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MPiPS01Załącznik1" sheetId="2" state="visible" r:id="rId3"/>
    <sheet name="WydrukStruktura" sheetId="3" state="visible" r:id="rId4"/>
    <sheet name="MPiPS01Rozszerzony" sheetId="4" state="visible" r:id="rId5"/>
    <sheet name="MPiPS01Załącznik1Rozszerzony" sheetId="5" state="visible" r:id="rId6"/>
    <sheet name="StrukturaRozszerzona" sheetId="6" state="visible" r:id="rId7"/>
  </sheets>
  <definedNames>
    <definedName function="false" hidden="false" localSheetId="3" name="_xlnm.Print_Area" vbProcedure="false">MPiPS01Rozszerzony!$C$11:$Y$2607</definedName>
    <definedName function="false" hidden="false" localSheetId="4" name="_xlnm.Print_Area" vbProcedure="false">MPiPS01Załącznik1Rozszerzony!$C$11:$BQ$332</definedName>
    <definedName function="false" hidden="false" localSheetId="5" name="_xlnm.Print_Area" vbProcedure="false">StrukturaRozszerzona!$C$3:$AW$53</definedName>
    <definedName function="false" hidden="false" localSheetId="0" name="_xlnm.Print_Area" vbProcedure="false">WydrukMPiPS01!$C$11:$O$2276</definedName>
    <definedName function="false" hidden="false" localSheetId="1" name="_xlnm.Print_Area" vbProcedure="false">WydrukMPiPS01Załącznik1!$C$11:$Y$1060</definedName>
    <definedName function="false" hidden="false" localSheetId="2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7" uniqueCount="691">
  <si>
    <t xml:space="preserve">Łącza:</t>
  </si>
  <si>
    <t xml:space="preserve">kliknij, aby przejść do odpowiedniej</t>
  </si>
  <si>
    <t xml:space="preserve">Powiat</t>
  </si>
  <si>
    <t xml:space="preserve">komórki w arkuszu...</t>
  </si>
  <si>
    <t xml:space="preserve">Miasto Kwidzyn</t>
  </si>
  <si>
    <r>
      <rPr>
        <sz val="8"/>
        <rFont val="Verdana"/>
        <family val="2"/>
        <charset val="238"/>
      </rPr>
      <t xml:space="preserve">komórki w arkuszu </t>
    </r>
    <r>
      <rPr>
        <b val="true"/>
        <sz val="8"/>
        <rFont val="Verdana"/>
        <family val="2"/>
        <charset val="238"/>
      </rPr>
      <t xml:space="preserve">RÓŻNIC</t>
    </r>
    <r>
      <rPr>
        <sz val="8"/>
        <rFont val="Verdana"/>
        <family val="2"/>
        <charset val="238"/>
      </rPr>
      <t xml:space="preserve">...</t>
    </r>
  </si>
  <si>
    <t xml:space="preserve">Gardeja</t>
  </si>
  <si>
    <t xml:space="preserve">Gmina Kwidzyn</t>
  </si>
  <si>
    <t xml:space="preserve">Miasto i Gmina Prabuty</t>
  </si>
  <si>
    <t xml:space="preserve">Ryjewo</t>
  </si>
  <si>
    <t xml:space="preserve">Sadlinki</t>
  </si>
  <si>
    <t xml:space="preserve">POWIAT</t>
  </si>
  <si>
    <t xml:space="preserve">Sprawozdanie MPiPS-01 za miesiąc październik 2020 r.</t>
  </si>
  <si>
    <t xml:space="preserve">Sprawozdanie MPiPS-01, ROBOCZE, WEWNĘTRZNE: różnica październik 2020 r. minus wrzesień 2020 r.</t>
  </si>
  <si>
    <t xml:space="preserve">MINISTERSTWO PRACY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Wewnętrzny nieoficjalny dokument</t>
  </si>
  <si>
    <t xml:space="preserve">w Kwidzynie</t>
  </si>
  <si>
    <t xml:space="preserve">Sprawozdanie o rynku pracy</t>
  </si>
  <si>
    <t xml:space="preserve">Wysłać do 5. dnia roboczego każdego miesiąca</t>
  </si>
  <si>
    <t xml:space="preserve">o charakterze roboczym</t>
  </si>
  <si>
    <t xml:space="preserve">z danymi za poprzedni miesiąc do wojewódzkiego urzędu pracy</t>
  </si>
  <si>
    <t xml:space="preserve">1 9 1 9 3 2 5 6 3</t>
  </si>
  <si>
    <t xml:space="preserve">zielone</t>
  </si>
  <si>
    <t xml:space="preserve"> - wartości o charakterze pozytywnym</t>
  </si>
  <si>
    <t xml:space="preserve">Nr identyfikacyjny REGON</t>
  </si>
  <si>
    <t xml:space="preserve">za miesiąc październik 2020 r.</t>
  </si>
  <si>
    <t xml:space="preserve">Sprawozdanie MPiPS-01, ROBOCZE, WEWNĘTRZNE</t>
  </si>
  <si>
    <t xml:space="preserve">czerwone</t>
  </si>
  <si>
    <t xml:space="preserve">różnica: październik 2020 r. minus wrzesień 2020 r.</t>
  </si>
  <si>
    <t xml:space="preserve">czarne</t>
  </si>
  <si>
    <t xml:space="preserve"> - wartości o charakterze neutralnym</t>
  </si>
  <si>
    <t xml:space="preserve">DZIAŁ 1. STRUKTURA I BILANS BEZROBOTNYCH</t>
  </si>
  <si>
    <t xml:space="preserve">1.1. Struktura bezrobotnych </t>
  </si>
  <si>
    <t xml:space="preserve">Wyszczególnienie</t>
  </si>
  <si>
    <t xml:space="preserve">Bezrobotni zarejestrowani</t>
  </si>
  <si>
    <t xml:space="preserve">Bezrobotni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z wiersza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0</t>
  </si>
  <si>
    <t xml:space="preserve">Bezrobotni według stanu w końcu miesiąca poprzedzającego sprawozdanie</t>
  </si>
  <si>
    <t xml:space="preserve">21</t>
  </si>
  <si>
    <t xml:space="preserve">Bezrobotni zarejestrowani w miesiącu sprawozdawczym (w. 23+24)</t>
  </si>
  <si>
    <t xml:space="preserve">22</t>
  </si>
  <si>
    <t xml:space="preserve">z</t>
  </si>
  <si>
    <t xml:space="preserve">po raz pierwszy</t>
  </si>
  <si>
    <t xml:space="preserve">23</t>
  </si>
  <si>
    <t xml:space="preserve">tego</t>
  </si>
  <si>
    <t xml:space="preserve">po raz kolejny</t>
  </si>
  <si>
    <t xml:space="preserve">24</t>
  </si>
  <si>
    <t xml:space="preserve">po pracach interwencyjnych</t>
  </si>
  <si>
    <t xml:space="preserve">25</t>
  </si>
  <si>
    <t xml:space="preserve">po robotach publicznych</t>
  </si>
  <si>
    <t xml:space="preserve">26</t>
  </si>
  <si>
    <t xml:space="preserve">wiersza</t>
  </si>
  <si>
    <t xml:space="preserve">po stażu</t>
  </si>
  <si>
    <t xml:space="preserve">27</t>
  </si>
  <si>
    <t xml:space="preserve">po odbyciu przygotowania zawodowego dorosłych</t>
  </si>
  <si>
    <t xml:space="preserve">28</t>
  </si>
  <si>
    <t xml:space="preserve">po szkoleniu</t>
  </si>
  <si>
    <t xml:space="preserve">29</t>
  </si>
  <si>
    <t xml:space="preserve">po pracach społecznie użytecznych</t>
  </si>
  <si>
    <t xml:space="preserve">30</t>
  </si>
  <si>
    <t xml:space="preserve">Osoby wyłączone z ewidencji bezrobotnych w miesiącu sprawozdawczym (w.32+49+51+53+54+56 do 65)</t>
  </si>
  <si>
    <t xml:space="preserve">31</t>
  </si>
  <si>
    <t xml:space="preserve">podjęcia pracy w miesiącu  sprawozdawczym (w. 33+36)</t>
  </si>
  <si>
    <t xml:space="preserve">32</t>
  </si>
  <si>
    <t xml:space="preserve">niesubsydiowanej</t>
  </si>
  <si>
    <t xml:space="preserve">33</t>
  </si>
  <si>
    <t xml:space="preserve">w</t>
  </si>
  <si>
    <t xml:space="preserve">podjęcie działalności gospodarczej</t>
  </si>
  <si>
    <t xml:space="preserve">34</t>
  </si>
  <si>
    <t xml:space="preserve">tym</t>
  </si>
  <si>
    <t xml:space="preserve">pracy sezonowej</t>
  </si>
  <si>
    <t xml:space="preserve">35</t>
  </si>
  <si>
    <t xml:space="preserve">subsydiowanej (w. 37+38+39+41 do 48)</t>
  </si>
  <si>
    <t xml:space="preserve">36</t>
  </si>
  <si>
    <t xml:space="preserve">prac interwencyjnych</t>
  </si>
  <si>
    <t xml:space="preserve">37</t>
  </si>
  <si>
    <t xml:space="preserve">robót publicznych</t>
  </si>
  <si>
    <t xml:space="preserve">38</t>
  </si>
  <si>
    <t xml:space="preserve">podjęcia działalności gospodarczej</t>
  </si>
  <si>
    <t xml:space="preserve">39</t>
  </si>
  <si>
    <t xml:space="preserve">w tym w ramach bonu na zasiedlenie</t>
  </si>
  <si>
    <t xml:space="preserve">40</t>
  </si>
  <si>
    <t xml:space="preserve">podjęcia pracy w ramach refundacji kosztów zatrudnienia bezrobotnego</t>
  </si>
  <si>
    <t xml:space="preserve">41</t>
  </si>
  <si>
    <t xml:space="preserve">podjęcia pracy poza miejscem zamieszkania w ramach bonu na zasiedlenie</t>
  </si>
  <si>
    <t xml:space="preserve">42</t>
  </si>
  <si>
    <t xml:space="preserve">podjęcia pracy w ramach bonu zatrudnieniowego</t>
  </si>
  <si>
    <t xml:space="preserve">43</t>
  </si>
  <si>
    <t xml:space="preserve">podjęcia pracy w ramach świadczenia aktywizacyjnego</t>
  </si>
  <si>
    <t xml:space="preserve">44</t>
  </si>
  <si>
    <t xml:space="preserve">podjęcia pracy w ramach grantu na telepracę</t>
  </si>
  <si>
    <t xml:space="preserve">45</t>
  </si>
  <si>
    <t xml:space="preserve">podjęcia pracy w ramach refundacji składek na ubezpieczenia społeczne</t>
  </si>
  <si>
    <t xml:space="preserve">46</t>
  </si>
  <si>
    <t xml:space="preserve">podjęcia pracy w ramach dofinansowania wynagrodzenia za zatrudnienie skierowanego bezrobotnego powyżej 50 roku życia</t>
  </si>
  <si>
    <t xml:space="preserve">47</t>
  </si>
  <si>
    <t xml:space="preserve">inne</t>
  </si>
  <si>
    <t xml:space="preserve">48</t>
  </si>
  <si>
    <t xml:space="preserve">rozpoczęcia szkolenia</t>
  </si>
  <si>
    <t xml:space="preserve">49</t>
  </si>
  <si>
    <t xml:space="preserve">przyczyn</t>
  </si>
  <si>
    <t xml:space="preserve">w tym w ramach bonu szkoleniowego</t>
  </si>
  <si>
    <t xml:space="preserve">50</t>
  </si>
  <si>
    <t xml:space="preserve">rozpoczęcia stażu</t>
  </si>
  <si>
    <t xml:space="preserve">51</t>
  </si>
  <si>
    <t xml:space="preserve">w tym w ramach bonu stażowego</t>
  </si>
  <si>
    <t xml:space="preserve">52</t>
  </si>
  <si>
    <t xml:space="preserve">rozpoczęcia przygotowania zawodowego dorosłych</t>
  </si>
  <si>
    <t xml:space="preserve">53</t>
  </si>
  <si>
    <t xml:space="preserve">rozpoczęcia pracy społecznie użytecznej</t>
  </si>
  <si>
    <t xml:space="preserve">54</t>
  </si>
  <si>
    <t xml:space="preserve">w tym w ramach PAI</t>
  </si>
  <si>
    <t xml:space="preserve">55</t>
  </si>
  <si>
    <t xml:space="preserve">skierowania do agencji zatrudnienia w ramach zlecania działań aktywizacyjnych</t>
  </si>
  <si>
    <t xml:space="preserve">56</t>
  </si>
  <si>
    <t xml:space="preserve">odmowy bez uzasadnionej przyczyny przyjęcia propozycji odpowiedniej pracy lub innej formy pomocy, w tym w ramach PAI</t>
  </si>
  <si>
    <t xml:space="preserve">57</t>
  </si>
  <si>
    <t xml:space="preserve">odmowy ustalenia profilu pomocy</t>
  </si>
  <si>
    <t xml:space="preserve">58</t>
  </si>
  <si>
    <t xml:space="preserve">niepotwierdzenia gotowości do pracy</t>
  </si>
  <si>
    <t xml:space="preserve">59</t>
  </si>
  <si>
    <t xml:space="preserve">dobrowolnej rezygnacji ze statusu bezrobotnego</t>
  </si>
  <si>
    <t xml:space="preserve">60</t>
  </si>
  <si>
    <t xml:space="preserve">podjęcia nauki</t>
  </si>
  <si>
    <t xml:space="preserve">61</t>
  </si>
  <si>
    <t xml:space="preserve">osiągnięcia wieku emerytalnego</t>
  </si>
  <si>
    <t xml:space="preserve">62</t>
  </si>
  <si>
    <t xml:space="preserve">nabycia praw emerytalnych lub rentowych</t>
  </si>
  <si>
    <t xml:space="preserve">63</t>
  </si>
  <si>
    <t xml:space="preserve">nabycia praw do świadczenia przedemerytalnego</t>
  </si>
  <si>
    <t xml:space="preserve">64</t>
  </si>
  <si>
    <t xml:space="preserve">innych</t>
  </si>
  <si>
    <t xml:space="preserve">65</t>
  </si>
  <si>
    <t xml:space="preserve">Bezrobotni według stanu w końcu miesiąca sprawozdawczego (w. 21+22-31)</t>
  </si>
  <si>
    <t xml:space="preserve">66</t>
  </si>
  <si>
    <t xml:space="preserve">w tym zarejestrowani po raz pierwszy</t>
  </si>
  <si>
    <t xml:space="preserve">67</t>
  </si>
  <si>
    <t xml:space="preserve">1.3. Bilans wybranych kategorii bezrobotnych, będących w szczególnej sytuacji na rynku pracy</t>
  </si>
  <si>
    <t xml:space="preserve">Do 30 roku życia</t>
  </si>
  <si>
    <t xml:space="preserve">Powyżej 50 roku życia</t>
  </si>
  <si>
    <t xml:space="preserve">Długotrwale bezrobotn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68</t>
  </si>
  <si>
    <t xml:space="preserve">Bezrobotni zarejestrowani w miesiącu sprawozdawczym (w. 70+71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Osoby wyłączone z ewidencji bezrobotnych w miesiącu sprawozdawczym (w.79+96+98+100+101+103 do 112)</t>
  </si>
  <si>
    <t xml:space="preserve">78</t>
  </si>
  <si>
    <t xml:space="preserve">podjęcia pracy w mies. sprawozdawczym (w. 80+83)</t>
  </si>
  <si>
    <t xml:space="preserve">79</t>
  </si>
  <si>
    <t xml:space="preserve">80</t>
  </si>
  <si>
    <t xml:space="preserve">81</t>
  </si>
  <si>
    <t xml:space="preserve">82</t>
  </si>
  <si>
    <t xml:space="preserve">subsydiowanej (w. 84+85+86+88 do 95)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Bezrobotni, którzy w miesiącu sprawozdawczym utracili status osoby będącej w szczególnej sytuacji na rynku pracy</t>
  </si>
  <si>
    <t xml:space="preserve">113</t>
  </si>
  <si>
    <t xml:space="preserve">Bezrobotni według stanu w końcu miesiąca sprawozdawczego (w. 68+69-78)</t>
  </si>
  <si>
    <t xml:space="preserve">114</t>
  </si>
  <si>
    <t xml:space="preserve">115</t>
  </si>
  <si>
    <t xml:space="preserve">1.4. Aktywne formy przeciwdziałania bezrobociu</t>
  </si>
  <si>
    <t xml:space="preserve">Razem</t>
  </si>
  <si>
    <t xml:space="preserve">zatrudnione przy pracach interwencyjnych</t>
  </si>
  <si>
    <t xml:space="preserve">116</t>
  </si>
  <si>
    <t xml:space="preserve">zatrudnione przy robotach publicznych</t>
  </si>
  <si>
    <t xml:space="preserve">117</t>
  </si>
  <si>
    <t xml:space="preserve">odbywające szkolenie</t>
  </si>
  <si>
    <t xml:space="preserve">118</t>
  </si>
  <si>
    <t xml:space="preserve">119</t>
  </si>
  <si>
    <t xml:space="preserve">odbywające staż</t>
  </si>
  <si>
    <t xml:space="preserve">120</t>
  </si>
  <si>
    <t xml:space="preserve">Osoby</t>
  </si>
  <si>
    <t xml:space="preserve">121</t>
  </si>
  <si>
    <t xml:space="preserve">bezro-</t>
  </si>
  <si>
    <t xml:space="preserve">odbywające przygotowanie zawodowe dorosłych</t>
  </si>
  <si>
    <t xml:space="preserve">122</t>
  </si>
  <si>
    <t xml:space="preserve">botne</t>
  </si>
  <si>
    <t xml:space="preserve">odbywające prace społecznie użyteczne</t>
  </si>
  <si>
    <t xml:space="preserve">123</t>
  </si>
  <si>
    <t xml:space="preserve">124</t>
  </si>
  <si>
    <t xml:space="preserve">zatrudnione w ramach świadczenia aktywizacyjnego</t>
  </si>
  <si>
    <t xml:space="preserve">125</t>
  </si>
  <si>
    <t xml:space="preserve">zatrudnione w ramach grantu na telepracę</t>
  </si>
  <si>
    <t xml:space="preserve">126</t>
  </si>
  <si>
    <t xml:space="preserve">zatrudnione w ramach  refundacji składek na ubezpieczenie społeczne</t>
  </si>
  <si>
    <t xml:space="preserve">127</t>
  </si>
  <si>
    <t xml:space="preserve">zatrudnione w ramach dofinansowania wynagrodzenia za zatrudnienie skierowanego bezrobotnego powyżej 50 roku życia</t>
  </si>
  <si>
    <t xml:space="preserve">128</t>
  </si>
  <si>
    <t xml:space="preserve">w tym powyżej 60 roku życia</t>
  </si>
  <si>
    <t xml:space="preserve">129</t>
  </si>
  <si>
    <t xml:space="preserve">DZIAŁ 2. POSZUKUJĄCY PRACY, OSOBY UPRAWNIONE DO DODATKU AKTYWIZACYJNEGO, OSOBY UCZESTNICZĄCE W DZIAŁANIACH REALIZOWANYCH W RAMACH PROJEKTÓW</t>
  </si>
  <si>
    <t xml:space="preserve">                WSPÓŁFINANSOWANYCH Z EUROPEJSKIEGO FUNDUSZU SPOŁECZNEGO, CUDZOZIEMCY Z PRAWEM DO ZASIŁKU</t>
  </si>
  <si>
    <t xml:space="preserve">2.1. Poszukujący pracy</t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 (w. 04+05 do 10)</t>
  </si>
  <si>
    <t xml:space="preserve">podjęcia pracy</t>
  </si>
  <si>
    <t xml:space="preserve">z tego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cudzoziemcy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pozakonkurs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w tym z krajów EOG oraz Szwajcarii</t>
  </si>
  <si>
    <t xml:space="preserve">Zarejestrowane jako cudzoziemcy bez prawa do zasiłku</t>
  </si>
  <si>
    <t xml:space="preserve">Polacy z prawem do zasiłku transferowego</t>
  </si>
  <si>
    <t xml:space="preserve">DZIAŁ 3. POŚREDNICTWO PRACY I WYBRANE FORMY AKTYWIZACJI</t>
  </si>
  <si>
    <t xml:space="preserve">Dział 3. POŚREDNICTWO PRACY I WYBRANE FORMY AKTYWIZACJI</t>
  </si>
  <si>
    <t xml:space="preserve">3.1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-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z ogółem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3.2. Osoby objęte indywidualnym planem dział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Przerwali realizację IPD</t>
  </si>
  <si>
    <t xml:space="preserve">w miesiącu</t>
  </si>
  <si>
    <t xml:space="preserve">w tym z powodu podjęcia pracy</t>
  </si>
  <si>
    <t xml:space="preserve">sprawozdawczym</t>
  </si>
  <si>
    <t xml:space="preserve">Zakończyli realizację IPD</t>
  </si>
  <si>
    <t xml:space="preserve">Realizujący IPD w końcu miesiąca sprawozdawczego</t>
  </si>
  <si>
    <t xml:space="preserve">3.3. Profile pomocy</t>
  </si>
  <si>
    <t xml:space="preserve">(od czerwca 2019 r. zaprzestano profilowania)</t>
  </si>
  <si>
    <t xml:space="preserve">Liczba bezrobotnych dla których ustalono profil pomocy</t>
  </si>
  <si>
    <t xml:space="preserve">Liczba wywiadów zakończonych ustaleniem profilu pomocy</t>
  </si>
  <si>
    <t xml:space="preserve">Liczba bezrobotnych z ustalonym profilem pomocy</t>
  </si>
  <si>
    <t xml:space="preserve">Ogółem (w. 15+16+17)</t>
  </si>
  <si>
    <t xml:space="preserve">profil I</t>
  </si>
  <si>
    <t xml:space="preserve">profil II</t>
  </si>
  <si>
    <t xml:space="preserve">profil III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Nieoficjalny dokument o charakterze roboczym</t>
  </si>
  <si>
    <t xml:space="preserve">oparty na sprawozdaniu MPiPS-01</t>
  </si>
  <si>
    <t xml:space="preserve">Uwaga: Do WUP i do GUS przekazywane są wyłącznie dane dotyczące powiatu!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Załącznik 1 do sprawozdania MPiPS-01 za miesiąc październik 2020 r.</t>
  </si>
  <si>
    <t xml:space="preserve">Załącznik 1 do sprawozdania MPiPS-01, ROBOCZY, WEWNĘTRZNY: różnica październik 2020 r. minus wrzesień 2020 r.</t>
  </si>
  <si>
    <t xml:space="preserve">Załącznik nr 1 do sprawozdania MPiPS - 01</t>
  </si>
  <si>
    <t xml:space="preserve">Wysłać do 8. dnia roboczego w kwietniu, lipcu,</t>
  </si>
  <si>
    <t xml:space="preserve">Bezrobotni oraz poszukujący pracy według czasu pozostawania bez pracy,</t>
  </si>
  <si>
    <t xml:space="preserve">październiku 2015 r. i w styczniu 2016 r.</t>
  </si>
  <si>
    <t xml:space="preserve"> wieku, poziomu wykształcenia i stażu pracy</t>
  </si>
  <si>
    <t xml:space="preserve">z danymi za poprzedni kwartał do wojewódzkiego urzędu pracy</t>
  </si>
  <si>
    <t xml:space="preserve">ROBOCZE, WEWNĘTRZNE</t>
  </si>
  <si>
    <t xml:space="preserve">Uwaga: oprócz obowiązkowych obliczeń kwartalnych, dla celów roboczych Załącznik 1 w PUP Kwidzyn jest obliczany także w cyklu miesięcznym.</t>
  </si>
  <si>
    <t xml:space="preserve">Uwaga: Do WUP i do GUS przekazywane są wyłącznie dane dotyczące powiatu na koniec kwartałów wskazanych powyżej.</t>
  </si>
  <si>
    <t xml:space="preserve">1. Bezrobotni i poszukujący pracy </t>
  </si>
  <si>
    <t xml:space="preserve">Liczba bezrobotnych razem</t>
  </si>
  <si>
    <t xml:space="preserve">z tego według czasu pozostawania bez pracy w miesiącach</t>
  </si>
  <si>
    <t xml:space="preserve">Liczba bezrobotnych kobiet razem</t>
  </si>
  <si>
    <t xml:space="preserve">Bezrobotni w okresie do 12 miesięcy od dnia ukończenia nauki razem</t>
  </si>
  <si>
    <t xml:space="preserve">Liczba poszukują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9</t>
  </si>
  <si>
    <t xml:space="preserve">Czas pozostawania bez pracy w miesiącach</t>
  </si>
  <si>
    <t xml:space="preserve">1–3</t>
  </si>
  <si>
    <t xml:space="preserve">3–6</t>
  </si>
  <si>
    <t xml:space="preserve">6–12</t>
  </si>
  <si>
    <t xml:space="preserve">12–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ługotrwale bezrobotni</t>
  </si>
  <si>
    <t xml:space="preserve">pow. 50 roku życia</t>
  </si>
  <si>
    <t xml:space="preserve">korzystajace ze świadczeń z pomocy społecznej</t>
  </si>
  <si>
    <t xml:space="preserve">posiadające co najmniej jedno dziecko niepełno-sprawne do 18 roku życia</t>
  </si>
  <si>
    <t xml:space="preserve"> Czas pozostawania bez pracy w miesiącach</t>
  </si>
  <si>
    <t xml:space="preserve">Kategorie bezrobotnych będących w szczególnej sytuacji na rynku pracy</t>
  </si>
  <si>
    <t xml:space="preserve">2.2. Kobiety</t>
  </si>
  <si>
    <t xml:space="preserve">Liczba bezrobotnych kobiet będących w szczególnej sytuacji na rynku pracy razem</t>
  </si>
  <si>
    <t xml:space="preserve">oparty na sprawozdaniu MPiPS-01 Załącznik 1</t>
  </si>
  <si>
    <t xml:space="preserve">STRUKTURA ZAREJESTROWANYCH OSÓB BEZROBOTNYCH: LICZBA ZAREJESTROWANYCH I LICZBA BEZROBOTNYCH W WYBRANYCH KATEGORIACH</t>
  </si>
  <si>
    <t xml:space="preserve">październik 2020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2207</t>
  </si>
  <si>
    <t xml:space="preserve">220701</t>
  </si>
  <si>
    <t xml:space="preserve">M. Kwidzyn</t>
  </si>
  <si>
    <t xml:space="preserve">220702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220706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Sprawozdanie MPiPS-01 za miesiąc październik 2020 r.  (rozszerzone, nieoficjalne, wykorzystywane wyłącznie dla celów roboczych i wewnętrznych!)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1.1. Struktura bezrobotnych</t>
  </si>
  <si>
    <t xml:space="preserve">w tym bez prawa do zasiłku</t>
  </si>
  <si>
    <t xml:space="preserve">mężczyźni</t>
  </si>
  <si>
    <t xml:space="preserve">2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8a</t>
  </si>
  <si>
    <t xml:space="preserve">w tym zwolnione z przyczyn niedotyczących zakładu pracy</t>
  </si>
  <si>
    <t xml:space="preserve">02a</t>
  </si>
  <si>
    <t xml:space="preserve">Zamieszkali w mieście</t>
  </si>
  <si>
    <t xml:space="preserve">05a</t>
  </si>
  <si>
    <t xml:space="preserve">w tym nieposiadający gospodarstwa rolnego</t>
  </si>
  <si>
    <t xml:space="preserve">06a</t>
  </si>
  <si>
    <t xml:space="preserve">Osoby w okresie ponad 12 miesięcy od dnia ukończenia nauki</t>
  </si>
  <si>
    <t xml:space="preserve">07a</t>
  </si>
  <si>
    <t xml:space="preserve">Posiadający obywatelstwo polskie</t>
  </si>
  <si>
    <t xml:space="preserve">08a</t>
  </si>
  <si>
    <t xml:space="preserve">Posiadający kwalifikacje zawodowe</t>
  </si>
  <si>
    <t xml:space="preserve">09a</t>
  </si>
  <si>
    <t xml:space="preserve">Posiadający doświadczenie zawodowe</t>
  </si>
  <si>
    <t xml:space="preserve">10a</t>
  </si>
  <si>
    <t xml:space="preserve">Od 30 do 50 roku życia</t>
  </si>
  <si>
    <t xml:space="preserve">11a</t>
  </si>
  <si>
    <t xml:space="preserve">Osoby nie korzystające ze świadczeń z pomocy społecznej</t>
  </si>
  <si>
    <t xml:space="preserve">11b</t>
  </si>
  <si>
    <t xml:space="preserve">Osoby niebędące długotrwale bezrobotne</t>
  </si>
  <si>
    <t xml:space="preserve">11c</t>
  </si>
  <si>
    <t xml:space="preserve">Osoby pełnosprawne</t>
  </si>
  <si>
    <t xml:space="preserve">11d</t>
  </si>
  <si>
    <t xml:space="preserve">Osoby niebędące w szczególnej sytuacji na rynku pracy</t>
  </si>
  <si>
    <t xml:space="preserve">11e</t>
  </si>
  <si>
    <t xml:space="preserve">w tym od 25 do 30 roku życia</t>
  </si>
  <si>
    <t xml:space="preserve">14a</t>
  </si>
  <si>
    <t xml:space="preserve">od 30 do 50 roku życia</t>
  </si>
  <si>
    <t xml:space="preserve">16a</t>
  </si>
  <si>
    <t xml:space="preserve">UWAGA:</t>
  </si>
  <si>
    <t xml:space="preserve">Wartości z kolumn 1-4 wierszy 11a-11e nie mogą być wiarygodnie wyliczone jako różnica wiersza 1 i odpowiednych wierszy 12-20, ponieważ w wierszach 12-20 rejestruje się nabycie statusu "w szczególnej sytuacji na rynku pracy"</t>
  </si>
  <si>
    <t xml:space="preserve">w trakcie miesiąca sprawozdawczego, niezależnie od faktycznej formalnej rejestracji lub wyrejestrowania osoby w danym miesiącu, co może powodować powstawanie wartości ujemnych.</t>
  </si>
  <si>
    <t xml:space="preserve">1.2. Bilans bezrobotnych</t>
  </si>
  <si>
    <t xml:space="preserve">Mężczyźni</t>
  </si>
  <si>
    <t xml:space="preserve">Z ogółem zamieszkali w mieście</t>
  </si>
  <si>
    <t xml:space="preserve">Z ogółem bez prawa do zasiłku</t>
  </si>
  <si>
    <t xml:space="preserve">2b</t>
  </si>
  <si>
    <t xml:space="preserve">2c</t>
  </si>
  <si>
    <t xml:space="preserve">2d</t>
  </si>
  <si>
    <t xml:space="preserve">4b</t>
  </si>
  <si>
    <t xml:space="preserve">4c</t>
  </si>
  <si>
    <t xml:space="preserve">4d</t>
  </si>
  <si>
    <t xml:space="preserve">uczestniczący bezpośrednio przed rejestracją w formach aktywizacji ogółem</t>
  </si>
  <si>
    <t xml:space="preserve">30a</t>
  </si>
  <si>
    <t xml:space="preserve">nieuczestniczący bezpośrednio przed rejestracją w formach aktywizacji</t>
  </si>
  <si>
    <t xml:space="preserve">30b</t>
  </si>
  <si>
    <t xml:space="preserve">Osoby wyłączone z ewidencji bezrobotnych w miesiącu sprawozdawczym 
(w. 32+49+51+53+54+56 do 65)</t>
  </si>
  <si>
    <t xml:space="preserve">podjęcia pracy w miesiącu sprawozdawczym (w. 33+36)</t>
  </si>
  <si>
    <t xml:space="preserve">pracy stałej</t>
  </si>
  <si>
    <t xml:space="preserve">35a</t>
  </si>
  <si>
    <t xml:space="preserve">     w tym bez bonu na zasiedlenie</t>
  </si>
  <si>
    <t xml:space="preserve">40a</t>
  </si>
  <si>
    <t xml:space="preserve">     w tym w ramach bonu na zasiedlenie</t>
  </si>
  <si>
    <t xml:space="preserve">w tym bez bonu szkoleniowego</t>
  </si>
  <si>
    <t xml:space="preserve">50a</t>
  </si>
  <si>
    <t xml:space="preserve">w tym bez bonu stażowego</t>
  </si>
  <si>
    <t xml:space="preserve">52a</t>
  </si>
  <si>
    <t xml:space="preserve">w tym poza PAI</t>
  </si>
  <si>
    <t xml:space="preserve">55a</t>
  </si>
  <si>
    <t xml:space="preserve">w tym zarejestrowani po raz kolejny</t>
  </si>
  <si>
    <t xml:space="preserve">67a</t>
  </si>
  <si>
    <t xml:space="preserve">1.3. Bilans wybranych kategorii bezrobotnych, będących w szczególnej sytuacji na rynku pracy oraz osób w wieku od 30 do 50 lat</t>
  </si>
  <si>
    <t xml:space="preserve">4e</t>
  </si>
  <si>
    <t xml:space="preserve">4f</t>
  </si>
  <si>
    <t xml:space="preserve">4g</t>
  </si>
  <si>
    <t xml:space="preserve">77a</t>
  </si>
  <si>
    <t xml:space="preserve">77b</t>
  </si>
  <si>
    <t xml:space="preserve">Osoby wyłączone z ewidencji bezrobotnych w miesiącu sprawozdawczym 
(w. 79+96+98+100+101+103 do 112)</t>
  </si>
  <si>
    <t xml:space="preserve">podjęcia pracy w miesiącu sprawozdawczym (w. 80+83)</t>
  </si>
  <si>
    <t xml:space="preserve">82a</t>
  </si>
  <si>
    <t xml:space="preserve">87a</t>
  </si>
  <si>
    <t xml:space="preserve">97a</t>
  </si>
  <si>
    <t xml:space="preserve">99a</t>
  </si>
  <si>
    <t xml:space="preserve">102a</t>
  </si>
  <si>
    <t xml:space="preserve">Bezrobotni według stanu w końcu miesiąca sprawozdawczego (w. 68+69-78-113)</t>
  </si>
  <si>
    <t xml:space="preserve">115a</t>
  </si>
  <si>
    <t xml:space="preserve">119a</t>
  </si>
  <si>
    <t xml:space="preserve">121a</t>
  </si>
  <si>
    <t xml:space="preserve">124a</t>
  </si>
  <si>
    <t xml:space="preserve">w tym do 60 roku życia</t>
  </si>
  <si>
    <t xml:space="preserve">129a</t>
  </si>
  <si>
    <t xml:space="preserve">OGÓŁEM</t>
  </si>
  <si>
    <t xml:space="preserve">129b</t>
  </si>
  <si>
    <t xml:space="preserve">DZIAŁ 2. POSZUKUJĄCY PRACY, OSOBY UPRAWNIONE DO DODATKU AKTYWIZACYJNEGO, OSOBY UCZESTNICZĄCE W DZIAŁANIACH REALIZOWANYCH W RAMACH PROJEKTÓW WSPÓŁFINANSOWANYCH Z EUROPEJSKIEGO FUNDUSZU SPOŁECZNEGO,</t>
  </si>
  <si>
    <t xml:space="preserve">                  CUDZOZIEMCY Z PRAWEM DO ZASIŁKU</t>
  </si>
  <si>
    <t xml:space="preserve">23a</t>
  </si>
  <si>
    <t xml:space="preserve">Zarejestrowane jako cudzoziemcy ogółem</t>
  </si>
  <si>
    <t xml:space="preserve">27a</t>
  </si>
  <si>
    <t xml:space="preserve">27b</t>
  </si>
  <si>
    <t xml:space="preserve">w tym spoza krajów EOG oraz Szwajcarii</t>
  </si>
  <si>
    <t xml:space="preserve">27c</t>
  </si>
  <si>
    <t xml:space="preserve">29a</t>
  </si>
  <si>
    <t xml:space="preserve">31a</t>
  </si>
  <si>
    <t xml:space="preserve">Pozostałe na koniec poprzedniego  miesiąca sprawozdawczego</t>
  </si>
  <si>
    <t xml:space="preserve">Zrealizowane, którym upłynął termin ważności lub wycofane przez pracodawców w miesiącu sprawozdawczym</t>
  </si>
  <si>
    <t xml:space="preserve">w tym nie-wykorzy-stane do 30 dni włącznie</t>
  </si>
  <si>
    <t xml:space="preserve">w tym nie-wykorzy-stane dłużej niż 30 dni</t>
  </si>
  <si>
    <t xml:space="preserve">niesubsy-diowanej</t>
  </si>
  <si>
    <t xml:space="preserve">subsydio-wanej</t>
  </si>
  <si>
    <t xml:space="preserve">z sektora prywat-nego</t>
  </si>
  <si>
    <t xml:space="preserve">z sektora publicz-nego</t>
  </si>
  <si>
    <t xml:space="preserve">stałej</t>
  </si>
  <si>
    <t xml:space="preserve">1a</t>
  </si>
  <si>
    <t xml:space="preserve">3a</t>
  </si>
  <si>
    <t xml:space="preserve">dla pełnosprawnych</t>
  </si>
  <si>
    <t xml:space="preserve">dla osób bez ograniczenia terminu ukończenia nauki</t>
  </si>
  <si>
    <t xml:space="preserve">w tym z powodu innego niż podjęcia pracy</t>
  </si>
  <si>
    <t xml:space="preserve">Liczba bezrobotnych bez ustalonego profilu pomocy</t>
  </si>
  <si>
    <t xml:space="preserve">1b</t>
  </si>
  <si>
    <t xml:space="preserve">5a</t>
  </si>
  <si>
    <t xml:space="preserve">5b</t>
  </si>
  <si>
    <t xml:space="preserve">`</t>
  </si>
  <si>
    <t xml:space="preserve">Załącznik 1 do sprawozdania MPiPS-01 (rozszerzony, nieoficjalny, wykorzystywany wyłącznie dla celów roboczych i wewnętrznych!)</t>
  </si>
  <si>
    <t xml:space="preserve">Liczba bezrobotnych ogółem</t>
  </si>
  <si>
    <t xml:space="preserve">Liczba bezrobotnych od 30 do 50 roku życia</t>
  </si>
  <si>
    <t xml:space="preserve">Liczba bezrobotnych niebędących w szczególnej sytuacji na rynku pracy razem</t>
  </si>
  <si>
    <t xml:space="preserve">Nr wiersza
z Zał. 1
Dział 2.1
i Dział 2.2
(o)-ogółem
(k)-kobiety</t>
  </si>
  <si>
    <t xml:space="preserve">z rubryki 34, 35, 36 odpowiednio</t>
  </si>
  <si>
    <t xml:space="preserve">powyżej 24</t>
  </si>
  <si>
    <t xml:space="preserve">26(o)/59(k)</t>
  </si>
  <si>
    <t xml:space="preserve">27(o)/60(k)</t>
  </si>
  <si>
    <t xml:space="preserve">28(o)/61(k)</t>
  </si>
  <si>
    <t xml:space="preserve">29(o)/62(k)</t>
  </si>
  <si>
    <t xml:space="preserve">30(o)/63(k)</t>
  </si>
  <si>
    <t xml:space="preserve">31(o)/64(k)</t>
  </si>
  <si>
    <t xml:space="preserve">32(o)/65(k)</t>
  </si>
  <si>
    <t xml:space="preserve">33(o)/66(k)</t>
  </si>
  <si>
    <t xml:space="preserve">34(o)/67(k)</t>
  </si>
  <si>
    <t xml:space="preserve">35(o)/68(k)</t>
  </si>
  <si>
    <t xml:space="preserve">36(o)/69(k)</t>
  </si>
  <si>
    <t xml:space="preserve">37(o)/70(k)</t>
  </si>
  <si>
    <t xml:space="preserve">38(o)/71(k)</t>
  </si>
  <si>
    <t xml:space="preserve">39(o)/72(k)</t>
  </si>
  <si>
    <t xml:space="preserve">40(o)/73(k)</t>
  </si>
  <si>
    <t xml:space="preserve">41(o)/74(k)</t>
  </si>
  <si>
    <t xml:space="preserve">42(o)/75(k)</t>
  </si>
  <si>
    <t xml:space="preserve">43(o)/76(k)</t>
  </si>
  <si>
    <t xml:space="preserve">44(o)/77(k)</t>
  </si>
  <si>
    <t xml:space="preserve">45(o)/78(k)</t>
  </si>
  <si>
    <t xml:space="preserve">46(o)/79(k)</t>
  </si>
  <si>
    <t xml:space="preserve">47(o)/80(k)</t>
  </si>
  <si>
    <t xml:space="preserve">48(o)/81(k)</t>
  </si>
  <si>
    <t xml:space="preserve">49(o)/82(k)</t>
  </si>
  <si>
    <t xml:space="preserve">50(o)/83(k)</t>
  </si>
  <si>
    <t xml:space="preserve">51(o)/84(k)</t>
  </si>
  <si>
    <t xml:space="preserve">52(o)/85(k)</t>
  </si>
  <si>
    <t xml:space="preserve">52a(o) / 85a(k)</t>
  </si>
  <si>
    <t xml:space="preserve">53(o)/86(k)</t>
  </si>
  <si>
    <t xml:space="preserve">54(o)/87(k)</t>
  </si>
  <si>
    <t xml:space="preserve">54a(o) / 87a(k)</t>
  </si>
  <si>
    <t xml:space="preserve">55(o)/88(k)</t>
  </si>
  <si>
    <t xml:space="preserve">56(o)/89(k)</t>
  </si>
  <si>
    <t xml:space="preserve">57(o)/90(k)</t>
  </si>
  <si>
    <t xml:space="preserve">58(o)/91(k)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@"/>
    <numFmt numFmtId="173" formatCode="#,##0"/>
    <numFmt numFmtId="174" formatCode="0"/>
    <numFmt numFmtId="175" formatCode="0.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8"/>
      <name val="Verdana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u val="single"/>
      <sz val="8"/>
      <color rgb="FF0000FF"/>
      <name val="Verdana"/>
      <family val="2"/>
      <charset val="238"/>
    </font>
    <font>
      <u val="single"/>
      <sz val="8"/>
      <color rgb="FF0000FF"/>
      <name val="Verdana"/>
      <family val="0"/>
      <charset val="238"/>
    </font>
    <font>
      <sz val="10"/>
      <name val="Verdana"/>
      <family val="2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30"/>
      <name val="Verdana"/>
      <family val="2"/>
      <charset val="238"/>
    </font>
    <font>
      <b val="true"/>
      <sz val="10"/>
      <color rgb="FF00FF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7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00000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sz val="6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6"/>
      <color rgb="FF000000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2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8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8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6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3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4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9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3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7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6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8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9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6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6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0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0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6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2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8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5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0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9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3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3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9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9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5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3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0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1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7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3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6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8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6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7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8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8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7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7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1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7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1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9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1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9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9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1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0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0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7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1"/>
    <cellStyle name="Dziesiętny [0]_MPiPS01" xfId="22"/>
    <cellStyle name="Dziesiętny [0]_Wykresy" xfId="23"/>
    <cellStyle name="Dziesiętny_MPiPS-02" xfId="24"/>
    <cellStyle name="Dziesiętny_MPiPS01" xfId="25"/>
    <cellStyle name="Dziesiętny_Wykresy" xfId="26"/>
    <cellStyle name="Normalny_InformacjaMiesieczna" xfId="27"/>
    <cellStyle name="Normalny_MPiPS-02" xfId="28"/>
    <cellStyle name="Normalny_MPiPS01" xfId="29"/>
    <cellStyle name="Normalny_MPiPS01Dzial31MiejscaPracy" xfId="30"/>
    <cellStyle name="Normalny_Statystyka" xfId="31"/>
    <cellStyle name="Normalny_Statystyka.xls xcWykres01" xfId="32"/>
    <cellStyle name="Normalny_Statystyka.xls xcWykres01-1" xfId="33"/>
    <cellStyle name="Normalny_Statystyka.xls xcWykres02" xfId="34"/>
    <cellStyle name="Normalny_Statystyka.xls xcWykres02-1" xfId="35"/>
    <cellStyle name="Normalny_Statystyka.xls xcWykres03" xfId="36"/>
    <cellStyle name="Normalny_Statystyka.xls xcWykres03-1" xfId="37"/>
    <cellStyle name="Normalny_Statystyka.xls xcWykres04" xfId="38"/>
    <cellStyle name="Normalny_Statystyka.xls xcWykres04-1" xfId="39"/>
    <cellStyle name="Normalny_Statystyka.xls xcWykres05" xfId="40"/>
    <cellStyle name="Normalny_Statystyka.xls xcWykres05-1" xfId="41"/>
    <cellStyle name="Normalny_Statystyka.xls xcWykres06" xfId="42"/>
    <cellStyle name="Normalny_Statystyka.xls xcWykres06-1" xfId="43"/>
    <cellStyle name="Normalny_Statystyka.xls xcWykres07" xfId="44"/>
    <cellStyle name="Normalny_Statystyka.xls xcWykres07-1" xfId="45"/>
    <cellStyle name="Normalny_Statystyka.xls xcWykres08" xfId="46"/>
    <cellStyle name="Normalny_Statystyka.xls xcWykres08-1" xfId="47"/>
    <cellStyle name="Normalny_Statystyka.xls xcWykres09" xfId="48"/>
    <cellStyle name="Normalny_Statystyka.xls xcWykres09-1" xfId="49"/>
    <cellStyle name="Normalny_Statystyka.xls xcWykres10" xfId="50"/>
    <cellStyle name="Normalny_Statystyka.xls xcWykres10-1" xfId="51"/>
    <cellStyle name="Normalny_Statystyka.xls xcWykres11" xfId="52"/>
    <cellStyle name="Normalny_Statystyka.xls xcWykres11-1" xfId="53"/>
    <cellStyle name="Normalny_Statystyka.xls xcWykres12" xfId="54"/>
    <cellStyle name="Normalny_Statystyka.xls xcWykres12-1" xfId="55"/>
    <cellStyle name="Normalny_Statystyka.xls xcWykres13" xfId="56"/>
    <cellStyle name="Normalny_Statystyka.xls xcWykres13-1" xfId="57"/>
    <cellStyle name="Normalny_Statystyka.xls xcWykres14" xfId="58"/>
    <cellStyle name="Normalny_Statystyka.xls xcWykres14-1" xfId="59"/>
    <cellStyle name="Normalny_Statystyka.xls xcWykres15" xfId="60"/>
    <cellStyle name="Normalny_Statystyka.xls xcWykres15-1" xfId="61"/>
    <cellStyle name="Normalny_Statystyka.xls xcWykres16" xfId="62"/>
    <cellStyle name="Normalny_Statystyka.xls xcWykres16-1" xfId="63"/>
    <cellStyle name="Normalny_Statystyka.xls xcWykres17" xfId="64"/>
    <cellStyle name="Normalny_Statystyka.xls xcWykres17-1" xfId="65"/>
    <cellStyle name="Normalny_Statystyka.xls xcWykres18" xfId="66"/>
    <cellStyle name="Normalny_Statystyka.xls xcWykres18-1" xfId="67"/>
    <cellStyle name="Normalny_Statystyka.xls xcWykres19" xfId="68"/>
    <cellStyle name="Normalny_Statystyka.xls xcWykres19-1" xfId="69"/>
    <cellStyle name="Normalny_Statystyka.xls xcWykres20" xfId="70"/>
    <cellStyle name="Normalny_Statystyka.xls xcWykres20-1" xfId="71"/>
    <cellStyle name="Normalny_Statystyka.xls xcWykres21" xfId="72"/>
    <cellStyle name="Normalny_Statystyka.xls xcWykres21-1" xfId="73"/>
    <cellStyle name="Normalny_Statystyka.xls xcWykres22" xfId="74"/>
    <cellStyle name="Normalny_Statystyka.xls xcWykres22-1" xfId="75"/>
    <cellStyle name="Normalny_Statystyka.xls xcWykres23" xfId="76"/>
    <cellStyle name="Normalny_Statystyka.xls xcWykres23-1" xfId="77"/>
    <cellStyle name="Normalny_Statystyka.xls xcWykres24" xfId="78"/>
    <cellStyle name="Normalny_Statystyka.xls xcWykres24-1" xfId="79"/>
    <cellStyle name="Normalny_Statystyka.xls xcWykres25" xfId="80"/>
    <cellStyle name="Normalny_Statystyka.xls xcWykres25-1" xfId="81"/>
    <cellStyle name="Normalny_Statystyka.xls xcWykres26" xfId="82"/>
    <cellStyle name="Normalny_Statystyka.xls xcWykres26-1" xfId="83"/>
    <cellStyle name="Normalny_Statystyka.xls xcWykres27" xfId="84"/>
    <cellStyle name="Normalny_Statystyka.xls xcWykres27-1" xfId="85"/>
    <cellStyle name="Normalny_Statystyka.xls xcWykres28" xfId="86"/>
    <cellStyle name="Normalny_Statystyka.xls xcWykres28-1" xfId="87"/>
    <cellStyle name="Normalny_StatystykaPisma" xfId="88"/>
    <cellStyle name="Normalny_WydrukMPiPS01" xfId="89"/>
    <cellStyle name="Normalny_WydrukMPiPS01Załącznik1" xfId="90"/>
    <cellStyle name="Normalny_Wykresy" xfId="91"/>
    <cellStyle name="Normalny_Wykresy_1" xfId="92"/>
    <cellStyle name="Procentowy_MPiPS01" xfId="93"/>
    <cellStyle name="Procentowy_Wykresy" xfId="94"/>
    <cellStyle name="Walutowy [0]_MPiPS-02" xfId="95"/>
    <cellStyle name="Walutowy [0]_MPiPS01" xfId="96"/>
    <cellStyle name="Walutowy [0]_Wykresy" xfId="97"/>
    <cellStyle name="Walutowy_MPiPS-02" xfId="98"/>
    <cellStyle name="Walutowy_MPiPS01" xfId="99"/>
    <cellStyle name="Walutowy_Wykresy" xfId="100"/>
    <cellStyle name="*unknown*" xfId="20" builtinId="8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2" min="1" style="1" width="7.82"/>
    <col collapsed="false" customWidth="true" hidden="false" outlineLevel="0" max="5" min="3" style="1" width="8.72"/>
    <col collapsed="false" customWidth="true" hidden="false" outlineLevel="0" max="6" min="6" style="1" width="48.26"/>
    <col collapsed="false" customWidth="true" hidden="false" outlineLevel="0" max="7" min="7" style="1" width="5.13"/>
    <col collapsed="false" customWidth="true" hidden="false" outlineLevel="0" max="15" min="8" style="1" width="14.12"/>
    <col collapsed="false" customWidth="true" hidden="false" outlineLevel="0" max="17" min="16" style="1" width="7.82"/>
    <col collapsed="false" customWidth="false" hidden="false" outlineLevel="0" max="26" min="18" style="1" width="9.23"/>
    <col collapsed="false" customWidth="true" hidden="false" outlineLevel="0" max="28" min="27" style="1" width="7.82"/>
    <col collapsed="false" customWidth="true" hidden="false" outlineLevel="0" max="31" min="29" style="1" width="8.72"/>
    <col collapsed="false" customWidth="true" hidden="false" outlineLevel="0" max="32" min="32" style="1" width="48.26"/>
    <col collapsed="false" customWidth="true" hidden="false" outlineLevel="0" max="33" min="33" style="1" width="5.13"/>
    <col collapsed="false" customWidth="true" hidden="false" outlineLevel="0" max="41" min="34" style="1" width="14.12"/>
    <col collapsed="false" customWidth="true" hidden="false" outlineLevel="0" max="43" min="42" style="1" width="7.82"/>
    <col collapsed="false" customWidth="false" hidden="false" outlineLevel="0" max="257" min="44" style="1" width="9.23"/>
  </cols>
  <sheetData>
    <row r="1" s="3" customFormat="true" ht="10.5" hidden="false" customHeight="false" outlineLevel="0" collapsed="false">
      <c r="A1" s="2" t="s">
        <v>0</v>
      </c>
      <c r="B1" s="3" t="s">
        <v>1</v>
      </c>
      <c r="F1" s="4" t="s">
        <v>2</v>
      </c>
      <c r="H1" s="3" t="s">
        <v>1</v>
      </c>
      <c r="J1" s="5" t="s">
        <v>2</v>
      </c>
    </row>
    <row r="2" s="3" customFormat="true" ht="10.5" hidden="false" customHeight="false" outlineLevel="0" collapsed="false">
      <c r="B2" s="3" t="s">
        <v>3</v>
      </c>
      <c r="F2" s="4" t="s">
        <v>4</v>
      </c>
      <c r="H2" s="3" t="s">
        <v>5</v>
      </c>
      <c r="J2" s="5" t="s">
        <v>4</v>
      </c>
    </row>
    <row r="3" s="3" customFormat="true" ht="10.5" hidden="false" customHeight="false" outlineLevel="0" collapsed="false">
      <c r="F3" s="4" t="s">
        <v>6</v>
      </c>
      <c r="J3" s="5" t="s">
        <v>6</v>
      </c>
    </row>
    <row r="4" s="3" customFormat="true" ht="10.5" hidden="false" customHeight="false" outlineLevel="0" collapsed="false">
      <c r="F4" s="4" t="s">
        <v>7</v>
      </c>
      <c r="J4" s="5" t="s">
        <v>7</v>
      </c>
    </row>
    <row r="5" s="3" customFormat="true" ht="10.5" hidden="false" customHeight="false" outlineLevel="0" collapsed="false">
      <c r="F5" s="4" t="s">
        <v>8</v>
      </c>
      <c r="J5" s="5" t="s">
        <v>8</v>
      </c>
    </row>
    <row r="6" s="3" customFormat="true" ht="10.5" hidden="false" customHeight="false" outlineLevel="0" collapsed="false">
      <c r="F6" s="4" t="s">
        <v>9</v>
      </c>
      <c r="J6" s="5" t="s">
        <v>9</v>
      </c>
    </row>
    <row r="7" s="3" customFormat="true" ht="10.5" hidden="false" customHeight="false" outlineLevel="0" collapsed="false">
      <c r="F7" s="4" t="s">
        <v>10</v>
      </c>
      <c r="J7" s="5" t="s">
        <v>10</v>
      </c>
    </row>
    <row r="8" s="3" customFormat="true" ht="10.5" hidden="false" customHeight="false" outlineLevel="0" collapsed="false"/>
    <row r="9" s="7" customFormat="tru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7" customFormat="tru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s="7" customFormat="tru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7" customFormat="true" ht="2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A13" s="8"/>
      <c r="B13" s="8"/>
      <c r="C13" s="9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8"/>
      <c r="Q13" s="8"/>
      <c r="AC13" s="9" t="s">
        <v>11</v>
      </c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1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8"/>
      <c r="Q14" s="8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" hidden="false" customHeight="true" outlineLevel="0" collapsed="false">
      <c r="A15" s="8"/>
      <c r="B15" s="8"/>
      <c r="C15" s="10" t="s">
        <v>12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8"/>
      <c r="Q15" s="8"/>
      <c r="AC15" s="10" t="s">
        <v>13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</row>
    <row r="16" customFormat="false" ht="20.1" hidden="false" customHeight="true" outlineLevel="0" collapsed="false">
      <c r="A16" s="8"/>
      <c r="B16" s="8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0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</row>
    <row r="18" customFormat="false" ht="20.1" hidden="false" customHeight="true" outlineLevel="0" collapsed="false">
      <c r="A18" s="8"/>
      <c r="B18" s="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8"/>
      <c r="Q18" s="8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0.1" hidden="false" customHeight="true" outlineLevel="0" collapsed="false">
      <c r="A19" s="8"/>
      <c r="B19" s="8"/>
      <c r="C19" s="14" t="s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8"/>
      <c r="Q19" s="8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0.1" hidden="false" customHeight="true" outlineLevel="0" collapsed="false">
      <c r="A20" s="8"/>
      <c r="B20" s="8"/>
      <c r="C20" s="14" t="s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8"/>
      <c r="Q20" s="8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0.1" hidden="false" customHeight="true" outlineLevel="0" collapsed="false">
      <c r="A21" s="8"/>
      <c r="B21" s="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8"/>
      <c r="Q21" s="8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20.1" hidden="false" customHeight="true" outlineLevel="0" collapsed="false">
      <c r="A22" s="8"/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7"/>
      <c r="M22" s="18"/>
      <c r="N22" s="18"/>
      <c r="O22" s="19"/>
      <c r="P22" s="8"/>
      <c r="Q22" s="8"/>
      <c r="AC22" s="20"/>
      <c r="AD22" s="20"/>
      <c r="AE22" s="20"/>
      <c r="AF22" s="20"/>
      <c r="AG22" s="20"/>
      <c r="AH22" s="20"/>
      <c r="AI22" s="20"/>
      <c r="AJ22" s="20"/>
      <c r="AK22" s="20"/>
      <c r="AL22" s="21"/>
      <c r="AM22" s="22"/>
      <c r="AN22" s="22"/>
      <c r="AO22" s="23"/>
    </row>
    <row r="23" customFormat="false" ht="20.1" hidden="false" customHeight="true" outlineLevel="0" collapsed="false">
      <c r="A23" s="8"/>
      <c r="B23" s="8"/>
      <c r="C23" s="14" t="s">
        <v>16</v>
      </c>
      <c r="D23" s="14"/>
      <c r="E23" s="14"/>
      <c r="F23" s="14"/>
      <c r="G23" s="14"/>
      <c r="H23" s="14" t="s">
        <v>17</v>
      </c>
      <c r="I23" s="14"/>
      <c r="J23" s="14"/>
      <c r="K23" s="14"/>
      <c r="L23" s="24"/>
      <c r="M23" s="25"/>
      <c r="N23" s="25"/>
      <c r="O23" s="26"/>
      <c r="P23" s="8"/>
      <c r="Q23" s="8"/>
      <c r="AC23" s="14" t="s">
        <v>16</v>
      </c>
      <c r="AD23" s="14"/>
      <c r="AE23" s="14"/>
      <c r="AF23" s="14"/>
      <c r="AG23" s="14"/>
      <c r="AH23" s="14" t="s">
        <v>17</v>
      </c>
      <c r="AI23" s="14"/>
      <c r="AJ23" s="14"/>
      <c r="AK23" s="14"/>
      <c r="AL23" s="27" t="s">
        <v>18</v>
      </c>
      <c r="AM23" s="27"/>
      <c r="AN23" s="27"/>
      <c r="AO23" s="27"/>
    </row>
    <row r="24" customFormat="false" ht="20.1" hidden="false" customHeight="true" outlineLevel="0" collapsed="false">
      <c r="A24" s="8"/>
      <c r="B24" s="8"/>
      <c r="C24" s="14" t="s">
        <v>19</v>
      </c>
      <c r="D24" s="14"/>
      <c r="E24" s="14"/>
      <c r="F24" s="14"/>
      <c r="G24" s="14"/>
      <c r="H24" s="14" t="s">
        <v>20</v>
      </c>
      <c r="I24" s="14"/>
      <c r="J24" s="14"/>
      <c r="K24" s="14"/>
      <c r="L24" s="28" t="s">
        <v>21</v>
      </c>
      <c r="M24" s="28"/>
      <c r="N24" s="28"/>
      <c r="O24" s="28"/>
      <c r="P24" s="8"/>
      <c r="Q24" s="8"/>
      <c r="AC24" s="14" t="s">
        <v>19</v>
      </c>
      <c r="AD24" s="14"/>
      <c r="AE24" s="14"/>
      <c r="AF24" s="14"/>
      <c r="AG24" s="14"/>
      <c r="AH24" s="14" t="s">
        <v>20</v>
      </c>
      <c r="AI24" s="14"/>
      <c r="AJ24" s="14"/>
      <c r="AK24" s="14"/>
      <c r="AL24" s="27" t="s">
        <v>22</v>
      </c>
      <c r="AM24" s="27"/>
      <c r="AN24" s="27"/>
      <c r="AO24" s="27"/>
    </row>
    <row r="25" customFormat="false" ht="20.1" hidden="false" customHeight="true" outlineLevel="0" collapsed="false">
      <c r="A25" s="8"/>
      <c r="B25" s="8"/>
      <c r="C25" s="29"/>
      <c r="D25" s="29"/>
      <c r="E25" s="29"/>
      <c r="F25" s="29"/>
      <c r="G25" s="29"/>
      <c r="H25" s="15"/>
      <c r="I25" s="15"/>
      <c r="J25" s="15"/>
      <c r="K25" s="15"/>
      <c r="L25" s="28" t="s">
        <v>23</v>
      </c>
      <c r="M25" s="28"/>
      <c r="N25" s="28"/>
      <c r="O25" s="28"/>
      <c r="P25" s="8"/>
      <c r="Q25" s="8"/>
      <c r="AC25" s="30"/>
      <c r="AD25" s="30"/>
      <c r="AE25" s="30"/>
      <c r="AF25" s="30"/>
      <c r="AG25" s="30"/>
      <c r="AH25" s="31"/>
      <c r="AI25" s="31"/>
      <c r="AJ25" s="31"/>
      <c r="AK25" s="31"/>
      <c r="AL25" s="32"/>
      <c r="AM25" s="33"/>
      <c r="AN25" s="33"/>
      <c r="AO25" s="34"/>
    </row>
    <row r="26" customFormat="false" ht="20.1" hidden="false" customHeight="true" outlineLevel="0" collapsed="false">
      <c r="A26" s="8"/>
      <c r="B26" s="8"/>
      <c r="C26" s="14" t="s">
        <v>24</v>
      </c>
      <c r="D26" s="14"/>
      <c r="E26" s="14"/>
      <c r="F26" s="14"/>
      <c r="G26" s="14"/>
      <c r="H26" s="12"/>
      <c r="I26" s="12"/>
      <c r="J26" s="12"/>
      <c r="K26" s="12"/>
      <c r="L26" s="24"/>
      <c r="M26" s="25"/>
      <c r="N26" s="25"/>
      <c r="O26" s="26"/>
      <c r="P26" s="8"/>
      <c r="Q26" s="8"/>
      <c r="AC26" s="14" t="s">
        <v>24</v>
      </c>
      <c r="AD26" s="14"/>
      <c r="AE26" s="14"/>
      <c r="AF26" s="14"/>
      <c r="AG26" s="14"/>
      <c r="AH26" s="20"/>
      <c r="AI26" s="20"/>
      <c r="AJ26" s="20"/>
      <c r="AK26" s="20"/>
      <c r="AL26" s="35" t="s">
        <v>25</v>
      </c>
      <c r="AM26" s="36" t="s">
        <v>26</v>
      </c>
      <c r="AN26" s="33"/>
      <c r="AO26" s="34"/>
    </row>
    <row r="27" customFormat="false" ht="20.1" hidden="false" customHeight="true" outlineLevel="0" collapsed="false">
      <c r="A27" s="8"/>
      <c r="B27" s="8"/>
      <c r="C27" s="30" t="s">
        <v>27</v>
      </c>
      <c r="D27" s="30"/>
      <c r="E27" s="30"/>
      <c r="F27" s="30"/>
      <c r="G27" s="30"/>
      <c r="H27" s="37" t="s">
        <v>28</v>
      </c>
      <c r="I27" s="37"/>
      <c r="J27" s="37"/>
      <c r="K27" s="37"/>
      <c r="L27" s="24"/>
      <c r="M27" s="25"/>
      <c r="N27" s="25"/>
      <c r="O27" s="26"/>
      <c r="P27" s="8"/>
      <c r="Q27" s="8"/>
      <c r="AC27" s="30" t="s">
        <v>27</v>
      </c>
      <c r="AD27" s="30"/>
      <c r="AE27" s="30"/>
      <c r="AF27" s="30"/>
      <c r="AG27" s="30"/>
      <c r="AH27" s="37" t="s">
        <v>29</v>
      </c>
      <c r="AI27" s="37"/>
      <c r="AJ27" s="37"/>
      <c r="AK27" s="37"/>
      <c r="AL27" s="38" t="s">
        <v>30</v>
      </c>
      <c r="AM27" s="36" t="s">
        <v>26</v>
      </c>
      <c r="AN27" s="33"/>
      <c r="AO27" s="34"/>
    </row>
    <row r="28" customFormat="false" ht="20.1" hidden="false" customHeight="true" outlineLevel="0" collapsed="false">
      <c r="A28" s="8"/>
      <c r="B28" s="8"/>
      <c r="C28" s="15"/>
      <c r="D28" s="15"/>
      <c r="E28" s="15"/>
      <c r="F28" s="15"/>
      <c r="G28" s="15"/>
      <c r="H28" s="15"/>
      <c r="I28" s="15"/>
      <c r="J28" s="15"/>
      <c r="K28" s="15"/>
      <c r="L28" s="39"/>
      <c r="M28" s="40"/>
      <c r="N28" s="40"/>
      <c r="O28" s="41"/>
      <c r="P28" s="8"/>
      <c r="Q28" s="8"/>
      <c r="AC28" s="31"/>
      <c r="AD28" s="31"/>
      <c r="AE28" s="31"/>
      <c r="AF28" s="31"/>
      <c r="AG28" s="31"/>
      <c r="AH28" s="42" t="s">
        <v>31</v>
      </c>
      <c r="AI28" s="42"/>
      <c r="AJ28" s="42"/>
      <c r="AK28" s="42"/>
      <c r="AL28" s="43" t="s">
        <v>32</v>
      </c>
      <c r="AM28" s="44" t="s">
        <v>33</v>
      </c>
      <c r="AN28" s="45"/>
      <c r="AO28" s="46"/>
    </row>
    <row r="29" customFormat="false" ht="20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</row>
    <row r="31" customFormat="false" ht="20.1" hidden="false" customHeight="true" outlineLevel="0" collapsed="false">
      <c r="A31" s="8"/>
      <c r="B31" s="8"/>
      <c r="C31" s="47" t="s">
        <v>3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8"/>
      <c r="Q31" s="8"/>
      <c r="AC31" s="47" t="s">
        <v>34</v>
      </c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</row>
    <row r="32" customFormat="false" ht="20.1" hidden="false" customHeight="true" outlineLevel="0" collapsed="false">
      <c r="A32" s="8"/>
      <c r="B32" s="8"/>
      <c r="C32" s="47" t="s">
        <v>35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8"/>
      <c r="Q32" s="8"/>
      <c r="AC32" s="47" t="s">
        <v>35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</row>
    <row r="34" customFormat="false" ht="30" hidden="false" customHeight="true" outlineLevel="0" collapsed="false">
      <c r="A34" s="8"/>
      <c r="B34" s="8"/>
      <c r="C34" s="48" t="s">
        <v>36</v>
      </c>
      <c r="D34" s="48"/>
      <c r="E34" s="48"/>
      <c r="F34" s="48"/>
      <c r="G34" s="48"/>
      <c r="H34" s="49" t="s">
        <v>37</v>
      </c>
      <c r="I34" s="49"/>
      <c r="J34" s="49" t="s">
        <v>38</v>
      </c>
      <c r="K34" s="49"/>
      <c r="L34" s="50" t="s">
        <v>37</v>
      </c>
      <c r="M34" s="50"/>
      <c r="N34" s="50"/>
      <c r="O34" s="50"/>
      <c r="P34" s="8"/>
      <c r="Q34" s="8"/>
      <c r="AC34" s="48" t="s">
        <v>36</v>
      </c>
      <c r="AD34" s="48"/>
      <c r="AE34" s="48"/>
      <c r="AF34" s="48"/>
      <c r="AG34" s="48"/>
      <c r="AH34" s="49" t="s">
        <v>37</v>
      </c>
      <c r="AI34" s="49"/>
      <c r="AJ34" s="49" t="s">
        <v>38</v>
      </c>
      <c r="AK34" s="49"/>
      <c r="AL34" s="50" t="s">
        <v>37</v>
      </c>
      <c r="AM34" s="50"/>
      <c r="AN34" s="50"/>
      <c r="AO34" s="50"/>
    </row>
    <row r="35" customFormat="false" ht="30" hidden="false" customHeight="true" outlineLevel="0" collapsed="false">
      <c r="A35" s="8"/>
      <c r="B35" s="8"/>
      <c r="C35" s="48"/>
      <c r="D35" s="48"/>
      <c r="E35" s="48"/>
      <c r="F35" s="48"/>
      <c r="G35" s="48"/>
      <c r="H35" s="49"/>
      <c r="I35" s="49"/>
      <c r="J35" s="49"/>
      <c r="K35" s="49"/>
      <c r="L35" s="51" t="s">
        <v>39</v>
      </c>
      <c r="M35" s="51"/>
      <c r="N35" s="52" t="s">
        <v>40</v>
      </c>
      <c r="O35" s="52"/>
      <c r="P35" s="8"/>
      <c r="Q35" s="8"/>
      <c r="AC35" s="48"/>
      <c r="AD35" s="48"/>
      <c r="AE35" s="48"/>
      <c r="AF35" s="48"/>
      <c r="AG35" s="48"/>
      <c r="AH35" s="49"/>
      <c r="AI35" s="49"/>
      <c r="AJ35" s="49"/>
      <c r="AK35" s="49"/>
      <c r="AL35" s="51" t="s">
        <v>39</v>
      </c>
      <c r="AM35" s="51"/>
      <c r="AN35" s="52" t="s">
        <v>40</v>
      </c>
      <c r="AO35" s="52"/>
    </row>
    <row r="36" customFormat="false" ht="30" hidden="false" customHeight="true" outlineLevel="0" collapsed="false">
      <c r="A36" s="8"/>
      <c r="B36" s="8"/>
      <c r="C36" s="48"/>
      <c r="D36" s="48"/>
      <c r="E36" s="48"/>
      <c r="F36" s="48"/>
      <c r="G36" s="48"/>
      <c r="H36" s="51" t="s">
        <v>41</v>
      </c>
      <c r="I36" s="51"/>
      <c r="J36" s="51"/>
      <c r="K36" s="51"/>
      <c r="L36" s="52" t="s">
        <v>42</v>
      </c>
      <c r="M36" s="52"/>
      <c r="N36" s="52"/>
      <c r="O36" s="52"/>
      <c r="P36" s="8"/>
      <c r="Q36" s="8"/>
      <c r="AC36" s="48"/>
      <c r="AD36" s="48"/>
      <c r="AE36" s="48"/>
      <c r="AF36" s="48"/>
      <c r="AG36" s="48"/>
      <c r="AH36" s="51" t="s">
        <v>41</v>
      </c>
      <c r="AI36" s="51"/>
      <c r="AJ36" s="51"/>
      <c r="AK36" s="51"/>
      <c r="AL36" s="52" t="s">
        <v>42</v>
      </c>
      <c r="AM36" s="52"/>
      <c r="AN36" s="52"/>
      <c r="AO36" s="52"/>
    </row>
    <row r="37" customFormat="false" ht="30" hidden="false" customHeight="true" outlineLevel="0" collapsed="false">
      <c r="A37" s="8"/>
      <c r="B37" s="8"/>
      <c r="C37" s="48"/>
      <c r="D37" s="48"/>
      <c r="E37" s="48"/>
      <c r="F37" s="48"/>
      <c r="G37" s="48"/>
      <c r="H37" s="53" t="s">
        <v>43</v>
      </c>
      <c r="I37" s="54" t="s">
        <v>44</v>
      </c>
      <c r="J37" s="53" t="s">
        <v>43</v>
      </c>
      <c r="K37" s="54" t="s">
        <v>44</v>
      </c>
      <c r="L37" s="53" t="s">
        <v>43</v>
      </c>
      <c r="M37" s="54" t="s">
        <v>44</v>
      </c>
      <c r="N37" s="53" t="s">
        <v>43</v>
      </c>
      <c r="O37" s="55" t="s">
        <v>44</v>
      </c>
      <c r="P37" s="8"/>
      <c r="Q37" s="8"/>
      <c r="AC37" s="48"/>
      <c r="AD37" s="48"/>
      <c r="AE37" s="48"/>
      <c r="AF37" s="48"/>
      <c r="AG37" s="48"/>
      <c r="AH37" s="53" t="s">
        <v>43</v>
      </c>
      <c r="AI37" s="54" t="s">
        <v>44</v>
      </c>
      <c r="AJ37" s="53" t="s">
        <v>43</v>
      </c>
      <c r="AK37" s="54" t="s">
        <v>44</v>
      </c>
      <c r="AL37" s="53" t="s">
        <v>43</v>
      </c>
      <c r="AM37" s="54" t="s">
        <v>44</v>
      </c>
      <c r="AN37" s="53" t="s">
        <v>43</v>
      </c>
      <c r="AO37" s="55" t="s">
        <v>44</v>
      </c>
    </row>
    <row r="38" customFormat="false" ht="20.1" hidden="false" customHeight="true" outlineLevel="0" collapsed="false">
      <c r="A38" s="8"/>
      <c r="B38" s="8"/>
      <c r="C38" s="56" t="n">
        <v>0</v>
      </c>
      <c r="D38" s="56"/>
      <c r="E38" s="56"/>
      <c r="F38" s="56"/>
      <c r="G38" s="56"/>
      <c r="H38" s="57" t="n">
        <v>1</v>
      </c>
      <c r="I38" s="58" t="n">
        <v>2</v>
      </c>
      <c r="J38" s="57" t="n">
        <v>3</v>
      </c>
      <c r="K38" s="58" t="n">
        <v>4</v>
      </c>
      <c r="L38" s="57" t="n">
        <v>5</v>
      </c>
      <c r="M38" s="58" t="n">
        <v>6</v>
      </c>
      <c r="N38" s="57" t="n">
        <v>7</v>
      </c>
      <c r="O38" s="59" t="n">
        <v>8</v>
      </c>
      <c r="P38" s="8"/>
      <c r="Q38" s="8"/>
      <c r="AC38" s="56" t="n">
        <v>0</v>
      </c>
      <c r="AD38" s="56"/>
      <c r="AE38" s="56"/>
      <c r="AF38" s="56"/>
      <c r="AG38" s="56"/>
      <c r="AH38" s="57" t="n">
        <v>1</v>
      </c>
      <c r="AI38" s="58" t="n">
        <v>2</v>
      </c>
      <c r="AJ38" s="57" t="n">
        <v>3</v>
      </c>
      <c r="AK38" s="58" t="n">
        <v>4</v>
      </c>
      <c r="AL38" s="57" t="n">
        <v>5</v>
      </c>
      <c r="AM38" s="58" t="n">
        <v>6</v>
      </c>
      <c r="AN38" s="57" t="n">
        <v>7</v>
      </c>
      <c r="AO38" s="59" t="n">
        <v>8</v>
      </c>
    </row>
    <row r="39" customFormat="false" ht="30" hidden="false" customHeight="true" outlineLevel="0" collapsed="false">
      <c r="A39" s="8"/>
      <c r="B39" s="8"/>
      <c r="C39" s="60" t="s">
        <v>45</v>
      </c>
      <c r="D39" s="60"/>
      <c r="E39" s="60"/>
      <c r="F39" s="60"/>
      <c r="G39" s="61" t="s">
        <v>46</v>
      </c>
      <c r="H39" s="62" t="n">
        <v>256</v>
      </c>
      <c r="I39" s="63" t="n">
        <v>128</v>
      </c>
      <c r="J39" s="64" t="n">
        <v>256</v>
      </c>
      <c r="K39" s="63" t="n">
        <v>137</v>
      </c>
      <c r="L39" s="64" t="n">
        <v>2289</v>
      </c>
      <c r="M39" s="63" t="n">
        <v>1484</v>
      </c>
      <c r="N39" s="64" t="n">
        <v>402</v>
      </c>
      <c r="O39" s="65" t="n">
        <v>266</v>
      </c>
      <c r="P39" s="8"/>
      <c r="Q39" s="8"/>
      <c r="AC39" s="60" t="s">
        <v>45</v>
      </c>
      <c r="AD39" s="60"/>
      <c r="AE39" s="60"/>
      <c r="AF39" s="60"/>
      <c r="AG39" s="61" t="s">
        <v>46</v>
      </c>
      <c r="AH39" s="66" t="n">
        <v>-100</v>
      </c>
      <c r="AI39" s="67" t="n">
        <v>-76</v>
      </c>
      <c r="AJ39" s="68" t="n">
        <v>28</v>
      </c>
      <c r="AK39" s="67" t="n">
        <v>0</v>
      </c>
      <c r="AL39" s="68" t="n">
        <v>-90</v>
      </c>
      <c r="AM39" s="67" t="n">
        <v>-48</v>
      </c>
      <c r="AN39" s="68" t="n">
        <v>-26</v>
      </c>
      <c r="AO39" s="69" t="n">
        <v>-10</v>
      </c>
    </row>
    <row r="40" customFormat="false" ht="30" hidden="false" customHeight="true" outlineLevel="0" collapsed="false">
      <c r="A40" s="8"/>
      <c r="B40" s="8"/>
      <c r="C40" s="70" t="s">
        <v>47</v>
      </c>
      <c r="D40" s="71" t="s">
        <v>48</v>
      </c>
      <c r="E40" s="71"/>
      <c r="F40" s="71"/>
      <c r="G40" s="72" t="s">
        <v>49</v>
      </c>
      <c r="H40" s="73" t="n">
        <v>239</v>
      </c>
      <c r="I40" s="74" t="n">
        <v>122</v>
      </c>
      <c r="J40" s="75" t="n">
        <v>237</v>
      </c>
      <c r="K40" s="74" t="n">
        <v>125</v>
      </c>
      <c r="L40" s="75" t="n">
        <v>2115</v>
      </c>
      <c r="M40" s="74" t="n">
        <v>1355</v>
      </c>
      <c r="N40" s="75" t="n">
        <v>402</v>
      </c>
      <c r="O40" s="76" t="n">
        <v>266</v>
      </c>
      <c r="P40" s="8"/>
      <c r="Q40" s="8"/>
      <c r="AC40" s="70" t="s">
        <v>47</v>
      </c>
      <c r="AD40" s="71" t="s">
        <v>48</v>
      </c>
      <c r="AE40" s="71"/>
      <c r="AF40" s="71"/>
      <c r="AG40" s="72" t="s">
        <v>49</v>
      </c>
      <c r="AH40" s="77" t="n">
        <v>-88</v>
      </c>
      <c r="AI40" s="78" t="n">
        <v>-67</v>
      </c>
      <c r="AJ40" s="79" t="n">
        <v>22</v>
      </c>
      <c r="AK40" s="78" t="n">
        <v>-7</v>
      </c>
      <c r="AL40" s="79" t="n">
        <v>-76</v>
      </c>
      <c r="AM40" s="78" t="n">
        <v>-35</v>
      </c>
      <c r="AN40" s="79" t="n">
        <v>-26</v>
      </c>
      <c r="AO40" s="80" t="n">
        <v>-10</v>
      </c>
    </row>
    <row r="41" customFormat="false" ht="30" hidden="false" customHeight="true" outlineLevel="0" collapsed="false">
      <c r="A41" s="8"/>
      <c r="B41" s="8"/>
      <c r="C41" s="70"/>
      <c r="D41" s="71"/>
      <c r="E41" s="81" t="s">
        <v>50</v>
      </c>
      <c r="F41" s="81"/>
      <c r="G41" s="72" t="s">
        <v>51</v>
      </c>
      <c r="H41" s="73" t="n">
        <v>10</v>
      </c>
      <c r="I41" s="74" t="n">
        <v>6</v>
      </c>
      <c r="J41" s="75" t="n">
        <v>25</v>
      </c>
      <c r="K41" s="74" t="n">
        <v>15</v>
      </c>
      <c r="L41" s="75" t="n">
        <v>134</v>
      </c>
      <c r="M41" s="74" t="n">
        <v>89</v>
      </c>
      <c r="N41" s="75" t="n">
        <v>79</v>
      </c>
      <c r="O41" s="76" t="n">
        <v>51</v>
      </c>
      <c r="P41" s="8"/>
      <c r="Q41" s="8"/>
      <c r="AC41" s="70"/>
      <c r="AD41" s="71"/>
      <c r="AE41" s="81" t="s">
        <v>50</v>
      </c>
      <c r="AF41" s="81"/>
      <c r="AG41" s="72" t="s">
        <v>51</v>
      </c>
      <c r="AH41" s="77" t="n">
        <v>-24</v>
      </c>
      <c r="AI41" s="78" t="n">
        <v>-19</v>
      </c>
      <c r="AJ41" s="79" t="n">
        <v>-1</v>
      </c>
      <c r="AK41" s="78" t="n">
        <v>-2</v>
      </c>
      <c r="AL41" s="79" t="n">
        <v>-21</v>
      </c>
      <c r="AM41" s="78" t="n">
        <v>-12</v>
      </c>
      <c r="AN41" s="79" t="n">
        <v>-14</v>
      </c>
      <c r="AO41" s="80" t="n">
        <v>-8</v>
      </c>
    </row>
    <row r="42" customFormat="false" ht="30" hidden="false" customHeight="true" outlineLevel="0" collapsed="false">
      <c r="A42" s="8"/>
      <c r="B42" s="8"/>
      <c r="C42" s="70"/>
      <c r="D42" s="82" t="s">
        <v>52</v>
      </c>
      <c r="E42" s="82"/>
      <c r="F42" s="82"/>
      <c r="G42" s="83" t="s">
        <v>53</v>
      </c>
      <c r="H42" s="84" t="n">
        <v>17</v>
      </c>
      <c r="I42" s="85" t="n">
        <v>6</v>
      </c>
      <c r="J42" s="86" t="n">
        <v>19</v>
      </c>
      <c r="K42" s="85" t="n">
        <v>12</v>
      </c>
      <c r="L42" s="86" t="n">
        <v>174</v>
      </c>
      <c r="M42" s="85" t="n">
        <v>129</v>
      </c>
      <c r="N42" s="86" t="n">
        <v>0</v>
      </c>
      <c r="O42" s="87" t="n">
        <v>0</v>
      </c>
      <c r="P42" s="8"/>
      <c r="Q42" s="8"/>
      <c r="AC42" s="70"/>
      <c r="AD42" s="82" t="s">
        <v>52</v>
      </c>
      <c r="AE42" s="82"/>
      <c r="AF42" s="82"/>
      <c r="AG42" s="83" t="s">
        <v>53</v>
      </c>
      <c r="AH42" s="88" t="n">
        <v>-12</v>
      </c>
      <c r="AI42" s="89" t="n">
        <v>-9</v>
      </c>
      <c r="AJ42" s="90" t="n">
        <v>6</v>
      </c>
      <c r="AK42" s="89" t="n">
        <v>7</v>
      </c>
      <c r="AL42" s="90" t="n">
        <v>-14</v>
      </c>
      <c r="AM42" s="89" t="n">
        <v>-13</v>
      </c>
      <c r="AN42" s="90" t="n">
        <v>0</v>
      </c>
      <c r="AO42" s="91" t="n">
        <v>0</v>
      </c>
    </row>
    <row r="43" customFormat="false" ht="30" hidden="false" customHeight="true" outlineLevel="0" collapsed="false">
      <c r="A43" s="8"/>
      <c r="B43" s="8"/>
      <c r="C43" s="92" t="s">
        <v>54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8"/>
      <c r="Q43" s="8"/>
      <c r="AC43" s="92" t="s">
        <v>54</v>
      </c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</row>
    <row r="44" customFormat="false" ht="30" hidden="false" customHeight="true" outlineLevel="0" collapsed="false">
      <c r="A44" s="8"/>
      <c r="B44" s="8"/>
      <c r="C44" s="93" t="s">
        <v>55</v>
      </c>
      <c r="D44" s="93"/>
      <c r="E44" s="93"/>
      <c r="F44" s="93"/>
      <c r="G44" s="94" t="s">
        <v>56</v>
      </c>
      <c r="H44" s="95" t="n">
        <v>125</v>
      </c>
      <c r="I44" s="96" t="n">
        <v>75</v>
      </c>
      <c r="J44" s="97" t="n">
        <v>118</v>
      </c>
      <c r="K44" s="96" t="n">
        <v>62</v>
      </c>
      <c r="L44" s="97" t="n">
        <v>1146</v>
      </c>
      <c r="M44" s="96" t="n">
        <v>774</v>
      </c>
      <c r="N44" s="97" t="n">
        <v>186</v>
      </c>
      <c r="O44" s="98" t="n">
        <v>129</v>
      </c>
      <c r="P44" s="8"/>
      <c r="Q44" s="8"/>
      <c r="AC44" s="93" t="s">
        <v>55</v>
      </c>
      <c r="AD44" s="93"/>
      <c r="AE44" s="93"/>
      <c r="AF44" s="93"/>
      <c r="AG44" s="94" t="s">
        <v>56</v>
      </c>
      <c r="AH44" s="99" t="n">
        <v>-45</v>
      </c>
      <c r="AI44" s="100" t="n">
        <v>-20</v>
      </c>
      <c r="AJ44" s="101" t="n">
        <v>14</v>
      </c>
      <c r="AK44" s="100" t="n">
        <v>-3</v>
      </c>
      <c r="AL44" s="101" t="n">
        <v>-34</v>
      </c>
      <c r="AM44" s="100" t="n">
        <v>-2</v>
      </c>
      <c r="AN44" s="101" t="n">
        <v>-6</v>
      </c>
      <c r="AO44" s="102" t="n">
        <v>3</v>
      </c>
    </row>
    <row r="45" customFormat="false" ht="30" hidden="false" customHeight="true" outlineLevel="0" collapsed="false">
      <c r="A45" s="8"/>
      <c r="B45" s="8"/>
      <c r="C45" s="103"/>
      <c r="D45" s="104" t="s">
        <v>57</v>
      </c>
      <c r="E45" s="104"/>
      <c r="F45" s="104"/>
      <c r="G45" s="72" t="s">
        <v>58</v>
      </c>
      <c r="H45" s="73" t="n">
        <v>1</v>
      </c>
      <c r="I45" s="74" t="n">
        <v>0</v>
      </c>
      <c r="J45" s="75" t="n">
        <v>0</v>
      </c>
      <c r="K45" s="74" t="n">
        <v>0</v>
      </c>
      <c r="L45" s="75" t="n">
        <v>17</v>
      </c>
      <c r="M45" s="74" t="n">
        <v>11</v>
      </c>
      <c r="N45" s="75" t="n">
        <v>2</v>
      </c>
      <c r="O45" s="76" t="n">
        <v>1</v>
      </c>
      <c r="P45" s="8"/>
      <c r="Q45" s="8"/>
      <c r="AC45" s="103"/>
      <c r="AD45" s="104" t="s">
        <v>57</v>
      </c>
      <c r="AE45" s="104"/>
      <c r="AF45" s="104"/>
      <c r="AG45" s="72" t="s">
        <v>58</v>
      </c>
      <c r="AH45" s="77" t="n">
        <v>-1</v>
      </c>
      <c r="AI45" s="78" t="n">
        <v>-2</v>
      </c>
      <c r="AJ45" s="79" t="n">
        <v>0</v>
      </c>
      <c r="AK45" s="78" t="n">
        <v>0</v>
      </c>
      <c r="AL45" s="79" t="n">
        <v>0</v>
      </c>
      <c r="AM45" s="78" t="n">
        <v>0</v>
      </c>
      <c r="AN45" s="79" t="n">
        <v>0</v>
      </c>
      <c r="AO45" s="80" t="n">
        <v>0</v>
      </c>
    </row>
    <row r="46" customFormat="false" ht="30" hidden="false" customHeight="true" outlineLevel="0" collapsed="false">
      <c r="A46" s="8"/>
      <c r="B46" s="8"/>
      <c r="C46" s="103" t="s">
        <v>59</v>
      </c>
      <c r="D46" s="103"/>
      <c r="E46" s="103"/>
      <c r="F46" s="103"/>
      <c r="G46" s="72" t="s">
        <v>60</v>
      </c>
      <c r="H46" s="73" t="n">
        <v>23</v>
      </c>
      <c r="I46" s="74" t="n">
        <v>11</v>
      </c>
      <c r="J46" s="75" t="n">
        <v>16</v>
      </c>
      <c r="K46" s="74" t="n">
        <v>11</v>
      </c>
      <c r="L46" s="75" t="n">
        <v>59</v>
      </c>
      <c r="M46" s="74" t="n">
        <v>32</v>
      </c>
      <c r="N46" s="75" t="n">
        <v>3</v>
      </c>
      <c r="O46" s="76" t="n">
        <v>3</v>
      </c>
      <c r="P46" s="8"/>
      <c r="Q46" s="8"/>
      <c r="AC46" s="103" t="s">
        <v>59</v>
      </c>
      <c r="AD46" s="103"/>
      <c r="AE46" s="103"/>
      <c r="AF46" s="103"/>
      <c r="AG46" s="72" t="s">
        <v>60</v>
      </c>
      <c r="AH46" s="77" t="n">
        <v>-13</v>
      </c>
      <c r="AI46" s="78" t="n">
        <v>-8</v>
      </c>
      <c r="AJ46" s="79" t="n">
        <v>4</v>
      </c>
      <c r="AK46" s="78" t="n">
        <v>6</v>
      </c>
      <c r="AL46" s="79" t="n">
        <v>-6</v>
      </c>
      <c r="AM46" s="78" t="n">
        <v>-7</v>
      </c>
      <c r="AN46" s="79" t="n">
        <v>-1</v>
      </c>
      <c r="AO46" s="80" t="n">
        <v>0</v>
      </c>
    </row>
    <row r="47" customFormat="false" ht="30" hidden="false" customHeight="true" outlineLevel="0" collapsed="false">
      <c r="A47" s="8"/>
      <c r="B47" s="8"/>
      <c r="C47" s="103" t="s">
        <v>61</v>
      </c>
      <c r="D47" s="103"/>
      <c r="E47" s="103"/>
      <c r="F47" s="103"/>
      <c r="G47" s="72" t="s">
        <v>62</v>
      </c>
      <c r="H47" s="73" t="n">
        <v>1</v>
      </c>
      <c r="I47" s="74" t="n">
        <v>0</v>
      </c>
      <c r="J47" s="75" t="n">
        <v>5</v>
      </c>
      <c r="K47" s="74" t="n">
        <v>3</v>
      </c>
      <c r="L47" s="75" t="n">
        <v>4</v>
      </c>
      <c r="M47" s="74" t="n">
        <v>3</v>
      </c>
      <c r="N47" s="75" t="n">
        <v>1</v>
      </c>
      <c r="O47" s="76" t="n">
        <v>0</v>
      </c>
      <c r="P47" s="8"/>
      <c r="Q47" s="8"/>
      <c r="AC47" s="103" t="s">
        <v>61</v>
      </c>
      <c r="AD47" s="103"/>
      <c r="AE47" s="103"/>
      <c r="AF47" s="103"/>
      <c r="AG47" s="72" t="s">
        <v>62</v>
      </c>
      <c r="AH47" s="77" t="n">
        <v>0</v>
      </c>
      <c r="AI47" s="78" t="n">
        <v>-1</v>
      </c>
      <c r="AJ47" s="79" t="n">
        <v>5</v>
      </c>
      <c r="AK47" s="78" t="n">
        <v>3</v>
      </c>
      <c r="AL47" s="79" t="n">
        <v>-4</v>
      </c>
      <c r="AM47" s="78" t="n">
        <v>-3</v>
      </c>
      <c r="AN47" s="79" t="n">
        <v>0</v>
      </c>
      <c r="AO47" s="80" t="n">
        <v>0</v>
      </c>
    </row>
    <row r="48" customFormat="false" ht="30" hidden="false" customHeight="true" outlineLevel="0" collapsed="false">
      <c r="A48" s="8"/>
      <c r="B48" s="8"/>
      <c r="C48" s="105" t="s">
        <v>63</v>
      </c>
      <c r="D48" s="105"/>
      <c r="E48" s="105"/>
      <c r="F48" s="105"/>
      <c r="G48" s="72" t="s">
        <v>64</v>
      </c>
      <c r="H48" s="73" t="n">
        <v>101</v>
      </c>
      <c r="I48" s="74" t="n">
        <v>57</v>
      </c>
      <c r="J48" s="75" t="n">
        <v>94</v>
      </c>
      <c r="K48" s="74" t="n">
        <v>58</v>
      </c>
      <c r="L48" s="75" t="n">
        <v>1089</v>
      </c>
      <c r="M48" s="74" t="n">
        <v>794</v>
      </c>
      <c r="N48" s="75" t="n">
        <v>144</v>
      </c>
      <c r="O48" s="76" t="n">
        <v>112</v>
      </c>
      <c r="P48" s="8"/>
      <c r="Q48" s="8"/>
      <c r="AC48" s="105" t="s">
        <v>63</v>
      </c>
      <c r="AD48" s="105"/>
      <c r="AE48" s="105"/>
      <c r="AF48" s="105"/>
      <c r="AG48" s="72" t="s">
        <v>64</v>
      </c>
      <c r="AH48" s="77" t="n">
        <v>-43</v>
      </c>
      <c r="AI48" s="78" t="n">
        <v>-29</v>
      </c>
      <c r="AJ48" s="79" t="n">
        <v>20</v>
      </c>
      <c r="AK48" s="78" t="n">
        <v>16</v>
      </c>
      <c r="AL48" s="79" t="n">
        <v>-34</v>
      </c>
      <c r="AM48" s="78" t="n">
        <v>-19</v>
      </c>
      <c r="AN48" s="79" t="n">
        <v>-12</v>
      </c>
      <c r="AO48" s="80" t="n">
        <v>-5</v>
      </c>
    </row>
    <row r="49" customFormat="false" ht="30" hidden="false" customHeight="true" outlineLevel="0" collapsed="false">
      <c r="A49" s="8"/>
      <c r="B49" s="8"/>
      <c r="C49" s="105" t="s">
        <v>65</v>
      </c>
      <c r="D49" s="105"/>
      <c r="E49" s="105"/>
      <c r="F49" s="105"/>
      <c r="G49" s="72" t="s">
        <v>66</v>
      </c>
      <c r="H49" s="73" t="n">
        <v>32</v>
      </c>
      <c r="I49" s="74" t="n">
        <v>13</v>
      </c>
      <c r="J49" s="75" t="n">
        <v>28</v>
      </c>
      <c r="K49" s="74" t="n">
        <v>18</v>
      </c>
      <c r="L49" s="75" t="n">
        <v>343</v>
      </c>
      <c r="M49" s="74" t="n">
        <v>250</v>
      </c>
      <c r="N49" s="75" t="n">
        <v>0</v>
      </c>
      <c r="O49" s="76" t="n">
        <v>0</v>
      </c>
      <c r="P49" s="8"/>
      <c r="Q49" s="8"/>
      <c r="AC49" s="105" t="s">
        <v>65</v>
      </c>
      <c r="AD49" s="105"/>
      <c r="AE49" s="105"/>
      <c r="AF49" s="105"/>
      <c r="AG49" s="72" t="s">
        <v>66</v>
      </c>
      <c r="AH49" s="77" t="n">
        <v>-15</v>
      </c>
      <c r="AI49" s="78" t="n">
        <v>-10</v>
      </c>
      <c r="AJ49" s="79" t="n">
        <v>-3</v>
      </c>
      <c r="AK49" s="78" t="n">
        <v>1</v>
      </c>
      <c r="AL49" s="79" t="n">
        <v>-18</v>
      </c>
      <c r="AM49" s="78" t="n">
        <v>-15</v>
      </c>
      <c r="AN49" s="79" t="n">
        <v>0</v>
      </c>
      <c r="AO49" s="80" t="n">
        <v>0</v>
      </c>
    </row>
    <row r="50" customFormat="false" ht="30" hidden="false" customHeight="true" outlineLevel="0" collapsed="false">
      <c r="A50" s="8"/>
      <c r="B50" s="8"/>
      <c r="C50" s="105" t="s">
        <v>67</v>
      </c>
      <c r="D50" s="105"/>
      <c r="E50" s="105"/>
      <c r="F50" s="105"/>
      <c r="G50" s="72" t="s">
        <v>68</v>
      </c>
      <c r="H50" s="106" t="s">
        <v>69</v>
      </c>
      <c r="I50" s="74" t="n">
        <v>22</v>
      </c>
      <c r="J50" s="107" t="s">
        <v>69</v>
      </c>
      <c r="K50" s="74" t="n">
        <v>20</v>
      </c>
      <c r="L50" s="107" t="s">
        <v>69</v>
      </c>
      <c r="M50" s="74" t="n">
        <v>557</v>
      </c>
      <c r="N50" s="107" t="s">
        <v>69</v>
      </c>
      <c r="O50" s="76" t="n">
        <v>36</v>
      </c>
      <c r="P50" s="8"/>
      <c r="Q50" s="8"/>
      <c r="AC50" s="105" t="s">
        <v>67</v>
      </c>
      <c r="AD50" s="105"/>
      <c r="AE50" s="105"/>
      <c r="AF50" s="105"/>
      <c r="AG50" s="72" t="s">
        <v>68</v>
      </c>
      <c r="AH50" s="108" t="s">
        <v>69</v>
      </c>
      <c r="AI50" s="78" t="n">
        <v>-3</v>
      </c>
      <c r="AJ50" s="109" t="s">
        <v>69</v>
      </c>
      <c r="AK50" s="78" t="n">
        <v>1</v>
      </c>
      <c r="AL50" s="109" t="s">
        <v>69</v>
      </c>
      <c r="AM50" s="78" t="n">
        <v>4</v>
      </c>
      <c r="AN50" s="109" t="s">
        <v>69</v>
      </c>
      <c r="AO50" s="80" t="n">
        <v>2</v>
      </c>
    </row>
    <row r="51" customFormat="false" ht="30" hidden="false" customHeight="true" outlineLevel="0" collapsed="false">
      <c r="A51" s="8"/>
      <c r="B51" s="8"/>
      <c r="C51" s="103" t="s">
        <v>70</v>
      </c>
      <c r="D51" s="103"/>
      <c r="E51" s="103"/>
      <c r="F51" s="103"/>
      <c r="G51" s="72" t="s">
        <v>71</v>
      </c>
      <c r="H51" s="73" t="n">
        <v>256</v>
      </c>
      <c r="I51" s="74" t="n">
        <v>140</v>
      </c>
      <c r="J51" s="75" t="n">
        <v>174</v>
      </c>
      <c r="K51" s="74" t="n">
        <v>100</v>
      </c>
      <c r="L51" s="75" t="n">
        <v>1898</v>
      </c>
      <c r="M51" s="74" t="n">
        <v>1264</v>
      </c>
      <c r="N51" s="75" t="n">
        <v>280</v>
      </c>
      <c r="O51" s="76" t="n">
        <v>182</v>
      </c>
      <c r="P51" s="8"/>
      <c r="Q51" s="8"/>
      <c r="AC51" s="103" t="s">
        <v>70</v>
      </c>
      <c r="AD51" s="103"/>
      <c r="AE51" s="103"/>
      <c r="AF51" s="103"/>
      <c r="AG51" s="72" t="s">
        <v>71</v>
      </c>
      <c r="AH51" s="77" t="n">
        <v>-52</v>
      </c>
      <c r="AI51" s="78" t="n">
        <v>-43</v>
      </c>
      <c r="AJ51" s="79" t="n">
        <v>21</v>
      </c>
      <c r="AK51" s="78" t="n">
        <v>9</v>
      </c>
      <c r="AL51" s="79" t="n">
        <v>-31</v>
      </c>
      <c r="AM51" s="78" t="n">
        <v>-23</v>
      </c>
      <c r="AN51" s="79" t="n">
        <v>-14</v>
      </c>
      <c r="AO51" s="80" t="n">
        <v>-8</v>
      </c>
    </row>
    <row r="52" customFormat="false" ht="30" hidden="false" customHeight="true" outlineLevel="0" collapsed="false">
      <c r="A52" s="8"/>
      <c r="B52" s="8"/>
      <c r="C52" s="110"/>
      <c r="D52" s="111" t="s">
        <v>72</v>
      </c>
      <c r="E52" s="111"/>
      <c r="F52" s="111"/>
      <c r="G52" s="72" t="s">
        <v>73</v>
      </c>
      <c r="H52" s="73" t="n">
        <v>106</v>
      </c>
      <c r="I52" s="74" t="n">
        <v>57</v>
      </c>
      <c r="J52" s="75" t="n">
        <v>83</v>
      </c>
      <c r="K52" s="74" t="n">
        <v>51</v>
      </c>
      <c r="L52" s="75" t="n">
        <v>701</v>
      </c>
      <c r="M52" s="74" t="n">
        <v>513</v>
      </c>
      <c r="N52" s="75" t="n">
        <v>99</v>
      </c>
      <c r="O52" s="76" t="n">
        <v>69</v>
      </c>
      <c r="P52" s="8"/>
      <c r="Q52" s="8"/>
      <c r="AC52" s="110"/>
      <c r="AD52" s="111" t="s">
        <v>72</v>
      </c>
      <c r="AE52" s="111"/>
      <c r="AF52" s="111"/>
      <c r="AG52" s="72" t="s">
        <v>73</v>
      </c>
      <c r="AH52" s="77" t="n">
        <v>-32</v>
      </c>
      <c r="AI52" s="78" t="n">
        <v>-17</v>
      </c>
      <c r="AJ52" s="79" t="n">
        <v>0</v>
      </c>
      <c r="AK52" s="78" t="n">
        <v>6</v>
      </c>
      <c r="AL52" s="79" t="n">
        <v>-19</v>
      </c>
      <c r="AM52" s="78" t="n">
        <v>-13</v>
      </c>
      <c r="AN52" s="79" t="n">
        <v>-4</v>
      </c>
      <c r="AO52" s="80" t="n">
        <v>-5</v>
      </c>
    </row>
    <row r="53" customFormat="false" ht="30" hidden="false" customHeight="true" outlineLevel="0" collapsed="false">
      <c r="A53" s="8"/>
      <c r="B53" s="8"/>
      <c r="C53" s="112"/>
      <c r="D53" s="111"/>
      <c r="E53" s="81" t="s">
        <v>74</v>
      </c>
      <c r="F53" s="81"/>
      <c r="G53" s="72" t="s">
        <v>75</v>
      </c>
      <c r="H53" s="73" t="n">
        <v>61</v>
      </c>
      <c r="I53" s="74" t="n">
        <v>31</v>
      </c>
      <c r="J53" s="75" t="n">
        <v>55</v>
      </c>
      <c r="K53" s="74" t="n">
        <v>32</v>
      </c>
      <c r="L53" s="75" t="n">
        <v>323</v>
      </c>
      <c r="M53" s="74" t="n">
        <v>223</v>
      </c>
      <c r="N53" s="75" t="n">
        <v>36</v>
      </c>
      <c r="O53" s="76" t="n">
        <v>26</v>
      </c>
      <c r="P53" s="8"/>
      <c r="Q53" s="8"/>
      <c r="AC53" s="112"/>
      <c r="AD53" s="111"/>
      <c r="AE53" s="81" t="s">
        <v>74</v>
      </c>
      <c r="AF53" s="81"/>
      <c r="AG53" s="72" t="s">
        <v>75</v>
      </c>
      <c r="AH53" s="77" t="n">
        <v>-21</v>
      </c>
      <c r="AI53" s="78" t="n">
        <v>-15</v>
      </c>
      <c r="AJ53" s="79" t="n">
        <v>13</v>
      </c>
      <c r="AK53" s="78" t="n">
        <v>13</v>
      </c>
      <c r="AL53" s="79" t="n">
        <v>-25</v>
      </c>
      <c r="AM53" s="78" t="n">
        <v>-15</v>
      </c>
      <c r="AN53" s="79" t="n">
        <v>-6</v>
      </c>
      <c r="AO53" s="80" t="n">
        <v>-5</v>
      </c>
    </row>
    <row r="54" customFormat="false" ht="30" hidden="false" customHeight="true" outlineLevel="0" collapsed="false">
      <c r="A54" s="8"/>
      <c r="B54" s="8"/>
      <c r="C54" s="112"/>
      <c r="D54" s="111" t="s">
        <v>76</v>
      </c>
      <c r="E54" s="111"/>
      <c r="F54" s="111"/>
      <c r="G54" s="72" t="s">
        <v>77</v>
      </c>
      <c r="H54" s="73" t="n">
        <v>79</v>
      </c>
      <c r="I54" s="74" t="n">
        <v>47</v>
      </c>
      <c r="J54" s="75" t="n">
        <v>41</v>
      </c>
      <c r="K54" s="74" t="n">
        <v>27</v>
      </c>
      <c r="L54" s="75" t="n">
        <v>1041</v>
      </c>
      <c r="M54" s="74" t="n">
        <v>770</v>
      </c>
      <c r="N54" s="75" t="n">
        <v>5</v>
      </c>
      <c r="O54" s="76" t="n">
        <v>3</v>
      </c>
      <c r="P54" s="8"/>
      <c r="Q54" s="8"/>
      <c r="AC54" s="112"/>
      <c r="AD54" s="111" t="s">
        <v>76</v>
      </c>
      <c r="AE54" s="111"/>
      <c r="AF54" s="111"/>
      <c r="AG54" s="72" t="s">
        <v>77</v>
      </c>
      <c r="AH54" s="77" t="n">
        <v>7</v>
      </c>
      <c r="AI54" s="78" t="n">
        <v>-3</v>
      </c>
      <c r="AJ54" s="79" t="n">
        <v>5</v>
      </c>
      <c r="AK54" s="78" t="n">
        <v>1</v>
      </c>
      <c r="AL54" s="79" t="n">
        <v>15</v>
      </c>
      <c r="AM54" s="78" t="n">
        <v>6</v>
      </c>
      <c r="AN54" s="79" t="n">
        <v>-2</v>
      </c>
      <c r="AO54" s="80" t="n">
        <v>-3</v>
      </c>
    </row>
    <row r="55" customFormat="false" ht="30" hidden="false" customHeight="true" outlineLevel="0" collapsed="false">
      <c r="A55" s="8"/>
      <c r="B55" s="8"/>
      <c r="C55" s="113" t="s">
        <v>78</v>
      </c>
      <c r="D55" s="111" t="s">
        <v>79</v>
      </c>
      <c r="E55" s="111"/>
      <c r="F55" s="111"/>
      <c r="G55" s="72" t="s">
        <v>80</v>
      </c>
      <c r="H55" s="73" t="n">
        <v>43</v>
      </c>
      <c r="I55" s="74" t="n">
        <v>15</v>
      </c>
      <c r="J55" s="75" t="n">
        <v>32</v>
      </c>
      <c r="K55" s="74" t="n">
        <v>14</v>
      </c>
      <c r="L55" s="75" t="n">
        <v>552</v>
      </c>
      <c r="M55" s="74" t="n">
        <v>245</v>
      </c>
      <c r="N55" s="75" t="n">
        <v>112</v>
      </c>
      <c r="O55" s="76" t="n">
        <v>56</v>
      </c>
      <c r="P55" s="8"/>
      <c r="Q55" s="8"/>
      <c r="AC55" s="113" t="s">
        <v>78</v>
      </c>
      <c r="AD55" s="111" t="s">
        <v>79</v>
      </c>
      <c r="AE55" s="111"/>
      <c r="AF55" s="111"/>
      <c r="AG55" s="72" t="s">
        <v>80</v>
      </c>
      <c r="AH55" s="77" t="n">
        <v>-10</v>
      </c>
      <c r="AI55" s="78" t="n">
        <v>-19</v>
      </c>
      <c r="AJ55" s="79" t="n">
        <v>0</v>
      </c>
      <c r="AK55" s="78" t="n">
        <v>-1</v>
      </c>
      <c r="AL55" s="79" t="n">
        <v>-5</v>
      </c>
      <c r="AM55" s="78" t="n">
        <v>-8</v>
      </c>
      <c r="AN55" s="79" t="n">
        <v>-9</v>
      </c>
      <c r="AO55" s="80" t="n">
        <v>-5</v>
      </c>
    </row>
    <row r="56" customFormat="false" ht="30" hidden="false" customHeight="true" outlineLevel="0" collapsed="false">
      <c r="A56" s="8"/>
      <c r="B56" s="8"/>
      <c r="C56" s="113" t="n">
        <v>12</v>
      </c>
      <c r="D56" s="114" t="s">
        <v>81</v>
      </c>
      <c r="E56" s="114"/>
      <c r="F56" s="114"/>
      <c r="G56" s="72" t="s">
        <v>82</v>
      </c>
      <c r="H56" s="73" t="n">
        <v>0</v>
      </c>
      <c r="I56" s="74" t="n">
        <v>0</v>
      </c>
      <c r="J56" s="75" t="n">
        <v>0</v>
      </c>
      <c r="K56" s="74" t="n">
        <v>0</v>
      </c>
      <c r="L56" s="75" t="n">
        <v>1</v>
      </c>
      <c r="M56" s="74" t="n">
        <v>1</v>
      </c>
      <c r="N56" s="75" t="n">
        <v>0</v>
      </c>
      <c r="O56" s="76" t="n">
        <v>0</v>
      </c>
      <c r="P56" s="8"/>
      <c r="Q56" s="8"/>
      <c r="AC56" s="113" t="n">
        <v>12</v>
      </c>
      <c r="AD56" s="114" t="s">
        <v>81</v>
      </c>
      <c r="AE56" s="114"/>
      <c r="AF56" s="114"/>
      <c r="AG56" s="72" t="s">
        <v>82</v>
      </c>
      <c r="AH56" s="77" t="n">
        <v>0</v>
      </c>
      <c r="AI56" s="78" t="n">
        <v>0</v>
      </c>
      <c r="AJ56" s="79" t="n">
        <v>0</v>
      </c>
      <c r="AK56" s="78" t="n">
        <v>0</v>
      </c>
      <c r="AL56" s="79" t="n">
        <v>0</v>
      </c>
      <c r="AM56" s="78" t="n">
        <v>0</v>
      </c>
      <c r="AN56" s="79" t="n">
        <v>0</v>
      </c>
      <c r="AO56" s="80" t="n">
        <v>0</v>
      </c>
    </row>
    <row r="57" customFormat="false" ht="30" hidden="false" customHeight="true" outlineLevel="0" collapsed="false">
      <c r="A57" s="8"/>
      <c r="B57" s="8"/>
      <c r="C57" s="112"/>
      <c r="D57" s="111" t="s">
        <v>83</v>
      </c>
      <c r="E57" s="111"/>
      <c r="F57" s="111"/>
      <c r="G57" s="72" t="s">
        <v>84</v>
      </c>
      <c r="H57" s="73" t="n">
        <v>56</v>
      </c>
      <c r="I57" s="74" t="n">
        <v>44</v>
      </c>
      <c r="J57" s="75" t="n">
        <v>66</v>
      </c>
      <c r="K57" s="74" t="n">
        <v>43</v>
      </c>
      <c r="L57" s="75" t="n">
        <v>734</v>
      </c>
      <c r="M57" s="74" t="n">
        <v>667</v>
      </c>
      <c r="N57" s="75" t="n">
        <v>110</v>
      </c>
      <c r="O57" s="76" t="n">
        <v>95</v>
      </c>
      <c r="P57" s="8"/>
      <c r="Q57" s="8"/>
      <c r="AC57" s="112"/>
      <c r="AD57" s="111" t="s">
        <v>83</v>
      </c>
      <c r="AE57" s="111"/>
      <c r="AF57" s="111"/>
      <c r="AG57" s="72" t="s">
        <v>84</v>
      </c>
      <c r="AH57" s="77" t="n">
        <v>-24</v>
      </c>
      <c r="AI57" s="78" t="n">
        <v>-10</v>
      </c>
      <c r="AJ57" s="79" t="n">
        <v>23</v>
      </c>
      <c r="AK57" s="78" t="n">
        <v>8</v>
      </c>
      <c r="AL57" s="79" t="n">
        <v>-18</v>
      </c>
      <c r="AM57" s="78" t="n">
        <v>-4</v>
      </c>
      <c r="AN57" s="79" t="n">
        <v>-6</v>
      </c>
      <c r="AO57" s="80" t="n">
        <v>-1</v>
      </c>
    </row>
    <row r="58" customFormat="false" ht="30" hidden="false" customHeight="true" outlineLevel="0" collapsed="false">
      <c r="A58" s="8"/>
      <c r="B58" s="8"/>
      <c r="C58" s="112"/>
      <c r="D58" s="111" t="s">
        <v>85</v>
      </c>
      <c r="E58" s="111"/>
      <c r="F58" s="111"/>
      <c r="G58" s="72" t="s">
        <v>86</v>
      </c>
      <c r="H58" s="73" t="n">
        <v>0</v>
      </c>
      <c r="I58" s="74" t="n">
        <v>0</v>
      </c>
      <c r="J58" s="75" t="n">
        <v>0</v>
      </c>
      <c r="K58" s="74" t="n">
        <v>0</v>
      </c>
      <c r="L58" s="75" t="n">
        <v>11</v>
      </c>
      <c r="M58" s="74" t="n">
        <v>10</v>
      </c>
      <c r="N58" s="75" t="n">
        <v>2</v>
      </c>
      <c r="O58" s="76" t="n">
        <v>2</v>
      </c>
      <c r="P58" s="8"/>
      <c r="Q58" s="8"/>
      <c r="AC58" s="112"/>
      <c r="AD58" s="111" t="s">
        <v>85</v>
      </c>
      <c r="AE58" s="111"/>
      <c r="AF58" s="111"/>
      <c r="AG58" s="72" t="s">
        <v>86</v>
      </c>
      <c r="AH58" s="77" t="n">
        <v>-2</v>
      </c>
      <c r="AI58" s="78" t="n">
        <v>-1</v>
      </c>
      <c r="AJ58" s="79" t="n">
        <v>-1</v>
      </c>
      <c r="AK58" s="78" t="n">
        <v>-1</v>
      </c>
      <c r="AL58" s="79" t="n">
        <v>1</v>
      </c>
      <c r="AM58" s="78" t="n">
        <v>1</v>
      </c>
      <c r="AN58" s="79" t="n">
        <v>0</v>
      </c>
      <c r="AO58" s="80" t="n">
        <v>0</v>
      </c>
    </row>
    <row r="59" customFormat="false" ht="30" hidden="false" customHeight="true" outlineLevel="0" collapsed="false">
      <c r="A59" s="8"/>
      <c r="B59" s="8"/>
      <c r="C59" s="115"/>
      <c r="D59" s="116" t="s">
        <v>87</v>
      </c>
      <c r="E59" s="116"/>
      <c r="F59" s="116"/>
      <c r="G59" s="83" t="s">
        <v>88</v>
      </c>
      <c r="H59" s="117" t="n">
        <v>12</v>
      </c>
      <c r="I59" s="118" t="n">
        <v>7</v>
      </c>
      <c r="J59" s="119" t="n">
        <v>9</v>
      </c>
      <c r="K59" s="118" t="n">
        <v>3</v>
      </c>
      <c r="L59" s="119" t="n">
        <v>129</v>
      </c>
      <c r="M59" s="118" t="n">
        <v>67</v>
      </c>
      <c r="N59" s="119" t="n">
        <v>20</v>
      </c>
      <c r="O59" s="120" t="n">
        <v>13</v>
      </c>
      <c r="P59" s="8"/>
      <c r="Q59" s="8"/>
      <c r="AC59" s="115"/>
      <c r="AD59" s="116" t="s">
        <v>87</v>
      </c>
      <c r="AE59" s="116"/>
      <c r="AF59" s="116"/>
      <c r="AG59" s="83" t="s">
        <v>88</v>
      </c>
      <c r="AH59" s="121" t="n">
        <v>-5</v>
      </c>
      <c r="AI59" s="122" t="n">
        <v>-3</v>
      </c>
      <c r="AJ59" s="123" t="n">
        <v>-1</v>
      </c>
      <c r="AK59" s="122" t="n">
        <v>-2</v>
      </c>
      <c r="AL59" s="123" t="n">
        <v>-5</v>
      </c>
      <c r="AM59" s="122" t="n">
        <v>-2</v>
      </c>
      <c r="AN59" s="123" t="n">
        <v>2</v>
      </c>
      <c r="AO59" s="124" t="n">
        <v>1</v>
      </c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5" hidden="false" customHeight="true" outlineLevel="0" collapsed="false">
      <c r="A64" s="8"/>
      <c r="B64" s="8"/>
      <c r="C64" s="9" t="s">
        <v>11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8"/>
      <c r="Q64" s="8"/>
      <c r="AC64" s="9" t="s">
        <v>11</v>
      </c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</row>
    <row r="65" customFormat="false" ht="1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8"/>
      <c r="Q65" s="8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</row>
    <row r="66" customFormat="false" ht="15" hidden="false" customHeight="true" outlineLevel="0" collapsed="false">
      <c r="A66" s="8"/>
      <c r="B66" s="8"/>
      <c r="C66" s="10" t="s">
        <v>12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8"/>
      <c r="Q66" s="8"/>
      <c r="AC66" s="10" t="s">
        <v>13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20.1" hidden="false" customHeight="true" outlineLevel="0" collapsed="false">
      <c r="A68" s="8"/>
      <c r="B68" s="8"/>
      <c r="C68" s="47" t="s">
        <v>89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8"/>
      <c r="Q68" s="8"/>
      <c r="AC68" s="47" t="s">
        <v>89</v>
      </c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30" hidden="false" customHeight="true" outlineLevel="0" collapsed="false">
      <c r="A70" s="8"/>
      <c r="B70" s="8"/>
      <c r="C70" s="125" t="s">
        <v>36</v>
      </c>
      <c r="D70" s="125"/>
      <c r="E70" s="125"/>
      <c r="F70" s="125"/>
      <c r="G70" s="125"/>
      <c r="H70" s="126" t="s">
        <v>90</v>
      </c>
      <c r="I70" s="127" t="s">
        <v>91</v>
      </c>
      <c r="J70" s="128" t="s">
        <v>92</v>
      </c>
      <c r="K70" s="128"/>
      <c r="L70" s="129" t="s">
        <v>93</v>
      </c>
      <c r="M70" s="129"/>
      <c r="N70" s="8"/>
      <c r="O70" s="8"/>
      <c r="P70" s="8"/>
      <c r="Q70" s="8"/>
      <c r="AC70" s="125" t="s">
        <v>36</v>
      </c>
      <c r="AD70" s="125"/>
      <c r="AE70" s="125"/>
      <c r="AF70" s="125"/>
      <c r="AG70" s="125"/>
      <c r="AH70" s="126" t="s">
        <v>90</v>
      </c>
      <c r="AI70" s="127" t="s">
        <v>91</v>
      </c>
      <c r="AJ70" s="128" t="s">
        <v>92</v>
      </c>
      <c r="AK70" s="128"/>
      <c r="AL70" s="129" t="s">
        <v>93</v>
      </c>
      <c r="AM70" s="129"/>
      <c r="AN70" s="8"/>
      <c r="AO70" s="8"/>
    </row>
    <row r="71" customFormat="false" ht="30" hidden="false" customHeight="true" outlineLevel="0" collapsed="false">
      <c r="A71" s="8"/>
      <c r="B71" s="8"/>
      <c r="C71" s="125"/>
      <c r="D71" s="125"/>
      <c r="E71" s="125"/>
      <c r="F71" s="125"/>
      <c r="G71" s="125"/>
      <c r="H71" s="126"/>
      <c r="I71" s="127"/>
      <c r="J71" s="53" t="s">
        <v>43</v>
      </c>
      <c r="K71" s="54" t="s">
        <v>44</v>
      </c>
      <c r="L71" s="53" t="s">
        <v>43</v>
      </c>
      <c r="M71" s="55" t="s">
        <v>44</v>
      </c>
      <c r="N71" s="8"/>
      <c r="O71" s="8"/>
      <c r="P71" s="8"/>
      <c r="Q71" s="8"/>
      <c r="AC71" s="125"/>
      <c r="AD71" s="125"/>
      <c r="AE71" s="125"/>
      <c r="AF71" s="125"/>
      <c r="AG71" s="125"/>
      <c r="AH71" s="126"/>
      <c r="AI71" s="127"/>
      <c r="AJ71" s="53" t="s">
        <v>43</v>
      </c>
      <c r="AK71" s="54" t="s">
        <v>44</v>
      </c>
      <c r="AL71" s="53" t="s">
        <v>43</v>
      </c>
      <c r="AM71" s="55" t="s">
        <v>44</v>
      </c>
      <c r="AN71" s="8"/>
      <c r="AO71" s="8"/>
    </row>
    <row r="72" customFormat="false" ht="20.1" hidden="false" customHeight="true" outlineLevel="0" collapsed="false">
      <c r="A72" s="8"/>
      <c r="B72" s="8"/>
      <c r="C72" s="130" t="s">
        <v>94</v>
      </c>
      <c r="D72" s="130"/>
      <c r="E72" s="130"/>
      <c r="F72" s="130"/>
      <c r="G72" s="130"/>
      <c r="H72" s="131" t="n">
        <v>1</v>
      </c>
      <c r="I72" s="58" t="n">
        <v>2</v>
      </c>
      <c r="J72" s="131" t="n">
        <v>3</v>
      </c>
      <c r="K72" s="58" t="n">
        <v>4</v>
      </c>
      <c r="L72" s="131" t="n">
        <v>5</v>
      </c>
      <c r="M72" s="59" t="n">
        <v>6</v>
      </c>
      <c r="N72" s="8"/>
      <c r="O72" s="8"/>
      <c r="P72" s="8"/>
      <c r="Q72" s="8"/>
      <c r="AC72" s="130" t="s">
        <v>94</v>
      </c>
      <c r="AD72" s="130"/>
      <c r="AE72" s="130"/>
      <c r="AF72" s="130"/>
      <c r="AG72" s="130"/>
      <c r="AH72" s="131" t="n">
        <v>1</v>
      </c>
      <c r="AI72" s="58" t="n">
        <v>2</v>
      </c>
      <c r="AJ72" s="131" t="n">
        <v>3</v>
      </c>
      <c r="AK72" s="58" t="n">
        <v>4</v>
      </c>
      <c r="AL72" s="131" t="n">
        <v>5</v>
      </c>
      <c r="AM72" s="59" t="n">
        <v>6</v>
      </c>
      <c r="AN72" s="8"/>
      <c r="AO72" s="8"/>
    </row>
    <row r="73" customFormat="false" ht="30" hidden="false" customHeight="true" outlineLevel="0" collapsed="false">
      <c r="A73" s="8"/>
      <c r="B73" s="8"/>
      <c r="C73" s="132" t="s">
        <v>95</v>
      </c>
      <c r="D73" s="132"/>
      <c r="E73" s="132"/>
      <c r="F73" s="132"/>
      <c r="G73" s="61" t="s">
        <v>96</v>
      </c>
      <c r="H73" s="133" t="n">
        <v>2379</v>
      </c>
      <c r="I73" s="134" t="n">
        <v>1532</v>
      </c>
      <c r="J73" s="135" t="n">
        <v>1180</v>
      </c>
      <c r="K73" s="134" t="n">
        <v>776</v>
      </c>
      <c r="L73" s="135" t="n">
        <v>428</v>
      </c>
      <c r="M73" s="136" t="n">
        <v>276</v>
      </c>
      <c r="N73" s="8"/>
      <c r="O73" s="8"/>
      <c r="P73" s="8"/>
      <c r="Q73" s="8"/>
      <c r="AC73" s="132" t="s">
        <v>95</v>
      </c>
      <c r="AD73" s="132"/>
      <c r="AE73" s="132"/>
      <c r="AF73" s="132"/>
      <c r="AG73" s="61" t="s">
        <v>96</v>
      </c>
      <c r="AH73" s="137" t="n">
        <v>18</v>
      </c>
      <c r="AI73" s="138" t="n">
        <v>9</v>
      </c>
      <c r="AJ73" s="139" t="n">
        <v>22</v>
      </c>
      <c r="AK73" s="138" t="n">
        <v>8</v>
      </c>
      <c r="AL73" s="139" t="n">
        <v>18</v>
      </c>
      <c r="AM73" s="140" t="n">
        <v>14</v>
      </c>
      <c r="AN73" s="8"/>
      <c r="AO73" s="8"/>
    </row>
    <row r="74" customFormat="false" ht="30" hidden="false" customHeight="true" outlineLevel="0" collapsed="false">
      <c r="A74" s="8"/>
      <c r="B74" s="8"/>
      <c r="C74" s="141" t="s">
        <v>97</v>
      </c>
      <c r="D74" s="141"/>
      <c r="E74" s="141"/>
      <c r="F74" s="141"/>
      <c r="G74" s="72" t="s">
        <v>98</v>
      </c>
      <c r="H74" s="142" t="n">
        <v>256</v>
      </c>
      <c r="I74" s="143" t="n">
        <v>128</v>
      </c>
      <c r="J74" s="144" t="n">
        <v>125</v>
      </c>
      <c r="K74" s="143" t="n">
        <v>75</v>
      </c>
      <c r="L74" s="144" t="n">
        <v>67</v>
      </c>
      <c r="M74" s="145" t="n">
        <v>43</v>
      </c>
      <c r="N74" s="8"/>
      <c r="O74" s="8"/>
      <c r="P74" s="8"/>
      <c r="Q74" s="8"/>
      <c r="AC74" s="141" t="s">
        <v>97</v>
      </c>
      <c r="AD74" s="141"/>
      <c r="AE74" s="141"/>
      <c r="AF74" s="141"/>
      <c r="AG74" s="72" t="s">
        <v>98</v>
      </c>
      <c r="AH74" s="146" t="n">
        <v>-100</v>
      </c>
      <c r="AI74" s="147" t="n">
        <v>-76</v>
      </c>
      <c r="AJ74" s="148" t="n">
        <v>-45</v>
      </c>
      <c r="AK74" s="147" t="n">
        <v>-20</v>
      </c>
      <c r="AL74" s="148" t="n">
        <v>-51</v>
      </c>
      <c r="AM74" s="149" t="n">
        <v>-39</v>
      </c>
      <c r="AN74" s="8"/>
      <c r="AO74" s="8"/>
    </row>
    <row r="75" customFormat="false" ht="30" hidden="false" customHeight="true" outlineLevel="0" collapsed="false">
      <c r="A75" s="8"/>
      <c r="B75" s="8"/>
      <c r="C75" s="110" t="s">
        <v>99</v>
      </c>
      <c r="D75" s="111" t="s">
        <v>100</v>
      </c>
      <c r="E75" s="111"/>
      <c r="F75" s="111"/>
      <c r="G75" s="72" t="s">
        <v>101</v>
      </c>
      <c r="H75" s="142" t="n">
        <v>54</v>
      </c>
      <c r="I75" s="143" t="n">
        <v>30</v>
      </c>
      <c r="J75" s="144" t="n">
        <v>29</v>
      </c>
      <c r="K75" s="143" t="n">
        <v>20</v>
      </c>
      <c r="L75" s="144" t="n">
        <v>5</v>
      </c>
      <c r="M75" s="145" t="n">
        <v>3</v>
      </c>
      <c r="N75" s="8"/>
      <c r="O75" s="8"/>
      <c r="P75" s="8"/>
      <c r="Q75" s="8"/>
      <c r="AC75" s="110" t="s">
        <v>99</v>
      </c>
      <c r="AD75" s="111" t="s">
        <v>100</v>
      </c>
      <c r="AE75" s="111"/>
      <c r="AF75" s="111"/>
      <c r="AG75" s="72" t="s">
        <v>101</v>
      </c>
      <c r="AH75" s="146" t="n">
        <v>-27</v>
      </c>
      <c r="AI75" s="147" t="n">
        <v>-15</v>
      </c>
      <c r="AJ75" s="148" t="n">
        <v>-13</v>
      </c>
      <c r="AK75" s="147" t="n">
        <v>-3</v>
      </c>
      <c r="AL75" s="148" t="n">
        <v>-9</v>
      </c>
      <c r="AM75" s="149" t="n">
        <v>-8</v>
      </c>
      <c r="AN75" s="8"/>
      <c r="AO75" s="8"/>
    </row>
    <row r="76" customFormat="false" ht="30" hidden="false" customHeight="true" outlineLevel="0" collapsed="false">
      <c r="A76" s="8"/>
      <c r="B76" s="8"/>
      <c r="C76" s="150" t="s">
        <v>102</v>
      </c>
      <c r="D76" s="111" t="s">
        <v>103</v>
      </c>
      <c r="E76" s="111"/>
      <c r="F76" s="111"/>
      <c r="G76" s="72" t="s">
        <v>104</v>
      </c>
      <c r="H76" s="142" t="n">
        <v>202</v>
      </c>
      <c r="I76" s="143" t="n">
        <v>98</v>
      </c>
      <c r="J76" s="144" t="n">
        <v>96</v>
      </c>
      <c r="K76" s="143" t="n">
        <v>55</v>
      </c>
      <c r="L76" s="144" t="n">
        <v>62</v>
      </c>
      <c r="M76" s="145" t="n">
        <v>40</v>
      </c>
      <c r="N76" s="8"/>
      <c r="O76" s="8"/>
      <c r="P76" s="8"/>
      <c r="Q76" s="8"/>
      <c r="AC76" s="150" t="s">
        <v>102</v>
      </c>
      <c r="AD76" s="111" t="s">
        <v>103</v>
      </c>
      <c r="AE76" s="111"/>
      <c r="AF76" s="111"/>
      <c r="AG76" s="72" t="s">
        <v>104</v>
      </c>
      <c r="AH76" s="146" t="n">
        <v>-73</v>
      </c>
      <c r="AI76" s="147" t="n">
        <v>-61</v>
      </c>
      <c r="AJ76" s="148" t="n">
        <v>-32</v>
      </c>
      <c r="AK76" s="147" t="n">
        <v>-17</v>
      </c>
      <c r="AL76" s="148" t="n">
        <v>-42</v>
      </c>
      <c r="AM76" s="149" t="n">
        <v>-31</v>
      </c>
      <c r="AN76" s="8"/>
      <c r="AO76" s="8"/>
    </row>
    <row r="77" customFormat="false" ht="30" hidden="false" customHeight="true" outlineLevel="0" collapsed="false">
      <c r="A77" s="8"/>
      <c r="B77" s="8"/>
      <c r="C77" s="151"/>
      <c r="D77" s="111" t="s">
        <v>105</v>
      </c>
      <c r="E77" s="111"/>
      <c r="F77" s="111"/>
      <c r="G77" s="72" t="s">
        <v>106</v>
      </c>
      <c r="H77" s="142" t="n">
        <v>0</v>
      </c>
      <c r="I77" s="143" t="n">
        <v>0</v>
      </c>
      <c r="J77" s="144" t="n">
        <v>0</v>
      </c>
      <c r="K77" s="143" t="n">
        <v>0</v>
      </c>
      <c r="L77" s="144" t="n">
        <v>0</v>
      </c>
      <c r="M77" s="145" t="n">
        <v>0</v>
      </c>
      <c r="N77" s="8"/>
      <c r="O77" s="8"/>
      <c r="P77" s="8"/>
      <c r="Q77" s="8"/>
      <c r="AC77" s="151"/>
      <c r="AD77" s="111" t="s">
        <v>105</v>
      </c>
      <c r="AE77" s="111"/>
      <c r="AF77" s="111"/>
      <c r="AG77" s="72" t="s">
        <v>106</v>
      </c>
      <c r="AH77" s="146" t="n">
        <v>0</v>
      </c>
      <c r="AI77" s="147" t="n">
        <v>0</v>
      </c>
      <c r="AJ77" s="148" t="n">
        <v>0</v>
      </c>
      <c r="AK77" s="147" t="n">
        <v>0</v>
      </c>
      <c r="AL77" s="148" t="n">
        <v>0</v>
      </c>
      <c r="AM77" s="149" t="n">
        <v>0</v>
      </c>
      <c r="AN77" s="8"/>
      <c r="AO77" s="8"/>
    </row>
    <row r="78" customFormat="false" ht="30" hidden="false" customHeight="true" outlineLevel="0" collapsed="false">
      <c r="A78" s="8"/>
      <c r="B78" s="8"/>
      <c r="C78" s="151" t="s">
        <v>99</v>
      </c>
      <c r="D78" s="111" t="s">
        <v>107</v>
      </c>
      <c r="E78" s="111"/>
      <c r="F78" s="111"/>
      <c r="G78" s="72" t="s">
        <v>108</v>
      </c>
      <c r="H78" s="142" t="n">
        <v>0</v>
      </c>
      <c r="I78" s="143" t="n">
        <v>0</v>
      </c>
      <c r="J78" s="144" t="n">
        <v>0</v>
      </c>
      <c r="K78" s="143" t="n">
        <v>0</v>
      </c>
      <c r="L78" s="144" t="n">
        <v>0</v>
      </c>
      <c r="M78" s="145" t="n">
        <v>0</v>
      </c>
      <c r="N78" s="8"/>
      <c r="O78" s="8"/>
      <c r="P78" s="8"/>
      <c r="Q78" s="8"/>
      <c r="AC78" s="151" t="s">
        <v>99</v>
      </c>
      <c r="AD78" s="111" t="s">
        <v>107</v>
      </c>
      <c r="AE78" s="111"/>
      <c r="AF78" s="111"/>
      <c r="AG78" s="72" t="s">
        <v>108</v>
      </c>
      <c r="AH78" s="146" t="n">
        <v>0</v>
      </c>
      <c r="AI78" s="147" t="n">
        <v>0</v>
      </c>
      <c r="AJ78" s="148" t="n">
        <v>0</v>
      </c>
      <c r="AK78" s="147" t="n">
        <v>0</v>
      </c>
      <c r="AL78" s="148" t="n">
        <v>0</v>
      </c>
      <c r="AM78" s="149" t="n">
        <v>0</v>
      </c>
      <c r="AN78" s="8"/>
      <c r="AO78" s="8"/>
    </row>
    <row r="79" customFormat="false" ht="30" hidden="false" customHeight="true" outlineLevel="0" collapsed="false">
      <c r="A79" s="8"/>
      <c r="B79" s="8"/>
      <c r="C79" s="151" t="s">
        <v>109</v>
      </c>
      <c r="D79" s="111" t="s">
        <v>110</v>
      </c>
      <c r="E79" s="111"/>
      <c r="F79" s="111"/>
      <c r="G79" s="72" t="s">
        <v>111</v>
      </c>
      <c r="H79" s="142" t="n">
        <v>8</v>
      </c>
      <c r="I79" s="143" t="n">
        <v>6</v>
      </c>
      <c r="J79" s="144" t="n">
        <v>2</v>
      </c>
      <c r="K79" s="143" t="n">
        <v>2</v>
      </c>
      <c r="L79" s="144" t="n">
        <v>0</v>
      </c>
      <c r="M79" s="145" t="n">
        <v>0</v>
      </c>
      <c r="N79" s="8"/>
      <c r="O79" s="8"/>
      <c r="P79" s="8"/>
      <c r="Q79" s="8"/>
      <c r="AC79" s="151" t="s">
        <v>109</v>
      </c>
      <c r="AD79" s="111" t="s">
        <v>110</v>
      </c>
      <c r="AE79" s="111"/>
      <c r="AF79" s="111"/>
      <c r="AG79" s="72" t="s">
        <v>111</v>
      </c>
      <c r="AH79" s="146" t="n">
        <v>0</v>
      </c>
      <c r="AI79" s="147" t="n">
        <v>1</v>
      </c>
      <c r="AJ79" s="148" t="n">
        <v>-1</v>
      </c>
      <c r="AK79" s="147" t="n">
        <v>0</v>
      </c>
      <c r="AL79" s="148" t="n">
        <v>-1</v>
      </c>
      <c r="AM79" s="149" t="n">
        <v>-1</v>
      </c>
      <c r="AN79" s="8"/>
      <c r="AO79" s="8"/>
    </row>
    <row r="80" customFormat="false" ht="30" hidden="false" customHeight="true" outlineLevel="0" collapsed="false">
      <c r="A80" s="8"/>
      <c r="B80" s="8"/>
      <c r="C80" s="151" t="s">
        <v>98</v>
      </c>
      <c r="D80" s="111" t="s">
        <v>112</v>
      </c>
      <c r="E80" s="111"/>
      <c r="F80" s="111"/>
      <c r="G80" s="72" t="s">
        <v>113</v>
      </c>
      <c r="H80" s="142" t="n">
        <v>0</v>
      </c>
      <c r="I80" s="143" t="n">
        <v>0</v>
      </c>
      <c r="J80" s="144" t="n">
        <v>0</v>
      </c>
      <c r="K80" s="143" t="n">
        <v>0</v>
      </c>
      <c r="L80" s="144" t="n">
        <v>0</v>
      </c>
      <c r="M80" s="145" t="n">
        <v>0</v>
      </c>
      <c r="N80" s="8"/>
      <c r="O80" s="8"/>
      <c r="P80" s="8"/>
      <c r="Q80" s="8"/>
      <c r="AC80" s="151" t="s">
        <v>98</v>
      </c>
      <c r="AD80" s="111" t="s">
        <v>112</v>
      </c>
      <c r="AE80" s="111"/>
      <c r="AF80" s="111"/>
      <c r="AG80" s="72" t="s">
        <v>113</v>
      </c>
      <c r="AH80" s="146" t="n">
        <v>0</v>
      </c>
      <c r="AI80" s="147" t="n">
        <v>0</v>
      </c>
      <c r="AJ80" s="148" t="n">
        <v>0</v>
      </c>
      <c r="AK80" s="147" t="n">
        <v>0</v>
      </c>
      <c r="AL80" s="148" t="n">
        <v>0</v>
      </c>
      <c r="AM80" s="149" t="n">
        <v>0</v>
      </c>
      <c r="AN80" s="8"/>
      <c r="AO80" s="8"/>
    </row>
    <row r="81" customFormat="false" ht="30" hidden="false" customHeight="true" outlineLevel="0" collapsed="false">
      <c r="A81" s="8"/>
      <c r="B81" s="8"/>
      <c r="C81" s="151"/>
      <c r="D81" s="111" t="s">
        <v>114</v>
      </c>
      <c r="E81" s="111"/>
      <c r="F81" s="111"/>
      <c r="G81" s="72" t="s">
        <v>115</v>
      </c>
      <c r="H81" s="142" t="n">
        <v>30</v>
      </c>
      <c r="I81" s="143" t="n">
        <v>3</v>
      </c>
      <c r="J81" s="144" t="n">
        <v>14</v>
      </c>
      <c r="K81" s="143" t="n">
        <v>2</v>
      </c>
      <c r="L81" s="152" t="n">
        <v>7</v>
      </c>
      <c r="M81" s="153" t="n">
        <v>2</v>
      </c>
      <c r="N81" s="8"/>
      <c r="O81" s="8"/>
      <c r="P81" s="8"/>
      <c r="Q81" s="8"/>
      <c r="AC81" s="151"/>
      <c r="AD81" s="111" t="s">
        <v>114</v>
      </c>
      <c r="AE81" s="111"/>
      <c r="AF81" s="111"/>
      <c r="AG81" s="72" t="s">
        <v>115</v>
      </c>
      <c r="AH81" s="146" t="n">
        <v>9</v>
      </c>
      <c r="AI81" s="147" t="n">
        <v>-6</v>
      </c>
      <c r="AJ81" s="148" t="n">
        <v>4</v>
      </c>
      <c r="AK81" s="147" t="n">
        <v>-3</v>
      </c>
      <c r="AL81" s="154" t="n">
        <v>6</v>
      </c>
      <c r="AM81" s="155" t="n">
        <v>2</v>
      </c>
      <c r="AN81" s="8"/>
      <c r="AO81" s="8"/>
    </row>
    <row r="82" customFormat="false" ht="30" hidden="false" customHeight="true" outlineLevel="0" collapsed="false">
      <c r="A82" s="8"/>
      <c r="B82" s="8"/>
      <c r="C82" s="151"/>
      <c r="D82" s="111" t="s">
        <v>116</v>
      </c>
      <c r="E82" s="111"/>
      <c r="F82" s="111"/>
      <c r="G82" s="72" t="s">
        <v>117</v>
      </c>
      <c r="H82" s="142" t="n">
        <v>0</v>
      </c>
      <c r="I82" s="143" t="n">
        <v>0</v>
      </c>
      <c r="J82" s="144" t="n">
        <v>0</v>
      </c>
      <c r="K82" s="145" t="n">
        <v>0</v>
      </c>
      <c r="L82" s="156"/>
      <c r="M82" s="156"/>
      <c r="N82" s="8"/>
      <c r="O82" s="8"/>
      <c r="P82" s="8"/>
      <c r="Q82" s="8"/>
      <c r="AC82" s="151"/>
      <c r="AD82" s="111" t="s">
        <v>116</v>
      </c>
      <c r="AE82" s="111"/>
      <c r="AF82" s="111"/>
      <c r="AG82" s="72" t="s">
        <v>117</v>
      </c>
      <c r="AH82" s="146" t="n">
        <v>0</v>
      </c>
      <c r="AI82" s="147" t="n">
        <v>0</v>
      </c>
      <c r="AJ82" s="148" t="n">
        <v>0</v>
      </c>
      <c r="AK82" s="149" t="n">
        <v>0</v>
      </c>
      <c r="AL82" s="156"/>
      <c r="AM82" s="156"/>
      <c r="AN82" s="8"/>
      <c r="AO82" s="8"/>
    </row>
    <row r="83" customFormat="false" ht="30" hidden="false" customHeight="true" outlineLevel="0" collapsed="false">
      <c r="A83" s="8"/>
      <c r="B83" s="8"/>
      <c r="C83" s="141" t="s">
        <v>118</v>
      </c>
      <c r="D83" s="141"/>
      <c r="E83" s="141"/>
      <c r="F83" s="141"/>
      <c r="G83" s="72" t="s">
        <v>119</v>
      </c>
      <c r="H83" s="142" t="n">
        <v>346</v>
      </c>
      <c r="I83" s="143" t="n">
        <v>176</v>
      </c>
      <c r="J83" s="144" t="n">
        <v>159</v>
      </c>
      <c r="K83" s="145" t="n">
        <v>77</v>
      </c>
      <c r="L83" s="8"/>
      <c r="M83" s="8"/>
      <c r="N83" s="8"/>
      <c r="O83" s="8"/>
      <c r="P83" s="8"/>
      <c r="Q83" s="8"/>
      <c r="AC83" s="141" t="s">
        <v>118</v>
      </c>
      <c r="AD83" s="141"/>
      <c r="AE83" s="141"/>
      <c r="AF83" s="141"/>
      <c r="AG83" s="72" t="s">
        <v>119</v>
      </c>
      <c r="AH83" s="146" t="n">
        <v>8</v>
      </c>
      <c r="AI83" s="147" t="n">
        <v>-19</v>
      </c>
      <c r="AJ83" s="148" t="n">
        <v>11</v>
      </c>
      <c r="AK83" s="149" t="n">
        <v>-10</v>
      </c>
      <c r="AL83" s="8"/>
      <c r="AM83" s="8"/>
      <c r="AN83" s="8"/>
      <c r="AO83" s="8"/>
    </row>
    <row r="84" customFormat="false" ht="30" hidden="false" customHeight="true" outlineLevel="0" collapsed="false">
      <c r="A84" s="8"/>
      <c r="B84" s="8"/>
      <c r="C84" s="110"/>
      <c r="D84" s="111" t="s">
        <v>120</v>
      </c>
      <c r="E84" s="111"/>
      <c r="F84" s="111"/>
      <c r="G84" s="72" t="s">
        <v>121</v>
      </c>
      <c r="H84" s="142" t="n">
        <v>256</v>
      </c>
      <c r="I84" s="143" t="n">
        <v>137</v>
      </c>
      <c r="J84" s="144" t="n">
        <v>118</v>
      </c>
      <c r="K84" s="145" t="n">
        <v>62</v>
      </c>
      <c r="L84" s="8"/>
      <c r="M84" s="8"/>
      <c r="N84" s="8"/>
      <c r="O84" s="8"/>
      <c r="P84" s="8"/>
      <c r="Q84" s="8"/>
      <c r="AC84" s="110"/>
      <c r="AD84" s="111" t="s">
        <v>120</v>
      </c>
      <c r="AE84" s="111"/>
      <c r="AF84" s="111"/>
      <c r="AG84" s="72" t="s">
        <v>121</v>
      </c>
      <c r="AH84" s="146" t="n">
        <v>28</v>
      </c>
      <c r="AI84" s="147" t="n">
        <v>0</v>
      </c>
      <c r="AJ84" s="148" t="n">
        <v>14</v>
      </c>
      <c r="AK84" s="149" t="n">
        <v>-3</v>
      </c>
      <c r="AL84" s="8"/>
      <c r="AM84" s="8"/>
      <c r="AN84" s="8"/>
      <c r="AO84" s="8"/>
    </row>
    <row r="85" customFormat="false" ht="30" hidden="false" customHeight="true" outlineLevel="0" collapsed="false">
      <c r="A85" s="8"/>
      <c r="B85" s="8"/>
      <c r="C85" s="151"/>
      <c r="D85" s="157"/>
      <c r="E85" s="111" t="s">
        <v>122</v>
      </c>
      <c r="F85" s="111"/>
      <c r="G85" s="72" t="s">
        <v>123</v>
      </c>
      <c r="H85" s="142" t="n">
        <v>198</v>
      </c>
      <c r="I85" s="143" t="n">
        <v>117</v>
      </c>
      <c r="J85" s="144" t="n">
        <v>87</v>
      </c>
      <c r="K85" s="145" t="n">
        <v>53</v>
      </c>
      <c r="L85" s="8"/>
      <c r="M85" s="8"/>
      <c r="N85" s="8"/>
      <c r="O85" s="8"/>
      <c r="P85" s="8"/>
      <c r="Q85" s="8"/>
      <c r="AC85" s="151"/>
      <c r="AD85" s="157"/>
      <c r="AE85" s="111" t="s">
        <v>122</v>
      </c>
      <c r="AF85" s="111"/>
      <c r="AG85" s="72" t="s">
        <v>123</v>
      </c>
      <c r="AH85" s="146" t="n">
        <v>-17</v>
      </c>
      <c r="AI85" s="147" t="n">
        <v>-13</v>
      </c>
      <c r="AJ85" s="148" t="n">
        <v>-8</v>
      </c>
      <c r="AK85" s="149" t="n">
        <v>-8</v>
      </c>
      <c r="AL85" s="8"/>
      <c r="AM85" s="8"/>
      <c r="AN85" s="8"/>
      <c r="AO85" s="8"/>
    </row>
    <row r="86" customFormat="false" ht="30" hidden="false" customHeight="true" outlineLevel="0" collapsed="false">
      <c r="A86" s="8"/>
      <c r="B86" s="8"/>
      <c r="C86" s="151"/>
      <c r="D86" s="158"/>
      <c r="E86" s="157" t="s">
        <v>124</v>
      </c>
      <c r="F86" s="114" t="s">
        <v>125</v>
      </c>
      <c r="G86" s="72" t="s">
        <v>126</v>
      </c>
      <c r="H86" s="142" t="n">
        <v>8</v>
      </c>
      <c r="I86" s="143" t="n">
        <v>4</v>
      </c>
      <c r="J86" s="144" t="n">
        <v>2</v>
      </c>
      <c r="K86" s="145" t="n">
        <v>1</v>
      </c>
      <c r="L86" s="8"/>
      <c r="M86" s="8"/>
      <c r="N86" s="8"/>
      <c r="O86" s="8"/>
      <c r="P86" s="8"/>
      <c r="Q86" s="8"/>
      <c r="AC86" s="151"/>
      <c r="AD86" s="158"/>
      <c r="AE86" s="157" t="s">
        <v>124</v>
      </c>
      <c r="AF86" s="114" t="s">
        <v>125</v>
      </c>
      <c r="AG86" s="72" t="s">
        <v>126</v>
      </c>
      <c r="AH86" s="146" t="n">
        <v>4</v>
      </c>
      <c r="AI86" s="147" t="n">
        <v>4</v>
      </c>
      <c r="AJ86" s="148" t="n">
        <v>0</v>
      </c>
      <c r="AK86" s="149" t="n">
        <v>1</v>
      </c>
      <c r="AL86" s="8"/>
      <c r="AM86" s="8"/>
      <c r="AN86" s="8"/>
      <c r="AO86" s="8"/>
    </row>
    <row r="87" customFormat="false" ht="30" hidden="false" customHeight="true" outlineLevel="0" collapsed="false">
      <c r="A87" s="8"/>
      <c r="B87" s="8"/>
      <c r="C87" s="151"/>
      <c r="D87" s="159"/>
      <c r="E87" s="160" t="s">
        <v>127</v>
      </c>
      <c r="F87" s="161" t="s">
        <v>128</v>
      </c>
      <c r="G87" s="72" t="s">
        <v>129</v>
      </c>
      <c r="H87" s="142" t="n">
        <v>0</v>
      </c>
      <c r="I87" s="143" t="n">
        <v>0</v>
      </c>
      <c r="J87" s="144" t="n">
        <v>0</v>
      </c>
      <c r="K87" s="145" t="n">
        <v>0</v>
      </c>
      <c r="L87" s="8"/>
      <c r="M87" s="8"/>
      <c r="N87" s="8"/>
      <c r="O87" s="8"/>
      <c r="P87" s="8"/>
      <c r="Q87" s="8"/>
      <c r="AC87" s="151"/>
      <c r="AD87" s="159"/>
      <c r="AE87" s="160" t="s">
        <v>127</v>
      </c>
      <c r="AF87" s="161" t="s">
        <v>128</v>
      </c>
      <c r="AG87" s="72" t="s">
        <v>129</v>
      </c>
      <c r="AH87" s="146" t="n">
        <v>0</v>
      </c>
      <c r="AI87" s="147" t="n">
        <v>0</v>
      </c>
      <c r="AJ87" s="148" t="n">
        <v>0</v>
      </c>
      <c r="AK87" s="149" t="n">
        <v>0</v>
      </c>
      <c r="AL87" s="8"/>
      <c r="AM87" s="8"/>
      <c r="AN87" s="8"/>
      <c r="AO87" s="8"/>
    </row>
    <row r="88" customFormat="false" ht="30" hidden="false" customHeight="true" outlineLevel="0" collapsed="false">
      <c r="A88" s="8"/>
      <c r="B88" s="8"/>
      <c r="C88" s="151"/>
      <c r="D88" s="159"/>
      <c r="E88" s="111" t="s">
        <v>130</v>
      </c>
      <c r="F88" s="111"/>
      <c r="G88" s="72" t="s">
        <v>131</v>
      </c>
      <c r="H88" s="142" t="n">
        <v>58</v>
      </c>
      <c r="I88" s="143" t="n">
        <v>20</v>
      </c>
      <c r="J88" s="144" t="n">
        <v>31</v>
      </c>
      <c r="K88" s="145" t="n">
        <v>9</v>
      </c>
      <c r="L88" s="8"/>
      <c r="M88" s="8"/>
      <c r="N88" s="8"/>
      <c r="O88" s="8"/>
      <c r="P88" s="8"/>
      <c r="Q88" s="8"/>
      <c r="AC88" s="151"/>
      <c r="AD88" s="159"/>
      <c r="AE88" s="111" t="s">
        <v>130</v>
      </c>
      <c r="AF88" s="111"/>
      <c r="AG88" s="72" t="s">
        <v>131</v>
      </c>
      <c r="AH88" s="146" t="n">
        <v>45</v>
      </c>
      <c r="AI88" s="147" t="n">
        <v>13</v>
      </c>
      <c r="AJ88" s="148" t="n">
        <v>22</v>
      </c>
      <c r="AK88" s="149" t="n">
        <v>5</v>
      </c>
      <c r="AL88" s="8"/>
      <c r="AM88" s="8"/>
      <c r="AN88" s="8"/>
      <c r="AO88" s="8"/>
    </row>
    <row r="89" customFormat="false" ht="30" hidden="false" customHeight="true" outlineLevel="0" collapsed="false">
      <c r="A89" s="8"/>
      <c r="B89" s="8"/>
      <c r="C89" s="151"/>
      <c r="D89" s="159"/>
      <c r="E89" s="157"/>
      <c r="F89" s="111" t="s">
        <v>132</v>
      </c>
      <c r="G89" s="72" t="s">
        <v>133</v>
      </c>
      <c r="H89" s="142" t="n">
        <v>0</v>
      </c>
      <c r="I89" s="143" t="n">
        <v>0</v>
      </c>
      <c r="J89" s="144" t="n">
        <v>0</v>
      </c>
      <c r="K89" s="145" t="n">
        <v>0</v>
      </c>
      <c r="L89" s="8"/>
      <c r="M89" s="8"/>
      <c r="N89" s="8"/>
      <c r="O89" s="8"/>
      <c r="P89" s="8"/>
      <c r="Q89" s="8"/>
      <c r="AC89" s="151"/>
      <c r="AD89" s="159"/>
      <c r="AE89" s="157"/>
      <c r="AF89" s="111" t="s">
        <v>132</v>
      </c>
      <c r="AG89" s="72" t="s">
        <v>133</v>
      </c>
      <c r="AH89" s="146" t="n">
        <v>-5</v>
      </c>
      <c r="AI89" s="147" t="n">
        <v>-5</v>
      </c>
      <c r="AJ89" s="148" t="n">
        <v>-3</v>
      </c>
      <c r="AK89" s="149" t="n">
        <v>-3</v>
      </c>
      <c r="AL89" s="8"/>
      <c r="AM89" s="8"/>
      <c r="AN89" s="8"/>
      <c r="AO89" s="8"/>
    </row>
    <row r="90" customFormat="false" ht="30" hidden="false" customHeight="true" outlineLevel="0" collapsed="false">
      <c r="A90" s="8"/>
      <c r="B90" s="8"/>
      <c r="C90" s="151"/>
      <c r="D90" s="159"/>
      <c r="E90" s="158"/>
      <c r="F90" s="111" t="s">
        <v>134</v>
      </c>
      <c r="G90" s="72" t="s">
        <v>135</v>
      </c>
      <c r="H90" s="142" t="n">
        <v>0</v>
      </c>
      <c r="I90" s="143" t="n">
        <v>0</v>
      </c>
      <c r="J90" s="144" t="n">
        <v>0</v>
      </c>
      <c r="K90" s="145" t="n">
        <v>0</v>
      </c>
      <c r="L90" s="8"/>
      <c r="M90" s="8"/>
      <c r="N90" s="8"/>
      <c r="O90" s="8"/>
      <c r="P90" s="8"/>
      <c r="Q90" s="8"/>
      <c r="AC90" s="151"/>
      <c r="AD90" s="159"/>
      <c r="AE90" s="158"/>
      <c r="AF90" s="111" t="s">
        <v>134</v>
      </c>
      <c r="AG90" s="72" t="s">
        <v>135</v>
      </c>
      <c r="AH90" s="146" t="n">
        <v>0</v>
      </c>
      <c r="AI90" s="147" t="n">
        <v>0</v>
      </c>
      <c r="AJ90" s="148" t="n">
        <v>0</v>
      </c>
      <c r="AK90" s="149" t="n">
        <v>0</v>
      </c>
      <c r="AL90" s="8"/>
      <c r="AM90" s="8"/>
      <c r="AN90" s="8"/>
      <c r="AO90" s="8"/>
    </row>
    <row r="91" customFormat="false" ht="30" hidden="false" customHeight="true" outlineLevel="0" collapsed="false">
      <c r="A91" s="8"/>
      <c r="B91" s="8"/>
      <c r="C91" s="151"/>
      <c r="D91" s="159"/>
      <c r="E91" s="158"/>
      <c r="F91" s="111" t="s">
        <v>136</v>
      </c>
      <c r="G91" s="72" t="s">
        <v>137</v>
      </c>
      <c r="H91" s="142" t="n">
        <v>27</v>
      </c>
      <c r="I91" s="143" t="n">
        <v>11</v>
      </c>
      <c r="J91" s="144" t="n">
        <v>15</v>
      </c>
      <c r="K91" s="145" t="n">
        <v>6</v>
      </c>
      <c r="L91" s="8"/>
      <c r="M91" s="8"/>
      <c r="N91" s="8"/>
      <c r="O91" s="8"/>
      <c r="P91" s="8"/>
      <c r="Q91" s="8"/>
      <c r="AC91" s="151"/>
      <c r="AD91" s="159"/>
      <c r="AE91" s="158"/>
      <c r="AF91" s="111" t="s">
        <v>136</v>
      </c>
      <c r="AG91" s="72" t="s">
        <v>137</v>
      </c>
      <c r="AH91" s="146" t="n">
        <v>20</v>
      </c>
      <c r="AI91" s="147" t="n">
        <v>9</v>
      </c>
      <c r="AJ91" s="148" t="n">
        <v>10</v>
      </c>
      <c r="AK91" s="149" t="n">
        <v>5</v>
      </c>
      <c r="AL91" s="8"/>
      <c r="AM91" s="8"/>
      <c r="AN91" s="8"/>
      <c r="AO91" s="8"/>
    </row>
    <row r="92" customFormat="false" ht="30" hidden="false" customHeight="true" outlineLevel="0" collapsed="false">
      <c r="A92" s="8"/>
      <c r="B92" s="8"/>
      <c r="C92" s="151"/>
      <c r="D92" s="158" t="s">
        <v>99</v>
      </c>
      <c r="E92" s="158"/>
      <c r="F92" s="111" t="s">
        <v>138</v>
      </c>
      <c r="G92" s="72" t="s">
        <v>139</v>
      </c>
      <c r="H92" s="142" t="n">
        <v>0</v>
      </c>
      <c r="I92" s="143" t="n">
        <v>0</v>
      </c>
      <c r="J92" s="144" t="n">
        <v>0</v>
      </c>
      <c r="K92" s="145" t="n">
        <v>0</v>
      </c>
      <c r="L92" s="8"/>
      <c r="M92" s="8"/>
      <c r="N92" s="8"/>
      <c r="O92" s="8"/>
      <c r="P92" s="8"/>
      <c r="Q92" s="8"/>
      <c r="AC92" s="151"/>
      <c r="AD92" s="158" t="s">
        <v>99</v>
      </c>
      <c r="AE92" s="158"/>
      <c r="AF92" s="111" t="s">
        <v>138</v>
      </c>
      <c r="AG92" s="72" t="s">
        <v>139</v>
      </c>
      <c r="AH92" s="146" t="n">
        <v>0</v>
      </c>
      <c r="AI92" s="147" t="n">
        <v>0</v>
      </c>
      <c r="AJ92" s="148" t="n">
        <v>0</v>
      </c>
      <c r="AK92" s="149" t="n">
        <v>0</v>
      </c>
      <c r="AL92" s="8"/>
      <c r="AM92" s="8"/>
      <c r="AN92" s="8"/>
      <c r="AO92" s="8"/>
    </row>
    <row r="93" customFormat="false" ht="30" hidden="false" customHeight="true" outlineLevel="0" collapsed="false">
      <c r="A93" s="8"/>
      <c r="B93" s="8"/>
      <c r="C93" s="151"/>
      <c r="D93" s="158" t="s">
        <v>102</v>
      </c>
      <c r="E93" s="158"/>
      <c r="F93" s="111" t="s">
        <v>140</v>
      </c>
      <c r="G93" s="72" t="s">
        <v>141</v>
      </c>
      <c r="H93" s="142" t="n">
        <v>28</v>
      </c>
      <c r="I93" s="143" t="n">
        <v>9</v>
      </c>
      <c r="J93" s="144" t="n">
        <v>14</v>
      </c>
      <c r="K93" s="145" t="n">
        <v>3</v>
      </c>
      <c r="L93" s="8"/>
      <c r="M93" s="8"/>
      <c r="N93" s="8"/>
      <c r="O93" s="8"/>
      <c r="P93" s="8"/>
      <c r="Q93" s="8"/>
      <c r="AC93" s="151"/>
      <c r="AD93" s="158" t="s">
        <v>102</v>
      </c>
      <c r="AE93" s="158"/>
      <c r="AF93" s="111" t="s">
        <v>140</v>
      </c>
      <c r="AG93" s="72" t="s">
        <v>141</v>
      </c>
      <c r="AH93" s="146" t="n">
        <v>27</v>
      </c>
      <c r="AI93" s="147" t="n">
        <v>9</v>
      </c>
      <c r="AJ93" s="148" t="n">
        <v>13</v>
      </c>
      <c r="AK93" s="149" t="n">
        <v>3</v>
      </c>
      <c r="AL93" s="8"/>
      <c r="AM93" s="8"/>
      <c r="AN93" s="8"/>
      <c r="AO93" s="8"/>
    </row>
    <row r="94" customFormat="false" ht="30" hidden="false" customHeight="true" outlineLevel="0" collapsed="false">
      <c r="A94" s="8"/>
      <c r="B94" s="8"/>
      <c r="C94" s="151"/>
      <c r="D94" s="159"/>
      <c r="E94" s="158" t="s">
        <v>99</v>
      </c>
      <c r="F94" s="111" t="s">
        <v>142</v>
      </c>
      <c r="G94" s="72" t="s">
        <v>143</v>
      </c>
      <c r="H94" s="142" t="n">
        <v>0</v>
      </c>
      <c r="I94" s="143" t="n">
        <v>0</v>
      </c>
      <c r="J94" s="144" t="n">
        <v>0</v>
      </c>
      <c r="K94" s="145" t="n">
        <v>0</v>
      </c>
      <c r="L94" s="8"/>
      <c r="M94" s="8"/>
      <c r="N94" s="8"/>
      <c r="O94" s="8"/>
      <c r="P94" s="8"/>
      <c r="Q94" s="8"/>
      <c r="AC94" s="151"/>
      <c r="AD94" s="159"/>
      <c r="AE94" s="158" t="s">
        <v>99</v>
      </c>
      <c r="AF94" s="111" t="s">
        <v>142</v>
      </c>
      <c r="AG94" s="72" t="s">
        <v>143</v>
      </c>
      <c r="AH94" s="146" t="n">
        <v>0</v>
      </c>
      <c r="AI94" s="147" t="n">
        <v>0</v>
      </c>
      <c r="AJ94" s="148" t="n">
        <v>0</v>
      </c>
      <c r="AK94" s="149" t="n">
        <v>0</v>
      </c>
      <c r="AL94" s="8"/>
      <c r="AM94" s="8"/>
      <c r="AN94" s="8"/>
      <c r="AO94" s="8"/>
    </row>
    <row r="95" customFormat="false" ht="30" hidden="false" customHeight="true" outlineLevel="0" collapsed="false">
      <c r="A95" s="8"/>
      <c r="B95" s="8"/>
      <c r="C95" s="151"/>
      <c r="D95" s="159"/>
      <c r="E95" s="158" t="s">
        <v>102</v>
      </c>
      <c r="F95" s="111" t="s">
        <v>144</v>
      </c>
      <c r="G95" s="72" t="s">
        <v>145</v>
      </c>
      <c r="H95" s="142" t="n">
        <v>0</v>
      </c>
      <c r="I95" s="143" t="n">
        <v>0</v>
      </c>
      <c r="J95" s="144" t="n">
        <v>0</v>
      </c>
      <c r="K95" s="145" t="n">
        <v>0</v>
      </c>
      <c r="L95" s="8"/>
      <c r="M95" s="8"/>
      <c r="N95" s="8"/>
      <c r="O95" s="8"/>
      <c r="P95" s="8"/>
      <c r="Q95" s="8"/>
      <c r="AC95" s="151"/>
      <c r="AD95" s="159"/>
      <c r="AE95" s="158" t="s">
        <v>102</v>
      </c>
      <c r="AF95" s="111" t="s">
        <v>144</v>
      </c>
      <c r="AG95" s="72" t="s">
        <v>145</v>
      </c>
      <c r="AH95" s="146" t="n">
        <v>0</v>
      </c>
      <c r="AI95" s="147" t="n">
        <v>0</v>
      </c>
      <c r="AJ95" s="148" t="n">
        <v>0</v>
      </c>
      <c r="AK95" s="149" t="n">
        <v>0</v>
      </c>
      <c r="AL95" s="8"/>
      <c r="AM95" s="8"/>
      <c r="AN95" s="8"/>
      <c r="AO95" s="8"/>
    </row>
    <row r="96" customFormat="false" ht="30" hidden="false" customHeight="true" outlineLevel="0" collapsed="false">
      <c r="A96" s="8"/>
      <c r="B96" s="8"/>
      <c r="C96" s="151"/>
      <c r="D96" s="159"/>
      <c r="E96" s="158"/>
      <c r="F96" s="111" t="s">
        <v>146</v>
      </c>
      <c r="G96" s="72" t="s">
        <v>147</v>
      </c>
      <c r="H96" s="142" t="n">
        <v>0</v>
      </c>
      <c r="I96" s="143" t="n">
        <v>0</v>
      </c>
      <c r="J96" s="144" t="n">
        <v>0</v>
      </c>
      <c r="K96" s="145" t="n">
        <v>0</v>
      </c>
      <c r="L96" s="8"/>
      <c r="M96" s="8"/>
      <c r="N96" s="8"/>
      <c r="O96" s="8"/>
      <c r="P96" s="8"/>
      <c r="Q96" s="8"/>
      <c r="AC96" s="151"/>
      <c r="AD96" s="159"/>
      <c r="AE96" s="158"/>
      <c r="AF96" s="111" t="s">
        <v>146</v>
      </c>
      <c r="AG96" s="72" t="s">
        <v>147</v>
      </c>
      <c r="AH96" s="146" t="n">
        <v>0</v>
      </c>
      <c r="AI96" s="147" t="n">
        <v>0</v>
      </c>
      <c r="AJ96" s="148" t="n">
        <v>0</v>
      </c>
      <c r="AK96" s="149" t="n">
        <v>0</v>
      </c>
      <c r="AL96" s="8"/>
      <c r="AM96" s="8"/>
      <c r="AN96" s="8"/>
      <c r="AO96" s="8"/>
    </row>
    <row r="97" customFormat="false" ht="30" hidden="false" customHeight="true" outlineLevel="0" collapsed="false">
      <c r="A97" s="8"/>
      <c r="B97" s="8"/>
      <c r="C97" s="151"/>
      <c r="D97" s="159"/>
      <c r="E97" s="158"/>
      <c r="F97" s="111" t="s">
        <v>148</v>
      </c>
      <c r="G97" s="72" t="s">
        <v>149</v>
      </c>
      <c r="H97" s="142" t="n">
        <v>0</v>
      </c>
      <c r="I97" s="143" t="n">
        <v>0</v>
      </c>
      <c r="J97" s="144" t="n">
        <v>0</v>
      </c>
      <c r="K97" s="145" t="n">
        <v>0</v>
      </c>
      <c r="L97" s="8"/>
      <c r="M97" s="8"/>
      <c r="N97" s="8"/>
      <c r="O97" s="8"/>
      <c r="P97" s="8"/>
      <c r="Q97" s="8"/>
      <c r="AC97" s="151"/>
      <c r="AD97" s="159"/>
      <c r="AE97" s="158"/>
      <c r="AF97" s="111" t="s">
        <v>148</v>
      </c>
      <c r="AG97" s="72" t="s">
        <v>149</v>
      </c>
      <c r="AH97" s="146" t="n">
        <v>0</v>
      </c>
      <c r="AI97" s="147" t="n">
        <v>0</v>
      </c>
      <c r="AJ97" s="148" t="n">
        <v>0</v>
      </c>
      <c r="AK97" s="149" t="n">
        <v>0</v>
      </c>
      <c r="AL97" s="8"/>
      <c r="AM97" s="8"/>
      <c r="AN97" s="8"/>
      <c r="AO97" s="8"/>
    </row>
    <row r="98" customFormat="false" ht="30" hidden="false" customHeight="true" outlineLevel="0" collapsed="false">
      <c r="A98" s="8"/>
      <c r="B98" s="8"/>
      <c r="C98" s="151"/>
      <c r="D98" s="159"/>
      <c r="E98" s="158"/>
      <c r="F98" s="111" t="s">
        <v>150</v>
      </c>
      <c r="G98" s="72" t="s">
        <v>151</v>
      </c>
      <c r="H98" s="142" t="n">
        <v>0</v>
      </c>
      <c r="I98" s="143" t="n">
        <v>0</v>
      </c>
      <c r="J98" s="144" t="n">
        <v>0</v>
      </c>
      <c r="K98" s="145" t="n">
        <v>0</v>
      </c>
      <c r="L98" s="8"/>
      <c r="M98" s="8"/>
      <c r="N98" s="8"/>
      <c r="O98" s="8"/>
      <c r="P98" s="8"/>
      <c r="Q98" s="8"/>
      <c r="AC98" s="151"/>
      <c r="AD98" s="159"/>
      <c r="AE98" s="158"/>
      <c r="AF98" s="111" t="s">
        <v>150</v>
      </c>
      <c r="AG98" s="72" t="s">
        <v>151</v>
      </c>
      <c r="AH98" s="146" t="n">
        <v>0</v>
      </c>
      <c r="AI98" s="147" t="n">
        <v>0</v>
      </c>
      <c r="AJ98" s="148" t="n">
        <v>0</v>
      </c>
      <c r="AK98" s="149" t="n">
        <v>0</v>
      </c>
      <c r="AL98" s="8"/>
      <c r="AM98" s="8"/>
      <c r="AN98" s="8"/>
      <c r="AO98" s="8"/>
    </row>
    <row r="99" customFormat="false" ht="39.95" hidden="false" customHeight="true" outlineLevel="0" collapsed="false">
      <c r="A99" s="8"/>
      <c r="B99" s="8"/>
      <c r="C99" s="151" t="s">
        <v>99</v>
      </c>
      <c r="D99" s="159"/>
      <c r="E99" s="158"/>
      <c r="F99" s="111" t="s">
        <v>152</v>
      </c>
      <c r="G99" s="72" t="s">
        <v>153</v>
      </c>
      <c r="H99" s="142" t="n">
        <v>0</v>
      </c>
      <c r="I99" s="143" t="n">
        <v>0</v>
      </c>
      <c r="J99" s="144" t="n">
        <v>0</v>
      </c>
      <c r="K99" s="145" t="n">
        <v>0</v>
      </c>
      <c r="L99" s="8"/>
      <c r="M99" s="8"/>
      <c r="N99" s="8"/>
      <c r="O99" s="8"/>
      <c r="P99" s="8"/>
      <c r="Q99" s="8"/>
      <c r="AC99" s="151" t="s">
        <v>99</v>
      </c>
      <c r="AD99" s="159"/>
      <c r="AE99" s="158"/>
      <c r="AF99" s="111" t="s">
        <v>152</v>
      </c>
      <c r="AG99" s="72" t="s">
        <v>153</v>
      </c>
      <c r="AH99" s="146" t="n">
        <v>0</v>
      </c>
      <c r="AI99" s="147" t="n">
        <v>0</v>
      </c>
      <c r="AJ99" s="148" t="n">
        <v>0</v>
      </c>
      <c r="AK99" s="149" t="n">
        <v>0</v>
      </c>
      <c r="AL99" s="8"/>
      <c r="AM99" s="8"/>
      <c r="AN99" s="8"/>
      <c r="AO99" s="8"/>
    </row>
    <row r="100" customFormat="false" ht="30" hidden="false" customHeight="true" outlineLevel="0" collapsed="false">
      <c r="A100" s="8"/>
      <c r="B100" s="8"/>
      <c r="C100" s="151" t="s">
        <v>102</v>
      </c>
      <c r="D100" s="162"/>
      <c r="E100" s="160"/>
      <c r="F100" s="111" t="s">
        <v>154</v>
      </c>
      <c r="G100" s="72" t="s">
        <v>155</v>
      </c>
      <c r="H100" s="142" t="n">
        <v>3</v>
      </c>
      <c r="I100" s="143" t="n">
        <v>0</v>
      </c>
      <c r="J100" s="144" t="n">
        <v>2</v>
      </c>
      <c r="K100" s="145" t="n">
        <v>0</v>
      </c>
      <c r="L100" s="8"/>
      <c r="M100" s="8"/>
      <c r="N100" s="8"/>
      <c r="O100" s="8"/>
      <c r="P100" s="8"/>
      <c r="Q100" s="8"/>
      <c r="AC100" s="151" t="s">
        <v>102</v>
      </c>
      <c r="AD100" s="162"/>
      <c r="AE100" s="160"/>
      <c r="AF100" s="111" t="s">
        <v>154</v>
      </c>
      <c r="AG100" s="72" t="s">
        <v>155</v>
      </c>
      <c r="AH100" s="146" t="n">
        <v>3</v>
      </c>
      <c r="AI100" s="147" t="n">
        <v>0</v>
      </c>
      <c r="AJ100" s="148" t="n">
        <v>2</v>
      </c>
      <c r="AK100" s="149" t="n">
        <v>0</v>
      </c>
      <c r="AL100" s="8"/>
      <c r="AM100" s="8"/>
      <c r="AN100" s="8"/>
      <c r="AO100" s="8"/>
    </row>
    <row r="101" customFormat="false" ht="30" hidden="false" customHeight="true" outlineLevel="0" collapsed="false">
      <c r="A101" s="8"/>
      <c r="B101" s="8"/>
      <c r="C101" s="151" t="s">
        <v>99</v>
      </c>
      <c r="D101" s="114" t="s">
        <v>156</v>
      </c>
      <c r="E101" s="114"/>
      <c r="F101" s="114"/>
      <c r="G101" s="72" t="s">
        <v>157</v>
      </c>
      <c r="H101" s="142" t="n">
        <v>22</v>
      </c>
      <c r="I101" s="143" t="n">
        <v>2</v>
      </c>
      <c r="J101" s="144" t="n">
        <v>9</v>
      </c>
      <c r="K101" s="145" t="n">
        <v>1</v>
      </c>
      <c r="L101" s="8"/>
      <c r="M101" s="8"/>
      <c r="N101" s="8"/>
      <c r="O101" s="8"/>
      <c r="P101" s="8"/>
      <c r="Q101" s="8"/>
      <c r="AC101" s="151" t="s">
        <v>99</v>
      </c>
      <c r="AD101" s="114" t="s">
        <v>156</v>
      </c>
      <c r="AE101" s="114"/>
      <c r="AF101" s="114"/>
      <c r="AG101" s="72" t="s">
        <v>157</v>
      </c>
      <c r="AH101" s="146" t="n">
        <v>-9</v>
      </c>
      <c r="AI101" s="147" t="n">
        <v>-8</v>
      </c>
      <c r="AJ101" s="148" t="n">
        <v>-6</v>
      </c>
      <c r="AK101" s="149" t="n">
        <v>-5</v>
      </c>
      <c r="AL101" s="8"/>
      <c r="AM101" s="8"/>
      <c r="AN101" s="8"/>
      <c r="AO101" s="8"/>
    </row>
    <row r="102" customFormat="false" ht="30" hidden="false" customHeight="true" outlineLevel="0" collapsed="false">
      <c r="A102" s="8"/>
      <c r="B102" s="8"/>
      <c r="C102" s="151" t="s">
        <v>158</v>
      </c>
      <c r="D102" s="71"/>
      <c r="E102" s="81" t="s">
        <v>159</v>
      </c>
      <c r="F102" s="81"/>
      <c r="G102" s="72" t="s">
        <v>160</v>
      </c>
      <c r="H102" s="142" t="n">
        <v>1</v>
      </c>
      <c r="I102" s="143" t="n">
        <v>0</v>
      </c>
      <c r="J102" s="144" t="n">
        <v>0</v>
      </c>
      <c r="K102" s="145" t="n">
        <v>0</v>
      </c>
      <c r="L102" s="8"/>
      <c r="M102" s="8"/>
      <c r="N102" s="8"/>
      <c r="O102" s="8"/>
      <c r="P102" s="8"/>
      <c r="Q102" s="8"/>
      <c r="AC102" s="151" t="s">
        <v>158</v>
      </c>
      <c r="AD102" s="71"/>
      <c r="AE102" s="81" t="s">
        <v>159</v>
      </c>
      <c r="AF102" s="81"/>
      <c r="AG102" s="72" t="s">
        <v>160</v>
      </c>
      <c r="AH102" s="146" t="n">
        <v>0</v>
      </c>
      <c r="AI102" s="147" t="n">
        <v>-1</v>
      </c>
      <c r="AJ102" s="148" t="n">
        <v>0</v>
      </c>
      <c r="AK102" s="149" t="n">
        <v>0</v>
      </c>
      <c r="AL102" s="8"/>
      <c r="AM102" s="8"/>
      <c r="AN102" s="8"/>
      <c r="AO102" s="8"/>
    </row>
    <row r="103" customFormat="false" ht="30" hidden="false" customHeight="true" outlineLevel="0" collapsed="false">
      <c r="A103" s="8"/>
      <c r="B103" s="8"/>
      <c r="C103" s="151"/>
      <c r="D103" s="163" t="s">
        <v>161</v>
      </c>
      <c r="E103" s="163"/>
      <c r="F103" s="163"/>
      <c r="G103" s="72" t="s">
        <v>162</v>
      </c>
      <c r="H103" s="142" t="n">
        <v>5</v>
      </c>
      <c r="I103" s="143" t="n">
        <v>3</v>
      </c>
      <c r="J103" s="144" t="n">
        <v>3</v>
      </c>
      <c r="K103" s="145" t="n">
        <v>2</v>
      </c>
      <c r="L103" s="8"/>
      <c r="M103" s="8"/>
      <c r="N103" s="8"/>
      <c r="O103" s="8"/>
      <c r="P103" s="8"/>
      <c r="Q103" s="8"/>
      <c r="AC103" s="151"/>
      <c r="AD103" s="163" t="s">
        <v>161</v>
      </c>
      <c r="AE103" s="163"/>
      <c r="AF103" s="163"/>
      <c r="AG103" s="72" t="s">
        <v>162</v>
      </c>
      <c r="AH103" s="146" t="n">
        <v>-16</v>
      </c>
      <c r="AI103" s="147" t="n">
        <v>-16</v>
      </c>
      <c r="AJ103" s="148" t="n">
        <v>-2</v>
      </c>
      <c r="AK103" s="149" t="n">
        <v>-2</v>
      </c>
      <c r="AL103" s="8"/>
      <c r="AM103" s="8"/>
      <c r="AN103" s="8"/>
      <c r="AO103" s="8"/>
    </row>
    <row r="104" customFormat="false" ht="30" hidden="false" customHeight="true" outlineLevel="0" collapsed="false">
      <c r="A104" s="8"/>
      <c r="B104" s="8"/>
      <c r="C104" s="151"/>
      <c r="D104" s="71"/>
      <c r="E104" s="81" t="s">
        <v>163</v>
      </c>
      <c r="F104" s="81"/>
      <c r="G104" s="72" t="s">
        <v>164</v>
      </c>
      <c r="H104" s="142" t="n">
        <v>0</v>
      </c>
      <c r="I104" s="143" t="n">
        <v>0</v>
      </c>
      <c r="J104" s="144" t="n">
        <v>0</v>
      </c>
      <c r="K104" s="145" t="n">
        <v>0</v>
      </c>
      <c r="L104" s="8"/>
      <c r="M104" s="8"/>
      <c r="N104" s="8"/>
      <c r="O104" s="8"/>
      <c r="P104" s="8"/>
      <c r="Q104" s="8"/>
      <c r="AC104" s="151"/>
      <c r="AD104" s="71"/>
      <c r="AE104" s="81" t="s">
        <v>163</v>
      </c>
      <c r="AF104" s="81"/>
      <c r="AG104" s="72" t="s">
        <v>164</v>
      </c>
      <c r="AH104" s="146" t="n">
        <v>0</v>
      </c>
      <c r="AI104" s="147" t="n">
        <v>0</v>
      </c>
      <c r="AJ104" s="148" t="n">
        <v>0</v>
      </c>
      <c r="AK104" s="149" t="n">
        <v>0</v>
      </c>
      <c r="AL104" s="8"/>
      <c r="AM104" s="8"/>
      <c r="AN104" s="8"/>
      <c r="AO104" s="8"/>
    </row>
    <row r="105" customFormat="false" ht="30" hidden="false" customHeight="true" outlineLevel="0" collapsed="false">
      <c r="A105" s="8"/>
      <c r="B105" s="8"/>
      <c r="C105" s="151"/>
      <c r="D105" s="114" t="s">
        <v>165</v>
      </c>
      <c r="E105" s="114"/>
      <c r="F105" s="114"/>
      <c r="G105" s="72" t="s">
        <v>166</v>
      </c>
      <c r="H105" s="142" t="n">
        <v>0</v>
      </c>
      <c r="I105" s="143" t="n">
        <v>0</v>
      </c>
      <c r="J105" s="144" t="n">
        <v>0</v>
      </c>
      <c r="K105" s="145" t="n">
        <v>0</v>
      </c>
      <c r="L105" s="8"/>
      <c r="M105" s="8"/>
      <c r="N105" s="8"/>
      <c r="O105" s="8"/>
      <c r="P105" s="8"/>
      <c r="Q105" s="8"/>
      <c r="AC105" s="151"/>
      <c r="AD105" s="114" t="s">
        <v>165</v>
      </c>
      <c r="AE105" s="114"/>
      <c r="AF105" s="114"/>
      <c r="AG105" s="72" t="s">
        <v>166</v>
      </c>
      <c r="AH105" s="146" t="n">
        <v>0</v>
      </c>
      <c r="AI105" s="147" t="n">
        <v>0</v>
      </c>
      <c r="AJ105" s="148" t="n">
        <v>0</v>
      </c>
      <c r="AK105" s="149" t="n">
        <v>0</v>
      </c>
      <c r="AL105" s="8"/>
      <c r="AM105" s="8"/>
      <c r="AN105" s="8"/>
      <c r="AO105" s="8"/>
    </row>
    <row r="106" customFormat="false" ht="30" hidden="false" customHeight="true" outlineLevel="0" collapsed="false">
      <c r="A106" s="8"/>
      <c r="B106" s="8"/>
      <c r="C106" s="151"/>
      <c r="D106" s="114" t="s">
        <v>167</v>
      </c>
      <c r="E106" s="114"/>
      <c r="F106" s="114"/>
      <c r="G106" s="72" t="s">
        <v>168</v>
      </c>
      <c r="H106" s="142" t="n">
        <v>0</v>
      </c>
      <c r="I106" s="143" t="n">
        <v>0</v>
      </c>
      <c r="J106" s="144" t="n">
        <v>0</v>
      </c>
      <c r="K106" s="145" t="n">
        <v>0</v>
      </c>
      <c r="L106" s="8"/>
      <c r="M106" s="8"/>
      <c r="N106" s="8"/>
      <c r="O106" s="8"/>
      <c r="P106" s="8"/>
      <c r="Q106" s="8"/>
      <c r="AC106" s="151"/>
      <c r="AD106" s="114" t="s">
        <v>167</v>
      </c>
      <c r="AE106" s="114"/>
      <c r="AF106" s="114"/>
      <c r="AG106" s="72" t="s">
        <v>168</v>
      </c>
      <c r="AH106" s="146" t="n">
        <v>0</v>
      </c>
      <c r="AI106" s="147" t="n">
        <v>0</v>
      </c>
      <c r="AJ106" s="148" t="n">
        <v>0</v>
      </c>
      <c r="AK106" s="149" t="n">
        <v>0</v>
      </c>
      <c r="AL106" s="8"/>
      <c r="AM106" s="8"/>
      <c r="AN106" s="8"/>
      <c r="AO106" s="8"/>
    </row>
    <row r="107" customFormat="false" ht="30" hidden="false" customHeight="true" outlineLevel="0" collapsed="false">
      <c r="A107" s="8"/>
      <c r="B107" s="8"/>
      <c r="C107" s="151"/>
      <c r="D107" s="111"/>
      <c r="E107" s="81" t="s">
        <v>169</v>
      </c>
      <c r="F107" s="81"/>
      <c r="G107" s="72" t="s">
        <v>170</v>
      </c>
      <c r="H107" s="142" t="n">
        <v>0</v>
      </c>
      <c r="I107" s="143" t="n">
        <v>0</v>
      </c>
      <c r="J107" s="144" t="n">
        <v>0</v>
      </c>
      <c r="K107" s="145" t="n">
        <v>0</v>
      </c>
      <c r="L107" s="8"/>
      <c r="M107" s="8"/>
      <c r="N107" s="8"/>
      <c r="O107" s="8"/>
      <c r="P107" s="8"/>
      <c r="Q107" s="8"/>
      <c r="AC107" s="151"/>
      <c r="AD107" s="111"/>
      <c r="AE107" s="81" t="s">
        <v>169</v>
      </c>
      <c r="AF107" s="81"/>
      <c r="AG107" s="72" t="s">
        <v>170</v>
      </c>
      <c r="AH107" s="146" t="n">
        <v>0</v>
      </c>
      <c r="AI107" s="147" t="n">
        <v>0</v>
      </c>
      <c r="AJ107" s="148" t="n">
        <v>0</v>
      </c>
      <c r="AK107" s="149" t="n">
        <v>0</v>
      </c>
      <c r="AL107" s="8"/>
      <c r="AM107" s="8"/>
      <c r="AN107" s="8"/>
      <c r="AO107" s="8"/>
    </row>
    <row r="108" customFormat="false" ht="30" hidden="false" customHeight="true" outlineLevel="0" collapsed="false">
      <c r="A108" s="8"/>
      <c r="B108" s="8"/>
      <c r="C108" s="151"/>
      <c r="D108" s="114" t="s">
        <v>171</v>
      </c>
      <c r="E108" s="114"/>
      <c r="F108" s="114"/>
      <c r="G108" s="72" t="s">
        <v>172</v>
      </c>
      <c r="H108" s="142" t="n">
        <v>0</v>
      </c>
      <c r="I108" s="143" t="n">
        <v>0</v>
      </c>
      <c r="J108" s="144" t="n">
        <v>0</v>
      </c>
      <c r="K108" s="145" t="n">
        <v>0</v>
      </c>
      <c r="L108" s="8"/>
      <c r="M108" s="8"/>
      <c r="N108" s="8"/>
      <c r="O108" s="8"/>
      <c r="P108" s="8"/>
      <c r="Q108" s="8"/>
      <c r="AC108" s="151"/>
      <c r="AD108" s="114" t="s">
        <v>171</v>
      </c>
      <c r="AE108" s="114"/>
      <c r="AF108" s="114"/>
      <c r="AG108" s="72" t="s">
        <v>172</v>
      </c>
      <c r="AH108" s="146" t="n">
        <v>0</v>
      </c>
      <c r="AI108" s="147" t="n">
        <v>0</v>
      </c>
      <c r="AJ108" s="148" t="n">
        <v>0</v>
      </c>
      <c r="AK108" s="149" t="n">
        <v>0</v>
      </c>
      <c r="AL108" s="8"/>
      <c r="AM108" s="8"/>
      <c r="AN108" s="8"/>
      <c r="AO108" s="8"/>
    </row>
    <row r="109" customFormat="false" ht="30" hidden="false" customHeight="true" outlineLevel="0" collapsed="false">
      <c r="A109" s="8"/>
      <c r="B109" s="8"/>
      <c r="C109" s="151"/>
      <c r="D109" s="163" t="s">
        <v>173</v>
      </c>
      <c r="E109" s="163"/>
      <c r="F109" s="163"/>
      <c r="G109" s="72" t="s">
        <v>174</v>
      </c>
      <c r="H109" s="142" t="n">
        <v>2</v>
      </c>
      <c r="I109" s="143" t="n">
        <v>2</v>
      </c>
      <c r="J109" s="144" t="n">
        <v>0</v>
      </c>
      <c r="K109" s="145" t="n">
        <v>0</v>
      </c>
      <c r="L109" s="8"/>
      <c r="M109" s="8"/>
      <c r="N109" s="8"/>
      <c r="O109" s="8"/>
      <c r="P109" s="8"/>
      <c r="Q109" s="8"/>
      <c r="AC109" s="151"/>
      <c r="AD109" s="163" t="s">
        <v>173</v>
      </c>
      <c r="AE109" s="163"/>
      <c r="AF109" s="163"/>
      <c r="AG109" s="72" t="s">
        <v>174</v>
      </c>
      <c r="AH109" s="146" t="n">
        <v>1</v>
      </c>
      <c r="AI109" s="147" t="n">
        <v>2</v>
      </c>
      <c r="AJ109" s="148" t="n">
        <v>0</v>
      </c>
      <c r="AK109" s="149" t="n">
        <v>0</v>
      </c>
      <c r="AL109" s="8"/>
      <c r="AM109" s="8"/>
      <c r="AN109" s="8"/>
      <c r="AO109" s="8"/>
    </row>
    <row r="110" customFormat="false" ht="30" hidden="false" customHeight="true" outlineLevel="0" collapsed="false">
      <c r="A110" s="8"/>
      <c r="B110" s="8"/>
      <c r="C110" s="151"/>
      <c r="D110" s="114" t="s">
        <v>175</v>
      </c>
      <c r="E110" s="114"/>
      <c r="F110" s="114"/>
      <c r="G110" s="72" t="s">
        <v>176</v>
      </c>
      <c r="H110" s="142" t="n">
        <v>0</v>
      </c>
      <c r="I110" s="143" t="n">
        <v>0</v>
      </c>
      <c r="J110" s="144" t="n">
        <v>0</v>
      </c>
      <c r="K110" s="145" t="n">
        <v>0</v>
      </c>
      <c r="L110" s="8"/>
      <c r="M110" s="8"/>
      <c r="N110" s="8"/>
      <c r="O110" s="8"/>
      <c r="P110" s="8"/>
      <c r="Q110" s="8"/>
      <c r="AC110" s="151"/>
      <c r="AD110" s="114" t="s">
        <v>175</v>
      </c>
      <c r="AE110" s="114"/>
      <c r="AF110" s="114"/>
      <c r="AG110" s="72" t="s">
        <v>176</v>
      </c>
      <c r="AH110" s="146" t="n">
        <v>0</v>
      </c>
      <c r="AI110" s="147" t="n">
        <v>0</v>
      </c>
      <c r="AJ110" s="148" t="n">
        <v>0</v>
      </c>
      <c r="AK110" s="149" t="n">
        <v>0</v>
      </c>
      <c r="AL110" s="8"/>
      <c r="AM110" s="8"/>
      <c r="AN110" s="8"/>
      <c r="AO110" s="8"/>
    </row>
    <row r="111" customFormat="false" ht="30" hidden="false" customHeight="true" outlineLevel="0" collapsed="false">
      <c r="A111" s="8"/>
      <c r="B111" s="8"/>
      <c r="C111" s="151"/>
      <c r="D111" s="114" t="s">
        <v>177</v>
      </c>
      <c r="E111" s="114"/>
      <c r="F111" s="114"/>
      <c r="G111" s="72" t="s">
        <v>178</v>
      </c>
      <c r="H111" s="142" t="n">
        <v>18</v>
      </c>
      <c r="I111" s="143" t="n">
        <v>1</v>
      </c>
      <c r="J111" s="144" t="n">
        <v>11</v>
      </c>
      <c r="K111" s="145" t="n">
        <v>0</v>
      </c>
      <c r="L111" s="8"/>
      <c r="M111" s="8"/>
      <c r="N111" s="8"/>
      <c r="O111" s="8"/>
      <c r="P111" s="8"/>
      <c r="Q111" s="8"/>
      <c r="AC111" s="151"/>
      <c r="AD111" s="114" t="s">
        <v>177</v>
      </c>
      <c r="AE111" s="114"/>
      <c r="AF111" s="114"/>
      <c r="AG111" s="72" t="s">
        <v>178</v>
      </c>
      <c r="AH111" s="146" t="n">
        <v>-4</v>
      </c>
      <c r="AI111" s="147" t="n">
        <v>-5</v>
      </c>
      <c r="AJ111" s="148" t="n">
        <v>2</v>
      </c>
      <c r="AK111" s="149" t="n">
        <v>-4</v>
      </c>
      <c r="AL111" s="8"/>
      <c r="AM111" s="8"/>
      <c r="AN111" s="8"/>
      <c r="AO111" s="8"/>
    </row>
    <row r="112" customFormat="false" ht="30" hidden="false" customHeight="true" outlineLevel="0" collapsed="false">
      <c r="A112" s="8"/>
      <c r="B112" s="8"/>
      <c r="C112" s="151"/>
      <c r="D112" s="114" t="s">
        <v>179</v>
      </c>
      <c r="E112" s="114"/>
      <c r="F112" s="114"/>
      <c r="G112" s="72" t="s">
        <v>180</v>
      </c>
      <c r="H112" s="142" t="n">
        <v>11</v>
      </c>
      <c r="I112" s="143" t="n">
        <v>8</v>
      </c>
      <c r="J112" s="144" t="n">
        <v>4</v>
      </c>
      <c r="K112" s="145" t="n">
        <v>4</v>
      </c>
      <c r="L112" s="8"/>
      <c r="M112" s="8"/>
      <c r="N112" s="8"/>
      <c r="O112" s="8"/>
      <c r="P112" s="8"/>
      <c r="Q112" s="8"/>
      <c r="AC112" s="151"/>
      <c r="AD112" s="114" t="s">
        <v>179</v>
      </c>
      <c r="AE112" s="114"/>
      <c r="AF112" s="114"/>
      <c r="AG112" s="72" t="s">
        <v>180</v>
      </c>
      <c r="AH112" s="146" t="n">
        <v>3</v>
      </c>
      <c r="AI112" s="147" t="n">
        <v>2</v>
      </c>
      <c r="AJ112" s="148" t="n">
        <v>0</v>
      </c>
      <c r="AK112" s="149" t="n">
        <v>1</v>
      </c>
      <c r="AL112" s="8"/>
      <c r="AM112" s="8"/>
      <c r="AN112" s="8"/>
      <c r="AO112" s="8"/>
    </row>
    <row r="113" customFormat="false" ht="30" hidden="false" customHeight="true" outlineLevel="0" collapsed="false">
      <c r="A113" s="8"/>
      <c r="B113" s="8"/>
      <c r="C113" s="151"/>
      <c r="D113" s="114" t="s">
        <v>181</v>
      </c>
      <c r="E113" s="114"/>
      <c r="F113" s="114"/>
      <c r="G113" s="72" t="s">
        <v>182</v>
      </c>
      <c r="H113" s="142" t="n">
        <v>6</v>
      </c>
      <c r="I113" s="143" t="n">
        <v>3</v>
      </c>
      <c r="J113" s="144" t="n">
        <v>2</v>
      </c>
      <c r="K113" s="145" t="n">
        <v>1</v>
      </c>
      <c r="L113" s="8"/>
      <c r="M113" s="8"/>
      <c r="N113" s="8"/>
      <c r="O113" s="8"/>
      <c r="P113" s="8"/>
      <c r="Q113" s="8"/>
      <c r="AC113" s="151"/>
      <c r="AD113" s="114" t="s">
        <v>181</v>
      </c>
      <c r="AE113" s="114"/>
      <c r="AF113" s="114"/>
      <c r="AG113" s="72" t="s">
        <v>182</v>
      </c>
      <c r="AH113" s="146" t="n">
        <v>5</v>
      </c>
      <c r="AI113" s="147" t="n">
        <v>3</v>
      </c>
      <c r="AJ113" s="148" t="n">
        <v>2</v>
      </c>
      <c r="AK113" s="149" t="n">
        <v>1</v>
      </c>
      <c r="AL113" s="8"/>
      <c r="AM113" s="8"/>
      <c r="AN113" s="8"/>
      <c r="AO113" s="8"/>
    </row>
    <row r="114" customFormat="false" ht="30" hidden="false" customHeight="true" outlineLevel="0" collapsed="false">
      <c r="A114" s="8"/>
      <c r="B114" s="8"/>
      <c r="C114" s="151"/>
      <c r="D114" s="114" t="s">
        <v>183</v>
      </c>
      <c r="E114" s="114"/>
      <c r="F114" s="114"/>
      <c r="G114" s="72" t="s">
        <v>184</v>
      </c>
      <c r="H114" s="142" t="n">
        <v>1</v>
      </c>
      <c r="I114" s="143" t="n">
        <v>0</v>
      </c>
      <c r="J114" s="144" t="n">
        <v>1</v>
      </c>
      <c r="K114" s="145" t="n">
        <v>0</v>
      </c>
      <c r="L114" s="8"/>
      <c r="M114" s="8"/>
      <c r="N114" s="8"/>
      <c r="O114" s="8"/>
      <c r="P114" s="8"/>
      <c r="Q114" s="8"/>
      <c r="AC114" s="151"/>
      <c r="AD114" s="114" t="s">
        <v>183</v>
      </c>
      <c r="AE114" s="114"/>
      <c r="AF114" s="114"/>
      <c r="AG114" s="72" t="s">
        <v>184</v>
      </c>
      <c r="AH114" s="146" t="n">
        <v>-3</v>
      </c>
      <c r="AI114" s="147" t="n">
        <v>-3</v>
      </c>
      <c r="AJ114" s="148" t="n">
        <v>-1</v>
      </c>
      <c r="AK114" s="149" t="n">
        <v>-1</v>
      </c>
      <c r="AL114" s="8"/>
      <c r="AM114" s="8"/>
      <c r="AN114" s="8"/>
      <c r="AO114" s="8"/>
    </row>
    <row r="115" customFormat="false" ht="30" hidden="false" customHeight="true" outlineLevel="0" collapsed="false">
      <c r="A115" s="8"/>
      <c r="B115" s="8"/>
      <c r="C115" s="151"/>
      <c r="D115" s="114" t="s">
        <v>185</v>
      </c>
      <c r="E115" s="114"/>
      <c r="F115" s="114"/>
      <c r="G115" s="72" t="s">
        <v>186</v>
      </c>
      <c r="H115" s="142" t="n">
        <v>0</v>
      </c>
      <c r="I115" s="143" t="n">
        <v>0</v>
      </c>
      <c r="J115" s="144" t="n">
        <v>0</v>
      </c>
      <c r="K115" s="145" t="n">
        <v>0</v>
      </c>
      <c r="L115" s="8"/>
      <c r="M115" s="8"/>
      <c r="N115" s="8"/>
      <c r="O115" s="8"/>
      <c r="P115" s="8"/>
      <c r="Q115" s="8"/>
      <c r="AC115" s="151"/>
      <c r="AD115" s="114" t="s">
        <v>185</v>
      </c>
      <c r="AE115" s="114"/>
      <c r="AF115" s="114"/>
      <c r="AG115" s="72" t="s">
        <v>186</v>
      </c>
      <c r="AH115" s="146" t="n">
        <v>-1</v>
      </c>
      <c r="AI115" s="147" t="n">
        <v>-1</v>
      </c>
      <c r="AJ115" s="148" t="n">
        <v>0</v>
      </c>
      <c r="AK115" s="149" t="n">
        <v>0</v>
      </c>
      <c r="AL115" s="8"/>
      <c r="AM115" s="8"/>
      <c r="AN115" s="8"/>
      <c r="AO115" s="8"/>
    </row>
    <row r="116" customFormat="false" ht="30" hidden="false" customHeight="true" outlineLevel="0" collapsed="false">
      <c r="A116" s="8"/>
      <c r="B116" s="8"/>
      <c r="C116" s="151"/>
      <c r="D116" s="114" t="s">
        <v>187</v>
      </c>
      <c r="E116" s="114"/>
      <c r="F116" s="114"/>
      <c r="G116" s="72" t="s">
        <v>188</v>
      </c>
      <c r="H116" s="142" t="n">
        <v>2</v>
      </c>
      <c r="I116" s="143" t="n">
        <v>2</v>
      </c>
      <c r="J116" s="144" t="n">
        <v>0</v>
      </c>
      <c r="K116" s="145" t="n">
        <v>0</v>
      </c>
      <c r="L116" s="8"/>
      <c r="M116" s="8"/>
      <c r="N116" s="8"/>
      <c r="O116" s="8"/>
      <c r="P116" s="8"/>
      <c r="Q116" s="8"/>
      <c r="AC116" s="151"/>
      <c r="AD116" s="114" t="s">
        <v>187</v>
      </c>
      <c r="AE116" s="114"/>
      <c r="AF116" s="114"/>
      <c r="AG116" s="72" t="s">
        <v>188</v>
      </c>
      <c r="AH116" s="146" t="n">
        <v>0</v>
      </c>
      <c r="AI116" s="147" t="n">
        <v>0</v>
      </c>
      <c r="AJ116" s="148" t="n">
        <v>0</v>
      </c>
      <c r="AK116" s="149" t="n">
        <v>0</v>
      </c>
      <c r="AL116" s="8"/>
      <c r="AM116" s="8"/>
      <c r="AN116" s="8"/>
      <c r="AO116" s="8"/>
    </row>
    <row r="117" customFormat="false" ht="30" hidden="false" customHeight="true" outlineLevel="0" collapsed="false">
      <c r="A117" s="8"/>
      <c r="B117" s="8"/>
      <c r="C117" s="150"/>
      <c r="D117" s="114" t="s">
        <v>189</v>
      </c>
      <c r="E117" s="114"/>
      <c r="F117" s="114"/>
      <c r="G117" s="72" t="s">
        <v>190</v>
      </c>
      <c r="H117" s="142" t="n">
        <v>23</v>
      </c>
      <c r="I117" s="143" t="n">
        <v>18</v>
      </c>
      <c r="J117" s="144" t="n">
        <v>11</v>
      </c>
      <c r="K117" s="145" t="n">
        <v>7</v>
      </c>
      <c r="L117" s="8"/>
      <c r="M117" s="8"/>
      <c r="N117" s="8"/>
      <c r="O117" s="8"/>
      <c r="P117" s="8"/>
      <c r="Q117" s="8"/>
      <c r="AC117" s="150"/>
      <c r="AD117" s="114" t="s">
        <v>189</v>
      </c>
      <c r="AE117" s="114"/>
      <c r="AF117" s="114"/>
      <c r="AG117" s="72" t="s">
        <v>190</v>
      </c>
      <c r="AH117" s="146" t="n">
        <v>4</v>
      </c>
      <c r="AI117" s="147" t="n">
        <v>7</v>
      </c>
      <c r="AJ117" s="148" t="n">
        <v>2</v>
      </c>
      <c r="AK117" s="149" t="n">
        <v>3</v>
      </c>
      <c r="AL117" s="8"/>
      <c r="AM117" s="8"/>
      <c r="AN117" s="8"/>
      <c r="AO117" s="8"/>
    </row>
    <row r="118" customFormat="false" ht="30" hidden="false" customHeight="true" outlineLevel="0" collapsed="false">
      <c r="A118" s="8"/>
      <c r="B118" s="8"/>
      <c r="C118" s="141" t="s">
        <v>191</v>
      </c>
      <c r="D118" s="141"/>
      <c r="E118" s="141"/>
      <c r="F118" s="141"/>
      <c r="G118" s="72" t="s">
        <v>192</v>
      </c>
      <c r="H118" s="142" t="n">
        <v>2289</v>
      </c>
      <c r="I118" s="143" t="n">
        <v>1484</v>
      </c>
      <c r="J118" s="144" t="n">
        <v>1146</v>
      </c>
      <c r="K118" s="145" t="n">
        <v>774</v>
      </c>
      <c r="L118" s="8"/>
      <c r="M118" s="8"/>
      <c r="N118" s="8"/>
      <c r="O118" s="8"/>
      <c r="P118" s="8"/>
      <c r="Q118" s="8"/>
      <c r="AC118" s="141" t="s">
        <v>191</v>
      </c>
      <c r="AD118" s="141"/>
      <c r="AE118" s="141"/>
      <c r="AF118" s="141"/>
      <c r="AG118" s="72" t="s">
        <v>192</v>
      </c>
      <c r="AH118" s="146" t="n">
        <v>-90</v>
      </c>
      <c r="AI118" s="147" t="n">
        <v>-48</v>
      </c>
      <c r="AJ118" s="148" t="n">
        <v>-34</v>
      </c>
      <c r="AK118" s="149" t="n">
        <v>-2</v>
      </c>
      <c r="AL118" s="8"/>
      <c r="AM118" s="8"/>
      <c r="AN118" s="8"/>
      <c r="AO118" s="8"/>
    </row>
    <row r="119" customFormat="false" ht="30" hidden="false" customHeight="true" outlineLevel="0" collapsed="false">
      <c r="A119" s="8"/>
      <c r="B119" s="8"/>
      <c r="C119" s="164"/>
      <c r="D119" s="165" t="s">
        <v>193</v>
      </c>
      <c r="E119" s="165"/>
      <c r="F119" s="165"/>
      <c r="G119" s="83" t="s">
        <v>194</v>
      </c>
      <c r="H119" s="166" t="n">
        <v>344</v>
      </c>
      <c r="I119" s="167" t="n">
        <v>231</v>
      </c>
      <c r="J119" s="152" t="n">
        <v>178</v>
      </c>
      <c r="K119" s="153" t="n">
        <v>131</v>
      </c>
      <c r="L119" s="8"/>
      <c r="M119" s="8"/>
      <c r="N119" s="8"/>
      <c r="O119" s="8"/>
      <c r="P119" s="8"/>
      <c r="Q119" s="8"/>
      <c r="AC119" s="164"/>
      <c r="AD119" s="165" t="s">
        <v>193</v>
      </c>
      <c r="AE119" s="165"/>
      <c r="AF119" s="165"/>
      <c r="AG119" s="83" t="s">
        <v>194</v>
      </c>
      <c r="AH119" s="168" t="n">
        <v>-22</v>
      </c>
      <c r="AI119" s="169" t="n">
        <v>-14</v>
      </c>
      <c r="AJ119" s="154" t="n">
        <v>-10</v>
      </c>
      <c r="AK119" s="155" t="n">
        <v>0</v>
      </c>
      <c r="AL119" s="8"/>
      <c r="AM119" s="8"/>
      <c r="AN119" s="8"/>
      <c r="AO119" s="8"/>
    </row>
    <row r="120" customFormat="false" ht="20.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</row>
    <row r="121" customFormat="false" ht="20.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</row>
    <row r="122" customFormat="false" ht="20.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</row>
    <row r="123" customFormat="false" ht="20.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</row>
    <row r="124" customFormat="false" ht="15" hidden="false" customHeight="true" outlineLevel="0" collapsed="false">
      <c r="A124" s="8"/>
      <c r="B124" s="8"/>
      <c r="C124" s="9" t="s">
        <v>11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8"/>
      <c r="Q124" s="8"/>
      <c r="AC124" s="9" t="s">
        <v>11</v>
      </c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1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8"/>
      <c r="Q125" s="8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</row>
    <row r="126" customFormat="false" ht="15" hidden="false" customHeight="true" outlineLevel="0" collapsed="false">
      <c r="A126" s="8"/>
      <c r="B126" s="8"/>
      <c r="C126" s="10" t="s">
        <v>12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8"/>
      <c r="Q126" s="8"/>
      <c r="AC126" s="10" t="s">
        <v>13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</row>
    <row r="127" customFormat="false" ht="20.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</row>
    <row r="128" customFormat="false" ht="20.1" hidden="false" customHeight="true" outlineLevel="0" collapsed="false">
      <c r="A128" s="8"/>
      <c r="B128" s="8"/>
      <c r="C128" s="47" t="s">
        <v>195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8"/>
      <c r="Q128" s="8"/>
      <c r="AC128" s="47" t="s">
        <v>195</v>
      </c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20.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</row>
    <row r="130" customFormat="false" ht="30" hidden="false" customHeight="true" outlineLevel="0" collapsed="false">
      <c r="A130" s="8"/>
      <c r="B130" s="8"/>
      <c r="C130" s="125" t="s">
        <v>36</v>
      </c>
      <c r="D130" s="125"/>
      <c r="E130" s="125"/>
      <c r="F130" s="125"/>
      <c r="G130" s="125"/>
      <c r="H130" s="128" t="s">
        <v>196</v>
      </c>
      <c r="I130" s="128"/>
      <c r="J130" s="128" t="s">
        <v>74</v>
      </c>
      <c r="K130" s="128"/>
      <c r="L130" s="128" t="s">
        <v>197</v>
      </c>
      <c r="M130" s="128"/>
      <c r="N130" s="129" t="s">
        <v>198</v>
      </c>
      <c r="O130" s="129"/>
      <c r="P130" s="8"/>
      <c r="Q130" s="8"/>
      <c r="AC130" s="125" t="s">
        <v>36</v>
      </c>
      <c r="AD130" s="125"/>
      <c r="AE130" s="125"/>
      <c r="AF130" s="125"/>
      <c r="AG130" s="125"/>
      <c r="AH130" s="128" t="s">
        <v>196</v>
      </c>
      <c r="AI130" s="128"/>
      <c r="AJ130" s="128" t="s">
        <v>74</v>
      </c>
      <c r="AK130" s="128"/>
      <c r="AL130" s="128" t="s">
        <v>197</v>
      </c>
      <c r="AM130" s="128"/>
      <c r="AN130" s="129" t="s">
        <v>198</v>
      </c>
      <c r="AO130" s="129"/>
    </row>
    <row r="131" customFormat="false" ht="30" hidden="false" customHeight="true" outlineLevel="0" collapsed="false">
      <c r="A131" s="8"/>
      <c r="B131" s="8"/>
      <c r="C131" s="125"/>
      <c r="D131" s="125"/>
      <c r="E131" s="125"/>
      <c r="F131" s="125"/>
      <c r="G131" s="125"/>
      <c r="H131" s="170" t="s">
        <v>43</v>
      </c>
      <c r="I131" s="171" t="s">
        <v>44</v>
      </c>
      <c r="J131" s="170" t="s">
        <v>43</v>
      </c>
      <c r="K131" s="171" t="s">
        <v>44</v>
      </c>
      <c r="L131" s="170" t="s">
        <v>43</v>
      </c>
      <c r="M131" s="171" t="s">
        <v>44</v>
      </c>
      <c r="N131" s="170" t="s">
        <v>43</v>
      </c>
      <c r="O131" s="172" t="s">
        <v>44</v>
      </c>
      <c r="P131" s="8"/>
      <c r="Q131" s="8"/>
      <c r="AC131" s="125"/>
      <c r="AD131" s="125"/>
      <c r="AE131" s="125"/>
      <c r="AF131" s="125"/>
      <c r="AG131" s="125"/>
      <c r="AH131" s="170" t="s">
        <v>43</v>
      </c>
      <c r="AI131" s="171" t="s">
        <v>44</v>
      </c>
      <c r="AJ131" s="170" t="s">
        <v>43</v>
      </c>
      <c r="AK131" s="171" t="s">
        <v>44</v>
      </c>
      <c r="AL131" s="170" t="s">
        <v>43</v>
      </c>
      <c r="AM131" s="171" t="s">
        <v>44</v>
      </c>
      <c r="AN131" s="170" t="s">
        <v>43</v>
      </c>
      <c r="AO131" s="172" t="s">
        <v>44</v>
      </c>
    </row>
    <row r="132" customFormat="false" ht="20.1" hidden="false" customHeight="true" outlineLevel="0" collapsed="false">
      <c r="A132" s="8"/>
      <c r="B132" s="8"/>
      <c r="C132" s="130" t="s">
        <v>94</v>
      </c>
      <c r="D132" s="130"/>
      <c r="E132" s="130"/>
      <c r="F132" s="130"/>
      <c r="G132" s="130"/>
      <c r="H132" s="173" t="s">
        <v>199</v>
      </c>
      <c r="I132" s="174" t="s">
        <v>200</v>
      </c>
      <c r="J132" s="173" t="s">
        <v>201</v>
      </c>
      <c r="K132" s="174" t="s">
        <v>202</v>
      </c>
      <c r="L132" s="173" t="s">
        <v>203</v>
      </c>
      <c r="M132" s="174" t="s">
        <v>204</v>
      </c>
      <c r="N132" s="173" t="s">
        <v>205</v>
      </c>
      <c r="O132" s="175" t="s">
        <v>206</v>
      </c>
      <c r="P132" s="8"/>
      <c r="Q132" s="8"/>
      <c r="AC132" s="130" t="s">
        <v>94</v>
      </c>
      <c r="AD132" s="130"/>
      <c r="AE132" s="130"/>
      <c r="AF132" s="130"/>
      <c r="AG132" s="130"/>
      <c r="AH132" s="173" t="s">
        <v>199</v>
      </c>
      <c r="AI132" s="174" t="s">
        <v>200</v>
      </c>
      <c r="AJ132" s="173" t="s">
        <v>201</v>
      </c>
      <c r="AK132" s="174" t="s">
        <v>202</v>
      </c>
      <c r="AL132" s="173" t="s">
        <v>203</v>
      </c>
      <c r="AM132" s="174" t="s">
        <v>204</v>
      </c>
      <c r="AN132" s="173" t="s">
        <v>205</v>
      </c>
      <c r="AO132" s="175" t="s">
        <v>206</v>
      </c>
    </row>
    <row r="133" customFormat="false" ht="30" hidden="false" customHeight="true" outlineLevel="0" collapsed="false">
      <c r="A133" s="8"/>
      <c r="B133" s="8"/>
      <c r="C133" s="132" t="s">
        <v>95</v>
      </c>
      <c r="D133" s="132"/>
      <c r="E133" s="132"/>
      <c r="F133" s="132"/>
      <c r="G133" s="176" t="s">
        <v>207</v>
      </c>
      <c r="H133" s="133" t="n">
        <v>720</v>
      </c>
      <c r="I133" s="134" t="n">
        <v>526</v>
      </c>
      <c r="J133" s="135" t="n">
        <v>348</v>
      </c>
      <c r="K133" s="134" t="n">
        <v>238</v>
      </c>
      <c r="L133" s="135" t="n">
        <v>557</v>
      </c>
      <c r="M133" s="134" t="n">
        <v>253</v>
      </c>
      <c r="N133" s="135" t="n">
        <v>1026</v>
      </c>
      <c r="O133" s="136" t="n">
        <v>764</v>
      </c>
      <c r="P133" s="8"/>
      <c r="Q133" s="8"/>
      <c r="AC133" s="132" t="s">
        <v>95</v>
      </c>
      <c r="AD133" s="132"/>
      <c r="AE133" s="132"/>
      <c r="AF133" s="132"/>
      <c r="AG133" s="176" t="s">
        <v>207</v>
      </c>
      <c r="AH133" s="137" t="n">
        <v>6</v>
      </c>
      <c r="AI133" s="138" t="n">
        <v>3</v>
      </c>
      <c r="AJ133" s="139" t="n">
        <v>8</v>
      </c>
      <c r="AK133" s="138" t="n">
        <v>11</v>
      </c>
      <c r="AL133" s="139" t="n">
        <v>3</v>
      </c>
      <c r="AM133" s="138" t="n">
        <v>11</v>
      </c>
      <c r="AN133" s="139" t="n">
        <v>7</v>
      </c>
      <c r="AO133" s="140" t="n">
        <v>3</v>
      </c>
    </row>
    <row r="134" customFormat="false" ht="30" hidden="false" customHeight="true" outlineLevel="0" collapsed="false">
      <c r="A134" s="8"/>
      <c r="B134" s="8"/>
      <c r="C134" s="141" t="s">
        <v>208</v>
      </c>
      <c r="D134" s="141"/>
      <c r="E134" s="141"/>
      <c r="F134" s="141"/>
      <c r="G134" s="177" t="s">
        <v>209</v>
      </c>
      <c r="H134" s="142" t="n">
        <v>106</v>
      </c>
      <c r="I134" s="143" t="n">
        <v>57</v>
      </c>
      <c r="J134" s="144" t="n">
        <v>61</v>
      </c>
      <c r="K134" s="143" t="n">
        <v>31</v>
      </c>
      <c r="L134" s="144" t="n">
        <v>43</v>
      </c>
      <c r="M134" s="143" t="n">
        <v>15</v>
      </c>
      <c r="N134" s="144" t="n">
        <v>79</v>
      </c>
      <c r="O134" s="145" t="n">
        <v>47</v>
      </c>
      <c r="P134" s="8"/>
      <c r="Q134" s="8"/>
      <c r="AC134" s="141" t="s">
        <v>208</v>
      </c>
      <c r="AD134" s="141"/>
      <c r="AE134" s="141"/>
      <c r="AF134" s="141"/>
      <c r="AG134" s="177" t="s">
        <v>209</v>
      </c>
      <c r="AH134" s="146" t="n">
        <v>-32</v>
      </c>
      <c r="AI134" s="147" t="n">
        <v>-17</v>
      </c>
      <c r="AJ134" s="148" t="n">
        <v>-21</v>
      </c>
      <c r="AK134" s="147" t="n">
        <v>-15</v>
      </c>
      <c r="AL134" s="148" t="n">
        <v>-10</v>
      </c>
      <c r="AM134" s="147" t="n">
        <v>-19</v>
      </c>
      <c r="AN134" s="148" t="n">
        <v>7</v>
      </c>
      <c r="AO134" s="149" t="n">
        <v>-3</v>
      </c>
    </row>
    <row r="135" customFormat="false" ht="30" hidden="false" customHeight="true" outlineLevel="0" collapsed="false">
      <c r="A135" s="8"/>
      <c r="B135" s="8"/>
      <c r="C135" s="110" t="s">
        <v>99</v>
      </c>
      <c r="D135" s="111" t="s">
        <v>100</v>
      </c>
      <c r="E135" s="111"/>
      <c r="F135" s="111"/>
      <c r="G135" s="177" t="s">
        <v>210</v>
      </c>
      <c r="H135" s="142" t="n">
        <v>44</v>
      </c>
      <c r="I135" s="143" t="n">
        <v>25</v>
      </c>
      <c r="J135" s="144" t="n">
        <v>35</v>
      </c>
      <c r="K135" s="143" t="n">
        <v>19</v>
      </c>
      <c r="L135" s="144" t="n">
        <v>4</v>
      </c>
      <c r="M135" s="143" t="n">
        <v>1</v>
      </c>
      <c r="N135" s="178" t="s">
        <v>69</v>
      </c>
      <c r="O135" s="179" t="s">
        <v>69</v>
      </c>
      <c r="P135" s="8"/>
      <c r="Q135" s="8"/>
      <c r="AC135" s="110" t="s">
        <v>99</v>
      </c>
      <c r="AD135" s="111" t="s">
        <v>100</v>
      </c>
      <c r="AE135" s="111"/>
      <c r="AF135" s="111"/>
      <c r="AG135" s="177" t="s">
        <v>210</v>
      </c>
      <c r="AH135" s="146" t="n">
        <v>-25</v>
      </c>
      <c r="AI135" s="147" t="n">
        <v>-13</v>
      </c>
      <c r="AJ135" s="148" t="n">
        <v>-23</v>
      </c>
      <c r="AK135" s="147" t="n">
        <v>-12</v>
      </c>
      <c r="AL135" s="148" t="n">
        <v>1</v>
      </c>
      <c r="AM135" s="147" t="n">
        <v>-1</v>
      </c>
      <c r="AN135" s="180" t="s">
        <v>69</v>
      </c>
      <c r="AO135" s="181" t="s">
        <v>69</v>
      </c>
    </row>
    <row r="136" customFormat="false" ht="30" hidden="false" customHeight="true" outlineLevel="0" collapsed="false">
      <c r="A136" s="8"/>
      <c r="B136" s="8"/>
      <c r="C136" s="150" t="s">
        <v>102</v>
      </c>
      <c r="D136" s="111" t="s">
        <v>103</v>
      </c>
      <c r="E136" s="111"/>
      <c r="F136" s="111"/>
      <c r="G136" s="177" t="s">
        <v>211</v>
      </c>
      <c r="H136" s="142" t="n">
        <v>62</v>
      </c>
      <c r="I136" s="143" t="n">
        <v>32</v>
      </c>
      <c r="J136" s="144" t="n">
        <v>26</v>
      </c>
      <c r="K136" s="143" t="n">
        <v>12</v>
      </c>
      <c r="L136" s="144" t="n">
        <v>39</v>
      </c>
      <c r="M136" s="143" t="n">
        <v>14</v>
      </c>
      <c r="N136" s="144" t="n">
        <v>79</v>
      </c>
      <c r="O136" s="145" t="n">
        <v>47</v>
      </c>
      <c r="P136" s="8"/>
      <c r="Q136" s="8"/>
      <c r="AC136" s="150" t="s">
        <v>102</v>
      </c>
      <c r="AD136" s="111" t="s">
        <v>103</v>
      </c>
      <c r="AE136" s="111"/>
      <c r="AF136" s="111"/>
      <c r="AG136" s="177" t="s">
        <v>211</v>
      </c>
      <c r="AH136" s="146" t="n">
        <v>-7</v>
      </c>
      <c r="AI136" s="147" t="n">
        <v>-4</v>
      </c>
      <c r="AJ136" s="148" t="n">
        <v>2</v>
      </c>
      <c r="AK136" s="147" t="n">
        <v>-3</v>
      </c>
      <c r="AL136" s="148" t="n">
        <v>-11</v>
      </c>
      <c r="AM136" s="147" t="n">
        <v>-18</v>
      </c>
      <c r="AN136" s="148" t="n">
        <v>7</v>
      </c>
      <c r="AO136" s="149" t="n">
        <v>-3</v>
      </c>
    </row>
    <row r="137" customFormat="false" ht="30" hidden="false" customHeight="true" outlineLevel="0" collapsed="false">
      <c r="A137" s="8"/>
      <c r="B137" s="8"/>
      <c r="C137" s="151"/>
      <c r="D137" s="111" t="s">
        <v>105</v>
      </c>
      <c r="E137" s="111"/>
      <c r="F137" s="111"/>
      <c r="G137" s="177" t="s">
        <v>212</v>
      </c>
      <c r="H137" s="142" t="n">
        <v>0</v>
      </c>
      <c r="I137" s="143" t="n">
        <v>0</v>
      </c>
      <c r="J137" s="144" t="n">
        <v>0</v>
      </c>
      <c r="K137" s="143" t="n">
        <v>0</v>
      </c>
      <c r="L137" s="144" t="n">
        <v>0</v>
      </c>
      <c r="M137" s="143" t="n">
        <v>0</v>
      </c>
      <c r="N137" s="144" t="n">
        <v>0</v>
      </c>
      <c r="O137" s="145" t="n">
        <v>0</v>
      </c>
      <c r="P137" s="8"/>
      <c r="Q137" s="8"/>
      <c r="AC137" s="151"/>
      <c r="AD137" s="111" t="s">
        <v>105</v>
      </c>
      <c r="AE137" s="111"/>
      <c r="AF137" s="111"/>
      <c r="AG137" s="177" t="s">
        <v>212</v>
      </c>
      <c r="AH137" s="146" t="n">
        <v>0</v>
      </c>
      <c r="AI137" s="147" t="n">
        <v>0</v>
      </c>
      <c r="AJ137" s="148" t="n">
        <v>0</v>
      </c>
      <c r="AK137" s="147" t="n">
        <v>0</v>
      </c>
      <c r="AL137" s="148" t="n">
        <v>0</v>
      </c>
      <c r="AM137" s="147" t="n">
        <v>0</v>
      </c>
      <c r="AN137" s="148" t="n">
        <v>0</v>
      </c>
      <c r="AO137" s="149" t="n">
        <v>0</v>
      </c>
    </row>
    <row r="138" customFormat="false" ht="30" hidden="false" customHeight="true" outlineLevel="0" collapsed="false">
      <c r="A138" s="8"/>
      <c r="B138" s="8"/>
      <c r="C138" s="151" t="s">
        <v>99</v>
      </c>
      <c r="D138" s="111" t="s">
        <v>107</v>
      </c>
      <c r="E138" s="111"/>
      <c r="F138" s="111"/>
      <c r="G138" s="177" t="s">
        <v>213</v>
      </c>
      <c r="H138" s="142" t="n">
        <v>0</v>
      </c>
      <c r="I138" s="143" t="n">
        <v>0</v>
      </c>
      <c r="J138" s="144" t="n">
        <v>0</v>
      </c>
      <c r="K138" s="143" t="n">
        <v>0</v>
      </c>
      <c r="L138" s="144" t="n">
        <v>0</v>
      </c>
      <c r="M138" s="143" t="n">
        <v>0</v>
      </c>
      <c r="N138" s="144" t="n">
        <v>0</v>
      </c>
      <c r="O138" s="145" t="n">
        <v>0</v>
      </c>
      <c r="P138" s="8"/>
      <c r="Q138" s="8"/>
      <c r="AC138" s="151" t="s">
        <v>99</v>
      </c>
      <c r="AD138" s="111" t="s">
        <v>107</v>
      </c>
      <c r="AE138" s="111"/>
      <c r="AF138" s="111"/>
      <c r="AG138" s="177" t="s">
        <v>213</v>
      </c>
      <c r="AH138" s="146" t="n">
        <v>0</v>
      </c>
      <c r="AI138" s="147" t="n">
        <v>0</v>
      </c>
      <c r="AJ138" s="148" t="n">
        <v>0</v>
      </c>
      <c r="AK138" s="147" t="n">
        <v>0</v>
      </c>
      <c r="AL138" s="148" t="n">
        <v>0</v>
      </c>
      <c r="AM138" s="147" t="n">
        <v>0</v>
      </c>
      <c r="AN138" s="148" t="n">
        <v>0</v>
      </c>
      <c r="AO138" s="149" t="n">
        <v>0</v>
      </c>
    </row>
    <row r="139" customFormat="false" ht="30" hidden="false" customHeight="true" outlineLevel="0" collapsed="false">
      <c r="A139" s="8"/>
      <c r="B139" s="8"/>
      <c r="C139" s="151" t="s">
        <v>109</v>
      </c>
      <c r="D139" s="111" t="s">
        <v>110</v>
      </c>
      <c r="E139" s="111"/>
      <c r="F139" s="111"/>
      <c r="G139" s="177" t="s">
        <v>214</v>
      </c>
      <c r="H139" s="142" t="n">
        <v>5</v>
      </c>
      <c r="I139" s="143" t="n">
        <v>4</v>
      </c>
      <c r="J139" s="144" t="n">
        <v>1</v>
      </c>
      <c r="K139" s="143" t="n">
        <v>0</v>
      </c>
      <c r="L139" s="144" t="n">
        <v>1</v>
      </c>
      <c r="M139" s="143" t="n">
        <v>0</v>
      </c>
      <c r="N139" s="144" t="n">
        <v>0</v>
      </c>
      <c r="O139" s="145" t="n">
        <v>0</v>
      </c>
      <c r="P139" s="8"/>
      <c r="Q139" s="8"/>
      <c r="AC139" s="151" t="s">
        <v>109</v>
      </c>
      <c r="AD139" s="111" t="s">
        <v>110</v>
      </c>
      <c r="AE139" s="111"/>
      <c r="AF139" s="111"/>
      <c r="AG139" s="177" t="s">
        <v>214</v>
      </c>
      <c r="AH139" s="146" t="n">
        <v>-2</v>
      </c>
      <c r="AI139" s="147" t="n">
        <v>0</v>
      </c>
      <c r="AJ139" s="148" t="n">
        <v>-4</v>
      </c>
      <c r="AK139" s="147" t="n">
        <v>-4</v>
      </c>
      <c r="AL139" s="148" t="n">
        <v>1</v>
      </c>
      <c r="AM139" s="147" t="n">
        <v>0</v>
      </c>
      <c r="AN139" s="148" t="n">
        <v>0</v>
      </c>
      <c r="AO139" s="149" t="n">
        <v>0</v>
      </c>
    </row>
    <row r="140" customFormat="false" ht="30" hidden="false" customHeight="true" outlineLevel="0" collapsed="false">
      <c r="A140" s="8"/>
      <c r="B140" s="8"/>
      <c r="C140" s="151" t="s">
        <v>98</v>
      </c>
      <c r="D140" s="111" t="s">
        <v>112</v>
      </c>
      <c r="E140" s="111"/>
      <c r="F140" s="111"/>
      <c r="G140" s="177" t="s">
        <v>215</v>
      </c>
      <c r="H140" s="142" t="n">
        <v>0</v>
      </c>
      <c r="I140" s="143" t="n">
        <v>0</v>
      </c>
      <c r="J140" s="144" t="n">
        <v>0</v>
      </c>
      <c r="K140" s="143" t="n">
        <v>0</v>
      </c>
      <c r="L140" s="144" t="n">
        <v>0</v>
      </c>
      <c r="M140" s="143" t="n">
        <v>0</v>
      </c>
      <c r="N140" s="144" t="n">
        <v>0</v>
      </c>
      <c r="O140" s="145" t="n">
        <v>0</v>
      </c>
      <c r="P140" s="8"/>
      <c r="Q140" s="8"/>
      <c r="AC140" s="151" t="s">
        <v>98</v>
      </c>
      <c r="AD140" s="111" t="s">
        <v>112</v>
      </c>
      <c r="AE140" s="111"/>
      <c r="AF140" s="111"/>
      <c r="AG140" s="177" t="s">
        <v>215</v>
      </c>
      <c r="AH140" s="146" t="n">
        <v>0</v>
      </c>
      <c r="AI140" s="147" t="n">
        <v>0</v>
      </c>
      <c r="AJ140" s="148" t="n">
        <v>0</v>
      </c>
      <c r="AK140" s="147" t="n">
        <v>0</v>
      </c>
      <c r="AL140" s="148" t="n">
        <v>0</v>
      </c>
      <c r="AM140" s="147" t="n">
        <v>0</v>
      </c>
      <c r="AN140" s="148" t="n">
        <v>0</v>
      </c>
      <c r="AO140" s="149" t="n">
        <v>0</v>
      </c>
    </row>
    <row r="141" customFormat="false" ht="30" hidden="false" customHeight="true" outlineLevel="0" collapsed="false">
      <c r="A141" s="8"/>
      <c r="B141" s="8"/>
      <c r="C141" s="151"/>
      <c r="D141" s="111" t="s">
        <v>114</v>
      </c>
      <c r="E141" s="111"/>
      <c r="F141" s="111"/>
      <c r="G141" s="177" t="s">
        <v>216</v>
      </c>
      <c r="H141" s="142" t="n">
        <v>11</v>
      </c>
      <c r="I141" s="143" t="n">
        <v>2</v>
      </c>
      <c r="J141" s="144" t="n">
        <v>7</v>
      </c>
      <c r="K141" s="143" t="n">
        <v>0</v>
      </c>
      <c r="L141" s="144" t="n">
        <v>2</v>
      </c>
      <c r="M141" s="143" t="n">
        <v>0</v>
      </c>
      <c r="N141" s="144" t="n">
        <v>5</v>
      </c>
      <c r="O141" s="145" t="n">
        <v>0</v>
      </c>
      <c r="P141" s="8"/>
      <c r="Q141" s="8"/>
      <c r="AC141" s="151"/>
      <c r="AD141" s="111" t="s">
        <v>114</v>
      </c>
      <c r="AE141" s="111"/>
      <c r="AF141" s="111"/>
      <c r="AG141" s="177" t="s">
        <v>216</v>
      </c>
      <c r="AH141" s="146" t="n">
        <v>4</v>
      </c>
      <c r="AI141" s="147" t="n">
        <v>0</v>
      </c>
      <c r="AJ141" s="148" t="n">
        <v>3</v>
      </c>
      <c r="AK141" s="147" t="n">
        <v>-2</v>
      </c>
      <c r="AL141" s="148" t="n">
        <v>1</v>
      </c>
      <c r="AM141" s="147" t="n">
        <v>-1</v>
      </c>
      <c r="AN141" s="148" t="n">
        <v>2</v>
      </c>
      <c r="AO141" s="149" t="n">
        <v>-2</v>
      </c>
    </row>
    <row r="142" customFormat="false" ht="30" hidden="false" customHeight="true" outlineLevel="0" collapsed="false">
      <c r="A142" s="8"/>
      <c r="B142" s="8"/>
      <c r="C142" s="151"/>
      <c r="D142" s="111" t="s">
        <v>116</v>
      </c>
      <c r="E142" s="111"/>
      <c r="F142" s="111"/>
      <c r="G142" s="177" t="s">
        <v>217</v>
      </c>
      <c r="H142" s="142" t="n">
        <v>0</v>
      </c>
      <c r="I142" s="143" t="n">
        <v>0</v>
      </c>
      <c r="J142" s="144" t="n">
        <v>0</v>
      </c>
      <c r="K142" s="143" t="n">
        <v>0</v>
      </c>
      <c r="L142" s="144" t="n">
        <v>0</v>
      </c>
      <c r="M142" s="143" t="n">
        <v>0</v>
      </c>
      <c r="N142" s="144" t="n">
        <v>0</v>
      </c>
      <c r="O142" s="145" t="n">
        <v>0</v>
      </c>
      <c r="P142" s="8"/>
      <c r="Q142" s="8"/>
      <c r="AC142" s="151"/>
      <c r="AD142" s="111" t="s">
        <v>116</v>
      </c>
      <c r="AE142" s="111"/>
      <c r="AF142" s="111"/>
      <c r="AG142" s="177" t="s">
        <v>217</v>
      </c>
      <c r="AH142" s="146" t="n">
        <v>0</v>
      </c>
      <c r="AI142" s="147" t="n">
        <v>0</v>
      </c>
      <c r="AJ142" s="148" t="n">
        <v>0</v>
      </c>
      <c r="AK142" s="147" t="n">
        <v>0</v>
      </c>
      <c r="AL142" s="148" t="n">
        <v>0</v>
      </c>
      <c r="AM142" s="147" t="n">
        <v>0</v>
      </c>
      <c r="AN142" s="148" t="n">
        <v>0</v>
      </c>
      <c r="AO142" s="149" t="n">
        <v>0</v>
      </c>
    </row>
    <row r="143" customFormat="false" ht="30" hidden="false" customHeight="true" outlineLevel="0" collapsed="false">
      <c r="A143" s="8"/>
      <c r="B143" s="8"/>
      <c r="C143" s="141" t="s">
        <v>218</v>
      </c>
      <c r="D143" s="141"/>
      <c r="E143" s="141"/>
      <c r="F143" s="141"/>
      <c r="G143" s="177" t="s">
        <v>219</v>
      </c>
      <c r="H143" s="142" t="n">
        <v>121</v>
      </c>
      <c r="I143" s="143" t="n">
        <v>66</v>
      </c>
      <c r="J143" s="144" t="n">
        <v>80</v>
      </c>
      <c r="K143" s="143" t="n">
        <v>40</v>
      </c>
      <c r="L143" s="144" t="n">
        <v>48</v>
      </c>
      <c r="M143" s="143" t="n">
        <v>23</v>
      </c>
      <c r="N143" s="144" t="n">
        <v>64</v>
      </c>
      <c r="O143" s="145" t="n">
        <v>41</v>
      </c>
      <c r="P143" s="8"/>
      <c r="Q143" s="8"/>
      <c r="AC143" s="141" t="s">
        <v>218</v>
      </c>
      <c r="AD143" s="141"/>
      <c r="AE143" s="141"/>
      <c r="AF143" s="141"/>
      <c r="AG143" s="177" t="s">
        <v>219</v>
      </c>
      <c r="AH143" s="146" t="n">
        <v>-4</v>
      </c>
      <c r="AI143" s="147" t="n">
        <v>0</v>
      </c>
      <c r="AJ143" s="148" t="n">
        <v>9</v>
      </c>
      <c r="AK143" s="147" t="n">
        <v>7</v>
      </c>
      <c r="AL143" s="148" t="n">
        <v>-2</v>
      </c>
      <c r="AM143" s="147" t="n">
        <v>0</v>
      </c>
      <c r="AN143" s="148" t="n">
        <v>-1</v>
      </c>
      <c r="AO143" s="149" t="n">
        <v>-6</v>
      </c>
    </row>
    <row r="144" customFormat="false" ht="30" hidden="false" customHeight="true" outlineLevel="0" collapsed="false">
      <c r="A144" s="8"/>
      <c r="B144" s="8"/>
      <c r="C144" s="110"/>
      <c r="D144" s="111" t="s">
        <v>220</v>
      </c>
      <c r="E144" s="111"/>
      <c r="F144" s="111"/>
      <c r="G144" s="177" t="s">
        <v>221</v>
      </c>
      <c r="H144" s="142" t="n">
        <v>83</v>
      </c>
      <c r="I144" s="143" t="n">
        <v>51</v>
      </c>
      <c r="J144" s="144" t="n">
        <v>55</v>
      </c>
      <c r="K144" s="143" t="n">
        <v>32</v>
      </c>
      <c r="L144" s="144" t="n">
        <v>32</v>
      </c>
      <c r="M144" s="143" t="n">
        <v>14</v>
      </c>
      <c r="N144" s="144" t="n">
        <v>41</v>
      </c>
      <c r="O144" s="145" t="n">
        <v>27</v>
      </c>
      <c r="P144" s="8"/>
      <c r="Q144" s="8"/>
      <c r="AC144" s="110"/>
      <c r="AD144" s="111" t="s">
        <v>220</v>
      </c>
      <c r="AE144" s="111"/>
      <c r="AF144" s="111"/>
      <c r="AG144" s="177" t="s">
        <v>221</v>
      </c>
      <c r="AH144" s="146" t="n">
        <v>0</v>
      </c>
      <c r="AI144" s="147" t="n">
        <v>6</v>
      </c>
      <c r="AJ144" s="148" t="n">
        <v>13</v>
      </c>
      <c r="AK144" s="147" t="n">
        <v>13</v>
      </c>
      <c r="AL144" s="148" t="n">
        <v>0</v>
      </c>
      <c r="AM144" s="147" t="n">
        <v>-1</v>
      </c>
      <c r="AN144" s="148" t="n">
        <v>5</v>
      </c>
      <c r="AO144" s="149" t="n">
        <v>1</v>
      </c>
    </row>
    <row r="145" customFormat="false" ht="30" hidden="false" customHeight="true" outlineLevel="0" collapsed="false">
      <c r="A145" s="8"/>
      <c r="B145" s="8"/>
      <c r="C145" s="151"/>
      <c r="D145" s="157"/>
      <c r="E145" s="111" t="s">
        <v>122</v>
      </c>
      <c r="F145" s="111"/>
      <c r="G145" s="177" t="s">
        <v>222</v>
      </c>
      <c r="H145" s="142" t="n">
        <v>69</v>
      </c>
      <c r="I145" s="143" t="n">
        <v>46</v>
      </c>
      <c r="J145" s="144" t="n">
        <v>47</v>
      </c>
      <c r="K145" s="143" t="n">
        <v>29</v>
      </c>
      <c r="L145" s="144" t="n">
        <v>24</v>
      </c>
      <c r="M145" s="143" t="n">
        <v>12</v>
      </c>
      <c r="N145" s="144" t="n">
        <v>31</v>
      </c>
      <c r="O145" s="145" t="n">
        <v>23</v>
      </c>
      <c r="P145" s="8"/>
      <c r="Q145" s="8"/>
      <c r="AC145" s="151"/>
      <c r="AD145" s="157"/>
      <c r="AE145" s="111" t="s">
        <v>122</v>
      </c>
      <c r="AF145" s="111"/>
      <c r="AG145" s="177" t="s">
        <v>222</v>
      </c>
      <c r="AH145" s="146" t="n">
        <v>-8</v>
      </c>
      <c r="AI145" s="147" t="n">
        <v>3</v>
      </c>
      <c r="AJ145" s="148" t="n">
        <v>8</v>
      </c>
      <c r="AK145" s="147" t="n">
        <v>12</v>
      </c>
      <c r="AL145" s="148" t="n">
        <v>-7</v>
      </c>
      <c r="AM145" s="147" t="n">
        <v>-3</v>
      </c>
      <c r="AN145" s="148" t="n">
        <v>-3</v>
      </c>
      <c r="AO145" s="149" t="n">
        <v>-1</v>
      </c>
    </row>
    <row r="146" customFormat="false" ht="30" hidden="false" customHeight="true" outlineLevel="0" collapsed="false">
      <c r="A146" s="8"/>
      <c r="B146" s="8"/>
      <c r="C146" s="151"/>
      <c r="D146" s="158"/>
      <c r="E146" s="157" t="s">
        <v>124</v>
      </c>
      <c r="F146" s="114" t="s">
        <v>125</v>
      </c>
      <c r="G146" s="177" t="s">
        <v>223</v>
      </c>
      <c r="H146" s="142" t="n">
        <v>0</v>
      </c>
      <c r="I146" s="143" t="n">
        <v>0</v>
      </c>
      <c r="J146" s="144" t="n">
        <v>0</v>
      </c>
      <c r="K146" s="143" t="n">
        <v>0</v>
      </c>
      <c r="L146" s="144" t="n">
        <v>1</v>
      </c>
      <c r="M146" s="143" t="n">
        <v>0</v>
      </c>
      <c r="N146" s="144" t="n">
        <v>1</v>
      </c>
      <c r="O146" s="145" t="n">
        <v>0</v>
      </c>
      <c r="P146" s="8"/>
      <c r="Q146" s="8"/>
      <c r="AC146" s="151"/>
      <c r="AD146" s="158"/>
      <c r="AE146" s="157" t="s">
        <v>124</v>
      </c>
      <c r="AF146" s="114" t="s">
        <v>125</v>
      </c>
      <c r="AG146" s="177" t="s">
        <v>223</v>
      </c>
      <c r="AH146" s="146" t="n">
        <v>-1</v>
      </c>
      <c r="AI146" s="147" t="n">
        <v>0</v>
      </c>
      <c r="AJ146" s="148" t="n">
        <v>-1</v>
      </c>
      <c r="AK146" s="147" t="n">
        <v>0</v>
      </c>
      <c r="AL146" s="148" t="n">
        <v>1</v>
      </c>
      <c r="AM146" s="147" t="n">
        <v>0</v>
      </c>
      <c r="AN146" s="148" t="n">
        <v>1</v>
      </c>
      <c r="AO146" s="149" t="n">
        <v>0</v>
      </c>
    </row>
    <row r="147" customFormat="false" ht="30" hidden="false" customHeight="true" outlineLevel="0" collapsed="false">
      <c r="A147" s="8"/>
      <c r="B147" s="8"/>
      <c r="C147" s="151"/>
      <c r="D147" s="159"/>
      <c r="E147" s="160" t="s">
        <v>127</v>
      </c>
      <c r="F147" s="182" t="s">
        <v>128</v>
      </c>
      <c r="G147" s="177" t="s">
        <v>224</v>
      </c>
      <c r="H147" s="142" t="n">
        <v>0</v>
      </c>
      <c r="I147" s="143" t="n">
        <v>0</v>
      </c>
      <c r="J147" s="144" t="n">
        <v>0</v>
      </c>
      <c r="K147" s="143" t="n">
        <v>0</v>
      </c>
      <c r="L147" s="144" t="n">
        <v>0</v>
      </c>
      <c r="M147" s="143" t="n">
        <v>0</v>
      </c>
      <c r="N147" s="144" t="n">
        <v>0</v>
      </c>
      <c r="O147" s="145" t="n">
        <v>0</v>
      </c>
      <c r="P147" s="8"/>
      <c r="Q147" s="8"/>
      <c r="AC147" s="151"/>
      <c r="AD147" s="159"/>
      <c r="AE147" s="160" t="s">
        <v>127</v>
      </c>
      <c r="AF147" s="182" t="s">
        <v>128</v>
      </c>
      <c r="AG147" s="177" t="s">
        <v>224</v>
      </c>
      <c r="AH147" s="146" t="n">
        <v>0</v>
      </c>
      <c r="AI147" s="147" t="n">
        <v>0</v>
      </c>
      <c r="AJ147" s="148" t="n">
        <v>0</v>
      </c>
      <c r="AK147" s="147" t="n">
        <v>0</v>
      </c>
      <c r="AL147" s="148" t="n">
        <v>0</v>
      </c>
      <c r="AM147" s="147" t="n">
        <v>0</v>
      </c>
      <c r="AN147" s="148" t="n">
        <v>0</v>
      </c>
      <c r="AO147" s="149" t="n">
        <v>0</v>
      </c>
    </row>
    <row r="148" customFormat="false" ht="30" hidden="false" customHeight="true" outlineLevel="0" collapsed="false">
      <c r="A148" s="8"/>
      <c r="B148" s="8"/>
      <c r="C148" s="151"/>
      <c r="D148" s="159"/>
      <c r="E148" s="111" t="s">
        <v>225</v>
      </c>
      <c r="F148" s="111"/>
      <c r="G148" s="177" t="s">
        <v>226</v>
      </c>
      <c r="H148" s="142" t="n">
        <v>14</v>
      </c>
      <c r="I148" s="143" t="n">
        <v>5</v>
      </c>
      <c r="J148" s="144" t="n">
        <v>8</v>
      </c>
      <c r="K148" s="143" t="n">
        <v>3</v>
      </c>
      <c r="L148" s="144" t="n">
        <v>8</v>
      </c>
      <c r="M148" s="143" t="n">
        <v>2</v>
      </c>
      <c r="N148" s="144" t="n">
        <v>10</v>
      </c>
      <c r="O148" s="145" t="n">
        <v>4</v>
      </c>
      <c r="P148" s="8"/>
      <c r="Q148" s="8"/>
      <c r="AC148" s="151"/>
      <c r="AD148" s="159"/>
      <c r="AE148" s="111" t="s">
        <v>225</v>
      </c>
      <c r="AF148" s="111"/>
      <c r="AG148" s="177" t="s">
        <v>226</v>
      </c>
      <c r="AH148" s="146" t="n">
        <v>8</v>
      </c>
      <c r="AI148" s="147" t="n">
        <v>3</v>
      </c>
      <c r="AJ148" s="148" t="n">
        <v>5</v>
      </c>
      <c r="AK148" s="147" t="n">
        <v>1</v>
      </c>
      <c r="AL148" s="148" t="n">
        <v>7</v>
      </c>
      <c r="AM148" s="147" t="n">
        <v>2</v>
      </c>
      <c r="AN148" s="148" t="n">
        <v>8</v>
      </c>
      <c r="AO148" s="149" t="n">
        <v>2</v>
      </c>
    </row>
    <row r="149" customFormat="false" ht="30" hidden="false" customHeight="true" outlineLevel="0" collapsed="false">
      <c r="A149" s="8"/>
      <c r="B149" s="8"/>
      <c r="C149" s="151"/>
      <c r="D149" s="159"/>
      <c r="E149" s="157"/>
      <c r="F149" s="111" t="s">
        <v>132</v>
      </c>
      <c r="G149" s="177" t="s">
        <v>227</v>
      </c>
      <c r="H149" s="142" t="n">
        <v>0</v>
      </c>
      <c r="I149" s="143" t="n">
        <v>0</v>
      </c>
      <c r="J149" s="144" t="n">
        <v>0</v>
      </c>
      <c r="K149" s="143" t="n">
        <v>0</v>
      </c>
      <c r="L149" s="144" t="n">
        <v>0</v>
      </c>
      <c r="M149" s="143" t="n">
        <v>0</v>
      </c>
      <c r="N149" s="144" t="n">
        <v>0</v>
      </c>
      <c r="O149" s="145" t="n">
        <v>0</v>
      </c>
      <c r="P149" s="8"/>
      <c r="Q149" s="8"/>
      <c r="AC149" s="151"/>
      <c r="AD149" s="159"/>
      <c r="AE149" s="157"/>
      <c r="AF149" s="111" t="s">
        <v>132</v>
      </c>
      <c r="AG149" s="177" t="s">
        <v>227</v>
      </c>
      <c r="AH149" s="146" t="n">
        <v>-1</v>
      </c>
      <c r="AI149" s="147" t="n">
        <v>-1</v>
      </c>
      <c r="AJ149" s="148" t="n">
        <v>-1</v>
      </c>
      <c r="AK149" s="147" t="n">
        <v>-1</v>
      </c>
      <c r="AL149" s="148" t="n">
        <v>0</v>
      </c>
      <c r="AM149" s="147" t="n">
        <v>0</v>
      </c>
      <c r="AN149" s="148" t="n">
        <v>-2</v>
      </c>
      <c r="AO149" s="149" t="n">
        <v>-2</v>
      </c>
    </row>
    <row r="150" customFormat="false" ht="30" hidden="false" customHeight="true" outlineLevel="0" collapsed="false">
      <c r="A150" s="8"/>
      <c r="B150" s="8"/>
      <c r="C150" s="151"/>
      <c r="D150" s="159"/>
      <c r="E150" s="158"/>
      <c r="F150" s="111" t="s">
        <v>134</v>
      </c>
      <c r="G150" s="177" t="s">
        <v>228</v>
      </c>
      <c r="H150" s="142" t="n">
        <v>0</v>
      </c>
      <c r="I150" s="143" t="n">
        <v>0</v>
      </c>
      <c r="J150" s="144" t="n">
        <v>0</v>
      </c>
      <c r="K150" s="143" t="n">
        <v>0</v>
      </c>
      <c r="L150" s="144" t="n">
        <v>0</v>
      </c>
      <c r="M150" s="143" t="n">
        <v>0</v>
      </c>
      <c r="N150" s="144" t="n">
        <v>0</v>
      </c>
      <c r="O150" s="145" t="n">
        <v>0</v>
      </c>
      <c r="P150" s="8"/>
      <c r="Q150" s="8"/>
      <c r="AC150" s="151"/>
      <c r="AD150" s="159"/>
      <c r="AE150" s="158"/>
      <c r="AF150" s="111" t="s">
        <v>134</v>
      </c>
      <c r="AG150" s="177" t="s">
        <v>228</v>
      </c>
      <c r="AH150" s="146" t="n">
        <v>0</v>
      </c>
      <c r="AI150" s="147" t="n">
        <v>0</v>
      </c>
      <c r="AJ150" s="148" t="n">
        <v>0</v>
      </c>
      <c r="AK150" s="147" t="n">
        <v>0</v>
      </c>
      <c r="AL150" s="148" t="n">
        <v>0</v>
      </c>
      <c r="AM150" s="147" t="n">
        <v>0</v>
      </c>
      <c r="AN150" s="148" t="n">
        <v>0</v>
      </c>
      <c r="AO150" s="149" t="n">
        <v>0</v>
      </c>
    </row>
    <row r="151" customFormat="false" ht="30" hidden="false" customHeight="true" outlineLevel="0" collapsed="false">
      <c r="A151" s="8"/>
      <c r="B151" s="8"/>
      <c r="C151" s="151"/>
      <c r="D151" s="159"/>
      <c r="E151" s="158"/>
      <c r="F151" s="111" t="s">
        <v>136</v>
      </c>
      <c r="G151" s="177" t="s">
        <v>229</v>
      </c>
      <c r="H151" s="142" t="n">
        <v>7</v>
      </c>
      <c r="I151" s="143" t="n">
        <v>2</v>
      </c>
      <c r="J151" s="144" t="n">
        <v>4</v>
      </c>
      <c r="K151" s="143" t="n">
        <v>1</v>
      </c>
      <c r="L151" s="144" t="n">
        <v>2</v>
      </c>
      <c r="M151" s="143" t="n">
        <v>1</v>
      </c>
      <c r="N151" s="144" t="n">
        <v>8</v>
      </c>
      <c r="O151" s="145" t="n">
        <v>4</v>
      </c>
      <c r="P151" s="8"/>
      <c r="Q151" s="8"/>
      <c r="AC151" s="151"/>
      <c r="AD151" s="159"/>
      <c r="AE151" s="158"/>
      <c r="AF151" s="111" t="s">
        <v>136</v>
      </c>
      <c r="AG151" s="177" t="s">
        <v>229</v>
      </c>
      <c r="AH151" s="146" t="n">
        <v>3</v>
      </c>
      <c r="AI151" s="147" t="n">
        <v>1</v>
      </c>
      <c r="AJ151" s="148" t="n">
        <v>2</v>
      </c>
      <c r="AK151" s="147" t="n">
        <v>0</v>
      </c>
      <c r="AL151" s="148" t="n">
        <v>1</v>
      </c>
      <c r="AM151" s="147" t="n">
        <v>1</v>
      </c>
      <c r="AN151" s="148" t="n">
        <v>8</v>
      </c>
      <c r="AO151" s="149" t="n">
        <v>4</v>
      </c>
    </row>
    <row r="152" customFormat="false" ht="30" hidden="false" customHeight="true" outlineLevel="0" collapsed="false">
      <c r="A152" s="8"/>
      <c r="B152" s="8"/>
      <c r="C152" s="151"/>
      <c r="D152" s="158" t="s">
        <v>99</v>
      </c>
      <c r="E152" s="158"/>
      <c r="F152" s="111" t="s">
        <v>138</v>
      </c>
      <c r="G152" s="177" t="s">
        <v>230</v>
      </c>
      <c r="H152" s="142" t="n">
        <v>0</v>
      </c>
      <c r="I152" s="143" t="n">
        <v>0</v>
      </c>
      <c r="J152" s="144" t="n">
        <v>0</v>
      </c>
      <c r="K152" s="143" t="n">
        <v>0</v>
      </c>
      <c r="L152" s="178" t="s">
        <v>69</v>
      </c>
      <c r="M152" s="183" t="s">
        <v>69</v>
      </c>
      <c r="N152" s="144" t="n">
        <v>0</v>
      </c>
      <c r="O152" s="145" t="n">
        <v>0</v>
      </c>
      <c r="P152" s="8"/>
      <c r="Q152" s="8"/>
      <c r="AC152" s="151"/>
      <c r="AD152" s="158" t="s">
        <v>99</v>
      </c>
      <c r="AE152" s="158"/>
      <c r="AF152" s="111" t="s">
        <v>138</v>
      </c>
      <c r="AG152" s="177" t="s">
        <v>230</v>
      </c>
      <c r="AH152" s="146" t="n">
        <v>0</v>
      </c>
      <c r="AI152" s="147" t="n">
        <v>0</v>
      </c>
      <c r="AJ152" s="148" t="n">
        <v>0</v>
      </c>
      <c r="AK152" s="147" t="n">
        <v>0</v>
      </c>
      <c r="AL152" s="180" t="s">
        <v>69</v>
      </c>
      <c r="AM152" s="184" t="s">
        <v>69</v>
      </c>
      <c r="AN152" s="148" t="n">
        <v>0</v>
      </c>
      <c r="AO152" s="149" t="n">
        <v>0</v>
      </c>
    </row>
    <row r="153" customFormat="false" ht="30" hidden="false" customHeight="true" outlineLevel="0" collapsed="false">
      <c r="A153" s="8"/>
      <c r="B153" s="8"/>
      <c r="C153" s="151"/>
      <c r="D153" s="158" t="s">
        <v>102</v>
      </c>
      <c r="E153" s="158"/>
      <c r="F153" s="111" t="s">
        <v>140</v>
      </c>
      <c r="G153" s="177" t="s">
        <v>231</v>
      </c>
      <c r="H153" s="142" t="n">
        <v>7</v>
      </c>
      <c r="I153" s="143" t="n">
        <v>3</v>
      </c>
      <c r="J153" s="144" t="n">
        <v>4</v>
      </c>
      <c r="K153" s="143" t="n">
        <v>2</v>
      </c>
      <c r="L153" s="144" t="n">
        <v>4</v>
      </c>
      <c r="M153" s="143" t="n">
        <v>1</v>
      </c>
      <c r="N153" s="144" t="n">
        <v>2</v>
      </c>
      <c r="O153" s="145" t="n">
        <v>0</v>
      </c>
      <c r="P153" s="8"/>
      <c r="Q153" s="8"/>
      <c r="AC153" s="151"/>
      <c r="AD153" s="158" t="s">
        <v>102</v>
      </c>
      <c r="AE153" s="158"/>
      <c r="AF153" s="111" t="s">
        <v>140</v>
      </c>
      <c r="AG153" s="177" t="s">
        <v>231</v>
      </c>
      <c r="AH153" s="146" t="n">
        <v>6</v>
      </c>
      <c r="AI153" s="147" t="n">
        <v>3</v>
      </c>
      <c r="AJ153" s="148" t="n">
        <v>4</v>
      </c>
      <c r="AK153" s="147" t="n">
        <v>2</v>
      </c>
      <c r="AL153" s="148" t="n">
        <v>4</v>
      </c>
      <c r="AM153" s="147" t="n">
        <v>1</v>
      </c>
      <c r="AN153" s="148" t="n">
        <v>2</v>
      </c>
      <c r="AO153" s="149" t="n">
        <v>0</v>
      </c>
    </row>
    <row r="154" customFormat="false" ht="30" hidden="false" customHeight="true" outlineLevel="0" collapsed="false">
      <c r="A154" s="8"/>
      <c r="B154" s="8"/>
      <c r="C154" s="151"/>
      <c r="D154" s="159"/>
      <c r="E154" s="158" t="s">
        <v>99</v>
      </c>
      <c r="F154" s="111" t="s">
        <v>142</v>
      </c>
      <c r="G154" s="177" t="s">
        <v>232</v>
      </c>
      <c r="H154" s="142" t="n">
        <v>0</v>
      </c>
      <c r="I154" s="143" t="n">
        <v>0</v>
      </c>
      <c r="J154" s="144" t="n">
        <v>0</v>
      </c>
      <c r="K154" s="143" t="n">
        <v>0</v>
      </c>
      <c r="L154" s="178" t="s">
        <v>69</v>
      </c>
      <c r="M154" s="183" t="s">
        <v>69</v>
      </c>
      <c r="N154" s="144" t="n">
        <v>0</v>
      </c>
      <c r="O154" s="145" t="n">
        <v>0</v>
      </c>
      <c r="P154" s="8"/>
      <c r="Q154" s="8"/>
      <c r="AC154" s="151"/>
      <c r="AD154" s="159"/>
      <c r="AE154" s="158" t="s">
        <v>99</v>
      </c>
      <c r="AF154" s="111" t="s">
        <v>142</v>
      </c>
      <c r="AG154" s="177" t="s">
        <v>232</v>
      </c>
      <c r="AH154" s="146" t="n">
        <v>0</v>
      </c>
      <c r="AI154" s="147" t="n">
        <v>0</v>
      </c>
      <c r="AJ154" s="148" t="n">
        <v>0</v>
      </c>
      <c r="AK154" s="147" t="n">
        <v>0</v>
      </c>
      <c r="AL154" s="180" t="s">
        <v>69</v>
      </c>
      <c r="AM154" s="184" t="s">
        <v>69</v>
      </c>
      <c r="AN154" s="148" t="n">
        <v>0</v>
      </c>
      <c r="AO154" s="149" t="n">
        <v>0</v>
      </c>
    </row>
    <row r="155" customFormat="false" ht="30" hidden="false" customHeight="true" outlineLevel="0" collapsed="false">
      <c r="A155" s="8"/>
      <c r="B155" s="8"/>
      <c r="C155" s="151"/>
      <c r="D155" s="159"/>
      <c r="E155" s="158" t="s">
        <v>102</v>
      </c>
      <c r="F155" s="111" t="s">
        <v>144</v>
      </c>
      <c r="G155" s="177" t="s">
        <v>233</v>
      </c>
      <c r="H155" s="142" t="n">
        <v>0</v>
      </c>
      <c r="I155" s="143" t="n">
        <v>0</v>
      </c>
      <c r="J155" s="144" t="n">
        <v>0</v>
      </c>
      <c r="K155" s="143" t="n">
        <v>0</v>
      </c>
      <c r="L155" s="178" t="s">
        <v>69</v>
      </c>
      <c r="M155" s="183" t="s">
        <v>69</v>
      </c>
      <c r="N155" s="144" t="n">
        <v>0</v>
      </c>
      <c r="O155" s="145" t="n">
        <v>0</v>
      </c>
      <c r="P155" s="8"/>
      <c r="Q155" s="8"/>
      <c r="AC155" s="151"/>
      <c r="AD155" s="159"/>
      <c r="AE155" s="158" t="s">
        <v>102</v>
      </c>
      <c r="AF155" s="111" t="s">
        <v>144</v>
      </c>
      <c r="AG155" s="177" t="s">
        <v>233</v>
      </c>
      <c r="AH155" s="146" t="n">
        <v>0</v>
      </c>
      <c r="AI155" s="147" t="n">
        <v>0</v>
      </c>
      <c r="AJ155" s="148" t="n">
        <v>0</v>
      </c>
      <c r="AK155" s="147" t="n">
        <v>0</v>
      </c>
      <c r="AL155" s="180" t="s">
        <v>69</v>
      </c>
      <c r="AM155" s="184" t="s">
        <v>69</v>
      </c>
      <c r="AN155" s="148" t="n">
        <v>0</v>
      </c>
      <c r="AO155" s="149" t="n">
        <v>0</v>
      </c>
    </row>
    <row r="156" customFormat="false" ht="30" hidden="false" customHeight="true" outlineLevel="0" collapsed="false">
      <c r="A156" s="8"/>
      <c r="B156" s="8"/>
      <c r="C156" s="151"/>
      <c r="D156" s="159"/>
      <c r="E156" s="158"/>
      <c r="F156" s="111" t="s">
        <v>146</v>
      </c>
      <c r="G156" s="177" t="s">
        <v>234</v>
      </c>
      <c r="H156" s="142" t="n">
        <v>0</v>
      </c>
      <c r="I156" s="143" t="n">
        <v>0</v>
      </c>
      <c r="J156" s="144" t="n">
        <v>0</v>
      </c>
      <c r="K156" s="143" t="n">
        <v>0</v>
      </c>
      <c r="L156" s="144" t="n">
        <v>0</v>
      </c>
      <c r="M156" s="143" t="n">
        <v>0</v>
      </c>
      <c r="N156" s="144" t="n">
        <v>0</v>
      </c>
      <c r="O156" s="145" t="n">
        <v>0</v>
      </c>
      <c r="P156" s="8"/>
      <c r="Q156" s="8"/>
      <c r="AC156" s="151"/>
      <c r="AD156" s="159"/>
      <c r="AE156" s="158"/>
      <c r="AF156" s="111" t="s">
        <v>146</v>
      </c>
      <c r="AG156" s="177" t="s">
        <v>234</v>
      </c>
      <c r="AH156" s="146" t="n">
        <v>0</v>
      </c>
      <c r="AI156" s="147" t="n">
        <v>0</v>
      </c>
      <c r="AJ156" s="148" t="n">
        <v>0</v>
      </c>
      <c r="AK156" s="147" t="n">
        <v>0</v>
      </c>
      <c r="AL156" s="148" t="n">
        <v>0</v>
      </c>
      <c r="AM156" s="147" t="n">
        <v>0</v>
      </c>
      <c r="AN156" s="148" t="n">
        <v>0</v>
      </c>
      <c r="AO156" s="149" t="n">
        <v>0</v>
      </c>
    </row>
    <row r="157" customFormat="false" ht="30" hidden="false" customHeight="true" outlineLevel="0" collapsed="false">
      <c r="A157" s="8"/>
      <c r="B157" s="8"/>
      <c r="C157" s="151"/>
      <c r="D157" s="159"/>
      <c r="E157" s="158"/>
      <c r="F157" s="111" t="s">
        <v>148</v>
      </c>
      <c r="G157" s="177" t="s">
        <v>235</v>
      </c>
      <c r="H157" s="142" t="n">
        <v>0</v>
      </c>
      <c r="I157" s="143" t="n">
        <v>0</v>
      </c>
      <c r="J157" s="144" t="n">
        <v>0</v>
      </c>
      <c r="K157" s="143" t="n">
        <v>0</v>
      </c>
      <c r="L157" s="144" t="n">
        <v>0</v>
      </c>
      <c r="M157" s="143" t="n">
        <v>0</v>
      </c>
      <c r="N157" s="144" t="n">
        <v>0</v>
      </c>
      <c r="O157" s="145" t="n">
        <v>0</v>
      </c>
      <c r="P157" s="8"/>
      <c r="Q157" s="8"/>
      <c r="AC157" s="151"/>
      <c r="AD157" s="159"/>
      <c r="AE157" s="158"/>
      <c r="AF157" s="111" t="s">
        <v>148</v>
      </c>
      <c r="AG157" s="177" t="s">
        <v>235</v>
      </c>
      <c r="AH157" s="146" t="n">
        <v>0</v>
      </c>
      <c r="AI157" s="147" t="n">
        <v>0</v>
      </c>
      <c r="AJ157" s="148" t="n">
        <v>0</v>
      </c>
      <c r="AK157" s="147" t="n">
        <v>0</v>
      </c>
      <c r="AL157" s="148" t="n">
        <v>0</v>
      </c>
      <c r="AM157" s="147" t="n">
        <v>0</v>
      </c>
      <c r="AN157" s="148" t="n">
        <v>0</v>
      </c>
      <c r="AO157" s="149" t="n">
        <v>0</v>
      </c>
    </row>
    <row r="158" customFormat="false" ht="30" hidden="false" customHeight="true" outlineLevel="0" collapsed="false">
      <c r="A158" s="8"/>
      <c r="B158" s="8"/>
      <c r="C158" s="151"/>
      <c r="D158" s="159"/>
      <c r="E158" s="158"/>
      <c r="F158" s="111" t="s">
        <v>150</v>
      </c>
      <c r="G158" s="177" t="s">
        <v>236</v>
      </c>
      <c r="H158" s="142" t="n">
        <v>0</v>
      </c>
      <c r="I158" s="143" t="n">
        <v>0</v>
      </c>
      <c r="J158" s="144" t="n">
        <v>0</v>
      </c>
      <c r="K158" s="143" t="n">
        <v>0</v>
      </c>
      <c r="L158" s="178" t="s">
        <v>69</v>
      </c>
      <c r="M158" s="183" t="s">
        <v>69</v>
      </c>
      <c r="N158" s="144" t="n">
        <v>0</v>
      </c>
      <c r="O158" s="145" t="n">
        <v>0</v>
      </c>
      <c r="P158" s="8"/>
      <c r="Q158" s="8"/>
      <c r="AC158" s="151"/>
      <c r="AD158" s="159"/>
      <c r="AE158" s="158"/>
      <c r="AF158" s="111" t="s">
        <v>150</v>
      </c>
      <c r="AG158" s="177" t="s">
        <v>236</v>
      </c>
      <c r="AH158" s="146" t="n">
        <v>0</v>
      </c>
      <c r="AI158" s="147" t="n">
        <v>0</v>
      </c>
      <c r="AJ158" s="148" t="n">
        <v>0</v>
      </c>
      <c r="AK158" s="147" t="n">
        <v>0</v>
      </c>
      <c r="AL158" s="180" t="s">
        <v>69</v>
      </c>
      <c r="AM158" s="184" t="s">
        <v>69</v>
      </c>
      <c r="AN158" s="148" t="n">
        <v>0</v>
      </c>
      <c r="AO158" s="149" t="n">
        <v>0</v>
      </c>
    </row>
    <row r="159" customFormat="false" ht="39.95" hidden="false" customHeight="true" outlineLevel="0" collapsed="false">
      <c r="A159" s="8"/>
      <c r="B159" s="8"/>
      <c r="C159" s="151" t="s">
        <v>99</v>
      </c>
      <c r="D159" s="159"/>
      <c r="E159" s="158"/>
      <c r="F159" s="111" t="s">
        <v>152</v>
      </c>
      <c r="G159" s="177" t="s">
        <v>237</v>
      </c>
      <c r="H159" s="178" t="s">
        <v>69</v>
      </c>
      <c r="I159" s="183" t="s">
        <v>69</v>
      </c>
      <c r="J159" s="178" t="s">
        <v>69</v>
      </c>
      <c r="K159" s="183" t="s">
        <v>69</v>
      </c>
      <c r="L159" s="144" t="n">
        <v>0</v>
      </c>
      <c r="M159" s="143" t="n">
        <v>0</v>
      </c>
      <c r="N159" s="144" t="n">
        <v>0</v>
      </c>
      <c r="O159" s="145" t="n">
        <v>0</v>
      </c>
      <c r="P159" s="8"/>
      <c r="Q159" s="8"/>
      <c r="AC159" s="151" t="s">
        <v>99</v>
      </c>
      <c r="AD159" s="159"/>
      <c r="AE159" s="158"/>
      <c r="AF159" s="111" t="s">
        <v>152</v>
      </c>
      <c r="AG159" s="177" t="s">
        <v>237</v>
      </c>
      <c r="AH159" s="180" t="s">
        <v>69</v>
      </c>
      <c r="AI159" s="184" t="s">
        <v>69</v>
      </c>
      <c r="AJ159" s="180" t="s">
        <v>69</v>
      </c>
      <c r="AK159" s="184" t="s">
        <v>69</v>
      </c>
      <c r="AL159" s="148" t="n">
        <v>0</v>
      </c>
      <c r="AM159" s="147" t="n">
        <v>0</v>
      </c>
      <c r="AN159" s="148" t="n">
        <v>0</v>
      </c>
      <c r="AO159" s="149" t="n">
        <v>0</v>
      </c>
    </row>
    <row r="160" customFormat="false" ht="30" hidden="false" customHeight="true" outlineLevel="0" collapsed="false">
      <c r="A160" s="8"/>
      <c r="B160" s="8"/>
      <c r="C160" s="151" t="s">
        <v>102</v>
      </c>
      <c r="D160" s="162"/>
      <c r="E160" s="160"/>
      <c r="F160" s="111" t="s">
        <v>154</v>
      </c>
      <c r="G160" s="177" t="s">
        <v>238</v>
      </c>
      <c r="H160" s="142" t="n">
        <v>0</v>
      </c>
      <c r="I160" s="143" t="n">
        <v>0</v>
      </c>
      <c r="J160" s="144" t="n">
        <v>0</v>
      </c>
      <c r="K160" s="143" t="n">
        <v>0</v>
      </c>
      <c r="L160" s="144" t="n">
        <v>2</v>
      </c>
      <c r="M160" s="143" t="n">
        <v>0</v>
      </c>
      <c r="N160" s="144" t="n">
        <v>0</v>
      </c>
      <c r="O160" s="145" t="n">
        <v>0</v>
      </c>
      <c r="P160" s="8"/>
      <c r="Q160" s="8"/>
      <c r="AC160" s="151" t="s">
        <v>102</v>
      </c>
      <c r="AD160" s="162"/>
      <c r="AE160" s="160"/>
      <c r="AF160" s="111" t="s">
        <v>154</v>
      </c>
      <c r="AG160" s="177" t="s">
        <v>238</v>
      </c>
      <c r="AH160" s="146" t="n">
        <v>0</v>
      </c>
      <c r="AI160" s="147" t="n">
        <v>0</v>
      </c>
      <c r="AJ160" s="148" t="n">
        <v>0</v>
      </c>
      <c r="AK160" s="147" t="n">
        <v>0</v>
      </c>
      <c r="AL160" s="148" t="n">
        <v>2</v>
      </c>
      <c r="AM160" s="147" t="n">
        <v>0</v>
      </c>
      <c r="AN160" s="148" t="n">
        <v>0</v>
      </c>
      <c r="AO160" s="149" t="n">
        <v>0</v>
      </c>
    </row>
    <row r="161" customFormat="false" ht="30" hidden="false" customHeight="true" outlineLevel="0" collapsed="false">
      <c r="A161" s="8"/>
      <c r="B161" s="8"/>
      <c r="C161" s="151" t="s">
        <v>99</v>
      </c>
      <c r="D161" s="114" t="s">
        <v>156</v>
      </c>
      <c r="E161" s="114"/>
      <c r="F161" s="114"/>
      <c r="G161" s="177" t="s">
        <v>239</v>
      </c>
      <c r="H161" s="142" t="n">
        <v>9</v>
      </c>
      <c r="I161" s="143" t="n">
        <v>2</v>
      </c>
      <c r="J161" s="144" t="n">
        <v>5</v>
      </c>
      <c r="K161" s="143" t="n">
        <v>0</v>
      </c>
      <c r="L161" s="144" t="n">
        <v>1</v>
      </c>
      <c r="M161" s="143" t="n">
        <v>0</v>
      </c>
      <c r="N161" s="144" t="n">
        <v>4</v>
      </c>
      <c r="O161" s="145" t="n">
        <v>0</v>
      </c>
      <c r="P161" s="8"/>
      <c r="Q161" s="8"/>
      <c r="AC161" s="151" t="s">
        <v>99</v>
      </c>
      <c r="AD161" s="114" t="s">
        <v>156</v>
      </c>
      <c r="AE161" s="114"/>
      <c r="AF161" s="114"/>
      <c r="AG161" s="177" t="s">
        <v>239</v>
      </c>
      <c r="AH161" s="146" t="n">
        <v>-1</v>
      </c>
      <c r="AI161" s="147" t="n">
        <v>0</v>
      </c>
      <c r="AJ161" s="148" t="n">
        <v>-2</v>
      </c>
      <c r="AK161" s="147" t="n">
        <v>-2</v>
      </c>
      <c r="AL161" s="148" t="n">
        <v>-1</v>
      </c>
      <c r="AM161" s="147" t="n">
        <v>-1</v>
      </c>
      <c r="AN161" s="148" t="n">
        <v>0</v>
      </c>
      <c r="AO161" s="149" t="n">
        <v>-2</v>
      </c>
    </row>
    <row r="162" customFormat="false" ht="30" hidden="false" customHeight="true" outlineLevel="0" collapsed="false">
      <c r="A162" s="8"/>
      <c r="B162" s="8"/>
      <c r="C162" s="151" t="s">
        <v>158</v>
      </c>
      <c r="D162" s="71"/>
      <c r="E162" s="81" t="s">
        <v>159</v>
      </c>
      <c r="F162" s="81"/>
      <c r="G162" s="177" t="s">
        <v>240</v>
      </c>
      <c r="H162" s="142" t="n">
        <v>1</v>
      </c>
      <c r="I162" s="143" t="n">
        <v>0</v>
      </c>
      <c r="J162" s="144" t="n">
        <v>1</v>
      </c>
      <c r="K162" s="143" t="n">
        <v>0</v>
      </c>
      <c r="L162" s="178" t="s">
        <v>69</v>
      </c>
      <c r="M162" s="183" t="s">
        <v>69</v>
      </c>
      <c r="N162" s="144" t="n">
        <v>0</v>
      </c>
      <c r="O162" s="145" t="n">
        <v>0</v>
      </c>
      <c r="P162" s="8"/>
      <c r="Q162" s="8"/>
      <c r="AC162" s="151" t="s">
        <v>158</v>
      </c>
      <c r="AD162" s="71"/>
      <c r="AE162" s="81" t="s">
        <v>159</v>
      </c>
      <c r="AF162" s="81"/>
      <c r="AG162" s="177" t="s">
        <v>240</v>
      </c>
      <c r="AH162" s="146" t="n">
        <v>0</v>
      </c>
      <c r="AI162" s="147" t="n">
        <v>-1</v>
      </c>
      <c r="AJ162" s="148" t="n">
        <v>0</v>
      </c>
      <c r="AK162" s="147" t="n">
        <v>-1</v>
      </c>
      <c r="AL162" s="180" t="s">
        <v>69</v>
      </c>
      <c r="AM162" s="184" t="s">
        <v>69</v>
      </c>
      <c r="AN162" s="148" t="n">
        <v>0</v>
      </c>
      <c r="AO162" s="149" t="n">
        <v>0</v>
      </c>
    </row>
    <row r="163" customFormat="false" ht="30" hidden="false" customHeight="true" outlineLevel="0" collapsed="false">
      <c r="A163" s="8"/>
      <c r="B163" s="8"/>
      <c r="C163" s="151"/>
      <c r="D163" s="163" t="s">
        <v>161</v>
      </c>
      <c r="E163" s="163"/>
      <c r="F163" s="163"/>
      <c r="G163" s="177" t="s">
        <v>241</v>
      </c>
      <c r="H163" s="142" t="n">
        <v>3</v>
      </c>
      <c r="I163" s="143" t="n">
        <v>1</v>
      </c>
      <c r="J163" s="144" t="n">
        <v>3</v>
      </c>
      <c r="K163" s="143" t="n">
        <v>1</v>
      </c>
      <c r="L163" s="144" t="n">
        <v>0</v>
      </c>
      <c r="M163" s="143" t="n">
        <v>0</v>
      </c>
      <c r="N163" s="144" t="n">
        <v>2</v>
      </c>
      <c r="O163" s="145" t="n">
        <v>2</v>
      </c>
      <c r="P163" s="8"/>
      <c r="Q163" s="8"/>
      <c r="AC163" s="151"/>
      <c r="AD163" s="163" t="s">
        <v>161</v>
      </c>
      <c r="AE163" s="163"/>
      <c r="AF163" s="163"/>
      <c r="AG163" s="177" t="s">
        <v>241</v>
      </c>
      <c r="AH163" s="146" t="n">
        <v>-7</v>
      </c>
      <c r="AI163" s="147" t="n">
        <v>-8</v>
      </c>
      <c r="AJ163" s="148" t="n">
        <v>-3</v>
      </c>
      <c r="AK163" s="147" t="n">
        <v>-4</v>
      </c>
      <c r="AL163" s="148" t="n">
        <v>0</v>
      </c>
      <c r="AM163" s="147" t="n">
        <v>0</v>
      </c>
      <c r="AN163" s="148" t="n">
        <v>-3</v>
      </c>
      <c r="AO163" s="149" t="n">
        <v>-3</v>
      </c>
    </row>
    <row r="164" customFormat="false" ht="30" hidden="false" customHeight="true" outlineLevel="0" collapsed="false">
      <c r="A164" s="8"/>
      <c r="B164" s="8"/>
      <c r="C164" s="151"/>
      <c r="D164" s="71"/>
      <c r="E164" s="81" t="s">
        <v>163</v>
      </c>
      <c r="F164" s="81"/>
      <c r="G164" s="177" t="s">
        <v>242</v>
      </c>
      <c r="H164" s="142" t="n">
        <v>0</v>
      </c>
      <c r="I164" s="143" t="n">
        <v>0</v>
      </c>
      <c r="J164" s="144" t="n">
        <v>0</v>
      </c>
      <c r="K164" s="143" t="n">
        <v>0</v>
      </c>
      <c r="L164" s="178" t="s">
        <v>69</v>
      </c>
      <c r="M164" s="183" t="s">
        <v>69</v>
      </c>
      <c r="N164" s="144" t="n">
        <v>0</v>
      </c>
      <c r="O164" s="145" t="n">
        <v>0</v>
      </c>
      <c r="P164" s="8"/>
      <c r="Q164" s="8"/>
      <c r="AC164" s="151"/>
      <c r="AD164" s="71"/>
      <c r="AE164" s="81" t="s">
        <v>163</v>
      </c>
      <c r="AF164" s="81"/>
      <c r="AG164" s="177" t="s">
        <v>242</v>
      </c>
      <c r="AH164" s="146" t="n">
        <v>0</v>
      </c>
      <c r="AI164" s="147" t="n">
        <v>0</v>
      </c>
      <c r="AJ164" s="148" t="n">
        <v>0</v>
      </c>
      <c r="AK164" s="147" t="n">
        <v>0</v>
      </c>
      <c r="AL164" s="180" t="s">
        <v>69</v>
      </c>
      <c r="AM164" s="184" t="s">
        <v>69</v>
      </c>
      <c r="AN164" s="148" t="n">
        <v>0</v>
      </c>
      <c r="AO164" s="149" t="n">
        <v>0</v>
      </c>
    </row>
    <row r="165" customFormat="false" ht="30" hidden="false" customHeight="true" outlineLevel="0" collapsed="false">
      <c r="A165" s="8"/>
      <c r="B165" s="8"/>
      <c r="C165" s="151"/>
      <c r="D165" s="114" t="s">
        <v>165</v>
      </c>
      <c r="E165" s="114"/>
      <c r="F165" s="114"/>
      <c r="G165" s="177" t="s">
        <v>243</v>
      </c>
      <c r="H165" s="142" t="n">
        <v>0</v>
      </c>
      <c r="I165" s="143" t="n">
        <v>0</v>
      </c>
      <c r="J165" s="144" t="n">
        <v>0</v>
      </c>
      <c r="K165" s="143" t="n">
        <v>0</v>
      </c>
      <c r="L165" s="144" t="n">
        <v>0</v>
      </c>
      <c r="M165" s="143" t="n">
        <v>0</v>
      </c>
      <c r="N165" s="144" t="n">
        <v>0</v>
      </c>
      <c r="O165" s="145" t="n">
        <v>0</v>
      </c>
      <c r="P165" s="8"/>
      <c r="Q165" s="8"/>
      <c r="AC165" s="151"/>
      <c r="AD165" s="114" t="s">
        <v>165</v>
      </c>
      <c r="AE165" s="114"/>
      <c r="AF165" s="114"/>
      <c r="AG165" s="177" t="s">
        <v>243</v>
      </c>
      <c r="AH165" s="146" t="n">
        <v>0</v>
      </c>
      <c r="AI165" s="147" t="n">
        <v>0</v>
      </c>
      <c r="AJ165" s="148" t="n">
        <v>0</v>
      </c>
      <c r="AK165" s="147" t="n">
        <v>0</v>
      </c>
      <c r="AL165" s="148" t="n">
        <v>0</v>
      </c>
      <c r="AM165" s="147" t="n">
        <v>0</v>
      </c>
      <c r="AN165" s="148" t="n">
        <v>0</v>
      </c>
      <c r="AO165" s="149" t="n">
        <v>0</v>
      </c>
    </row>
    <row r="166" customFormat="false" ht="30" hidden="false" customHeight="true" outlineLevel="0" collapsed="false">
      <c r="A166" s="8"/>
      <c r="B166" s="8"/>
      <c r="C166" s="151"/>
      <c r="D166" s="114" t="s">
        <v>167</v>
      </c>
      <c r="E166" s="114"/>
      <c r="F166" s="114"/>
      <c r="G166" s="177" t="s">
        <v>244</v>
      </c>
      <c r="H166" s="142" t="n">
        <v>0</v>
      </c>
      <c r="I166" s="143" t="n">
        <v>0</v>
      </c>
      <c r="J166" s="144" t="n">
        <v>0</v>
      </c>
      <c r="K166" s="143" t="n">
        <v>0</v>
      </c>
      <c r="L166" s="144" t="n">
        <v>0</v>
      </c>
      <c r="M166" s="143" t="n">
        <v>0</v>
      </c>
      <c r="N166" s="144" t="n">
        <v>0</v>
      </c>
      <c r="O166" s="145" t="n">
        <v>0</v>
      </c>
      <c r="P166" s="8"/>
      <c r="Q166" s="8"/>
      <c r="AC166" s="151"/>
      <c r="AD166" s="114" t="s">
        <v>167</v>
      </c>
      <c r="AE166" s="114"/>
      <c r="AF166" s="114"/>
      <c r="AG166" s="177" t="s">
        <v>244</v>
      </c>
      <c r="AH166" s="146" t="n">
        <v>0</v>
      </c>
      <c r="AI166" s="147" t="n">
        <v>0</v>
      </c>
      <c r="AJ166" s="148" t="n">
        <v>0</v>
      </c>
      <c r="AK166" s="147" t="n">
        <v>0</v>
      </c>
      <c r="AL166" s="148" t="n">
        <v>0</v>
      </c>
      <c r="AM166" s="147" t="n">
        <v>0</v>
      </c>
      <c r="AN166" s="148" t="n">
        <v>0</v>
      </c>
      <c r="AO166" s="149" t="n">
        <v>0</v>
      </c>
    </row>
    <row r="167" customFormat="false" ht="30" hidden="false" customHeight="true" outlineLevel="0" collapsed="false">
      <c r="A167" s="8"/>
      <c r="B167" s="8"/>
      <c r="C167" s="151"/>
      <c r="D167" s="111"/>
      <c r="E167" s="81" t="s">
        <v>169</v>
      </c>
      <c r="F167" s="81"/>
      <c r="G167" s="177" t="s">
        <v>245</v>
      </c>
      <c r="H167" s="142" t="n">
        <v>0</v>
      </c>
      <c r="I167" s="143" t="n">
        <v>0</v>
      </c>
      <c r="J167" s="144" t="n">
        <v>0</v>
      </c>
      <c r="K167" s="143" t="n">
        <v>0</v>
      </c>
      <c r="L167" s="144" t="n">
        <v>0</v>
      </c>
      <c r="M167" s="143" t="n">
        <v>0</v>
      </c>
      <c r="N167" s="144" t="n">
        <v>0</v>
      </c>
      <c r="O167" s="145" t="n">
        <v>0</v>
      </c>
      <c r="P167" s="8"/>
      <c r="Q167" s="8"/>
      <c r="AC167" s="151"/>
      <c r="AD167" s="111"/>
      <c r="AE167" s="81" t="s">
        <v>169</v>
      </c>
      <c r="AF167" s="81"/>
      <c r="AG167" s="177" t="s">
        <v>245</v>
      </c>
      <c r="AH167" s="146" t="n">
        <v>0</v>
      </c>
      <c r="AI167" s="147" t="n">
        <v>0</v>
      </c>
      <c r="AJ167" s="148" t="n">
        <v>0</v>
      </c>
      <c r="AK167" s="147" t="n">
        <v>0</v>
      </c>
      <c r="AL167" s="148" t="n">
        <v>0</v>
      </c>
      <c r="AM167" s="147" t="n">
        <v>0</v>
      </c>
      <c r="AN167" s="148" t="n">
        <v>0</v>
      </c>
      <c r="AO167" s="149" t="n">
        <v>0</v>
      </c>
    </row>
    <row r="168" customFormat="false" ht="30" hidden="false" customHeight="true" outlineLevel="0" collapsed="false">
      <c r="A168" s="8"/>
      <c r="B168" s="8"/>
      <c r="C168" s="151"/>
      <c r="D168" s="114" t="s">
        <v>171</v>
      </c>
      <c r="E168" s="114"/>
      <c r="F168" s="114"/>
      <c r="G168" s="177" t="s">
        <v>246</v>
      </c>
      <c r="H168" s="142" t="n">
        <v>0</v>
      </c>
      <c r="I168" s="143" t="n">
        <v>0</v>
      </c>
      <c r="J168" s="144" t="n">
        <v>0</v>
      </c>
      <c r="K168" s="143" t="n">
        <v>0</v>
      </c>
      <c r="L168" s="144" t="n">
        <v>0</v>
      </c>
      <c r="M168" s="143" t="n">
        <v>0</v>
      </c>
      <c r="N168" s="144" t="n">
        <v>0</v>
      </c>
      <c r="O168" s="145" t="n">
        <v>0</v>
      </c>
      <c r="P168" s="8"/>
      <c r="Q168" s="8"/>
      <c r="AC168" s="151"/>
      <c r="AD168" s="114" t="s">
        <v>171</v>
      </c>
      <c r="AE168" s="114"/>
      <c r="AF168" s="114"/>
      <c r="AG168" s="177" t="s">
        <v>246</v>
      </c>
      <c r="AH168" s="146" t="n">
        <v>0</v>
      </c>
      <c r="AI168" s="147" t="n">
        <v>0</v>
      </c>
      <c r="AJ168" s="148" t="n">
        <v>0</v>
      </c>
      <c r="AK168" s="147" t="n">
        <v>0</v>
      </c>
      <c r="AL168" s="148" t="n">
        <v>0</v>
      </c>
      <c r="AM168" s="147" t="n">
        <v>0</v>
      </c>
      <c r="AN168" s="148" t="n">
        <v>0</v>
      </c>
      <c r="AO168" s="149" t="n">
        <v>0</v>
      </c>
    </row>
    <row r="169" customFormat="false" ht="30" hidden="false" customHeight="true" outlineLevel="0" collapsed="false">
      <c r="A169" s="8"/>
      <c r="B169" s="8"/>
      <c r="C169" s="151"/>
      <c r="D169" s="163" t="s">
        <v>173</v>
      </c>
      <c r="E169" s="163"/>
      <c r="F169" s="163"/>
      <c r="G169" s="177" t="s">
        <v>247</v>
      </c>
      <c r="H169" s="142" t="n">
        <v>1</v>
      </c>
      <c r="I169" s="143" t="n">
        <v>1</v>
      </c>
      <c r="J169" s="144" t="n">
        <v>0</v>
      </c>
      <c r="K169" s="143" t="n">
        <v>0</v>
      </c>
      <c r="L169" s="144" t="n">
        <v>0</v>
      </c>
      <c r="M169" s="143" t="n">
        <v>0</v>
      </c>
      <c r="N169" s="144" t="n">
        <v>1</v>
      </c>
      <c r="O169" s="145" t="n">
        <v>1</v>
      </c>
      <c r="P169" s="8"/>
      <c r="Q169" s="8"/>
      <c r="AC169" s="151"/>
      <c r="AD169" s="163" t="s">
        <v>173</v>
      </c>
      <c r="AE169" s="163"/>
      <c r="AF169" s="163"/>
      <c r="AG169" s="177" t="s">
        <v>247</v>
      </c>
      <c r="AH169" s="146" t="n">
        <v>1</v>
      </c>
      <c r="AI169" s="147" t="n">
        <v>1</v>
      </c>
      <c r="AJ169" s="148" t="n">
        <v>0</v>
      </c>
      <c r="AK169" s="147" t="n">
        <v>0</v>
      </c>
      <c r="AL169" s="148" t="n">
        <v>0</v>
      </c>
      <c r="AM169" s="147" t="n">
        <v>0</v>
      </c>
      <c r="AN169" s="148" t="n">
        <v>1</v>
      </c>
      <c r="AO169" s="149" t="n">
        <v>1</v>
      </c>
    </row>
    <row r="170" customFormat="false" ht="30" hidden="false" customHeight="true" outlineLevel="0" collapsed="false">
      <c r="A170" s="8"/>
      <c r="B170" s="8"/>
      <c r="C170" s="151"/>
      <c r="D170" s="114" t="s">
        <v>175</v>
      </c>
      <c r="E170" s="114"/>
      <c r="F170" s="114"/>
      <c r="G170" s="177" t="s">
        <v>248</v>
      </c>
      <c r="H170" s="142" t="n">
        <v>0</v>
      </c>
      <c r="I170" s="143" t="n">
        <v>0</v>
      </c>
      <c r="J170" s="144" t="n">
        <v>0</v>
      </c>
      <c r="K170" s="143" t="n">
        <v>0</v>
      </c>
      <c r="L170" s="144" t="n">
        <v>0</v>
      </c>
      <c r="M170" s="143" t="n">
        <v>0</v>
      </c>
      <c r="N170" s="144" t="n">
        <v>0</v>
      </c>
      <c r="O170" s="145" t="n">
        <v>0</v>
      </c>
      <c r="P170" s="8"/>
      <c r="Q170" s="8"/>
      <c r="AC170" s="151"/>
      <c r="AD170" s="114" t="s">
        <v>175</v>
      </c>
      <c r="AE170" s="114"/>
      <c r="AF170" s="114"/>
      <c r="AG170" s="177" t="s">
        <v>248</v>
      </c>
      <c r="AH170" s="146" t="n">
        <v>0</v>
      </c>
      <c r="AI170" s="147" t="n">
        <v>0</v>
      </c>
      <c r="AJ170" s="148" t="n">
        <v>0</v>
      </c>
      <c r="AK170" s="147" t="n">
        <v>0</v>
      </c>
      <c r="AL170" s="148" t="n">
        <v>0</v>
      </c>
      <c r="AM170" s="147" t="n">
        <v>0</v>
      </c>
      <c r="AN170" s="148" t="n">
        <v>0</v>
      </c>
      <c r="AO170" s="149" t="n">
        <v>0</v>
      </c>
    </row>
    <row r="171" customFormat="false" ht="30" hidden="false" customHeight="true" outlineLevel="0" collapsed="false">
      <c r="A171" s="8"/>
      <c r="B171" s="8"/>
      <c r="C171" s="151"/>
      <c r="D171" s="114" t="s">
        <v>177</v>
      </c>
      <c r="E171" s="114"/>
      <c r="F171" s="114"/>
      <c r="G171" s="177" t="s">
        <v>249</v>
      </c>
      <c r="H171" s="142" t="n">
        <v>12</v>
      </c>
      <c r="I171" s="143" t="n">
        <v>1</v>
      </c>
      <c r="J171" s="144" t="n">
        <v>9</v>
      </c>
      <c r="K171" s="143" t="n">
        <v>1</v>
      </c>
      <c r="L171" s="144" t="n">
        <v>2</v>
      </c>
      <c r="M171" s="143" t="n">
        <v>0</v>
      </c>
      <c r="N171" s="144" t="n">
        <v>1</v>
      </c>
      <c r="O171" s="145" t="n">
        <v>0</v>
      </c>
      <c r="P171" s="8"/>
      <c r="Q171" s="8"/>
      <c r="AC171" s="151"/>
      <c r="AD171" s="114" t="s">
        <v>177</v>
      </c>
      <c r="AE171" s="114"/>
      <c r="AF171" s="114"/>
      <c r="AG171" s="177" t="s">
        <v>249</v>
      </c>
      <c r="AH171" s="146" t="n">
        <v>3</v>
      </c>
      <c r="AI171" s="147" t="n">
        <v>-2</v>
      </c>
      <c r="AJ171" s="148" t="n">
        <v>2</v>
      </c>
      <c r="AK171" s="147" t="n">
        <v>-1</v>
      </c>
      <c r="AL171" s="148" t="n">
        <v>-3</v>
      </c>
      <c r="AM171" s="147" t="n">
        <v>0</v>
      </c>
      <c r="AN171" s="148" t="n">
        <v>-2</v>
      </c>
      <c r="AO171" s="149" t="n">
        <v>0</v>
      </c>
    </row>
    <row r="172" customFormat="false" ht="30" hidden="false" customHeight="true" outlineLevel="0" collapsed="false">
      <c r="A172" s="8"/>
      <c r="B172" s="8"/>
      <c r="C172" s="151"/>
      <c r="D172" s="114" t="s">
        <v>179</v>
      </c>
      <c r="E172" s="114"/>
      <c r="F172" s="114"/>
      <c r="G172" s="177" t="s">
        <v>250</v>
      </c>
      <c r="H172" s="185" t="n">
        <v>5</v>
      </c>
      <c r="I172" s="186" t="n">
        <v>5</v>
      </c>
      <c r="J172" s="187" t="n">
        <v>3</v>
      </c>
      <c r="K172" s="186" t="n">
        <v>3</v>
      </c>
      <c r="L172" s="187" t="n">
        <v>2</v>
      </c>
      <c r="M172" s="186" t="n">
        <v>1</v>
      </c>
      <c r="N172" s="187" t="n">
        <v>4</v>
      </c>
      <c r="O172" s="188" t="n">
        <v>4</v>
      </c>
      <c r="P172" s="8"/>
      <c r="Q172" s="8"/>
      <c r="AC172" s="151"/>
      <c r="AD172" s="114" t="s">
        <v>179</v>
      </c>
      <c r="AE172" s="114"/>
      <c r="AF172" s="114"/>
      <c r="AG172" s="177" t="s">
        <v>250</v>
      </c>
      <c r="AH172" s="189" t="n">
        <v>-2</v>
      </c>
      <c r="AI172" s="190" t="n">
        <v>0</v>
      </c>
      <c r="AJ172" s="191" t="n">
        <v>-2</v>
      </c>
      <c r="AK172" s="190" t="n">
        <v>-1</v>
      </c>
      <c r="AL172" s="191" t="n">
        <v>2</v>
      </c>
      <c r="AM172" s="190" t="n">
        <v>1</v>
      </c>
      <c r="AN172" s="191" t="n">
        <v>1</v>
      </c>
      <c r="AO172" s="192" t="n">
        <v>1</v>
      </c>
    </row>
    <row r="173" customFormat="false" ht="30" hidden="false" customHeight="true" outlineLevel="0" collapsed="false">
      <c r="A173" s="8"/>
      <c r="B173" s="8"/>
      <c r="C173" s="151"/>
      <c r="D173" s="114" t="s">
        <v>181</v>
      </c>
      <c r="E173" s="114"/>
      <c r="F173" s="114"/>
      <c r="G173" s="177" t="s">
        <v>251</v>
      </c>
      <c r="H173" s="185" t="n">
        <v>6</v>
      </c>
      <c r="I173" s="186" t="n">
        <v>3</v>
      </c>
      <c r="J173" s="187" t="n">
        <v>5</v>
      </c>
      <c r="K173" s="186" t="n">
        <v>3</v>
      </c>
      <c r="L173" s="187" t="n">
        <v>0</v>
      </c>
      <c r="M173" s="186" t="n">
        <v>0</v>
      </c>
      <c r="N173" s="187" t="n">
        <v>0</v>
      </c>
      <c r="O173" s="188" t="n">
        <v>0</v>
      </c>
      <c r="P173" s="8"/>
      <c r="Q173" s="8"/>
      <c r="AC173" s="151"/>
      <c r="AD173" s="114" t="s">
        <v>181</v>
      </c>
      <c r="AE173" s="114"/>
      <c r="AF173" s="114"/>
      <c r="AG173" s="177" t="s">
        <v>251</v>
      </c>
      <c r="AH173" s="189" t="n">
        <v>5</v>
      </c>
      <c r="AI173" s="190" t="n">
        <v>3</v>
      </c>
      <c r="AJ173" s="191" t="n">
        <v>4</v>
      </c>
      <c r="AK173" s="190" t="n">
        <v>3</v>
      </c>
      <c r="AL173" s="191" t="n">
        <v>0</v>
      </c>
      <c r="AM173" s="190" t="n">
        <v>0</v>
      </c>
      <c r="AN173" s="191" t="n">
        <v>0</v>
      </c>
      <c r="AO173" s="192" t="n">
        <v>0</v>
      </c>
    </row>
    <row r="174" customFormat="false" ht="30" hidden="false" customHeight="true" outlineLevel="0" collapsed="false">
      <c r="A174" s="8"/>
      <c r="B174" s="8"/>
      <c r="C174" s="151"/>
      <c r="D174" s="114" t="s">
        <v>183</v>
      </c>
      <c r="E174" s="114"/>
      <c r="F174" s="114"/>
      <c r="G174" s="177" t="s">
        <v>252</v>
      </c>
      <c r="H174" s="178" t="s">
        <v>69</v>
      </c>
      <c r="I174" s="183" t="s">
        <v>69</v>
      </c>
      <c r="J174" s="178" t="s">
        <v>69</v>
      </c>
      <c r="K174" s="183" t="s">
        <v>69</v>
      </c>
      <c r="L174" s="187" t="n">
        <v>1</v>
      </c>
      <c r="M174" s="186" t="n">
        <v>0</v>
      </c>
      <c r="N174" s="187" t="n">
        <v>1</v>
      </c>
      <c r="O174" s="188" t="n">
        <v>0</v>
      </c>
      <c r="P174" s="8"/>
      <c r="Q174" s="8"/>
      <c r="AC174" s="151"/>
      <c r="AD174" s="114" t="s">
        <v>183</v>
      </c>
      <c r="AE174" s="114"/>
      <c r="AF174" s="114"/>
      <c r="AG174" s="177" t="s">
        <v>252</v>
      </c>
      <c r="AH174" s="180" t="s">
        <v>69</v>
      </c>
      <c r="AI174" s="184" t="s">
        <v>69</v>
      </c>
      <c r="AJ174" s="180" t="s">
        <v>69</v>
      </c>
      <c r="AK174" s="184" t="s">
        <v>69</v>
      </c>
      <c r="AL174" s="191" t="n">
        <v>-3</v>
      </c>
      <c r="AM174" s="190" t="n">
        <v>-3</v>
      </c>
      <c r="AN174" s="191" t="n">
        <v>-1</v>
      </c>
      <c r="AO174" s="192" t="n">
        <v>-2</v>
      </c>
    </row>
    <row r="175" customFormat="false" ht="30" hidden="false" customHeight="true" outlineLevel="0" collapsed="false">
      <c r="A175" s="8"/>
      <c r="B175" s="8"/>
      <c r="C175" s="151"/>
      <c r="D175" s="114" t="s">
        <v>185</v>
      </c>
      <c r="E175" s="114"/>
      <c r="F175" s="114"/>
      <c r="G175" s="177" t="s">
        <v>253</v>
      </c>
      <c r="H175" s="185" t="n">
        <v>0</v>
      </c>
      <c r="I175" s="186" t="n">
        <v>0</v>
      </c>
      <c r="J175" s="187" t="n">
        <v>0</v>
      </c>
      <c r="K175" s="186" t="n">
        <v>0</v>
      </c>
      <c r="L175" s="187" t="n">
        <v>0</v>
      </c>
      <c r="M175" s="186" t="n">
        <v>0</v>
      </c>
      <c r="N175" s="187" t="n">
        <v>0</v>
      </c>
      <c r="O175" s="188" t="n">
        <v>0</v>
      </c>
      <c r="P175" s="8"/>
      <c r="Q175" s="8"/>
      <c r="AC175" s="151"/>
      <c r="AD175" s="114" t="s">
        <v>185</v>
      </c>
      <c r="AE175" s="114"/>
      <c r="AF175" s="114"/>
      <c r="AG175" s="177" t="s">
        <v>253</v>
      </c>
      <c r="AH175" s="189" t="n">
        <v>0</v>
      </c>
      <c r="AI175" s="190" t="n">
        <v>0</v>
      </c>
      <c r="AJ175" s="191" t="n">
        <v>0</v>
      </c>
      <c r="AK175" s="190" t="n">
        <v>0</v>
      </c>
      <c r="AL175" s="191" t="n">
        <v>-1</v>
      </c>
      <c r="AM175" s="190" t="n">
        <v>-1</v>
      </c>
      <c r="AN175" s="191" t="n">
        <v>-1</v>
      </c>
      <c r="AO175" s="192" t="n">
        <v>-1</v>
      </c>
    </row>
    <row r="176" customFormat="false" ht="30" hidden="false" customHeight="true" outlineLevel="0" collapsed="false">
      <c r="A176" s="8"/>
      <c r="B176" s="8"/>
      <c r="C176" s="151"/>
      <c r="D176" s="114" t="s">
        <v>187</v>
      </c>
      <c r="E176" s="114"/>
      <c r="F176" s="114"/>
      <c r="G176" s="177" t="s">
        <v>254</v>
      </c>
      <c r="H176" s="178" t="s">
        <v>69</v>
      </c>
      <c r="I176" s="183" t="s">
        <v>69</v>
      </c>
      <c r="J176" s="178" t="s">
        <v>69</v>
      </c>
      <c r="K176" s="183" t="s">
        <v>69</v>
      </c>
      <c r="L176" s="187" t="n">
        <v>2</v>
      </c>
      <c r="M176" s="186" t="n">
        <v>2</v>
      </c>
      <c r="N176" s="187" t="n">
        <v>0</v>
      </c>
      <c r="O176" s="188" t="n">
        <v>0</v>
      </c>
      <c r="P176" s="8"/>
      <c r="Q176" s="8"/>
      <c r="AC176" s="151"/>
      <c r="AD176" s="114" t="s">
        <v>187</v>
      </c>
      <c r="AE176" s="114"/>
      <c r="AF176" s="114"/>
      <c r="AG176" s="177" t="s">
        <v>254</v>
      </c>
      <c r="AH176" s="180" t="s">
        <v>69</v>
      </c>
      <c r="AI176" s="184" t="s">
        <v>69</v>
      </c>
      <c r="AJ176" s="180" t="s">
        <v>69</v>
      </c>
      <c r="AK176" s="184" t="s">
        <v>69</v>
      </c>
      <c r="AL176" s="191" t="n">
        <v>0</v>
      </c>
      <c r="AM176" s="190" t="n">
        <v>0</v>
      </c>
      <c r="AN176" s="191" t="n">
        <v>0</v>
      </c>
      <c r="AO176" s="192" t="n">
        <v>0</v>
      </c>
    </row>
    <row r="177" customFormat="false" ht="30" hidden="false" customHeight="true" outlineLevel="0" collapsed="false">
      <c r="A177" s="8"/>
      <c r="B177" s="8"/>
      <c r="C177" s="150"/>
      <c r="D177" s="114" t="s">
        <v>189</v>
      </c>
      <c r="E177" s="114"/>
      <c r="F177" s="114"/>
      <c r="G177" s="177" t="s">
        <v>255</v>
      </c>
      <c r="H177" s="185" t="n">
        <v>2</v>
      </c>
      <c r="I177" s="186" t="n">
        <v>2</v>
      </c>
      <c r="J177" s="187" t="n">
        <v>0</v>
      </c>
      <c r="K177" s="186" t="n">
        <v>0</v>
      </c>
      <c r="L177" s="187" t="n">
        <v>8</v>
      </c>
      <c r="M177" s="186" t="n">
        <v>6</v>
      </c>
      <c r="N177" s="187" t="n">
        <v>10</v>
      </c>
      <c r="O177" s="188" t="n">
        <v>7</v>
      </c>
      <c r="P177" s="8"/>
      <c r="Q177" s="8"/>
      <c r="AC177" s="150"/>
      <c r="AD177" s="114" t="s">
        <v>189</v>
      </c>
      <c r="AE177" s="114"/>
      <c r="AF177" s="114"/>
      <c r="AG177" s="177" t="s">
        <v>255</v>
      </c>
      <c r="AH177" s="189" t="n">
        <v>-3</v>
      </c>
      <c r="AI177" s="190" t="n">
        <v>0</v>
      </c>
      <c r="AJ177" s="191" t="n">
        <v>-3</v>
      </c>
      <c r="AK177" s="190" t="n">
        <v>-1</v>
      </c>
      <c r="AL177" s="191" t="n">
        <v>4</v>
      </c>
      <c r="AM177" s="190" t="n">
        <v>5</v>
      </c>
      <c r="AN177" s="191" t="n">
        <v>-1</v>
      </c>
      <c r="AO177" s="192" t="n">
        <v>-1</v>
      </c>
    </row>
    <row r="178" customFormat="false" ht="30" hidden="false" customHeight="true" outlineLevel="0" collapsed="false">
      <c r="A178" s="8"/>
      <c r="B178" s="8"/>
      <c r="C178" s="105" t="s">
        <v>256</v>
      </c>
      <c r="D178" s="105"/>
      <c r="E178" s="105"/>
      <c r="F178" s="105"/>
      <c r="G178" s="177" t="s">
        <v>257</v>
      </c>
      <c r="H178" s="185" t="n">
        <v>4</v>
      </c>
      <c r="I178" s="186" t="n">
        <v>4</v>
      </c>
      <c r="J178" s="187" t="n">
        <v>6</v>
      </c>
      <c r="K178" s="186" t="n">
        <v>6</v>
      </c>
      <c r="L178" s="178" t="s">
        <v>69</v>
      </c>
      <c r="M178" s="183" t="s">
        <v>69</v>
      </c>
      <c r="N178" s="178" t="s">
        <v>69</v>
      </c>
      <c r="O178" s="179" t="s">
        <v>69</v>
      </c>
      <c r="P178" s="8"/>
      <c r="Q178" s="8"/>
      <c r="AC178" s="105" t="s">
        <v>256</v>
      </c>
      <c r="AD178" s="105"/>
      <c r="AE178" s="105"/>
      <c r="AF178" s="105"/>
      <c r="AG178" s="177" t="s">
        <v>257</v>
      </c>
      <c r="AH178" s="189" t="n">
        <v>-3</v>
      </c>
      <c r="AI178" s="190" t="n">
        <v>-1</v>
      </c>
      <c r="AJ178" s="191" t="n">
        <v>3</v>
      </c>
      <c r="AK178" s="190" t="n">
        <v>4</v>
      </c>
      <c r="AL178" s="180" t="s">
        <v>69</v>
      </c>
      <c r="AM178" s="184" t="s">
        <v>69</v>
      </c>
      <c r="AN178" s="180" t="s">
        <v>69</v>
      </c>
      <c r="AO178" s="181" t="s">
        <v>69</v>
      </c>
    </row>
    <row r="179" customFormat="false" ht="30" hidden="false" customHeight="true" outlineLevel="0" collapsed="false">
      <c r="A179" s="8"/>
      <c r="B179" s="8"/>
      <c r="C179" s="141" t="s">
        <v>258</v>
      </c>
      <c r="D179" s="141"/>
      <c r="E179" s="141"/>
      <c r="F179" s="141"/>
      <c r="G179" s="177" t="s">
        <v>259</v>
      </c>
      <c r="H179" s="185" t="n">
        <v>701</v>
      </c>
      <c r="I179" s="186" t="n">
        <v>513</v>
      </c>
      <c r="J179" s="187" t="n">
        <v>323</v>
      </c>
      <c r="K179" s="186" t="n">
        <v>223</v>
      </c>
      <c r="L179" s="187" t="n">
        <v>552</v>
      </c>
      <c r="M179" s="186" t="n">
        <v>245</v>
      </c>
      <c r="N179" s="187" t="n">
        <v>1041</v>
      </c>
      <c r="O179" s="188" t="n">
        <v>770</v>
      </c>
      <c r="P179" s="8"/>
      <c r="Q179" s="8"/>
      <c r="AC179" s="141" t="s">
        <v>258</v>
      </c>
      <c r="AD179" s="141"/>
      <c r="AE179" s="141"/>
      <c r="AF179" s="141"/>
      <c r="AG179" s="177" t="s">
        <v>259</v>
      </c>
      <c r="AH179" s="189" t="n">
        <v>-19</v>
      </c>
      <c r="AI179" s="190" t="n">
        <v>-13</v>
      </c>
      <c r="AJ179" s="191" t="n">
        <v>-25</v>
      </c>
      <c r="AK179" s="190" t="n">
        <v>-15</v>
      </c>
      <c r="AL179" s="191" t="n">
        <v>-5</v>
      </c>
      <c r="AM179" s="190" t="n">
        <v>-8</v>
      </c>
      <c r="AN179" s="191" t="n">
        <v>15</v>
      </c>
      <c r="AO179" s="192" t="n">
        <v>6</v>
      </c>
    </row>
    <row r="180" customFormat="false" ht="30" hidden="false" customHeight="true" outlineLevel="0" collapsed="false">
      <c r="A180" s="8"/>
      <c r="B180" s="8"/>
      <c r="C180" s="164"/>
      <c r="D180" s="193" t="s">
        <v>193</v>
      </c>
      <c r="E180" s="193"/>
      <c r="F180" s="193"/>
      <c r="G180" s="194" t="s">
        <v>260</v>
      </c>
      <c r="H180" s="166" t="n">
        <v>255</v>
      </c>
      <c r="I180" s="167" t="n">
        <v>176</v>
      </c>
      <c r="J180" s="152" t="n">
        <v>192</v>
      </c>
      <c r="K180" s="167" t="n">
        <v>130</v>
      </c>
      <c r="L180" s="152" t="n">
        <v>29</v>
      </c>
      <c r="M180" s="167" t="n">
        <v>15</v>
      </c>
      <c r="N180" s="152" t="n">
        <v>113</v>
      </c>
      <c r="O180" s="153" t="n">
        <v>96</v>
      </c>
      <c r="P180" s="8"/>
      <c r="Q180" s="8"/>
      <c r="AC180" s="164"/>
      <c r="AD180" s="193" t="s">
        <v>193</v>
      </c>
      <c r="AE180" s="193"/>
      <c r="AF180" s="193"/>
      <c r="AG180" s="194" t="s">
        <v>260</v>
      </c>
      <c r="AH180" s="168" t="n">
        <v>-21</v>
      </c>
      <c r="AI180" s="169" t="n">
        <v>-14</v>
      </c>
      <c r="AJ180" s="154" t="n">
        <v>-18</v>
      </c>
      <c r="AK180" s="169" t="n">
        <v>-12</v>
      </c>
      <c r="AL180" s="154" t="n">
        <v>3</v>
      </c>
      <c r="AM180" s="169" t="n">
        <v>0</v>
      </c>
      <c r="AN180" s="154" t="n">
        <v>-2</v>
      </c>
      <c r="AO180" s="155" t="n">
        <v>-2</v>
      </c>
    </row>
    <row r="181" customFormat="false" ht="20.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</row>
    <row r="182" customFormat="false" ht="20.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</row>
    <row r="183" customFormat="false" ht="20.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</row>
    <row r="184" customFormat="false" ht="20.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</row>
    <row r="185" customFormat="false" ht="15" hidden="false" customHeight="true" outlineLevel="0" collapsed="false">
      <c r="A185" s="8"/>
      <c r="B185" s="8"/>
      <c r="C185" s="9" t="s">
        <v>11</v>
      </c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8"/>
      <c r="Q185" s="8"/>
      <c r="AC185" s="9" t="s">
        <v>11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</row>
    <row r="186" customFormat="false" ht="1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8"/>
      <c r="Q186" s="8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</row>
    <row r="187" customFormat="false" ht="15" hidden="false" customHeight="true" outlineLevel="0" collapsed="false">
      <c r="A187" s="8"/>
      <c r="B187" s="8"/>
      <c r="C187" s="10" t="s">
        <v>12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8"/>
      <c r="Q187" s="8"/>
      <c r="AC187" s="10" t="s">
        <v>13</v>
      </c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</row>
    <row r="188" customFormat="false" ht="20.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</row>
    <row r="189" customFormat="false" ht="20.1" hidden="false" customHeight="true" outlineLevel="0" collapsed="false">
      <c r="A189" s="8"/>
      <c r="B189" s="8"/>
      <c r="C189" s="47" t="s">
        <v>261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8"/>
      <c r="Q189" s="8"/>
      <c r="AC189" s="47" t="s">
        <v>261</v>
      </c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</row>
    <row r="190" customFormat="false" ht="20.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</row>
    <row r="191" customFormat="false" ht="30" hidden="false" customHeight="true" outlineLevel="0" collapsed="false">
      <c r="A191" s="8"/>
      <c r="B191" s="8"/>
      <c r="C191" s="125" t="s">
        <v>36</v>
      </c>
      <c r="D191" s="125"/>
      <c r="E191" s="125"/>
      <c r="F191" s="125"/>
      <c r="G191" s="125"/>
      <c r="H191" s="195" t="s">
        <v>262</v>
      </c>
      <c r="I191" s="196" t="s">
        <v>91</v>
      </c>
      <c r="J191" s="8"/>
      <c r="K191" s="8"/>
      <c r="L191" s="8"/>
      <c r="M191" s="8"/>
      <c r="N191" s="8"/>
      <c r="O191" s="8"/>
      <c r="P191" s="8"/>
      <c r="Q191" s="8"/>
      <c r="AC191" s="125" t="s">
        <v>36</v>
      </c>
      <c r="AD191" s="125"/>
      <c r="AE191" s="125"/>
      <c r="AF191" s="125"/>
      <c r="AG191" s="125"/>
      <c r="AH191" s="195" t="s">
        <v>262</v>
      </c>
      <c r="AI191" s="196" t="s">
        <v>91</v>
      </c>
      <c r="AJ191" s="8"/>
      <c r="AK191" s="8"/>
      <c r="AL191" s="8"/>
      <c r="AM191" s="8"/>
      <c r="AN191" s="8"/>
      <c r="AO191" s="8"/>
    </row>
    <row r="192" customFormat="false" ht="30" hidden="false" customHeight="true" outlineLevel="0" collapsed="false">
      <c r="A192" s="8"/>
      <c r="B192" s="8"/>
      <c r="C192" s="125"/>
      <c r="D192" s="125"/>
      <c r="E192" s="125"/>
      <c r="F192" s="125"/>
      <c r="G192" s="125"/>
      <c r="H192" s="52" t="s">
        <v>42</v>
      </c>
      <c r="I192" s="52"/>
      <c r="J192" s="8"/>
      <c r="K192" s="8"/>
      <c r="L192" s="8"/>
      <c r="M192" s="8"/>
      <c r="N192" s="8"/>
      <c r="O192" s="8"/>
      <c r="P192" s="8"/>
      <c r="Q192" s="8"/>
      <c r="AC192" s="125"/>
      <c r="AD192" s="125"/>
      <c r="AE192" s="125"/>
      <c r="AF192" s="125"/>
      <c r="AG192" s="125"/>
      <c r="AH192" s="52" t="s">
        <v>42</v>
      </c>
      <c r="AI192" s="52"/>
      <c r="AJ192" s="8"/>
      <c r="AK192" s="8"/>
      <c r="AL192" s="8"/>
      <c r="AM192" s="8"/>
      <c r="AN192" s="8"/>
      <c r="AO192" s="8"/>
    </row>
    <row r="193" customFormat="false" ht="20.1" hidden="false" customHeight="true" outlineLevel="0" collapsed="false">
      <c r="A193" s="8"/>
      <c r="B193" s="8"/>
      <c r="C193" s="130" t="s">
        <v>94</v>
      </c>
      <c r="D193" s="130"/>
      <c r="E193" s="130"/>
      <c r="F193" s="130"/>
      <c r="G193" s="130"/>
      <c r="H193" s="197" t="s">
        <v>199</v>
      </c>
      <c r="I193" s="175" t="s">
        <v>200</v>
      </c>
      <c r="J193" s="8"/>
      <c r="K193" s="8"/>
      <c r="L193" s="8"/>
      <c r="M193" s="8"/>
      <c r="N193" s="8"/>
      <c r="O193" s="8"/>
      <c r="P193" s="8"/>
      <c r="Q193" s="8"/>
      <c r="AC193" s="130" t="s">
        <v>94</v>
      </c>
      <c r="AD193" s="130"/>
      <c r="AE193" s="130"/>
      <c r="AF193" s="130"/>
      <c r="AG193" s="130"/>
      <c r="AH193" s="197" t="s">
        <v>199</v>
      </c>
      <c r="AI193" s="175" t="s">
        <v>200</v>
      </c>
      <c r="AJ193" s="8"/>
      <c r="AK193" s="8"/>
      <c r="AL193" s="8"/>
      <c r="AM193" s="8"/>
      <c r="AN193" s="8"/>
      <c r="AO193" s="8"/>
    </row>
    <row r="194" customFormat="false" ht="30" hidden="false" customHeight="true" outlineLevel="0" collapsed="false">
      <c r="A194" s="8"/>
      <c r="B194" s="8"/>
      <c r="C194" s="198"/>
      <c r="D194" s="199" t="s">
        <v>263</v>
      </c>
      <c r="E194" s="199"/>
      <c r="F194" s="199"/>
      <c r="G194" s="176" t="s">
        <v>264</v>
      </c>
      <c r="H194" s="133" t="n">
        <v>21</v>
      </c>
      <c r="I194" s="136" t="n">
        <v>19</v>
      </c>
      <c r="J194" s="8"/>
      <c r="K194" s="8"/>
      <c r="L194" s="8"/>
      <c r="M194" s="8"/>
      <c r="N194" s="8"/>
      <c r="O194" s="8"/>
      <c r="P194" s="8"/>
      <c r="Q194" s="8"/>
      <c r="AC194" s="198"/>
      <c r="AD194" s="199" t="s">
        <v>263</v>
      </c>
      <c r="AE194" s="199"/>
      <c r="AF194" s="199"/>
      <c r="AG194" s="176" t="s">
        <v>264</v>
      </c>
      <c r="AH194" s="137" t="n">
        <v>1</v>
      </c>
      <c r="AI194" s="140" t="n">
        <v>1</v>
      </c>
      <c r="AJ194" s="8"/>
      <c r="AK194" s="8"/>
      <c r="AL194" s="8"/>
      <c r="AM194" s="8"/>
      <c r="AN194" s="8"/>
      <c r="AO194" s="8"/>
    </row>
    <row r="195" customFormat="false" ht="30" hidden="false" customHeight="true" outlineLevel="0" collapsed="false">
      <c r="A195" s="8"/>
      <c r="B195" s="8"/>
      <c r="C195" s="200"/>
      <c r="D195" s="201" t="s">
        <v>265</v>
      </c>
      <c r="E195" s="201"/>
      <c r="F195" s="201"/>
      <c r="G195" s="177" t="s">
        <v>266</v>
      </c>
      <c r="H195" s="142" t="n">
        <v>0</v>
      </c>
      <c r="I195" s="145" t="n">
        <v>0</v>
      </c>
      <c r="J195" s="8"/>
      <c r="K195" s="8"/>
      <c r="L195" s="8"/>
      <c r="M195" s="8"/>
      <c r="N195" s="8"/>
      <c r="O195" s="8"/>
      <c r="P195" s="8"/>
      <c r="Q195" s="8"/>
      <c r="AC195" s="200"/>
      <c r="AD195" s="201" t="s">
        <v>265</v>
      </c>
      <c r="AE195" s="201"/>
      <c r="AF195" s="201"/>
      <c r="AG195" s="177" t="s">
        <v>266</v>
      </c>
      <c r="AH195" s="146" t="n">
        <v>0</v>
      </c>
      <c r="AI195" s="149" t="n">
        <v>0</v>
      </c>
      <c r="AJ195" s="8"/>
      <c r="AK195" s="8"/>
      <c r="AL195" s="8"/>
      <c r="AM195" s="8"/>
      <c r="AN195" s="8"/>
      <c r="AO195" s="8"/>
    </row>
    <row r="196" customFormat="false" ht="30" hidden="false" customHeight="true" outlineLevel="0" collapsed="false">
      <c r="A196" s="8"/>
      <c r="B196" s="8"/>
      <c r="C196" s="200"/>
      <c r="D196" s="202" t="s">
        <v>267</v>
      </c>
      <c r="E196" s="202"/>
      <c r="F196" s="202"/>
      <c r="G196" s="177" t="s">
        <v>268</v>
      </c>
      <c r="H196" s="142" t="n">
        <v>2</v>
      </c>
      <c r="I196" s="145" t="n">
        <v>0</v>
      </c>
      <c r="J196" s="8"/>
      <c r="K196" s="8"/>
      <c r="L196" s="8"/>
      <c r="M196" s="8"/>
      <c r="N196" s="8"/>
      <c r="O196" s="8"/>
      <c r="P196" s="8"/>
      <c r="Q196" s="8"/>
      <c r="AC196" s="200"/>
      <c r="AD196" s="202" t="s">
        <v>267</v>
      </c>
      <c r="AE196" s="202"/>
      <c r="AF196" s="202"/>
      <c r="AG196" s="177" t="s">
        <v>268</v>
      </c>
      <c r="AH196" s="146" t="n">
        <v>-8</v>
      </c>
      <c r="AI196" s="149" t="n">
        <v>-1</v>
      </c>
      <c r="AJ196" s="8"/>
      <c r="AK196" s="8"/>
      <c r="AL196" s="8"/>
      <c r="AM196" s="8"/>
      <c r="AN196" s="8"/>
      <c r="AO196" s="8"/>
    </row>
    <row r="197" customFormat="false" ht="30" hidden="false" customHeight="true" outlineLevel="0" collapsed="false">
      <c r="A197" s="8"/>
      <c r="B197" s="8"/>
      <c r="C197" s="200"/>
      <c r="D197" s="203"/>
      <c r="E197" s="204" t="s">
        <v>159</v>
      </c>
      <c r="F197" s="204"/>
      <c r="G197" s="177" t="s">
        <v>269</v>
      </c>
      <c r="H197" s="142" t="n">
        <v>1</v>
      </c>
      <c r="I197" s="145" t="n">
        <v>0</v>
      </c>
      <c r="J197" s="8"/>
      <c r="K197" s="8"/>
      <c r="L197" s="8"/>
      <c r="M197" s="8"/>
      <c r="N197" s="8"/>
      <c r="O197" s="8"/>
      <c r="P197" s="8"/>
      <c r="Q197" s="8"/>
      <c r="AC197" s="200"/>
      <c r="AD197" s="203"/>
      <c r="AE197" s="204" t="s">
        <v>159</v>
      </c>
      <c r="AF197" s="204"/>
      <c r="AG197" s="177" t="s">
        <v>269</v>
      </c>
      <c r="AH197" s="146" t="n">
        <v>1</v>
      </c>
      <c r="AI197" s="149" t="n">
        <v>0</v>
      </c>
      <c r="AJ197" s="8"/>
      <c r="AK197" s="8"/>
      <c r="AL197" s="8"/>
      <c r="AM197" s="8"/>
      <c r="AN197" s="8"/>
      <c r="AO197" s="8"/>
    </row>
    <row r="198" customFormat="false" ht="30" hidden="false" customHeight="true" outlineLevel="0" collapsed="false">
      <c r="A198" s="8"/>
      <c r="B198" s="8"/>
      <c r="C198" s="200"/>
      <c r="D198" s="205" t="s">
        <v>270</v>
      </c>
      <c r="E198" s="205"/>
      <c r="F198" s="205"/>
      <c r="G198" s="177" t="s">
        <v>271</v>
      </c>
      <c r="H198" s="142" t="n">
        <v>58</v>
      </c>
      <c r="I198" s="145" t="n">
        <v>42</v>
      </c>
      <c r="J198" s="8"/>
      <c r="K198" s="8"/>
      <c r="L198" s="8"/>
      <c r="M198" s="8"/>
      <c r="N198" s="8"/>
      <c r="O198" s="8"/>
      <c r="P198" s="8"/>
      <c r="Q198" s="8"/>
      <c r="AC198" s="200"/>
      <c r="AD198" s="205" t="s">
        <v>270</v>
      </c>
      <c r="AE198" s="205"/>
      <c r="AF198" s="205"/>
      <c r="AG198" s="177" t="s">
        <v>271</v>
      </c>
      <c r="AH198" s="146" t="n">
        <v>-4</v>
      </c>
      <c r="AI198" s="149" t="n">
        <v>-4</v>
      </c>
      <c r="AJ198" s="8"/>
      <c r="AK198" s="8"/>
      <c r="AL198" s="8"/>
      <c r="AM198" s="8"/>
      <c r="AN198" s="8"/>
      <c r="AO198" s="8"/>
    </row>
    <row r="199" customFormat="false" ht="30" hidden="false" customHeight="true" outlineLevel="0" collapsed="false">
      <c r="A199" s="8"/>
      <c r="B199" s="8"/>
      <c r="C199" s="200" t="s">
        <v>272</v>
      </c>
      <c r="D199" s="203"/>
      <c r="E199" s="204" t="s">
        <v>163</v>
      </c>
      <c r="F199" s="204"/>
      <c r="G199" s="177" t="s">
        <v>273</v>
      </c>
      <c r="H199" s="142" t="n">
        <v>0</v>
      </c>
      <c r="I199" s="145" t="n">
        <v>0</v>
      </c>
      <c r="J199" s="8"/>
      <c r="K199" s="8"/>
      <c r="L199" s="8"/>
      <c r="M199" s="8"/>
      <c r="N199" s="8"/>
      <c r="O199" s="8"/>
      <c r="P199" s="8"/>
      <c r="Q199" s="8"/>
      <c r="AC199" s="200" t="s">
        <v>272</v>
      </c>
      <c r="AD199" s="203"/>
      <c r="AE199" s="204" t="s">
        <v>163</v>
      </c>
      <c r="AF199" s="204"/>
      <c r="AG199" s="177" t="s">
        <v>273</v>
      </c>
      <c r="AH199" s="146" t="n">
        <v>0</v>
      </c>
      <c r="AI199" s="149" t="n">
        <v>0</v>
      </c>
      <c r="AJ199" s="8"/>
      <c r="AK199" s="8"/>
      <c r="AL199" s="8"/>
      <c r="AM199" s="8"/>
      <c r="AN199" s="8"/>
      <c r="AO199" s="8"/>
    </row>
    <row r="200" customFormat="false" ht="30" hidden="false" customHeight="true" outlineLevel="0" collapsed="false">
      <c r="A200" s="8"/>
      <c r="B200" s="8"/>
      <c r="C200" s="200" t="s">
        <v>274</v>
      </c>
      <c r="D200" s="206" t="s">
        <v>275</v>
      </c>
      <c r="E200" s="206"/>
      <c r="F200" s="206"/>
      <c r="G200" s="177" t="s">
        <v>276</v>
      </c>
      <c r="H200" s="142" t="n">
        <v>0</v>
      </c>
      <c r="I200" s="145" t="n">
        <v>0</v>
      </c>
      <c r="J200" s="8"/>
      <c r="K200" s="8"/>
      <c r="L200" s="8"/>
      <c r="M200" s="8"/>
      <c r="N200" s="8"/>
      <c r="O200" s="8"/>
      <c r="P200" s="8"/>
      <c r="Q200" s="8"/>
      <c r="AC200" s="200" t="s">
        <v>274</v>
      </c>
      <c r="AD200" s="206" t="s">
        <v>275</v>
      </c>
      <c r="AE200" s="206"/>
      <c r="AF200" s="206"/>
      <c r="AG200" s="177" t="s">
        <v>276</v>
      </c>
      <c r="AH200" s="146" t="n">
        <v>0</v>
      </c>
      <c r="AI200" s="149" t="n">
        <v>0</v>
      </c>
      <c r="AJ200" s="8"/>
      <c r="AK200" s="8"/>
      <c r="AL200" s="8"/>
      <c r="AM200" s="8"/>
      <c r="AN200" s="8"/>
      <c r="AO200" s="8"/>
    </row>
    <row r="201" customFormat="false" ht="30" hidden="false" customHeight="true" outlineLevel="0" collapsed="false">
      <c r="A201" s="8"/>
      <c r="B201" s="8"/>
      <c r="C201" s="200" t="s">
        <v>277</v>
      </c>
      <c r="D201" s="202" t="s">
        <v>278</v>
      </c>
      <c r="E201" s="202"/>
      <c r="F201" s="202"/>
      <c r="G201" s="177" t="s">
        <v>279</v>
      </c>
      <c r="H201" s="142" t="n">
        <v>18</v>
      </c>
      <c r="I201" s="145" t="n">
        <v>6</v>
      </c>
      <c r="J201" s="8"/>
      <c r="K201" s="8"/>
      <c r="L201" s="8"/>
      <c r="M201" s="8"/>
      <c r="N201" s="8"/>
      <c r="O201" s="8"/>
      <c r="P201" s="8"/>
      <c r="Q201" s="8"/>
      <c r="AC201" s="200" t="s">
        <v>277</v>
      </c>
      <c r="AD201" s="202" t="s">
        <v>278</v>
      </c>
      <c r="AE201" s="202"/>
      <c r="AF201" s="202"/>
      <c r="AG201" s="177" t="s">
        <v>279</v>
      </c>
      <c r="AH201" s="146" t="n">
        <v>-1</v>
      </c>
      <c r="AI201" s="149" t="n">
        <v>0</v>
      </c>
      <c r="AJ201" s="8"/>
      <c r="AK201" s="8"/>
      <c r="AL201" s="8"/>
      <c r="AM201" s="8"/>
      <c r="AN201" s="8"/>
      <c r="AO201" s="8"/>
    </row>
    <row r="202" customFormat="false" ht="30" hidden="false" customHeight="true" outlineLevel="0" collapsed="false">
      <c r="A202" s="8"/>
      <c r="B202" s="8"/>
      <c r="C202" s="200"/>
      <c r="D202" s="203"/>
      <c r="E202" s="204" t="s">
        <v>169</v>
      </c>
      <c r="F202" s="204"/>
      <c r="G202" s="177" t="s">
        <v>280</v>
      </c>
      <c r="H202" s="142" t="n">
        <v>0</v>
      </c>
      <c r="I202" s="145" t="n">
        <v>0</v>
      </c>
      <c r="J202" s="8"/>
      <c r="K202" s="8"/>
      <c r="L202" s="8"/>
      <c r="M202" s="8"/>
      <c r="N202" s="8"/>
      <c r="O202" s="8"/>
      <c r="P202" s="8"/>
      <c r="Q202" s="8"/>
      <c r="AC202" s="200"/>
      <c r="AD202" s="203"/>
      <c r="AE202" s="204" t="s">
        <v>169</v>
      </c>
      <c r="AF202" s="204"/>
      <c r="AG202" s="177" t="s">
        <v>280</v>
      </c>
      <c r="AH202" s="146" t="n">
        <v>0</v>
      </c>
      <c r="AI202" s="149" t="n">
        <v>0</v>
      </c>
      <c r="AJ202" s="8"/>
      <c r="AK202" s="8"/>
      <c r="AL202" s="8"/>
      <c r="AM202" s="8"/>
      <c r="AN202" s="8"/>
      <c r="AO202" s="8"/>
    </row>
    <row r="203" customFormat="false" ht="30" hidden="false" customHeight="true" outlineLevel="0" collapsed="false">
      <c r="A203" s="8"/>
      <c r="B203" s="8"/>
      <c r="C203" s="200"/>
      <c r="D203" s="201" t="s">
        <v>281</v>
      </c>
      <c r="E203" s="201"/>
      <c r="F203" s="201"/>
      <c r="G203" s="177" t="s">
        <v>282</v>
      </c>
      <c r="H203" s="142" t="n">
        <v>0</v>
      </c>
      <c r="I203" s="145" t="n">
        <v>0</v>
      </c>
      <c r="J203" s="8"/>
      <c r="K203" s="8"/>
      <c r="L203" s="8"/>
      <c r="M203" s="8"/>
      <c r="N203" s="8"/>
      <c r="O203" s="8"/>
      <c r="P203" s="8"/>
      <c r="Q203" s="8"/>
      <c r="AC203" s="200"/>
      <c r="AD203" s="201" t="s">
        <v>281</v>
      </c>
      <c r="AE203" s="201"/>
      <c r="AF203" s="201"/>
      <c r="AG203" s="177" t="s">
        <v>282</v>
      </c>
      <c r="AH203" s="146" t="n">
        <v>0</v>
      </c>
      <c r="AI203" s="149" t="n">
        <v>0</v>
      </c>
      <c r="AJ203" s="8"/>
      <c r="AK203" s="8"/>
      <c r="AL203" s="8"/>
      <c r="AM203" s="8"/>
      <c r="AN203" s="8"/>
      <c r="AO203" s="8"/>
    </row>
    <row r="204" customFormat="false" ht="30" hidden="false" customHeight="true" outlineLevel="0" collapsed="false">
      <c r="A204" s="8"/>
      <c r="B204" s="8"/>
      <c r="C204" s="200"/>
      <c r="D204" s="201" t="s">
        <v>283</v>
      </c>
      <c r="E204" s="201"/>
      <c r="F204" s="201"/>
      <c r="G204" s="177" t="s">
        <v>284</v>
      </c>
      <c r="H204" s="142" t="n">
        <v>0</v>
      </c>
      <c r="I204" s="145" t="n">
        <v>0</v>
      </c>
      <c r="J204" s="8"/>
      <c r="K204" s="8"/>
      <c r="L204" s="8"/>
      <c r="M204" s="8"/>
      <c r="N204" s="8"/>
      <c r="O204" s="8"/>
      <c r="P204" s="8"/>
      <c r="Q204" s="8"/>
      <c r="AC204" s="200"/>
      <c r="AD204" s="201" t="s">
        <v>283</v>
      </c>
      <c r="AE204" s="201"/>
      <c r="AF204" s="201"/>
      <c r="AG204" s="177" t="s">
        <v>284</v>
      </c>
      <c r="AH204" s="146" t="n">
        <v>0</v>
      </c>
      <c r="AI204" s="149" t="n">
        <v>0</v>
      </c>
      <c r="AJ204" s="8"/>
      <c r="AK204" s="8"/>
      <c r="AL204" s="8"/>
      <c r="AM204" s="8"/>
      <c r="AN204" s="8"/>
      <c r="AO204" s="8"/>
    </row>
    <row r="205" customFormat="false" ht="30" hidden="false" customHeight="true" outlineLevel="0" collapsed="false">
      <c r="A205" s="8"/>
      <c r="B205" s="8"/>
      <c r="C205" s="200"/>
      <c r="D205" s="201" t="s">
        <v>285</v>
      </c>
      <c r="E205" s="201"/>
      <c r="F205" s="201"/>
      <c r="G205" s="177" t="s">
        <v>286</v>
      </c>
      <c r="H205" s="142" t="n">
        <v>0</v>
      </c>
      <c r="I205" s="145" t="n">
        <v>0</v>
      </c>
      <c r="J205" s="8"/>
      <c r="K205" s="8"/>
      <c r="L205" s="8"/>
      <c r="M205" s="8"/>
      <c r="N205" s="8"/>
      <c r="O205" s="8"/>
      <c r="P205" s="8"/>
      <c r="Q205" s="8"/>
      <c r="AC205" s="200"/>
      <c r="AD205" s="201" t="s">
        <v>285</v>
      </c>
      <c r="AE205" s="201"/>
      <c r="AF205" s="201"/>
      <c r="AG205" s="177" t="s">
        <v>286</v>
      </c>
      <c r="AH205" s="146" t="n">
        <v>0</v>
      </c>
      <c r="AI205" s="149" t="n">
        <v>0</v>
      </c>
      <c r="AJ205" s="8"/>
      <c r="AK205" s="8"/>
      <c r="AL205" s="8"/>
      <c r="AM205" s="8"/>
      <c r="AN205" s="8"/>
      <c r="AO205" s="8"/>
    </row>
    <row r="206" customFormat="false" ht="30" hidden="false" customHeight="true" outlineLevel="0" collapsed="false">
      <c r="A206" s="8"/>
      <c r="B206" s="8"/>
      <c r="C206" s="200"/>
      <c r="D206" s="201" t="s">
        <v>287</v>
      </c>
      <c r="E206" s="201"/>
      <c r="F206" s="201"/>
      <c r="G206" s="177" t="s">
        <v>288</v>
      </c>
      <c r="H206" s="142" t="n">
        <v>0</v>
      </c>
      <c r="I206" s="145" t="n">
        <v>0</v>
      </c>
      <c r="J206" s="8"/>
      <c r="K206" s="8"/>
      <c r="L206" s="8"/>
      <c r="M206" s="8"/>
      <c r="N206" s="8"/>
      <c r="O206" s="8"/>
      <c r="P206" s="8"/>
      <c r="Q206" s="8"/>
      <c r="AC206" s="200"/>
      <c r="AD206" s="201" t="s">
        <v>287</v>
      </c>
      <c r="AE206" s="201"/>
      <c r="AF206" s="201"/>
      <c r="AG206" s="177" t="s">
        <v>288</v>
      </c>
      <c r="AH206" s="146" t="n">
        <v>0</v>
      </c>
      <c r="AI206" s="149" t="n">
        <v>0</v>
      </c>
      <c r="AJ206" s="8"/>
      <c r="AK206" s="8"/>
      <c r="AL206" s="8"/>
      <c r="AM206" s="8"/>
      <c r="AN206" s="8"/>
      <c r="AO206" s="8"/>
    </row>
    <row r="207" customFormat="false" ht="30" hidden="false" customHeight="true" outlineLevel="0" collapsed="false">
      <c r="A207" s="8"/>
      <c r="B207" s="8"/>
      <c r="C207" s="207"/>
      <c r="D207" s="208"/>
      <c r="E207" s="209" t="s">
        <v>289</v>
      </c>
      <c r="F207" s="209"/>
      <c r="G207" s="194" t="s">
        <v>290</v>
      </c>
      <c r="H207" s="166" t="n">
        <v>0</v>
      </c>
      <c r="I207" s="153" t="n">
        <v>0</v>
      </c>
      <c r="J207" s="8"/>
      <c r="K207" s="8"/>
      <c r="L207" s="8"/>
      <c r="M207" s="8"/>
      <c r="N207" s="8"/>
      <c r="O207" s="8"/>
      <c r="P207" s="8"/>
      <c r="Q207" s="8"/>
      <c r="AC207" s="207"/>
      <c r="AD207" s="208"/>
      <c r="AE207" s="209" t="s">
        <v>289</v>
      </c>
      <c r="AF207" s="209"/>
      <c r="AG207" s="194" t="s">
        <v>290</v>
      </c>
      <c r="AH207" s="168" t="n">
        <v>0</v>
      </c>
      <c r="AI207" s="155" t="n">
        <v>0</v>
      </c>
      <c r="AJ207" s="8"/>
      <c r="AK207" s="8"/>
      <c r="AL207" s="8"/>
      <c r="AM207" s="8"/>
      <c r="AN207" s="8"/>
      <c r="AO207" s="8"/>
    </row>
    <row r="208" customFormat="false" ht="20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</row>
    <row r="209" customFormat="false" ht="20.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</row>
    <row r="210" customFormat="false" ht="20.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</row>
    <row r="211" customFormat="false" ht="20.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</row>
    <row r="212" customFormat="false" ht="15" hidden="false" customHeight="true" outlineLevel="0" collapsed="false">
      <c r="A212" s="8"/>
      <c r="B212" s="8"/>
      <c r="C212" s="9" t="s">
        <v>11</v>
      </c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8"/>
      <c r="Q212" s="8"/>
      <c r="AC212" s="9" t="s">
        <v>1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</row>
    <row r="213" customFormat="false" ht="1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8"/>
      <c r="Q213" s="8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</row>
    <row r="214" customFormat="false" ht="15" hidden="false" customHeight="true" outlineLevel="0" collapsed="false">
      <c r="A214" s="8"/>
      <c r="B214" s="8"/>
      <c r="C214" s="10" t="s">
        <v>12</v>
      </c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8"/>
      <c r="Q214" s="8"/>
      <c r="AC214" s="10" t="s">
        <v>13</v>
      </c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20.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</row>
    <row r="216" customFormat="false" ht="20.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</row>
    <row r="217" customFormat="false" ht="20.1" hidden="false" customHeight="true" outlineLevel="0" collapsed="false">
      <c r="A217" s="8"/>
      <c r="B217" s="8"/>
      <c r="C217" s="47" t="s">
        <v>291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8"/>
      <c r="Q217" s="8"/>
      <c r="AC217" s="47" t="s">
        <v>291</v>
      </c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</row>
    <row r="218" customFormat="false" ht="20.1" hidden="false" customHeight="true" outlineLevel="0" collapsed="false">
      <c r="A218" s="8"/>
      <c r="B218" s="8"/>
      <c r="C218" s="47" t="s">
        <v>292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8"/>
      <c r="Q218" s="8"/>
      <c r="AC218" s="47" t="s">
        <v>292</v>
      </c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</row>
    <row r="219" customFormat="false" ht="20.1" hidden="false" customHeight="true" outlineLevel="0" collapsed="false">
      <c r="A219" s="8"/>
      <c r="B219" s="8"/>
      <c r="C219" s="47" t="s">
        <v>29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8"/>
      <c r="Q219" s="8"/>
      <c r="AC219" s="47" t="s">
        <v>293</v>
      </c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</row>
    <row r="220" customFormat="false" ht="20.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</row>
    <row r="221" customFormat="false" ht="30" hidden="false" customHeight="true" outlineLevel="0" collapsed="false">
      <c r="A221" s="8"/>
      <c r="B221" s="8"/>
      <c r="C221" s="125" t="s">
        <v>36</v>
      </c>
      <c r="D221" s="125"/>
      <c r="E221" s="125"/>
      <c r="F221" s="125"/>
      <c r="G221" s="125"/>
      <c r="H221" s="195" t="s">
        <v>90</v>
      </c>
      <c r="I221" s="196" t="s">
        <v>91</v>
      </c>
      <c r="J221" s="8"/>
      <c r="K221" s="8"/>
      <c r="L221" s="8"/>
      <c r="M221" s="8"/>
      <c r="N221" s="8"/>
      <c r="O221" s="8"/>
      <c r="P221" s="8"/>
      <c r="Q221" s="8"/>
      <c r="AC221" s="125" t="s">
        <v>36</v>
      </c>
      <c r="AD221" s="125"/>
      <c r="AE221" s="125"/>
      <c r="AF221" s="125"/>
      <c r="AG221" s="125"/>
      <c r="AH221" s="195" t="s">
        <v>90</v>
      </c>
      <c r="AI221" s="196" t="s">
        <v>91</v>
      </c>
      <c r="AJ221" s="8"/>
      <c r="AK221" s="8"/>
      <c r="AL221" s="8"/>
      <c r="AM221" s="8"/>
      <c r="AN221" s="8"/>
      <c r="AO221" s="8"/>
    </row>
    <row r="222" customFormat="false" ht="20.1" hidden="false" customHeight="true" outlineLevel="0" collapsed="false">
      <c r="A222" s="8"/>
      <c r="B222" s="8"/>
      <c r="C222" s="130" t="s">
        <v>94</v>
      </c>
      <c r="D222" s="130"/>
      <c r="E222" s="130"/>
      <c r="F222" s="130"/>
      <c r="G222" s="130"/>
      <c r="H222" s="173" t="s">
        <v>199</v>
      </c>
      <c r="I222" s="175" t="s">
        <v>200</v>
      </c>
      <c r="J222" s="8"/>
      <c r="K222" s="8"/>
      <c r="L222" s="8"/>
      <c r="M222" s="8"/>
      <c r="N222" s="8"/>
      <c r="O222" s="8"/>
      <c r="P222" s="8"/>
      <c r="Q222" s="8"/>
      <c r="AC222" s="130" t="s">
        <v>94</v>
      </c>
      <c r="AD222" s="130"/>
      <c r="AE222" s="130"/>
      <c r="AF222" s="130"/>
      <c r="AG222" s="130"/>
      <c r="AH222" s="210" t="s">
        <v>199</v>
      </c>
      <c r="AI222" s="211" t="s">
        <v>200</v>
      </c>
      <c r="AJ222" s="8"/>
      <c r="AK222" s="8"/>
      <c r="AL222" s="8"/>
      <c r="AM222" s="8"/>
      <c r="AN222" s="8"/>
      <c r="AO222" s="8"/>
    </row>
    <row r="223" customFormat="false" ht="30" hidden="false" customHeight="true" outlineLevel="0" collapsed="false">
      <c r="A223" s="8"/>
      <c r="B223" s="8"/>
      <c r="C223" s="132" t="s">
        <v>294</v>
      </c>
      <c r="D223" s="132"/>
      <c r="E223" s="132"/>
      <c r="F223" s="132"/>
      <c r="G223" s="176" t="s">
        <v>46</v>
      </c>
      <c r="H223" s="133" t="n">
        <v>14</v>
      </c>
      <c r="I223" s="136" t="n">
        <v>4</v>
      </c>
      <c r="J223" s="8"/>
      <c r="K223" s="8"/>
      <c r="L223" s="8"/>
      <c r="M223" s="8"/>
      <c r="N223" s="8"/>
      <c r="O223" s="8"/>
      <c r="P223" s="8"/>
      <c r="Q223" s="8"/>
      <c r="AC223" s="132" t="s">
        <v>294</v>
      </c>
      <c r="AD223" s="132"/>
      <c r="AE223" s="132"/>
      <c r="AF223" s="132"/>
      <c r="AG223" s="176" t="s">
        <v>46</v>
      </c>
      <c r="AH223" s="137" t="n">
        <v>-2</v>
      </c>
      <c r="AI223" s="140" t="n">
        <v>-2</v>
      </c>
      <c r="AJ223" s="8"/>
      <c r="AK223" s="8"/>
      <c r="AL223" s="8"/>
      <c r="AM223" s="8"/>
      <c r="AN223" s="8"/>
      <c r="AO223" s="8"/>
    </row>
    <row r="224" customFormat="false" ht="30" hidden="false" customHeight="true" outlineLevel="0" collapsed="false">
      <c r="A224" s="8"/>
      <c r="B224" s="8"/>
      <c r="C224" s="141" t="s">
        <v>295</v>
      </c>
      <c r="D224" s="141"/>
      <c r="E224" s="141"/>
      <c r="F224" s="141"/>
      <c r="G224" s="177" t="s">
        <v>49</v>
      </c>
      <c r="H224" s="142" t="n">
        <v>4</v>
      </c>
      <c r="I224" s="145" t="n">
        <v>1</v>
      </c>
      <c r="J224" s="8"/>
      <c r="K224" s="8"/>
      <c r="L224" s="8"/>
      <c r="M224" s="8"/>
      <c r="N224" s="8"/>
      <c r="O224" s="8"/>
      <c r="P224" s="8"/>
      <c r="Q224" s="8"/>
      <c r="AC224" s="141" t="s">
        <v>295</v>
      </c>
      <c r="AD224" s="141"/>
      <c r="AE224" s="141"/>
      <c r="AF224" s="141"/>
      <c r="AG224" s="177" t="s">
        <v>49</v>
      </c>
      <c r="AH224" s="146" t="n">
        <v>1</v>
      </c>
      <c r="AI224" s="149" t="n">
        <v>0</v>
      </c>
      <c r="AJ224" s="8"/>
      <c r="AK224" s="8"/>
      <c r="AL224" s="8"/>
      <c r="AM224" s="8"/>
      <c r="AN224" s="8"/>
      <c r="AO224" s="8"/>
    </row>
    <row r="225" customFormat="false" ht="30" hidden="false" customHeight="true" outlineLevel="0" collapsed="false">
      <c r="A225" s="8"/>
      <c r="B225" s="8"/>
      <c r="C225" s="141" t="s">
        <v>296</v>
      </c>
      <c r="D225" s="141"/>
      <c r="E225" s="141"/>
      <c r="F225" s="141"/>
      <c r="G225" s="177" t="s">
        <v>51</v>
      </c>
      <c r="H225" s="142" t="n">
        <v>2</v>
      </c>
      <c r="I225" s="145" t="n">
        <v>2</v>
      </c>
      <c r="J225" s="8"/>
      <c r="K225" s="8"/>
      <c r="L225" s="8"/>
      <c r="M225" s="8"/>
      <c r="N225" s="8"/>
      <c r="O225" s="8"/>
      <c r="P225" s="8"/>
      <c r="Q225" s="8"/>
      <c r="AC225" s="141" t="s">
        <v>296</v>
      </c>
      <c r="AD225" s="141"/>
      <c r="AE225" s="141"/>
      <c r="AF225" s="141"/>
      <c r="AG225" s="177" t="s">
        <v>51</v>
      </c>
      <c r="AH225" s="146" t="n">
        <v>-3</v>
      </c>
      <c r="AI225" s="149" t="n">
        <v>-1</v>
      </c>
      <c r="AJ225" s="8"/>
      <c r="AK225" s="8"/>
      <c r="AL225" s="8"/>
      <c r="AM225" s="8"/>
      <c r="AN225" s="8"/>
      <c r="AO225" s="8"/>
    </row>
    <row r="226" customFormat="false" ht="30" hidden="false" customHeight="true" outlineLevel="0" collapsed="false">
      <c r="A226" s="8"/>
      <c r="B226" s="8"/>
      <c r="C226" s="110"/>
      <c r="D226" s="114" t="s">
        <v>297</v>
      </c>
      <c r="E226" s="114"/>
      <c r="F226" s="114"/>
      <c r="G226" s="177" t="s">
        <v>53</v>
      </c>
      <c r="H226" s="142" t="n">
        <v>0</v>
      </c>
      <c r="I226" s="145" t="n">
        <v>0</v>
      </c>
      <c r="J226" s="8"/>
      <c r="K226" s="8"/>
      <c r="L226" s="8"/>
      <c r="M226" s="8"/>
      <c r="N226" s="8"/>
      <c r="O226" s="8"/>
      <c r="P226" s="8"/>
      <c r="Q226" s="8"/>
      <c r="AC226" s="110"/>
      <c r="AD226" s="114" t="s">
        <v>297</v>
      </c>
      <c r="AE226" s="114"/>
      <c r="AF226" s="114"/>
      <c r="AG226" s="177" t="s">
        <v>53</v>
      </c>
      <c r="AH226" s="146" t="n">
        <v>0</v>
      </c>
      <c r="AI226" s="149" t="n">
        <v>0</v>
      </c>
      <c r="AJ226" s="8"/>
      <c r="AK226" s="8"/>
      <c r="AL226" s="8"/>
      <c r="AM226" s="8"/>
      <c r="AN226" s="8"/>
      <c r="AO226" s="8"/>
    </row>
    <row r="227" customFormat="false" ht="30" hidden="false" customHeight="true" outlineLevel="0" collapsed="false">
      <c r="A227" s="8"/>
      <c r="B227" s="8"/>
      <c r="C227" s="151"/>
      <c r="D227" s="114" t="s">
        <v>156</v>
      </c>
      <c r="E227" s="114"/>
      <c r="F227" s="114"/>
      <c r="G227" s="177" t="s">
        <v>56</v>
      </c>
      <c r="H227" s="142" t="n">
        <v>0</v>
      </c>
      <c r="I227" s="145" t="n">
        <v>0</v>
      </c>
      <c r="J227" s="8"/>
      <c r="K227" s="8"/>
      <c r="L227" s="8"/>
      <c r="M227" s="8"/>
      <c r="N227" s="8"/>
      <c r="O227" s="8"/>
      <c r="P227" s="8"/>
      <c r="Q227" s="8"/>
      <c r="AC227" s="151"/>
      <c r="AD227" s="114" t="s">
        <v>156</v>
      </c>
      <c r="AE227" s="114"/>
      <c r="AF227" s="114"/>
      <c r="AG227" s="177" t="s">
        <v>56</v>
      </c>
      <c r="AH227" s="146" t="n">
        <v>0</v>
      </c>
      <c r="AI227" s="149" t="n">
        <v>0</v>
      </c>
      <c r="AJ227" s="8"/>
      <c r="AK227" s="8"/>
      <c r="AL227" s="8"/>
      <c r="AM227" s="8"/>
      <c r="AN227" s="8"/>
      <c r="AO227" s="8"/>
    </row>
    <row r="228" customFormat="false" ht="30" hidden="false" customHeight="true" outlineLevel="0" collapsed="false">
      <c r="A228" s="8"/>
      <c r="B228" s="8"/>
      <c r="C228" s="151" t="s">
        <v>298</v>
      </c>
      <c r="D228" s="114" t="s">
        <v>165</v>
      </c>
      <c r="E228" s="114"/>
      <c r="F228" s="114"/>
      <c r="G228" s="177" t="s">
        <v>58</v>
      </c>
      <c r="H228" s="142" t="n">
        <v>0</v>
      </c>
      <c r="I228" s="145" t="n">
        <v>0</v>
      </c>
      <c r="J228" s="8"/>
      <c r="K228" s="8"/>
      <c r="L228" s="8"/>
      <c r="M228" s="8"/>
      <c r="N228" s="8"/>
      <c r="O228" s="8"/>
      <c r="P228" s="8"/>
      <c r="Q228" s="8"/>
      <c r="AC228" s="151" t="s">
        <v>298</v>
      </c>
      <c r="AD228" s="114" t="s">
        <v>165</v>
      </c>
      <c r="AE228" s="114"/>
      <c r="AF228" s="114"/>
      <c r="AG228" s="177" t="s">
        <v>58</v>
      </c>
      <c r="AH228" s="146" t="n">
        <v>0</v>
      </c>
      <c r="AI228" s="149" t="n">
        <v>0</v>
      </c>
      <c r="AJ228" s="8"/>
      <c r="AK228" s="8"/>
      <c r="AL228" s="8"/>
      <c r="AM228" s="8"/>
      <c r="AN228" s="8"/>
      <c r="AO228" s="8"/>
    </row>
    <row r="229" customFormat="false" ht="30" hidden="false" customHeight="true" outlineLevel="0" collapsed="false">
      <c r="A229" s="8"/>
      <c r="B229" s="8"/>
      <c r="C229" s="151" t="s">
        <v>99</v>
      </c>
      <c r="D229" s="114" t="s">
        <v>299</v>
      </c>
      <c r="E229" s="114"/>
      <c r="F229" s="114"/>
      <c r="G229" s="177" t="s">
        <v>60</v>
      </c>
      <c r="H229" s="142" t="n">
        <v>0</v>
      </c>
      <c r="I229" s="145" t="n">
        <v>0</v>
      </c>
      <c r="J229" s="8"/>
      <c r="K229" s="8"/>
      <c r="L229" s="8"/>
      <c r="M229" s="8"/>
      <c r="N229" s="8"/>
      <c r="O229" s="8"/>
      <c r="P229" s="8"/>
      <c r="Q229" s="8"/>
      <c r="AC229" s="151" t="s">
        <v>99</v>
      </c>
      <c r="AD229" s="114" t="s">
        <v>299</v>
      </c>
      <c r="AE229" s="114"/>
      <c r="AF229" s="114"/>
      <c r="AG229" s="177" t="s">
        <v>60</v>
      </c>
      <c r="AH229" s="146" t="n">
        <v>0</v>
      </c>
      <c r="AI229" s="149" t="n">
        <v>0</v>
      </c>
      <c r="AJ229" s="8"/>
      <c r="AK229" s="8"/>
      <c r="AL229" s="8"/>
      <c r="AM229" s="8"/>
      <c r="AN229" s="8"/>
      <c r="AO229" s="8"/>
    </row>
    <row r="230" customFormat="false" ht="30" hidden="false" customHeight="true" outlineLevel="0" collapsed="false">
      <c r="A230" s="8"/>
      <c r="B230" s="8"/>
      <c r="C230" s="151" t="s">
        <v>158</v>
      </c>
      <c r="D230" s="114" t="s">
        <v>300</v>
      </c>
      <c r="E230" s="114"/>
      <c r="F230" s="114"/>
      <c r="G230" s="177" t="s">
        <v>62</v>
      </c>
      <c r="H230" s="142" t="n">
        <v>0</v>
      </c>
      <c r="I230" s="145" t="n">
        <v>0</v>
      </c>
      <c r="J230" s="8"/>
      <c r="K230" s="8"/>
      <c r="L230" s="8"/>
      <c r="M230" s="8"/>
      <c r="N230" s="8"/>
      <c r="O230" s="8"/>
      <c r="P230" s="8"/>
      <c r="Q230" s="8"/>
      <c r="AC230" s="151" t="s">
        <v>158</v>
      </c>
      <c r="AD230" s="114" t="s">
        <v>300</v>
      </c>
      <c r="AE230" s="114"/>
      <c r="AF230" s="114"/>
      <c r="AG230" s="177" t="s">
        <v>62</v>
      </c>
      <c r="AH230" s="146" t="n">
        <v>0</v>
      </c>
      <c r="AI230" s="149" t="n">
        <v>0</v>
      </c>
      <c r="AJ230" s="8"/>
      <c r="AK230" s="8"/>
      <c r="AL230" s="8"/>
      <c r="AM230" s="8"/>
      <c r="AN230" s="8"/>
      <c r="AO230" s="8"/>
    </row>
    <row r="231" customFormat="false" ht="30" hidden="false" customHeight="true" outlineLevel="0" collapsed="false">
      <c r="A231" s="8"/>
      <c r="B231" s="8"/>
      <c r="C231" s="151"/>
      <c r="D231" s="114" t="s">
        <v>301</v>
      </c>
      <c r="E231" s="114"/>
      <c r="F231" s="114"/>
      <c r="G231" s="177" t="s">
        <v>64</v>
      </c>
      <c r="H231" s="142" t="n">
        <v>0</v>
      </c>
      <c r="I231" s="145" t="n">
        <v>0</v>
      </c>
      <c r="J231" s="8"/>
      <c r="K231" s="8"/>
      <c r="L231" s="8"/>
      <c r="M231" s="8"/>
      <c r="N231" s="8"/>
      <c r="O231" s="8"/>
      <c r="P231" s="8"/>
      <c r="Q231" s="8"/>
      <c r="AC231" s="151"/>
      <c r="AD231" s="114" t="s">
        <v>301</v>
      </c>
      <c r="AE231" s="114"/>
      <c r="AF231" s="114"/>
      <c r="AG231" s="177" t="s">
        <v>64</v>
      </c>
      <c r="AH231" s="146" t="n">
        <v>-2</v>
      </c>
      <c r="AI231" s="149" t="n">
        <v>-1</v>
      </c>
      <c r="AJ231" s="8"/>
      <c r="AK231" s="8"/>
      <c r="AL231" s="8"/>
      <c r="AM231" s="8"/>
      <c r="AN231" s="8"/>
      <c r="AO231" s="8"/>
    </row>
    <row r="232" customFormat="false" ht="30" hidden="false" customHeight="true" outlineLevel="0" collapsed="false">
      <c r="A232" s="8"/>
      <c r="B232" s="8"/>
      <c r="C232" s="150"/>
      <c r="D232" s="114" t="s">
        <v>189</v>
      </c>
      <c r="E232" s="114"/>
      <c r="F232" s="114"/>
      <c r="G232" s="177" t="s">
        <v>66</v>
      </c>
      <c r="H232" s="142" t="n">
        <v>2</v>
      </c>
      <c r="I232" s="145" t="n">
        <v>2</v>
      </c>
      <c r="J232" s="8"/>
      <c r="K232" s="8"/>
      <c r="L232" s="8"/>
      <c r="M232" s="8"/>
      <c r="N232" s="8"/>
      <c r="O232" s="8"/>
      <c r="P232" s="8"/>
      <c r="Q232" s="8"/>
      <c r="AC232" s="150"/>
      <c r="AD232" s="114" t="s">
        <v>189</v>
      </c>
      <c r="AE232" s="114"/>
      <c r="AF232" s="114"/>
      <c r="AG232" s="177" t="s">
        <v>66</v>
      </c>
      <c r="AH232" s="146" t="n">
        <v>-1</v>
      </c>
      <c r="AI232" s="149" t="n">
        <v>0</v>
      </c>
      <c r="AJ232" s="8"/>
      <c r="AK232" s="8"/>
      <c r="AL232" s="8"/>
      <c r="AM232" s="8"/>
      <c r="AN232" s="8"/>
      <c r="AO232" s="8"/>
    </row>
    <row r="233" customFormat="false" ht="30" hidden="false" customHeight="true" outlineLevel="0" collapsed="false">
      <c r="A233" s="8"/>
      <c r="B233" s="8"/>
      <c r="C233" s="141" t="s">
        <v>302</v>
      </c>
      <c r="D233" s="141"/>
      <c r="E233" s="141"/>
      <c r="F233" s="141"/>
      <c r="G233" s="177" t="s">
        <v>68</v>
      </c>
      <c r="H233" s="142" t="n">
        <v>16</v>
      </c>
      <c r="I233" s="145" t="n">
        <v>3</v>
      </c>
      <c r="J233" s="8"/>
      <c r="K233" s="8"/>
      <c r="L233" s="8"/>
      <c r="M233" s="8"/>
      <c r="N233" s="8"/>
      <c r="O233" s="8"/>
      <c r="P233" s="8"/>
      <c r="Q233" s="8"/>
      <c r="AC233" s="141" t="s">
        <v>302</v>
      </c>
      <c r="AD233" s="141"/>
      <c r="AE233" s="141"/>
      <c r="AF233" s="141"/>
      <c r="AG233" s="177" t="s">
        <v>68</v>
      </c>
      <c r="AH233" s="146" t="n">
        <v>2</v>
      </c>
      <c r="AI233" s="149" t="n">
        <v>-1</v>
      </c>
      <c r="AJ233" s="8"/>
      <c r="AK233" s="8"/>
      <c r="AL233" s="8"/>
      <c r="AM233" s="8"/>
      <c r="AN233" s="8"/>
      <c r="AO233" s="8"/>
    </row>
    <row r="234" customFormat="false" ht="30" hidden="false" customHeight="true" outlineLevel="0" collapsed="false">
      <c r="A234" s="8"/>
      <c r="B234" s="8"/>
      <c r="C234" s="110"/>
      <c r="D234" s="114" t="s">
        <v>303</v>
      </c>
      <c r="E234" s="114"/>
      <c r="F234" s="114"/>
      <c r="G234" s="177" t="s">
        <v>71</v>
      </c>
      <c r="H234" s="142" t="n">
        <v>7</v>
      </c>
      <c r="I234" s="145" t="n">
        <v>0</v>
      </c>
      <c r="J234" s="8"/>
      <c r="K234" s="8"/>
      <c r="L234" s="8"/>
      <c r="M234" s="8"/>
      <c r="N234" s="8"/>
      <c r="O234" s="8"/>
      <c r="P234" s="8"/>
      <c r="Q234" s="8"/>
      <c r="AC234" s="110"/>
      <c r="AD234" s="114" t="s">
        <v>303</v>
      </c>
      <c r="AE234" s="114"/>
      <c r="AF234" s="114"/>
      <c r="AG234" s="177" t="s">
        <v>71</v>
      </c>
      <c r="AH234" s="146" t="n">
        <v>0</v>
      </c>
      <c r="AI234" s="149" t="n">
        <v>-1</v>
      </c>
      <c r="AJ234" s="8"/>
      <c r="AK234" s="8"/>
      <c r="AL234" s="8"/>
      <c r="AM234" s="8"/>
      <c r="AN234" s="8"/>
      <c r="AO234" s="8"/>
    </row>
    <row r="235" customFormat="false" ht="30" hidden="false" customHeight="true" outlineLevel="0" collapsed="false">
      <c r="A235" s="8"/>
      <c r="B235" s="8"/>
      <c r="C235" s="151"/>
      <c r="D235" s="114" t="s">
        <v>304</v>
      </c>
      <c r="E235" s="114"/>
      <c r="F235" s="114"/>
      <c r="G235" s="177" t="s">
        <v>73</v>
      </c>
      <c r="H235" s="142" t="n">
        <v>0</v>
      </c>
      <c r="I235" s="145" t="n">
        <v>0</v>
      </c>
      <c r="J235" s="8"/>
      <c r="K235" s="8"/>
      <c r="L235" s="8"/>
      <c r="M235" s="8"/>
      <c r="N235" s="8"/>
      <c r="O235" s="8"/>
      <c r="P235" s="8"/>
      <c r="Q235" s="8"/>
      <c r="AC235" s="151"/>
      <c r="AD235" s="114" t="s">
        <v>304</v>
      </c>
      <c r="AE235" s="114"/>
      <c r="AF235" s="114"/>
      <c r="AG235" s="177" t="s">
        <v>73</v>
      </c>
      <c r="AH235" s="146" t="n">
        <v>0</v>
      </c>
      <c r="AI235" s="149" t="n">
        <v>0</v>
      </c>
      <c r="AJ235" s="8"/>
      <c r="AK235" s="8"/>
      <c r="AL235" s="8"/>
      <c r="AM235" s="8"/>
      <c r="AN235" s="8"/>
      <c r="AO235" s="8"/>
    </row>
    <row r="236" customFormat="false" ht="30" hidden="false" customHeight="true" outlineLevel="0" collapsed="false">
      <c r="A236" s="8"/>
      <c r="B236" s="8"/>
      <c r="C236" s="151"/>
      <c r="D236" s="114" t="s">
        <v>305</v>
      </c>
      <c r="E236" s="114"/>
      <c r="F236" s="114"/>
      <c r="G236" s="177" t="s">
        <v>75</v>
      </c>
      <c r="H236" s="142" t="n">
        <v>0</v>
      </c>
      <c r="I236" s="145" t="n">
        <v>0</v>
      </c>
      <c r="J236" s="8"/>
      <c r="K236" s="8"/>
      <c r="L236" s="8"/>
      <c r="M236" s="8"/>
      <c r="N236" s="8"/>
      <c r="O236" s="8"/>
      <c r="P236" s="8"/>
      <c r="Q236" s="8"/>
      <c r="AC236" s="151"/>
      <c r="AD236" s="114" t="s">
        <v>305</v>
      </c>
      <c r="AE236" s="114"/>
      <c r="AF236" s="114"/>
      <c r="AG236" s="177" t="s">
        <v>75</v>
      </c>
      <c r="AH236" s="146" t="n">
        <v>0</v>
      </c>
      <c r="AI236" s="149" t="n">
        <v>0</v>
      </c>
      <c r="AJ236" s="8"/>
      <c r="AK236" s="8"/>
      <c r="AL236" s="8"/>
      <c r="AM236" s="8"/>
      <c r="AN236" s="8"/>
      <c r="AO236" s="8"/>
    </row>
    <row r="237" customFormat="false" ht="30" hidden="false" customHeight="true" outlineLevel="0" collapsed="false">
      <c r="A237" s="8"/>
      <c r="B237" s="8"/>
      <c r="C237" s="151"/>
      <c r="D237" s="114" t="s">
        <v>306</v>
      </c>
      <c r="E237" s="114"/>
      <c r="F237" s="114"/>
      <c r="G237" s="177" t="s">
        <v>77</v>
      </c>
      <c r="H237" s="142" t="n">
        <v>0</v>
      </c>
      <c r="I237" s="145" t="n">
        <v>0</v>
      </c>
      <c r="J237" s="8"/>
      <c r="K237" s="8"/>
      <c r="L237" s="8"/>
      <c r="M237" s="8"/>
      <c r="N237" s="8"/>
      <c r="O237" s="8"/>
      <c r="P237" s="8"/>
      <c r="Q237" s="8"/>
      <c r="AC237" s="151"/>
      <c r="AD237" s="114" t="s">
        <v>306</v>
      </c>
      <c r="AE237" s="114"/>
      <c r="AF237" s="114"/>
      <c r="AG237" s="177" t="s">
        <v>77</v>
      </c>
      <c r="AH237" s="146" t="n">
        <v>0</v>
      </c>
      <c r="AI237" s="149" t="n">
        <v>0</v>
      </c>
      <c r="AJ237" s="8"/>
      <c r="AK237" s="8"/>
      <c r="AL237" s="8"/>
      <c r="AM237" s="8"/>
      <c r="AN237" s="8"/>
      <c r="AO237" s="8"/>
    </row>
    <row r="238" customFormat="false" ht="30" hidden="false" customHeight="true" outlineLevel="0" collapsed="false">
      <c r="A238" s="8"/>
      <c r="B238" s="8"/>
      <c r="C238" s="151" t="s">
        <v>99</v>
      </c>
      <c r="D238" s="114" t="s">
        <v>307</v>
      </c>
      <c r="E238" s="114"/>
      <c r="F238" s="114"/>
      <c r="G238" s="177" t="s">
        <v>80</v>
      </c>
      <c r="H238" s="142" t="n">
        <v>0</v>
      </c>
      <c r="I238" s="145" t="n">
        <v>0</v>
      </c>
      <c r="J238" s="8"/>
      <c r="K238" s="8"/>
      <c r="L238" s="8"/>
      <c r="M238" s="8"/>
      <c r="N238" s="8"/>
      <c r="O238" s="8"/>
      <c r="P238" s="8"/>
      <c r="Q238" s="8"/>
      <c r="AC238" s="151" t="s">
        <v>99</v>
      </c>
      <c r="AD238" s="114" t="s">
        <v>307</v>
      </c>
      <c r="AE238" s="114"/>
      <c r="AF238" s="114"/>
      <c r="AG238" s="177" t="s">
        <v>80</v>
      </c>
      <c r="AH238" s="146" t="n">
        <v>0</v>
      </c>
      <c r="AI238" s="149" t="n">
        <v>0</v>
      </c>
      <c r="AJ238" s="8"/>
      <c r="AK238" s="8"/>
      <c r="AL238" s="8"/>
      <c r="AM238" s="8"/>
      <c r="AN238" s="8"/>
      <c r="AO238" s="8"/>
    </row>
    <row r="239" customFormat="false" ht="30" hidden="false" customHeight="true" outlineLevel="0" collapsed="false">
      <c r="A239" s="8"/>
      <c r="B239" s="8"/>
      <c r="C239" s="151" t="s">
        <v>109</v>
      </c>
      <c r="D239" s="114" t="s">
        <v>308</v>
      </c>
      <c r="E239" s="114"/>
      <c r="F239" s="114"/>
      <c r="G239" s="177" t="s">
        <v>82</v>
      </c>
      <c r="H239" s="142" t="n">
        <v>0</v>
      </c>
      <c r="I239" s="145" t="n">
        <v>0</v>
      </c>
      <c r="J239" s="8"/>
      <c r="K239" s="8"/>
      <c r="L239" s="8"/>
      <c r="M239" s="8"/>
      <c r="N239" s="8"/>
      <c r="O239" s="8"/>
      <c r="P239" s="8"/>
      <c r="Q239" s="8"/>
      <c r="AC239" s="151" t="s">
        <v>109</v>
      </c>
      <c r="AD239" s="114" t="s">
        <v>308</v>
      </c>
      <c r="AE239" s="114"/>
      <c r="AF239" s="114"/>
      <c r="AG239" s="177" t="s">
        <v>82</v>
      </c>
      <c r="AH239" s="146" t="n">
        <v>0</v>
      </c>
      <c r="AI239" s="149" t="n">
        <v>0</v>
      </c>
      <c r="AJ239" s="8"/>
      <c r="AK239" s="8"/>
      <c r="AL239" s="8"/>
      <c r="AM239" s="8"/>
      <c r="AN239" s="8"/>
      <c r="AO239" s="8"/>
    </row>
    <row r="240" customFormat="false" ht="30" hidden="false" customHeight="true" outlineLevel="0" collapsed="false">
      <c r="A240" s="8"/>
      <c r="B240" s="8"/>
      <c r="C240" s="151" t="s">
        <v>68</v>
      </c>
      <c r="D240" s="114" t="s">
        <v>309</v>
      </c>
      <c r="E240" s="114"/>
      <c r="F240" s="114"/>
      <c r="G240" s="177" t="s">
        <v>84</v>
      </c>
      <c r="H240" s="142" t="n">
        <v>0</v>
      </c>
      <c r="I240" s="145" t="n">
        <v>0</v>
      </c>
      <c r="J240" s="8"/>
      <c r="K240" s="8"/>
      <c r="L240" s="8"/>
      <c r="M240" s="8"/>
      <c r="N240" s="8"/>
      <c r="O240" s="8"/>
      <c r="P240" s="8"/>
      <c r="Q240" s="8"/>
      <c r="AC240" s="151" t="s">
        <v>68</v>
      </c>
      <c r="AD240" s="114" t="s">
        <v>309</v>
      </c>
      <c r="AE240" s="114"/>
      <c r="AF240" s="114"/>
      <c r="AG240" s="177" t="s">
        <v>84</v>
      </c>
      <c r="AH240" s="146" t="n">
        <v>0</v>
      </c>
      <c r="AI240" s="149" t="n">
        <v>0</v>
      </c>
      <c r="AJ240" s="8"/>
      <c r="AK240" s="8"/>
      <c r="AL240" s="8"/>
      <c r="AM240" s="8"/>
      <c r="AN240" s="8"/>
      <c r="AO240" s="8"/>
    </row>
    <row r="241" customFormat="false" ht="30" hidden="false" customHeight="true" outlineLevel="0" collapsed="false">
      <c r="A241" s="8"/>
      <c r="B241" s="8"/>
      <c r="C241" s="151"/>
      <c r="D241" s="114" t="s">
        <v>310</v>
      </c>
      <c r="E241" s="114"/>
      <c r="F241" s="114"/>
      <c r="G241" s="177" t="s">
        <v>86</v>
      </c>
      <c r="H241" s="142" t="n">
        <v>0</v>
      </c>
      <c r="I241" s="145" t="n">
        <v>0</v>
      </c>
      <c r="J241" s="8"/>
      <c r="K241" s="8"/>
      <c r="L241" s="8"/>
      <c r="M241" s="8"/>
      <c r="N241" s="8"/>
      <c r="O241" s="8"/>
      <c r="P241" s="8"/>
      <c r="Q241" s="8"/>
      <c r="AC241" s="151"/>
      <c r="AD241" s="114" t="s">
        <v>310</v>
      </c>
      <c r="AE241" s="114"/>
      <c r="AF241" s="114"/>
      <c r="AG241" s="177" t="s">
        <v>86</v>
      </c>
      <c r="AH241" s="146" t="n">
        <v>0</v>
      </c>
      <c r="AI241" s="149" t="n">
        <v>0</v>
      </c>
      <c r="AJ241" s="8"/>
      <c r="AK241" s="8"/>
      <c r="AL241" s="8"/>
      <c r="AM241" s="8"/>
      <c r="AN241" s="8"/>
      <c r="AO241" s="8"/>
    </row>
    <row r="242" customFormat="false" ht="39.95" hidden="false" customHeight="true" outlineLevel="0" collapsed="false">
      <c r="A242" s="8"/>
      <c r="B242" s="8"/>
      <c r="C242" s="151"/>
      <c r="D242" s="114" t="s">
        <v>311</v>
      </c>
      <c r="E242" s="114"/>
      <c r="F242" s="114"/>
      <c r="G242" s="177" t="s">
        <v>88</v>
      </c>
      <c r="H242" s="142" t="n">
        <v>0</v>
      </c>
      <c r="I242" s="145" t="n">
        <v>0</v>
      </c>
      <c r="J242" s="8"/>
      <c r="K242" s="8"/>
      <c r="L242" s="8"/>
      <c r="M242" s="8"/>
      <c r="N242" s="8"/>
      <c r="O242" s="8"/>
      <c r="P242" s="8"/>
      <c r="Q242" s="8"/>
      <c r="AC242" s="151"/>
      <c r="AD242" s="114" t="s">
        <v>311</v>
      </c>
      <c r="AE242" s="114"/>
      <c r="AF242" s="114"/>
      <c r="AG242" s="177" t="s">
        <v>88</v>
      </c>
      <c r="AH242" s="146" t="n">
        <v>0</v>
      </c>
      <c r="AI242" s="149" t="n">
        <v>0</v>
      </c>
      <c r="AJ242" s="8"/>
      <c r="AK242" s="8"/>
      <c r="AL242" s="8"/>
      <c r="AM242" s="8"/>
      <c r="AN242" s="8"/>
      <c r="AO242" s="8"/>
    </row>
    <row r="243" customFormat="false" ht="30" hidden="false" customHeight="true" outlineLevel="0" collapsed="false">
      <c r="A243" s="8"/>
      <c r="B243" s="8"/>
      <c r="C243" s="151"/>
      <c r="D243" s="114" t="s">
        <v>312</v>
      </c>
      <c r="E243" s="114"/>
      <c r="F243" s="114"/>
      <c r="G243" s="177" t="s">
        <v>96</v>
      </c>
      <c r="H243" s="142" t="n">
        <v>0</v>
      </c>
      <c r="I243" s="145" t="n">
        <v>0</v>
      </c>
      <c r="J243" s="8"/>
      <c r="K243" s="8"/>
      <c r="L243" s="8"/>
      <c r="M243" s="8"/>
      <c r="N243" s="8"/>
      <c r="O243" s="8"/>
      <c r="P243" s="8"/>
      <c r="Q243" s="8"/>
      <c r="AC243" s="151"/>
      <c r="AD243" s="114" t="s">
        <v>312</v>
      </c>
      <c r="AE243" s="114"/>
      <c r="AF243" s="114"/>
      <c r="AG243" s="177" t="s">
        <v>96</v>
      </c>
      <c r="AH243" s="146" t="n">
        <v>0</v>
      </c>
      <c r="AI243" s="149" t="n">
        <v>0</v>
      </c>
      <c r="AJ243" s="8"/>
      <c r="AK243" s="8"/>
      <c r="AL243" s="8"/>
      <c r="AM243" s="8"/>
      <c r="AN243" s="8"/>
      <c r="AO243" s="8"/>
    </row>
    <row r="244" customFormat="false" ht="30" hidden="false" customHeight="true" outlineLevel="0" collapsed="false">
      <c r="A244" s="8"/>
      <c r="B244" s="8"/>
      <c r="C244" s="212"/>
      <c r="D244" s="213" t="s">
        <v>313</v>
      </c>
      <c r="E244" s="213"/>
      <c r="F244" s="213"/>
      <c r="G244" s="194" t="s">
        <v>98</v>
      </c>
      <c r="H244" s="166" t="n">
        <v>3</v>
      </c>
      <c r="I244" s="153" t="n">
        <v>0</v>
      </c>
      <c r="J244" s="8"/>
      <c r="K244" s="8"/>
      <c r="L244" s="8"/>
      <c r="M244" s="8"/>
      <c r="N244" s="8"/>
      <c r="O244" s="8"/>
      <c r="P244" s="8"/>
      <c r="Q244" s="8"/>
      <c r="AC244" s="212"/>
      <c r="AD244" s="213" t="s">
        <v>313</v>
      </c>
      <c r="AE244" s="213"/>
      <c r="AF244" s="213"/>
      <c r="AG244" s="194" t="s">
        <v>98</v>
      </c>
      <c r="AH244" s="168" t="n">
        <v>1</v>
      </c>
      <c r="AI244" s="155" t="n">
        <v>0</v>
      </c>
      <c r="AJ244" s="8"/>
      <c r="AK244" s="8"/>
      <c r="AL244" s="8"/>
      <c r="AM244" s="8"/>
      <c r="AN244" s="8"/>
      <c r="AO244" s="8"/>
    </row>
    <row r="245" customFormat="false" ht="20.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</row>
    <row r="246" customFormat="false" ht="20.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</row>
    <row r="247" customFormat="false" ht="20.1" hidden="false" customHeight="true" outlineLevel="0" collapsed="false">
      <c r="A247" s="8"/>
      <c r="B247" s="8"/>
      <c r="C247" s="47" t="s">
        <v>314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8"/>
      <c r="Q247" s="8"/>
      <c r="AC247" s="47" t="s">
        <v>314</v>
      </c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</row>
    <row r="248" customFormat="false" ht="20.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</row>
    <row r="249" customFormat="false" ht="30" hidden="false" customHeight="true" outlineLevel="0" collapsed="false">
      <c r="A249" s="8"/>
      <c r="B249" s="8"/>
      <c r="C249" s="214" t="s">
        <v>36</v>
      </c>
      <c r="D249" s="214"/>
      <c r="E249" s="214"/>
      <c r="F249" s="214"/>
      <c r="G249" s="214"/>
      <c r="H249" s="126" t="s">
        <v>262</v>
      </c>
      <c r="I249" s="127" t="s">
        <v>91</v>
      </c>
      <c r="J249" s="126" t="s">
        <v>262</v>
      </c>
      <c r="K249" s="215" t="s">
        <v>91</v>
      </c>
      <c r="L249" s="8"/>
      <c r="M249" s="8"/>
      <c r="N249" s="8"/>
      <c r="O249" s="8"/>
      <c r="P249" s="8"/>
      <c r="Q249" s="8"/>
      <c r="AC249" s="214" t="s">
        <v>36</v>
      </c>
      <c r="AD249" s="214"/>
      <c r="AE249" s="214"/>
      <c r="AF249" s="214"/>
      <c r="AG249" s="214"/>
      <c r="AH249" s="126" t="s">
        <v>262</v>
      </c>
      <c r="AI249" s="127" t="s">
        <v>91</v>
      </c>
      <c r="AJ249" s="126" t="s">
        <v>262</v>
      </c>
      <c r="AK249" s="215" t="s">
        <v>91</v>
      </c>
      <c r="AL249" s="8"/>
      <c r="AM249" s="8"/>
      <c r="AN249" s="8"/>
      <c r="AO249" s="8"/>
    </row>
    <row r="250" customFormat="false" ht="30" hidden="false" customHeight="true" outlineLevel="0" collapsed="false">
      <c r="A250" s="8"/>
      <c r="B250" s="8"/>
      <c r="C250" s="214"/>
      <c r="D250" s="214"/>
      <c r="E250" s="214"/>
      <c r="F250" s="214"/>
      <c r="G250" s="214"/>
      <c r="H250" s="51" t="s">
        <v>41</v>
      </c>
      <c r="I250" s="51"/>
      <c r="J250" s="52" t="s">
        <v>42</v>
      </c>
      <c r="K250" s="52"/>
      <c r="L250" s="8"/>
      <c r="M250" s="8"/>
      <c r="N250" s="8"/>
      <c r="O250" s="8"/>
      <c r="P250" s="8"/>
      <c r="Q250" s="8"/>
      <c r="AC250" s="214"/>
      <c r="AD250" s="214"/>
      <c r="AE250" s="214"/>
      <c r="AF250" s="214"/>
      <c r="AG250" s="214"/>
      <c r="AH250" s="51" t="s">
        <v>41</v>
      </c>
      <c r="AI250" s="51"/>
      <c r="AJ250" s="52" t="s">
        <v>42</v>
      </c>
      <c r="AK250" s="52"/>
      <c r="AL250" s="8"/>
      <c r="AM250" s="8"/>
      <c r="AN250" s="8"/>
      <c r="AO250" s="8"/>
    </row>
    <row r="251" customFormat="false" ht="20.1" hidden="false" customHeight="true" outlineLevel="0" collapsed="false">
      <c r="A251" s="8"/>
      <c r="B251" s="8"/>
      <c r="C251" s="56" t="s">
        <v>94</v>
      </c>
      <c r="D251" s="56"/>
      <c r="E251" s="56"/>
      <c r="F251" s="56"/>
      <c r="G251" s="56"/>
      <c r="H251" s="131" t="s">
        <v>199</v>
      </c>
      <c r="I251" s="58" t="s">
        <v>200</v>
      </c>
      <c r="J251" s="131" t="s">
        <v>201</v>
      </c>
      <c r="K251" s="59" t="s">
        <v>202</v>
      </c>
      <c r="L251" s="8"/>
      <c r="M251" s="8"/>
      <c r="N251" s="8"/>
      <c r="O251" s="8"/>
      <c r="P251" s="8"/>
      <c r="Q251" s="8"/>
      <c r="AC251" s="56" t="s">
        <v>94</v>
      </c>
      <c r="AD251" s="56"/>
      <c r="AE251" s="56"/>
      <c r="AF251" s="56"/>
      <c r="AG251" s="56"/>
      <c r="AH251" s="131" t="s">
        <v>199</v>
      </c>
      <c r="AI251" s="58" t="s">
        <v>200</v>
      </c>
      <c r="AJ251" s="131" t="s">
        <v>201</v>
      </c>
      <c r="AK251" s="59" t="s">
        <v>202</v>
      </c>
      <c r="AL251" s="8"/>
      <c r="AM251" s="8"/>
      <c r="AN251" s="8"/>
      <c r="AO251" s="8"/>
    </row>
    <row r="252" customFormat="false" ht="30" hidden="false" customHeight="true" outlineLevel="0" collapsed="false">
      <c r="A252" s="8"/>
      <c r="B252" s="8"/>
      <c r="C252" s="216" t="s">
        <v>315</v>
      </c>
      <c r="D252" s="216"/>
      <c r="E252" s="216"/>
      <c r="F252" s="217" t="s">
        <v>316</v>
      </c>
      <c r="G252" s="218" t="s">
        <v>101</v>
      </c>
      <c r="H252" s="62" t="n">
        <v>0</v>
      </c>
      <c r="I252" s="219" t="n">
        <v>0</v>
      </c>
      <c r="J252" s="64" t="n">
        <v>0</v>
      </c>
      <c r="K252" s="65" t="n">
        <v>0</v>
      </c>
      <c r="L252" s="8"/>
      <c r="M252" s="8"/>
      <c r="N252" s="8"/>
      <c r="O252" s="8"/>
      <c r="P252" s="8"/>
      <c r="Q252" s="8"/>
      <c r="AC252" s="216" t="s">
        <v>315</v>
      </c>
      <c r="AD252" s="216"/>
      <c r="AE252" s="216"/>
      <c r="AF252" s="217" t="s">
        <v>316</v>
      </c>
      <c r="AG252" s="218" t="s">
        <v>101</v>
      </c>
      <c r="AH252" s="66" t="n">
        <v>0</v>
      </c>
      <c r="AI252" s="220" t="n">
        <v>0</v>
      </c>
      <c r="AJ252" s="68" t="n">
        <v>0</v>
      </c>
      <c r="AK252" s="69" t="n">
        <v>0</v>
      </c>
      <c r="AL252" s="8"/>
      <c r="AM252" s="8"/>
      <c r="AN252" s="8"/>
      <c r="AO252" s="8"/>
    </row>
    <row r="253" customFormat="false" ht="30" hidden="false" customHeight="true" outlineLevel="0" collapsed="false">
      <c r="A253" s="8"/>
      <c r="B253" s="8"/>
      <c r="C253" s="216"/>
      <c r="D253" s="216"/>
      <c r="E253" s="216"/>
      <c r="F253" s="111" t="s">
        <v>317</v>
      </c>
      <c r="G253" s="72" t="s">
        <v>104</v>
      </c>
      <c r="H253" s="73" t="n">
        <v>42</v>
      </c>
      <c r="I253" s="221" t="n">
        <v>30</v>
      </c>
      <c r="J253" s="75" t="n">
        <v>82</v>
      </c>
      <c r="K253" s="76" t="n">
        <v>49</v>
      </c>
      <c r="L253" s="8"/>
      <c r="M253" s="8"/>
      <c r="N253" s="8"/>
      <c r="O253" s="8"/>
      <c r="P253" s="8"/>
      <c r="Q253" s="8"/>
      <c r="AC253" s="216"/>
      <c r="AD253" s="216"/>
      <c r="AE253" s="216"/>
      <c r="AF253" s="111" t="s">
        <v>317</v>
      </c>
      <c r="AG253" s="72" t="s">
        <v>104</v>
      </c>
      <c r="AH253" s="77" t="n">
        <v>5</v>
      </c>
      <c r="AI253" s="222" t="n">
        <v>8</v>
      </c>
      <c r="AJ253" s="79" t="n">
        <v>7</v>
      </c>
      <c r="AK253" s="80" t="n">
        <v>12</v>
      </c>
      <c r="AL253" s="8"/>
      <c r="AM253" s="8"/>
      <c r="AN253" s="8"/>
      <c r="AO253" s="8"/>
    </row>
    <row r="254" customFormat="false" ht="30" hidden="false" customHeight="true" outlineLevel="0" collapsed="false">
      <c r="A254" s="8"/>
      <c r="B254" s="8"/>
      <c r="C254" s="141" t="s">
        <v>318</v>
      </c>
      <c r="D254" s="141"/>
      <c r="E254" s="141"/>
      <c r="F254" s="141"/>
      <c r="G254" s="72" t="s">
        <v>106</v>
      </c>
      <c r="H254" s="73" t="n">
        <v>2</v>
      </c>
      <c r="I254" s="221" t="n">
        <v>0</v>
      </c>
      <c r="J254" s="107" t="s">
        <v>69</v>
      </c>
      <c r="K254" s="223" t="s">
        <v>69</v>
      </c>
      <c r="L254" s="8"/>
      <c r="M254" s="8"/>
      <c r="N254" s="8"/>
      <c r="O254" s="8"/>
      <c r="P254" s="8"/>
      <c r="Q254" s="8"/>
      <c r="AC254" s="141" t="s">
        <v>318</v>
      </c>
      <c r="AD254" s="141"/>
      <c r="AE254" s="141"/>
      <c r="AF254" s="141"/>
      <c r="AG254" s="72" t="s">
        <v>106</v>
      </c>
      <c r="AH254" s="77" t="n">
        <v>-12</v>
      </c>
      <c r="AI254" s="222" t="n">
        <v>-9</v>
      </c>
      <c r="AJ254" s="109" t="s">
        <v>69</v>
      </c>
      <c r="AK254" s="224" t="s">
        <v>69</v>
      </c>
      <c r="AL254" s="8"/>
      <c r="AM254" s="8"/>
      <c r="AN254" s="8"/>
      <c r="AO254" s="8"/>
    </row>
    <row r="255" customFormat="false" ht="30" hidden="false" customHeight="true" outlineLevel="0" collapsed="false">
      <c r="A255" s="8"/>
      <c r="B255" s="8"/>
      <c r="C255" s="110" t="s">
        <v>99</v>
      </c>
      <c r="D255" s="114" t="s">
        <v>319</v>
      </c>
      <c r="E255" s="114"/>
      <c r="F255" s="114"/>
      <c r="G255" s="72" t="s">
        <v>108</v>
      </c>
      <c r="H255" s="73" t="n">
        <v>2</v>
      </c>
      <c r="I255" s="221" t="n">
        <v>0</v>
      </c>
      <c r="J255" s="107" t="s">
        <v>69</v>
      </c>
      <c r="K255" s="223" t="s">
        <v>69</v>
      </c>
      <c r="L255" s="8"/>
      <c r="M255" s="8"/>
      <c r="N255" s="8"/>
      <c r="O255" s="8"/>
      <c r="P255" s="8"/>
      <c r="Q255" s="8"/>
      <c r="AC255" s="110" t="s">
        <v>99</v>
      </c>
      <c r="AD255" s="114" t="s">
        <v>319</v>
      </c>
      <c r="AE255" s="114"/>
      <c r="AF255" s="114"/>
      <c r="AG255" s="72" t="s">
        <v>108</v>
      </c>
      <c r="AH255" s="77" t="n">
        <v>-12</v>
      </c>
      <c r="AI255" s="222" t="n">
        <v>-9</v>
      </c>
      <c r="AJ255" s="109" t="s">
        <v>69</v>
      </c>
      <c r="AK255" s="224" t="s">
        <v>69</v>
      </c>
      <c r="AL255" s="8"/>
      <c r="AM255" s="8"/>
      <c r="AN255" s="8"/>
      <c r="AO255" s="8"/>
    </row>
    <row r="256" customFormat="false" ht="30" hidden="false" customHeight="true" outlineLevel="0" collapsed="false">
      <c r="A256" s="8"/>
      <c r="B256" s="8"/>
      <c r="C256" s="150" t="s">
        <v>102</v>
      </c>
      <c r="D256" s="114" t="s">
        <v>320</v>
      </c>
      <c r="E256" s="114"/>
      <c r="F256" s="114"/>
      <c r="G256" s="72" t="s">
        <v>111</v>
      </c>
      <c r="H256" s="73" t="n">
        <v>0</v>
      </c>
      <c r="I256" s="221" t="n">
        <v>0</v>
      </c>
      <c r="J256" s="107" t="s">
        <v>69</v>
      </c>
      <c r="K256" s="223" t="s">
        <v>69</v>
      </c>
      <c r="L256" s="8"/>
      <c r="M256" s="8"/>
      <c r="N256" s="8"/>
      <c r="O256" s="8"/>
      <c r="P256" s="8"/>
      <c r="Q256" s="8"/>
      <c r="AC256" s="150" t="s">
        <v>102</v>
      </c>
      <c r="AD256" s="114" t="s">
        <v>320</v>
      </c>
      <c r="AE256" s="114"/>
      <c r="AF256" s="114"/>
      <c r="AG256" s="72" t="s">
        <v>111</v>
      </c>
      <c r="AH256" s="77" t="n">
        <v>0</v>
      </c>
      <c r="AI256" s="222" t="n">
        <v>0</v>
      </c>
      <c r="AJ256" s="109" t="s">
        <v>69</v>
      </c>
      <c r="AK256" s="224" t="s">
        <v>69</v>
      </c>
      <c r="AL256" s="8"/>
      <c r="AM256" s="8"/>
      <c r="AN256" s="8"/>
      <c r="AO256" s="8"/>
    </row>
    <row r="257" customFormat="false" ht="30" hidden="false" customHeight="true" outlineLevel="0" collapsed="false">
      <c r="A257" s="8"/>
      <c r="B257" s="8"/>
      <c r="C257" s="141" t="s">
        <v>321</v>
      </c>
      <c r="D257" s="141"/>
      <c r="E257" s="141"/>
      <c r="F257" s="141"/>
      <c r="G257" s="72" t="s">
        <v>113</v>
      </c>
      <c r="H257" s="73" t="n">
        <v>0</v>
      </c>
      <c r="I257" s="221" t="n">
        <v>0</v>
      </c>
      <c r="J257" s="75" t="n">
        <v>1</v>
      </c>
      <c r="K257" s="76" t="n">
        <v>0</v>
      </c>
      <c r="L257" s="8"/>
      <c r="M257" s="8"/>
      <c r="N257" s="8"/>
      <c r="O257" s="8"/>
      <c r="P257" s="8"/>
      <c r="Q257" s="8"/>
      <c r="AC257" s="141" t="s">
        <v>321</v>
      </c>
      <c r="AD257" s="141"/>
      <c r="AE257" s="141"/>
      <c r="AF257" s="141"/>
      <c r="AG257" s="72" t="s">
        <v>113</v>
      </c>
      <c r="AH257" s="77" t="n">
        <v>0</v>
      </c>
      <c r="AI257" s="222" t="n">
        <v>0</v>
      </c>
      <c r="AJ257" s="79" t="n">
        <v>0</v>
      </c>
      <c r="AK257" s="80" t="n">
        <v>0</v>
      </c>
      <c r="AL257" s="8"/>
      <c r="AM257" s="8"/>
      <c r="AN257" s="8"/>
      <c r="AO257" s="8"/>
    </row>
    <row r="258" customFormat="false" ht="30" hidden="false" customHeight="true" outlineLevel="0" collapsed="false">
      <c r="A258" s="8"/>
      <c r="B258" s="8"/>
      <c r="C258" s="103"/>
      <c r="D258" s="225" t="s">
        <v>322</v>
      </c>
      <c r="E258" s="225"/>
      <c r="F258" s="225"/>
      <c r="G258" s="72" t="s">
        <v>115</v>
      </c>
      <c r="H258" s="73" t="n">
        <v>0</v>
      </c>
      <c r="I258" s="221" t="n">
        <v>0</v>
      </c>
      <c r="J258" s="75" t="n">
        <v>1</v>
      </c>
      <c r="K258" s="76" t="n">
        <v>0</v>
      </c>
      <c r="L258" s="8"/>
      <c r="M258" s="8"/>
      <c r="N258" s="8"/>
      <c r="O258" s="8"/>
      <c r="P258" s="8"/>
      <c r="Q258" s="8"/>
      <c r="AC258" s="103"/>
      <c r="AD258" s="225" t="s">
        <v>322</v>
      </c>
      <c r="AE258" s="225"/>
      <c r="AF258" s="225"/>
      <c r="AG258" s="72" t="s">
        <v>115</v>
      </c>
      <c r="AH258" s="77" t="n">
        <v>0</v>
      </c>
      <c r="AI258" s="222" t="n">
        <v>0</v>
      </c>
      <c r="AJ258" s="79" t="n">
        <v>0</v>
      </c>
      <c r="AK258" s="80" t="n">
        <v>0</v>
      </c>
      <c r="AL258" s="8"/>
      <c r="AM258" s="8"/>
      <c r="AN258" s="8"/>
      <c r="AO258" s="8"/>
    </row>
    <row r="259" customFormat="false" ht="30" hidden="false" customHeight="true" outlineLevel="0" collapsed="false">
      <c r="A259" s="8"/>
      <c r="B259" s="8"/>
      <c r="C259" s="141" t="s">
        <v>323</v>
      </c>
      <c r="D259" s="141"/>
      <c r="E259" s="141"/>
      <c r="F259" s="141"/>
      <c r="G259" s="72" t="s">
        <v>117</v>
      </c>
      <c r="H259" s="73" t="n">
        <v>1</v>
      </c>
      <c r="I259" s="221" t="n">
        <v>0</v>
      </c>
      <c r="J259" s="75" t="n">
        <v>3</v>
      </c>
      <c r="K259" s="76" t="n">
        <v>3</v>
      </c>
      <c r="L259" s="8"/>
      <c r="M259" s="8"/>
      <c r="N259" s="8"/>
      <c r="O259" s="8"/>
      <c r="P259" s="8"/>
      <c r="Q259" s="8"/>
      <c r="AC259" s="141" t="s">
        <v>323</v>
      </c>
      <c r="AD259" s="141"/>
      <c r="AE259" s="141"/>
      <c r="AF259" s="141"/>
      <c r="AG259" s="72" t="s">
        <v>117</v>
      </c>
      <c r="AH259" s="77" t="n">
        <v>0</v>
      </c>
      <c r="AI259" s="222" t="n">
        <v>-1</v>
      </c>
      <c r="AJ259" s="79" t="n">
        <v>-4</v>
      </c>
      <c r="AK259" s="80" t="n">
        <v>-3</v>
      </c>
      <c r="AL259" s="8"/>
      <c r="AM259" s="8"/>
      <c r="AN259" s="8"/>
      <c r="AO259" s="8"/>
    </row>
    <row r="260" customFormat="false" ht="30" hidden="false" customHeight="true" outlineLevel="0" collapsed="false">
      <c r="A260" s="8"/>
      <c r="B260" s="8"/>
      <c r="C260" s="103"/>
      <c r="D260" s="225" t="s">
        <v>322</v>
      </c>
      <c r="E260" s="225"/>
      <c r="F260" s="225"/>
      <c r="G260" s="72" t="s">
        <v>119</v>
      </c>
      <c r="H260" s="73" t="n">
        <v>0</v>
      </c>
      <c r="I260" s="221" t="n">
        <v>0</v>
      </c>
      <c r="J260" s="75" t="n">
        <v>0</v>
      </c>
      <c r="K260" s="76" t="n">
        <v>0</v>
      </c>
      <c r="L260" s="8"/>
      <c r="M260" s="8"/>
      <c r="N260" s="8"/>
      <c r="O260" s="8"/>
      <c r="P260" s="8"/>
      <c r="Q260" s="8"/>
      <c r="AC260" s="103"/>
      <c r="AD260" s="225" t="s">
        <v>322</v>
      </c>
      <c r="AE260" s="225"/>
      <c r="AF260" s="225"/>
      <c r="AG260" s="72" t="s">
        <v>119</v>
      </c>
      <c r="AH260" s="77" t="n">
        <v>0</v>
      </c>
      <c r="AI260" s="222" t="n">
        <v>0</v>
      </c>
      <c r="AJ260" s="79" t="n">
        <v>-1</v>
      </c>
      <c r="AK260" s="80" t="n">
        <v>0</v>
      </c>
      <c r="AL260" s="8"/>
      <c r="AM260" s="8"/>
      <c r="AN260" s="8"/>
      <c r="AO260" s="8"/>
    </row>
    <row r="261" customFormat="false" ht="30" hidden="false" customHeight="true" outlineLevel="0" collapsed="false">
      <c r="A261" s="8"/>
      <c r="B261" s="8"/>
      <c r="C261" s="226" t="s">
        <v>324</v>
      </c>
      <c r="D261" s="226"/>
      <c r="E261" s="226"/>
      <c r="F261" s="226"/>
      <c r="G261" s="83" t="s">
        <v>121</v>
      </c>
      <c r="H261" s="117" t="n">
        <v>3</v>
      </c>
      <c r="I261" s="227" t="n">
        <v>1</v>
      </c>
      <c r="J261" s="119" t="n">
        <v>6</v>
      </c>
      <c r="K261" s="120" t="n">
        <v>2</v>
      </c>
      <c r="L261" s="8"/>
      <c r="M261" s="8"/>
      <c r="N261" s="8"/>
      <c r="O261" s="8"/>
      <c r="P261" s="8"/>
      <c r="Q261" s="8"/>
      <c r="AC261" s="226" t="s">
        <v>324</v>
      </c>
      <c r="AD261" s="226"/>
      <c r="AE261" s="226"/>
      <c r="AF261" s="226"/>
      <c r="AG261" s="83" t="s">
        <v>121</v>
      </c>
      <c r="AH261" s="121" t="n">
        <v>2</v>
      </c>
      <c r="AI261" s="228" t="n">
        <v>1</v>
      </c>
      <c r="AJ261" s="123" t="n">
        <v>2</v>
      </c>
      <c r="AK261" s="124" t="n">
        <v>0</v>
      </c>
      <c r="AL261" s="8"/>
      <c r="AM261" s="8"/>
      <c r="AN261" s="8"/>
      <c r="AO261" s="8"/>
    </row>
    <row r="262" customFormat="false" ht="20.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</row>
    <row r="263" customFormat="false" ht="20.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</row>
    <row r="264" customFormat="false" ht="20.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</row>
    <row r="265" customFormat="false" ht="20.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</row>
    <row r="266" customFormat="false" ht="15" hidden="false" customHeight="true" outlineLevel="0" collapsed="false">
      <c r="A266" s="8"/>
      <c r="B266" s="8"/>
      <c r="C266" s="9" t="s">
        <v>11</v>
      </c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8"/>
      <c r="Q266" s="8"/>
      <c r="AC266" s="9" t="s">
        <v>11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</row>
    <row r="267" customFormat="false" ht="1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8"/>
      <c r="Q267" s="8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</row>
    <row r="268" customFormat="false" ht="15" hidden="false" customHeight="true" outlineLevel="0" collapsed="false">
      <c r="A268" s="8"/>
      <c r="B268" s="8"/>
      <c r="C268" s="10" t="s">
        <v>12</v>
      </c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8"/>
      <c r="Q268" s="8"/>
      <c r="AC268" s="10" t="s">
        <v>13</v>
      </c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20.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</row>
    <row r="270" customFormat="false" ht="20.1" hidden="false" customHeight="true" outlineLevel="0" collapsed="false">
      <c r="A270" s="8"/>
      <c r="B270" s="8"/>
      <c r="C270" s="47" t="s">
        <v>325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8"/>
      <c r="Q270" s="8"/>
      <c r="AC270" s="47" t="s">
        <v>326</v>
      </c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</row>
    <row r="271" customFormat="false" ht="20.1" hidden="false" customHeight="true" outlineLevel="0" collapsed="false">
      <c r="A271" s="8"/>
      <c r="B271" s="8"/>
      <c r="C271" s="47" t="s">
        <v>327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8"/>
      <c r="Q271" s="8"/>
      <c r="AC271" s="47" t="s">
        <v>327</v>
      </c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</row>
    <row r="272" customFormat="false" ht="20.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</row>
    <row r="273" customFormat="false" ht="30" hidden="false" customHeight="true" outlineLevel="0" collapsed="false">
      <c r="A273" s="8"/>
      <c r="B273" s="8"/>
      <c r="C273" s="214" t="s">
        <v>36</v>
      </c>
      <c r="D273" s="214"/>
      <c r="E273" s="214"/>
      <c r="F273" s="214"/>
      <c r="G273" s="214"/>
      <c r="H273" s="49" t="s">
        <v>328</v>
      </c>
      <c r="I273" s="49"/>
      <c r="J273" s="49"/>
      <c r="K273" s="49"/>
      <c r="L273" s="50" t="s">
        <v>329</v>
      </c>
      <c r="M273" s="50"/>
      <c r="N273" s="8"/>
      <c r="O273" s="8"/>
      <c r="P273" s="8"/>
      <c r="Q273" s="8"/>
      <c r="AC273" s="214" t="s">
        <v>36</v>
      </c>
      <c r="AD273" s="214"/>
      <c r="AE273" s="214"/>
      <c r="AF273" s="214"/>
      <c r="AG273" s="214"/>
      <c r="AH273" s="49" t="s">
        <v>328</v>
      </c>
      <c r="AI273" s="49"/>
      <c r="AJ273" s="49"/>
      <c r="AK273" s="49"/>
      <c r="AL273" s="50" t="s">
        <v>329</v>
      </c>
      <c r="AM273" s="50"/>
      <c r="AN273" s="8"/>
      <c r="AO273" s="8"/>
    </row>
    <row r="274" customFormat="false" ht="30" hidden="false" customHeight="true" outlineLevel="0" collapsed="false">
      <c r="A274" s="8"/>
      <c r="B274" s="8"/>
      <c r="C274" s="214"/>
      <c r="D274" s="214"/>
      <c r="E274" s="214"/>
      <c r="F274" s="214"/>
      <c r="G274" s="214"/>
      <c r="H274" s="51" t="s">
        <v>43</v>
      </c>
      <c r="I274" s="51" t="s">
        <v>330</v>
      </c>
      <c r="J274" s="51"/>
      <c r="K274" s="51"/>
      <c r="L274" s="53" t="s">
        <v>43</v>
      </c>
      <c r="M274" s="55" t="s">
        <v>331</v>
      </c>
      <c r="N274" s="8"/>
      <c r="O274" s="8"/>
      <c r="P274" s="8"/>
      <c r="Q274" s="8"/>
      <c r="AC274" s="214"/>
      <c r="AD274" s="214"/>
      <c r="AE274" s="214"/>
      <c r="AF274" s="214"/>
      <c r="AG274" s="214"/>
      <c r="AH274" s="51" t="s">
        <v>43</v>
      </c>
      <c r="AI274" s="51" t="s">
        <v>330</v>
      </c>
      <c r="AJ274" s="51"/>
      <c r="AK274" s="51"/>
      <c r="AL274" s="53" t="s">
        <v>43</v>
      </c>
      <c r="AM274" s="55" t="s">
        <v>331</v>
      </c>
      <c r="AN274" s="8"/>
      <c r="AO274" s="8"/>
    </row>
    <row r="275" customFormat="false" ht="30" hidden="false" customHeight="true" outlineLevel="0" collapsed="false">
      <c r="A275" s="8"/>
      <c r="B275" s="8"/>
      <c r="C275" s="214"/>
      <c r="D275" s="214"/>
      <c r="E275" s="214"/>
      <c r="F275" s="214"/>
      <c r="G275" s="214"/>
      <c r="H275" s="51"/>
      <c r="I275" s="53" t="s">
        <v>332</v>
      </c>
      <c r="J275" s="229" t="s">
        <v>333</v>
      </c>
      <c r="K275" s="54" t="s">
        <v>334</v>
      </c>
      <c r="L275" s="53"/>
      <c r="M275" s="55"/>
      <c r="N275" s="8"/>
      <c r="O275" s="8"/>
      <c r="P275" s="8"/>
      <c r="Q275" s="8"/>
      <c r="AC275" s="214"/>
      <c r="AD275" s="214"/>
      <c r="AE275" s="214"/>
      <c r="AF275" s="214"/>
      <c r="AG275" s="214"/>
      <c r="AH275" s="51"/>
      <c r="AI275" s="53" t="s">
        <v>332</v>
      </c>
      <c r="AJ275" s="229" t="s">
        <v>333</v>
      </c>
      <c r="AK275" s="54" t="s">
        <v>334</v>
      </c>
      <c r="AL275" s="53"/>
      <c r="AM275" s="55"/>
      <c r="AN275" s="8"/>
      <c r="AO275" s="8"/>
    </row>
    <row r="276" customFormat="false" ht="20.1" hidden="false" customHeight="true" outlineLevel="0" collapsed="false">
      <c r="A276" s="8"/>
      <c r="B276" s="8"/>
      <c r="C276" s="56" t="s">
        <v>94</v>
      </c>
      <c r="D276" s="56"/>
      <c r="E276" s="56"/>
      <c r="F276" s="56"/>
      <c r="G276" s="56"/>
      <c r="H276" s="230" t="s">
        <v>199</v>
      </c>
      <c r="I276" s="131" t="s">
        <v>200</v>
      </c>
      <c r="J276" s="231" t="s">
        <v>201</v>
      </c>
      <c r="K276" s="58" t="s">
        <v>202</v>
      </c>
      <c r="L276" s="131" t="s">
        <v>203</v>
      </c>
      <c r="M276" s="59" t="s">
        <v>204</v>
      </c>
      <c r="N276" s="8"/>
      <c r="O276" s="8"/>
      <c r="P276" s="8"/>
      <c r="Q276" s="8"/>
      <c r="AC276" s="56" t="s">
        <v>94</v>
      </c>
      <c r="AD276" s="56"/>
      <c r="AE276" s="56"/>
      <c r="AF276" s="56"/>
      <c r="AG276" s="56"/>
      <c r="AH276" s="230" t="s">
        <v>199</v>
      </c>
      <c r="AI276" s="131" t="s">
        <v>200</v>
      </c>
      <c r="AJ276" s="231" t="s">
        <v>201</v>
      </c>
      <c r="AK276" s="58" t="s">
        <v>202</v>
      </c>
      <c r="AL276" s="131" t="s">
        <v>203</v>
      </c>
      <c r="AM276" s="59" t="s">
        <v>204</v>
      </c>
      <c r="AN276" s="8"/>
      <c r="AO276" s="8"/>
    </row>
    <row r="277" customFormat="false" ht="30" hidden="false" customHeight="true" outlineLevel="0" collapsed="false">
      <c r="A277" s="8"/>
      <c r="B277" s="8"/>
      <c r="C277" s="132" t="s">
        <v>335</v>
      </c>
      <c r="D277" s="132"/>
      <c r="E277" s="132"/>
      <c r="F277" s="132"/>
      <c r="G277" s="61" t="s">
        <v>46</v>
      </c>
      <c r="H277" s="232" t="n">
        <v>187</v>
      </c>
      <c r="I277" s="233" t="n">
        <v>28</v>
      </c>
      <c r="J277" s="234" t="n">
        <v>8</v>
      </c>
      <c r="K277" s="63" t="n">
        <v>86</v>
      </c>
      <c r="L277" s="233" t="n">
        <v>204</v>
      </c>
      <c r="M277" s="65" t="n">
        <v>137</v>
      </c>
      <c r="N277" s="8"/>
      <c r="O277" s="8"/>
      <c r="P277" s="8"/>
      <c r="Q277" s="8"/>
      <c r="AC277" s="132" t="s">
        <v>335</v>
      </c>
      <c r="AD277" s="132"/>
      <c r="AE277" s="132"/>
      <c r="AF277" s="132"/>
      <c r="AG277" s="61" t="s">
        <v>46</v>
      </c>
      <c r="AH277" s="235" t="n">
        <v>-31</v>
      </c>
      <c r="AI277" s="236" t="n">
        <v>13</v>
      </c>
      <c r="AJ277" s="237" t="n">
        <v>-29</v>
      </c>
      <c r="AK277" s="67" t="n">
        <v>49</v>
      </c>
      <c r="AL277" s="236" t="n">
        <v>-57</v>
      </c>
      <c r="AM277" s="69" t="n">
        <v>-5</v>
      </c>
      <c r="AN277" s="8"/>
      <c r="AO277" s="8"/>
    </row>
    <row r="278" customFormat="false" ht="30" hidden="false" customHeight="true" outlineLevel="0" collapsed="false">
      <c r="A278" s="8"/>
      <c r="B278" s="8"/>
      <c r="C278" s="110"/>
      <c r="D278" s="114" t="s">
        <v>336</v>
      </c>
      <c r="E278" s="114"/>
      <c r="F278" s="114"/>
      <c r="G278" s="72" t="s">
        <v>49</v>
      </c>
      <c r="H278" s="238" t="n">
        <v>183</v>
      </c>
      <c r="I278" s="239" t="n">
        <v>24</v>
      </c>
      <c r="J278" s="240" t="n">
        <v>5</v>
      </c>
      <c r="K278" s="74" t="n">
        <v>86</v>
      </c>
      <c r="L278" s="239" t="n">
        <v>204</v>
      </c>
      <c r="M278" s="76" t="n">
        <v>137</v>
      </c>
      <c r="N278" s="8"/>
      <c r="O278" s="8"/>
      <c r="P278" s="8"/>
      <c r="Q278" s="8"/>
      <c r="AC278" s="110"/>
      <c r="AD278" s="114" t="s">
        <v>336</v>
      </c>
      <c r="AE278" s="114"/>
      <c r="AF278" s="114"/>
      <c r="AG278" s="72" t="s">
        <v>49</v>
      </c>
      <c r="AH278" s="241" t="n">
        <v>-31</v>
      </c>
      <c r="AI278" s="242" t="n">
        <v>13</v>
      </c>
      <c r="AJ278" s="243" t="n">
        <v>-30</v>
      </c>
      <c r="AK278" s="78" t="n">
        <v>49</v>
      </c>
      <c r="AL278" s="242" t="n">
        <v>-57</v>
      </c>
      <c r="AM278" s="80" t="n">
        <v>-5</v>
      </c>
      <c r="AN278" s="8"/>
      <c r="AO278" s="8"/>
    </row>
    <row r="279" customFormat="false" ht="30" hidden="false" customHeight="true" outlineLevel="0" collapsed="false">
      <c r="A279" s="8"/>
      <c r="B279" s="8"/>
      <c r="C279" s="151"/>
      <c r="D279" s="114" t="s">
        <v>337</v>
      </c>
      <c r="E279" s="114"/>
      <c r="F279" s="114"/>
      <c r="G279" s="72" t="s">
        <v>51</v>
      </c>
      <c r="H279" s="238" t="n">
        <v>4</v>
      </c>
      <c r="I279" s="239" t="n">
        <v>4</v>
      </c>
      <c r="J279" s="240" t="n">
        <v>3</v>
      </c>
      <c r="K279" s="244" t="s">
        <v>69</v>
      </c>
      <c r="L279" s="245" t="n">
        <v>0</v>
      </c>
      <c r="M279" s="76" t="n">
        <v>0</v>
      </c>
      <c r="N279" s="8"/>
      <c r="O279" s="8"/>
      <c r="P279" s="8"/>
      <c r="Q279" s="8"/>
      <c r="AC279" s="151"/>
      <c r="AD279" s="114" t="s">
        <v>337</v>
      </c>
      <c r="AE279" s="114"/>
      <c r="AF279" s="114"/>
      <c r="AG279" s="72" t="s">
        <v>51</v>
      </c>
      <c r="AH279" s="241" t="n">
        <v>0</v>
      </c>
      <c r="AI279" s="242" t="n">
        <v>0</v>
      </c>
      <c r="AJ279" s="243" t="n">
        <v>1</v>
      </c>
      <c r="AK279" s="246" t="s">
        <v>69</v>
      </c>
      <c r="AL279" s="247" t="n">
        <v>0</v>
      </c>
      <c r="AM279" s="80" t="n">
        <v>0</v>
      </c>
      <c r="AN279" s="8"/>
      <c r="AO279" s="8"/>
    </row>
    <row r="280" customFormat="false" ht="30" hidden="false" customHeight="true" outlineLevel="0" collapsed="false">
      <c r="A280" s="8"/>
      <c r="B280" s="8"/>
      <c r="C280" s="151"/>
      <c r="D280" s="157"/>
      <c r="E280" s="111" t="s">
        <v>338</v>
      </c>
      <c r="F280" s="111"/>
      <c r="G280" s="72" t="s">
        <v>53</v>
      </c>
      <c r="H280" s="238" t="n">
        <v>4</v>
      </c>
      <c r="I280" s="245" t="n">
        <v>4</v>
      </c>
      <c r="J280" s="240" t="n">
        <v>3</v>
      </c>
      <c r="K280" s="244" t="s">
        <v>69</v>
      </c>
      <c r="L280" s="245" t="n">
        <v>0</v>
      </c>
      <c r="M280" s="76" t="n">
        <v>0</v>
      </c>
      <c r="N280" s="8"/>
      <c r="O280" s="8"/>
      <c r="P280" s="8"/>
      <c r="Q280" s="8"/>
      <c r="AC280" s="151"/>
      <c r="AD280" s="157"/>
      <c r="AE280" s="111" t="s">
        <v>338</v>
      </c>
      <c r="AF280" s="111"/>
      <c r="AG280" s="72" t="s">
        <v>53</v>
      </c>
      <c r="AH280" s="241" t="n">
        <v>0</v>
      </c>
      <c r="AI280" s="247" t="n">
        <v>0</v>
      </c>
      <c r="AJ280" s="243" t="n">
        <v>1</v>
      </c>
      <c r="AK280" s="246" t="s">
        <v>69</v>
      </c>
      <c r="AL280" s="247" t="n">
        <v>0</v>
      </c>
      <c r="AM280" s="80" t="n">
        <v>0</v>
      </c>
      <c r="AN280" s="8"/>
      <c r="AO280" s="8"/>
    </row>
    <row r="281" customFormat="false" ht="30" hidden="false" customHeight="true" outlineLevel="0" collapsed="false">
      <c r="A281" s="8"/>
      <c r="B281" s="8"/>
      <c r="C281" s="151" t="s">
        <v>339</v>
      </c>
      <c r="D281" s="158" t="s">
        <v>298</v>
      </c>
      <c r="E281" s="111" t="s">
        <v>340</v>
      </c>
      <c r="F281" s="111"/>
      <c r="G281" s="72" t="s">
        <v>56</v>
      </c>
      <c r="H281" s="238" t="n">
        <v>0</v>
      </c>
      <c r="I281" s="245" t="n">
        <v>0</v>
      </c>
      <c r="J281" s="240" t="n">
        <v>0</v>
      </c>
      <c r="K281" s="244" t="s">
        <v>69</v>
      </c>
      <c r="L281" s="245" t="n">
        <v>0</v>
      </c>
      <c r="M281" s="76" t="n">
        <v>0</v>
      </c>
      <c r="N281" s="8"/>
      <c r="O281" s="8"/>
      <c r="P281" s="8"/>
      <c r="Q281" s="8"/>
      <c r="AC281" s="151" t="s">
        <v>339</v>
      </c>
      <c r="AD281" s="158" t="s">
        <v>298</v>
      </c>
      <c r="AE281" s="111" t="s">
        <v>340</v>
      </c>
      <c r="AF281" s="111"/>
      <c r="AG281" s="72" t="s">
        <v>56</v>
      </c>
      <c r="AH281" s="241" t="n">
        <v>0</v>
      </c>
      <c r="AI281" s="247" t="n">
        <v>0</v>
      </c>
      <c r="AJ281" s="243" t="n">
        <v>0</v>
      </c>
      <c r="AK281" s="246" t="s">
        <v>69</v>
      </c>
      <c r="AL281" s="247" t="n">
        <v>0</v>
      </c>
      <c r="AM281" s="80" t="n">
        <v>0</v>
      </c>
      <c r="AN281" s="8"/>
      <c r="AO281" s="8"/>
    </row>
    <row r="282" customFormat="false" ht="30" hidden="false" customHeight="true" outlineLevel="0" collapsed="false">
      <c r="A282" s="8"/>
      <c r="B282" s="8"/>
      <c r="C282" s="151"/>
      <c r="D282" s="160"/>
      <c r="E282" s="111" t="s">
        <v>341</v>
      </c>
      <c r="F282" s="111"/>
      <c r="G282" s="72" t="s">
        <v>58</v>
      </c>
      <c r="H282" s="238" t="n">
        <v>0</v>
      </c>
      <c r="I282" s="245" t="n">
        <v>0</v>
      </c>
      <c r="J282" s="240" t="n">
        <v>0</v>
      </c>
      <c r="K282" s="244" t="s">
        <v>69</v>
      </c>
      <c r="L282" s="245" t="n">
        <v>0</v>
      </c>
      <c r="M282" s="76" t="n">
        <v>0</v>
      </c>
      <c r="N282" s="8"/>
      <c r="O282" s="8"/>
      <c r="P282" s="8"/>
      <c r="Q282" s="8"/>
      <c r="AC282" s="151"/>
      <c r="AD282" s="160"/>
      <c r="AE282" s="111" t="s">
        <v>341</v>
      </c>
      <c r="AF282" s="111"/>
      <c r="AG282" s="72" t="s">
        <v>58</v>
      </c>
      <c r="AH282" s="241" t="n">
        <v>0</v>
      </c>
      <c r="AI282" s="247" t="n">
        <v>0</v>
      </c>
      <c r="AJ282" s="243" t="n">
        <v>0</v>
      </c>
      <c r="AK282" s="246" t="s">
        <v>69</v>
      </c>
      <c r="AL282" s="247" t="n">
        <v>0</v>
      </c>
      <c r="AM282" s="80" t="n">
        <v>0</v>
      </c>
      <c r="AN282" s="8"/>
      <c r="AO282" s="8"/>
    </row>
    <row r="283" customFormat="false" ht="30" hidden="false" customHeight="true" outlineLevel="0" collapsed="false">
      <c r="A283" s="8"/>
      <c r="B283" s="8"/>
      <c r="C283" s="151"/>
      <c r="D283" s="114" t="s">
        <v>342</v>
      </c>
      <c r="E283" s="114"/>
      <c r="F283" s="114"/>
      <c r="G283" s="72" t="s">
        <v>60</v>
      </c>
      <c r="H283" s="238" t="n">
        <v>1</v>
      </c>
      <c r="I283" s="245" t="n">
        <v>0</v>
      </c>
      <c r="J283" s="240" t="n">
        <v>0</v>
      </c>
      <c r="K283" s="74" t="n">
        <v>0</v>
      </c>
      <c r="L283" s="245" t="n">
        <v>1</v>
      </c>
      <c r="M283" s="76" t="n">
        <v>0</v>
      </c>
      <c r="N283" s="8"/>
      <c r="O283" s="8"/>
      <c r="P283" s="8"/>
      <c r="Q283" s="8"/>
      <c r="AC283" s="151"/>
      <c r="AD283" s="114" t="s">
        <v>342</v>
      </c>
      <c r="AE283" s="114"/>
      <c r="AF283" s="114"/>
      <c r="AG283" s="72" t="s">
        <v>60</v>
      </c>
      <c r="AH283" s="241" t="n">
        <v>-5</v>
      </c>
      <c r="AI283" s="247" t="n">
        <v>-4</v>
      </c>
      <c r="AJ283" s="243" t="n">
        <v>0</v>
      </c>
      <c r="AK283" s="78" t="n">
        <v>0</v>
      </c>
      <c r="AL283" s="247" t="n">
        <v>-5</v>
      </c>
      <c r="AM283" s="80" t="n">
        <v>-1</v>
      </c>
      <c r="AN283" s="8"/>
      <c r="AO283" s="8"/>
    </row>
    <row r="284" customFormat="false" ht="30" hidden="false" customHeight="true" outlineLevel="0" collapsed="false">
      <c r="A284" s="8"/>
      <c r="B284" s="8"/>
      <c r="C284" s="212"/>
      <c r="D284" s="213" t="s">
        <v>343</v>
      </c>
      <c r="E284" s="213"/>
      <c r="F284" s="213"/>
      <c r="G284" s="83" t="s">
        <v>62</v>
      </c>
      <c r="H284" s="248" t="n">
        <v>0</v>
      </c>
      <c r="I284" s="249" t="n">
        <v>0</v>
      </c>
      <c r="J284" s="250" t="n">
        <v>0</v>
      </c>
      <c r="K284" s="118" t="n">
        <v>0</v>
      </c>
      <c r="L284" s="249" t="n">
        <v>0</v>
      </c>
      <c r="M284" s="120" t="n">
        <v>0</v>
      </c>
      <c r="N284" s="8"/>
      <c r="O284" s="8"/>
      <c r="P284" s="8"/>
      <c r="Q284" s="8"/>
      <c r="AC284" s="212"/>
      <c r="AD284" s="213" t="s">
        <v>343</v>
      </c>
      <c r="AE284" s="213"/>
      <c r="AF284" s="213"/>
      <c r="AG284" s="83" t="s">
        <v>62</v>
      </c>
      <c r="AH284" s="251" t="n">
        <v>0</v>
      </c>
      <c r="AI284" s="252" t="n">
        <v>0</v>
      </c>
      <c r="AJ284" s="253" t="n">
        <v>0</v>
      </c>
      <c r="AK284" s="122" t="n">
        <v>0</v>
      </c>
      <c r="AL284" s="252" t="n">
        <v>0</v>
      </c>
      <c r="AM284" s="124" t="n">
        <v>0</v>
      </c>
      <c r="AN284" s="8"/>
      <c r="AO284" s="8"/>
    </row>
    <row r="285" customFormat="false" ht="20.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</row>
    <row r="286" customFormat="false" ht="20.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</row>
    <row r="287" customFormat="false" ht="20.1" hidden="false" customHeight="true" outlineLevel="0" collapsed="false">
      <c r="A287" s="8"/>
      <c r="B287" s="8"/>
      <c r="C287" s="47" t="s">
        <v>344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8"/>
      <c r="Q287" s="8"/>
      <c r="AC287" s="47" t="s">
        <v>344</v>
      </c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</row>
    <row r="288" customFormat="false" ht="20.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</row>
    <row r="289" customFormat="false" ht="30" hidden="false" customHeight="true" outlineLevel="0" collapsed="false">
      <c r="A289" s="8"/>
      <c r="B289" s="8"/>
      <c r="C289" s="125" t="s">
        <v>36</v>
      </c>
      <c r="D289" s="125"/>
      <c r="E289" s="125"/>
      <c r="F289" s="125"/>
      <c r="G289" s="125"/>
      <c r="H289" s="129" t="s">
        <v>345</v>
      </c>
      <c r="I289" s="129"/>
      <c r="J289" s="129"/>
      <c r="K289" s="129"/>
      <c r="L289" s="8"/>
      <c r="M289" s="8"/>
      <c r="N289" s="8"/>
      <c r="O289" s="8"/>
      <c r="P289" s="8"/>
      <c r="Q289" s="8"/>
      <c r="AC289" s="125" t="s">
        <v>36</v>
      </c>
      <c r="AD289" s="125"/>
      <c r="AE289" s="125"/>
      <c r="AF289" s="125"/>
      <c r="AG289" s="125"/>
      <c r="AH289" s="129" t="s">
        <v>345</v>
      </c>
      <c r="AI289" s="129"/>
      <c r="AJ289" s="129"/>
      <c r="AK289" s="129"/>
      <c r="AL289" s="8"/>
      <c r="AM289" s="8"/>
      <c r="AN289" s="8"/>
      <c r="AO289" s="8"/>
    </row>
    <row r="290" customFormat="false" ht="30" hidden="false" customHeight="true" outlineLevel="0" collapsed="false">
      <c r="A290" s="8"/>
      <c r="B290" s="8"/>
      <c r="C290" s="125"/>
      <c r="D290" s="125"/>
      <c r="E290" s="125"/>
      <c r="F290" s="125"/>
      <c r="G290" s="125"/>
      <c r="H290" s="254" t="s">
        <v>346</v>
      </c>
      <c r="I290" s="254"/>
      <c r="J290" s="255" t="s">
        <v>347</v>
      </c>
      <c r="K290" s="255"/>
      <c r="L290" s="8"/>
      <c r="M290" s="8"/>
      <c r="N290" s="8"/>
      <c r="O290" s="8"/>
      <c r="P290" s="8"/>
      <c r="Q290" s="8"/>
      <c r="AC290" s="125"/>
      <c r="AD290" s="125"/>
      <c r="AE290" s="125"/>
      <c r="AF290" s="125"/>
      <c r="AG290" s="125"/>
      <c r="AH290" s="254" t="s">
        <v>346</v>
      </c>
      <c r="AI290" s="254"/>
      <c r="AJ290" s="255" t="s">
        <v>347</v>
      </c>
      <c r="AK290" s="255"/>
      <c r="AL290" s="8"/>
      <c r="AM290" s="8"/>
      <c r="AN290" s="8"/>
      <c r="AO290" s="8"/>
    </row>
    <row r="291" customFormat="false" ht="30" hidden="false" customHeight="true" outlineLevel="0" collapsed="false">
      <c r="A291" s="8"/>
      <c r="B291" s="8"/>
      <c r="C291" s="125"/>
      <c r="D291" s="125"/>
      <c r="E291" s="125"/>
      <c r="F291" s="125"/>
      <c r="G291" s="125"/>
      <c r="H291" s="170" t="s">
        <v>43</v>
      </c>
      <c r="I291" s="171" t="s">
        <v>44</v>
      </c>
      <c r="J291" s="170" t="s">
        <v>43</v>
      </c>
      <c r="K291" s="172" t="s">
        <v>44</v>
      </c>
      <c r="L291" s="8"/>
      <c r="M291" s="8"/>
      <c r="N291" s="8"/>
      <c r="O291" s="8"/>
      <c r="P291" s="8"/>
      <c r="Q291" s="8"/>
      <c r="AC291" s="125"/>
      <c r="AD291" s="125"/>
      <c r="AE291" s="125"/>
      <c r="AF291" s="125"/>
      <c r="AG291" s="125"/>
      <c r="AH291" s="170" t="s">
        <v>43</v>
      </c>
      <c r="AI291" s="171" t="s">
        <v>44</v>
      </c>
      <c r="AJ291" s="170" t="s">
        <v>43</v>
      </c>
      <c r="AK291" s="172" t="s">
        <v>44</v>
      </c>
      <c r="AL291" s="8"/>
      <c r="AM291" s="8"/>
      <c r="AN291" s="8"/>
      <c r="AO291" s="8"/>
    </row>
    <row r="292" customFormat="false" ht="20.1" hidden="false" customHeight="true" outlineLevel="0" collapsed="false">
      <c r="A292" s="8"/>
      <c r="B292" s="8"/>
      <c r="C292" s="130" t="s">
        <v>94</v>
      </c>
      <c r="D292" s="130"/>
      <c r="E292" s="130"/>
      <c r="F292" s="130"/>
      <c r="G292" s="130"/>
      <c r="H292" s="173" t="s">
        <v>199</v>
      </c>
      <c r="I292" s="174" t="s">
        <v>200</v>
      </c>
      <c r="J292" s="173" t="s">
        <v>201</v>
      </c>
      <c r="K292" s="175" t="s">
        <v>202</v>
      </c>
      <c r="L292" s="8"/>
      <c r="M292" s="8"/>
      <c r="N292" s="8"/>
      <c r="O292" s="8"/>
      <c r="P292" s="8"/>
      <c r="Q292" s="8"/>
      <c r="AC292" s="130" t="s">
        <v>94</v>
      </c>
      <c r="AD292" s="130"/>
      <c r="AE292" s="130"/>
      <c r="AF292" s="130"/>
      <c r="AG292" s="130"/>
      <c r="AH292" s="173" t="s">
        <v>199</v>
      </c>
      <c r="AI292" s="174" t="s">
        <v>200</v>
      </c>
      <c r="AJ292" s="173" t="s">
        <v>201</v>
      </c>
      <c r="AK292" s="175" t="s">
        <v>202</v>
      </c>
      <c r="AL292" s="8"/>
      <c r="AM292" s="8"/>
      <c r="AN292" s="8"/>
      <c r="AO292" s="8"/>
    </row>
    <row r="293" customFormat="false" ht="30" hidden="false" customHeight="true" outlineLevel="0" collapsed="false">
      <c r="A293" s="8"/>
      <c r="B293" s="8"/>
      <c r="C293" s="216" t="s">
        <v>348</v>
      </c>
      <c r="D293" s="216"/>
      <c r="E293" s="216"/>
      <c r="F293" s="256"/>
      <c r="G293" s="176" t="s">
        <v>64</v>
      </c>
      <c r="H293" s="133" t="n">
        <v>312</v>
      </c>
      <c r="I293" s="134" t="n">
        <v>201</v>
      </c>
      <c r="J293" s="135" t="n">
        <v>14</v>
      </c>
      <c r="K293" s="136" t="n">
        <v>4</v>
      </c>
      <c r="L293" s="8"/>
      <c r="M293" s="8"/>
      <c r="N293" s="8"/>
      <c r="O293" s="8"/>
      <c r="P293" s="8"/>
      <c r="Q293" s="8"/>
      <c r="AC293" s="216" t="s">
        <v>348</v>
      </c>
      <c r="AD293" s="216"/>
      <c r="AE293" s="216"/>
      <c r="AF293" s="256"/>
      <c r="AG293" s="176" t="s">
        <v>64</v>
      </c>
      <c r="AH293" s="257" t="n">
        <v>15</v>
      </c>
      <c r="AI293" s="258" t="n">
        <v>33</v>
      </c>
      <c r="AJ293" s="259" t="n">
        <v>11</v>
      </c>
      <c r="AK293" s="260" t="n">
        <v>2</v>
      </c>
      <c r="AL293" s="8"/>
      <c r="AM293" s="8"/>
      <c r="AN293" s="8"/>
      <c r="AO293" s="8"/>
    </row>
    <row r="294" customFormat="false" ht="30" hidden="false" customHeight="true" outlineLevel="0" collapsed="false">
      <c r="A294" s="8"/>
      <c r="B294" s="8"/>
      <c r="C294" s="261" t="s">
        <v>349</v>
      </c>
      <c r="D294" s="261"/>
      <c r="E294" s="261"/>
      <c r="F294" s="262" t="s">
        <v>350</v>
      </c>
      <c r="G294" s="177" t="s">
        <v>66</v>
      </c>
      <c r="H294" s="142" t="n">
        <v>156</v>
      </c>
      <c r="I294" s="143" t="n">
        <v>83</v>
      </c>
      <c r="J294" s="144" t="n">
        <v>13</v>
      </c>
      <c r="K294" s="145" t="n">
        <v>6</v>
      </c>
      <c r="L294" s="8"/>
      <c r="M294" s="8"/>
      <c r="N294" s="8"/>
      <c r="O294" s="8"/>
      <c r="P294" s="8"/>
      <c r="Q294" s="8"/>
      <c r="AC294" s="261" t="s">
        <v>349</v>
      </c>
      <c r="AD294" s="261"/>
      <c r="AE294" s="261"/>
      <c r="AF294" s="262" t="s">
        <v>350</v>
      </c>
      <c r="AG294" s="177" t="s">
        <v>66</v>
      </c>
      <c r="AH294" s="146" t="n">
        <v>27</v>
      </c>
      <c r="AI294" s="147" t="n">
        <v>13</v>
      </c>
      <c r="AJ294" s="148" t="n">
        <v>11</v>
      </c>
      <c r="AK294" s="149" t="n">
        <v>5</v>
      </c>
      <c r="AL294" s="8"/>
      <c r="AM294" s="8"/>
      <c r="AN294" s="8"/>
      <c r="AO294" s="8"/>
    </row>
    <row r="295" customFormat="false" ht="30" hidden="false" customHeight="true" outlineLevel="0" collapsed="false">
      <c r="A295" s="8"/>
      <c r="B295" s="8"/>
      <c r="C295" s="103"/>
      <c r="D295" s="263" t="s">
        <v>351</v>
      </c>
      <c r="E295" s="263"/>
      <c r="F295" s="262" t="s">
        <v>352</v>
      </c>
      <c r="G295" s="177" t="s">
        <v>68</v>
      </c>
      <c r="H295" s="142" t="n">
        <v>124</v>
      </c>
      <c r="I295" s="143" t="n">
        <v>69</v>
      </c>
      <c r="J295" s="144" t="n">
        <v>11</v>
      </c>
      <c r="K295" s="145" t="n">
        <v>4</v>
      </c>
      <c r="L295" s="8"/>
      <c r="M295" s="8"/>
      <c r="N295" s="8"/>
      <c r="O295" s="8"/>
      <c r="P295" s="8"/>
      <c r="Q295" s="8"/>
      <c r="AC295" s="103"/>
      <c r="AD295" s="263" t="s">
        <v>351</v>
      </c>
      <c r="AE295" s="263"/>
      <c r="AF295" s="262" t="s">
        <v>352</v>
      </c>
      <c r="AG295" s="177" t="s">
        <v>68</v>
      </c>
      <c r="AH295" s="146" t="n">
        <v>32</v>
      </c>
      <c r="AI295" s="147" t="n">
        <v>16</v>
      </c>
      <c r="AJ295" s="148" t="n">
        <v>9</v>
      </c>
      <c r="AK295" s="149" t="n">
        <v>3</v>
      </c>
      <c r="AL295" s="8"/>
      <c r="AM295" s="8"/>
      <c r="AN295" s="8"/>
      <c r="AO295" s="8"/>
    </row>
    <row r="296" customFormat="false" ht="30" hidden="false" customHeight="true" outlineLevel="0" collapsed="false">
      <c r="A296" s="8"/>
      <c r="B296" s="8"/>
      <c r="C296" s="261" t="s">
        <v>353</v>
      </c>
      <c r="D296" s="261"/>
      <c r="E296" s="261"/>
      <c r="F296" s="264"/>
      <c r="G296" s="177" t="s">
        <v>71</v>
      </c>
      <c r="H296" s="142" t="n">
        <v>10</v>
      </c>
      <c r="I296" s="143" t="n">
        <v>5</v>
      </c>
      <c r="J296" s="144" t="n">
        <v>0</v>
      </c>
      <c r="K296" s="145" t="n">
        <v>0</v>
      </c>
      <c r="L296" s="8"/>
      <c r="M296" s="8"/>
      <c r="N296" s="8"/>
      <c r="O296" s="8"/>
      <c r="P296" s="8"/>
      <c r="Q296" s="8"/>
      <c r="AC296" s="261" t="s">
        <v>353</v>
      </c>
      <c r="AD296" s="261"/>
      <c r="AE296" s="261"/>
      <c r="AF296" s="264"/>
      <c r="AG296" s="177" t="s">
        <v>71</v>
      </c>
      <c r="AH296" s="146" t="n">
        <v>6</v>
      </c>
      <c r="AI296" s="147" t="n">
        <v>1</v>
      </c>
      <c r="AJ296" s="148" t="n">
        <v>0</v>
      </c>
      <c r="AK296" s="149" t="n">
        <v>0</v>
      </c>
      <c r="AL296" s="8"/>
      <c r="AM296" s="8"/>
      <c r="AN296" s="8"/>
      <c r="AO296" s="8"/>
    </row>
    <row r="297" customFormat="false" ht="30" hidden="false" customHeight="true" outlineLevel="0" collapsed="false">
      <c r="A297" s="8"/>
      <c r="B297" s="8"/>
      <c r="C297" s="226" t="s">
        <v>354</v>
      </c>
      <c r="D297" s="226"/>
      <c r="E297" s="226"/>
      <c r="F297" s="226"/>
      <c r="G297" s="194" t="s">
        <v>73</v>
      </c>
      <c r="H297" s="166" t="n">
        <v>2064</v>
      </c>
      <c r="I297" s="167" t="n">
        <v>1355</v>
      </c>
      <c r="J297" s="152" t="n">
        <v>4</v>
      </c>
      <c r="K297" s="153" t="n">
        <v>0</v>
      </c>
      <c r="L297" s="8"/>
      <c r="M297" s="8"/>
      <c r="N297" s="8"/>
      <c r="O297" s="8"/>
      <c r="P297" s="8"/>
      <c r="Q297" s="8"/>
      <c r="AC297" s="226" t="s">
        <v>354</v>
      </c>
      <c r="AD297" s="226"/>
      <c r="AE297" s="226"/>
      <c r="AF297" s="226"/>
      <c r="AG297" s="194" t="s">
        <v>73</v>
      </c>
      <c r="AH297" s="168" t="n">
        <v>170</v>
      </c>
      <c r="AI297" s="169" t="n">
        <v>127</v>
      </c>
      <c r="AJ297" s="154" t="n">
        <v>-5</v>
      </c>
      <c r="AK297" s="155" t="n">
        <v>-6</v>
      </c>
      <c r="AL297" s="8"/>
      <c r="AM297" s="8"/>
      <c r="AN297" s="8"/>
      <c r="AO297" s="8"/>
    </row>
    <row r="298" customFormat="false" ht="20.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</row>
    <row r="299" customFormat="false" ht="20.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</row>
    <row r="300" customFormat="false" ht="20.1" hidden="false" customHeight="true" outlineLevel="0" collapsed="false">
      <c r="A300" s="8"/>
      <c r="B300" s="8"/>
      <c r="C300" s="265" t="s">
        <v>355</v>
      </c>
      <c r="D300" s="266"/>
      <c r="E300" s="266"/>
      <c r="F300" s="267" t="s">
        <v>356</v>
      </c>
      <c r="G300" s="268"/>
      <c r="H300" s="268"/>
      <c r="I300" s="268"/>
      <c r="J300" s="268"/>
      <c r="K300" s="268"/>
      <c r="L300" s="8"/>
      <c r="M300" s="8"/>
      <c r="N300" s="8"/>
      <c r="O300" s="8"/>
      <c r="P300" s="8"/>
      <c r="Q300" s="8"/>
      <c r="AC300" s="265" t="s">
        <v>355</v>
      </c>
      <c r="AD300" s="266"/>
      <c r="AE300" s="266"/>
      <c r="AF300" s="267" t="s">
        <v>356</v>
      </c>
      <c r="AG300" s="268"/>
      <c r="AH300" s="268"/>
      <c r="AI300" s="268"/>
      <c r="AJ300" s="268"/>
      <c r="AK300" s="268"/>
      <c r="AL300" s="8"/>
      <c r="AM300" s="8"/>
      <c r="AN300" s="8"/>
      <c r="AO300" s="8"/>
    </row>
    <row r="301" customFormat="false" ht="20.1" hidden="false" customHeight="true" outlineLevel="0" collapsed="false">
      <c r="A301" s="8"/>
      <c r="B301" s="8"/>
      <c r="C301" s="266"/>
      <c r="D301" s="266"/>
      <c r="E301" s="266"/>
      <c r="F301" s="266"/>
      <c r="G301" s="268"/>
      <c r="H301" s="268"/>
      <c r="I301" s="268"/>
      <c r="J301" s="268"/>
      <c r="K301" s="268"/>
      <c r="L301" s="8"/>
      <c r="M301" s="8"/>
      <c r="N301" s="8"/>
      <c r="O301" s="8"/>
      <c r="P301" s="8"/>
      <c r="Q301" s="8"/>
      <c r="AC301" s="266"/>
      <c r="AD301" s="266"/>
      <c r="AE301" s="266"/>
      <c r="AF301" s="266"/>
      <c r="AG301" s="268"/>
      <c r="AH301" s="268"/>
      <c r="AI301" s="268"/>
      <c r="AJ301" s="268"/>
      <c r="AK301" s="268"/>
      <c r="AL301" s="8"/>
      <c r="AM301" s="8"/>
      <c r="AN301" s="8"/>
      <c r="AO301" s="8"/>
    </row>
    <row r="302" customFormat="false" ht="30" hidden="false" customHeight="true" outlineLevel="0" collapsed="false">
      <c r="A302" s="8"/>
      <c r="B302" s="8"/>
      <c r="C302" s="125" t="s">
        <v>36</v>
      </c>
      <c r="D302" s="125"/>
      <c r="E302" s="125"/>
      <c r="F302" s="125"/>
      <c r="G302" s="125"/>
      <c r="H302" s="49" t="s">
        <v>357</v>
      </c>
      <c r="I302" s="49"/>
      <c r="J302" s="49" t="s">
        <v>358</v>
      </c>
      <c r="K302" s="49"/>
      <c r="L302" s="50" t="s">
        <v>359</v>
      </c>
      <c r="M302" s="50"/>
      <c r="N302" s="8"/>
      <c r="O302" s="8"/>
      <c r="P302" s="8"/>
      <c r="Q302" s="8"/>
      <c r="AC302" s="125" t="s">
        <v>36</v>
      </c>
      <c r="AD302" s="125"/>
      <c r="AE302" s="125"/>
      <c r="AF302" s="125"/>
      <c r="AG302" s="125"/>
      <c r="AH302" s="49" t="s">
        <v>357</v>
      </c>
      <c r="AI302" s="49"/>
      <c r="AJ302" s="49" t="s">
        <v>358</v>
      </c>
      <c r="AK302" s="49"/>
      <c r="AL302" s="50" t="s">
        <v>359</v>
      </c>
      <c r="AM302" s="50"/>
      <c r="AN302" s="8"/>
      <c r="AO302" s="8"/>
    </row>
    <row r="303" customFormat="false" ht="30" hidden="false" customHeight="true" outlineLevel="0" collapsed="false">
      <c r="A303" s="8"/>
      <c r="B303" s="8"/>
      <c r="C303" s="125"/>
      <c r="D303" s="125"/>
      <c r="E303" s="125"/>
      <c r="F303" s="125"/>
      <c r="G303" s="125"/>
      <c r="H303" s="170" t="s">
        <v>43</v>
      </c>
      <c r="I303" s="171" t="s">
        <v>44</v>
      </c>
      <c r="J303" s="170" t="s">
        <v>43</v>
      </c>
      <c r="K303" s="171" t="s">
        <v>44</v>
      </c>
      <c r="L303" s="170" t="s">
        <v>43</v>
      </c>
      <c r="M303" s="172" t="s">
        <v>44</v>
      </c>
      <c r="N303" s="8"/>
      <c r="O303" s="8"/>
      <c r="P303" s="8"/>
      <c r="Q303" s="8"/>
      <c r="AC303" s="125"/>
      <c r="AD303" s="125"/>
      <c r="AE303" s="125"/>
      <c r="AF303" s="125"/>
      <c r="AG303" s="125"/>
      <c r="AH303" s="170" t="s">
        <v>43</v>
      </c>
      <c r="AI303" s="171" t="s">
        <v>44</v>
      </c>
      <c r="AJ303" s="170" t="s">
        <v>43</v>
      </c>
      <c r="AK303" s="171" t="s">
        <v>44</v>
      </c>
      <c r="AL303" s="170" t="s">
        <v>43</v>
      </c>
      <c r="AM303" s="172" t="s">
        <v>44</v>
      </c>
      <c r="AN303" s="8"/>
      <c r="AO303" s="8"/>
    </row>
    <row r="304" customFormat="false" ht="30" hidden="false" customHeight="true" outlineLevel="0" collapsed="false">
      <c r="A304" s="8"/>
      <c r="B304" s="8"/>
      <c r="C304" s="125"/>
      <c r="D304" s="125"/>
      <c r="E304" s="125"/>
      <c r="F304" s="125"/>
      <c r="G304" s="125"/>
      <c r="H304" s="254" t="s">
        <v>41</v>
      </c>
      <c r="I304" s="254"/>
      <c r="J304" s="254"/>
      <c r="K304" s="254"/>
      <c r="L304" s="52" t="s">
        <v>42</v>
      </c>
      <c r="M304" s="52"/>
      <c r="N304" s="8"/>
      <c r="O304" s="8"/>
      <c r="P304" s="8"/>
      <c r="Q304" s="8"/>
      <c r="AC304" s="125"/>
      <c r="AD304" s="125"/>
      <c r="AE304" s="125"/>
      <c r="AF304" s="125"/>
      <c r="AG304" s="125"/>
      <c r="AH304" s="254" t="s">
        <v>41</v>
      </c>
      <c r="AI304" s="254"/>
      <c r="AJ304" s="254"/>
      <c r="AK304" s="254"/>
      <c r="AL304" s="52" t="s">
        <v>42</v>
      </c>
      <c r="AM304" s="52"/>
      <c r="AN304" s="8"/>
      <c r="AO304" s="8"/>
    </row>
    <row r="305" customFormat="false" ht="20.1" hidden="false" customHeight="true" outlineLevel="0" collapsed="false">
      <c r="A305" s="8"/>
      <c r="B305" s="8"/>
      <c r="C305" s="130" t="s">
        <v>94</v>
      </c>
      <c r="D305" s="130"/>
      <c r="E305" s="130"/>
      <c r="F305" s="130"/>
      <c r="G305" s="130"/>
      <c r="H305" s="173" t="s">
        <v>199</v>
      </c>
      <c r="I305" s="174" t="s">
        <v>200</v>
      </c>
      <c r="J305" s="173" t="s">
        <v>201</v>
      </c>
      <c r="K305" s="174" t="s">
        <v>202</v>
      </c>
      <c r="L305" s="173" t="s">
        <v>203</v>
      </c>
      <c r="M305" s="175" t="s">
        <v>204</v>
      </c>
      <c r="N305" s="8"/>
      <c r="O305" s="8"/>
      <c r="P305" s="8"/>
      <c r="Q305" s="8"/>
      <c r="AC305" s="130" t="s">
        <v>94</v>
      </c>
      <c r="AD305" s="130"/>
      <c r="AE305" s="130"/>
      <c r="AF305" s="130"/>
      <c r="AG305" s="130"/>
      <c r="AH305" s="173" t="s">
        <v>199</v>
      </c>
      <c r="AI305" s="174" t="s">
        <v>200</v>
      </c>
      <c r="AJ305" s="173" t="s">
        <v>201</v>
      </c>
      <c r="AK305" s="174" t="s">
        <v>202</v>
      </c>
      <c r="AL305" s="173" t="s">
        <v>203</v>
      </c>
      <c r="AM305" s="175" t="s">
        <v>204</v>
      </c>
      <c r="AN305" s="8"/>
      <c r="AO305" s="8"/>
    </row>
    <row r="306" customFormat="false" ht="30" hidden="false" customHeight="true" outlineLevel="0" collapsed="false">
      <c r="A306" s="8"/>
      <c r="B306" s="8"/>
      <c r="C306" s="269" t="s">
        <v>360</v>
      </c>
      <c r="D306" s="269"/>
      <c r="E306" s="269"/>
      <c r="F306" s="269"/>
      <c r="G306" s="176" t="s">
        <v>75</v>
      </c>
      <c r="H306" s="133" t="n">
        <v>0</v>
      </c>
      <c r="I306" s="134" t="n">
        <v>0</v>
      </c>
      <c r="J306" s="270" t="n">
        <v>0</v>
      </c>
      <c r="K306" s="271" t="n">
        <v>0</v>
      </c>
      <c r="L306" s="135" t="n">
        <v>0</v>
      </c>
      <c r="M306" s="136" t="n">
        <v>0</v>
      </c>
      <c r="N306" s="8"/>
      <c r="O306" s="8"/>
      <c r="P306" s="8"/>
      <c r="Q306" s="8"/>
      <c r="AC306" s="269" t="s">
        <v>360</v>
      </c>
      <c r="AD306" s="269"/>
      <c r="AE306" s="269"/>
      <c r="AF306" s="269"/>
      <c r="AG306" s="176" t="s">
        <v>75</v>
      </c>
      <c r="AH306" s="137" t="n">
        <v>0</v>
      </c>
      <c r="AI306" s="138" t="n">
        <v>0</v>
      </c>
      <c r="AJ306" s="272" t="n">
        <v>0</v>
      </c>
      <c r="AK306" s="273" t="n">
        <v>0</v>
      </c>
      <c r="AL306" s="139" t="n">
        <v>0</v>
      </c>
      <c r="AM306" s="140" t="n">
        <v>0</v>
      </c>
      <c r="AN306" s="8"/>
      <c r="AO306" s="8"/>
    </row>
    <row r="307" customFormat="false" ht="30" hidden="false" customHeight="true" outlineLevel="0" collapsed="false">
      <c r="A307" s="8"/>
      <c r="B307" s="8"/>
      <c r="C307" s="274"/>
      <c r="D307" s="163" t="s">
        <v>361</v>
      </c>
      <c r="E307" s="163"/>
      <c r="F307" s="163"/>
      <c r="G307" s="177" t="s">
        <v>77</v>
      </c>
      <c r="H307" s="178" t="s">
        <v>69</v>
      </c>
      <c r="I307" s="183" t="s">
        <v>69</v>
      </c>
      <c r="J307" s="275" t="n">
        <v>0</v>
      </c>
      <c r="K307" s="276" t="n">
        <v>0</v>
      </c>
      <c r="L307" s="144" t="n">
        <v>0</v>
      </c>
      <c r="M307" s="145" t="n">
        <v>0</v>
      </c>
      <c r="N307" s="8"/>
      <c r="O307" s="8"/>
      <c r="P307" s="8"/>
      <c r="Q307" s="8"/>
      <c r="AC307" s="274"/>
      <c r="AD307" s="163" t="s">
        <v>361</v>
      </c>
      <c r="AE307" s="163"/>
      <c r="AF307" s="163"/>
      <c r="AG307" s="177" t="s">
        <v>77</v>
      </c>
      <c r="AH307" s="180" t="s">
        <v>69</v>
      </c>
      <c r="AI307" s="184" t="s">
        <v>69</v>
      </c>
      <c r="AJ307" s="277" t="n">
        <v>0</v>
      </c>
      <c r="AK307" s="278" t="n">
        <v>0</v>
      </c>
      <c r="AL307" s="148" t="n">
        <v>0</v>
      </c>
      <c r="AM307" s="149" t="n">
        <v>0</v>
      </c>
      <c r="AN307" s="8"/>
      <c r="AO307" s="8"/>
    </row>
    <row r="308" customFormat="false" ht="30" hidden="false" customHeight="true" outlineLevel="0" collapsed="false">
      <c r="A308" s="8"/>
      <c r="B308" s="8"/>
      <c r="C308" s="151" t="s">
        <v>298</v>
      </c>
      <c r="D308" s="163" t="s">
        <v>362</v>
      </c>
      <c r="E308" s="163"/>
      <c r="F308" s="163"/>
      <c r="G308" s="177" t="s">
        <v>80</v>
      </c>
      <c r="H308" s="178" t="s">
        <v>69</v>
      </c>
      <c r="I308" s="183" t="s">
        <v>69</v>
      </c>
      <c r="J308" s="275" t="n">
        <v>0</v>
      </c>
      <c r="K308" s="276" t="n">
        <v>0</v>
      </c>
      <c r="L308" s="144" t="n">
        <v>0</v>
      </c>
      <c r="M308" s="145" t="n">
        <v>0</v>
      </c>
      <c r="N308" s="8"/>
      <c r="O308" s="8"/>
      <c r="P308" s="8"/>
      <c r="Q308" s="8"/>
      <c r="AC308" s="151" t="s">
        <v>298</v>
      </c>
      <c r="AD308" s="163" t="s">
        <v>362</v>
      </c>
      <c r="AE308" s="163"/>
      <c r="AF308" s="163"/>
      <c r="AG308" s="177" t="s">
        <v>80</v>
      </c>
      <c r="AH308" s="180" t="s">
        <v>69</v>
      </c>
      <c r="AI308" s="184" t="s">
        <v>69</v>
      </c>
      <c r="AJ308" s="277" t="n">
        <v>0</v>
      </c>
      <c r="AK308" s="278" t="n">
        <v>0</v>
      </c>
      <c r="AL308" s="148" t="n">
        <v>0</v>
      </c>
      <c r="AM308" s="149" t="n">
        <v>0</v>
      </c>
      <c r="AN308" s="8"/>
      <c r="AO308" s="8"/>
    </row>
    <row r="309" customFormat="false" ht="30" hidden="false" customHeight="true" outlineLevel="0" collapsed="false">
      <c r="A309" s="8"/>
      <c r="B309" s="8"/>
      <c r="C309" s="279"/>
      <c r="D309" s="280" t="s">
        <v>363</v>
      </c>
      <c r="E309" s="280"/>
      <c r="F309" s="280"/>
      <c r="G309" s="194" t="s">
        <v>82</v>
      </c>
      <c r="H309" s="281" t="s">
        <v>69</v>
      </c>
      <c r="I309" s="282" t="s">
        <v>69</v>
      </c>
      <c r="J309" s="283" t="n">
        <v>0</v>
      </c>
      <c r="K309" s="284" t="n">
        <v>0</v>
      </c>
      <c r="L309" s="152" t="n">
        <v>0</v>
      </c>
      <c r="M309" s="153" t="n">
        <v>0</v>
      </c>
      <c r="N309" s="8"/>
      <c r="O309" s="8"/>
      <c r="P309" s="8"/>
      <c r="Q309" s="8"/>
      <c r="AC309" s="279"/>
      <c r="AD309" s="280" t="s">
        <v>363</v>
      </c>
      <c r="AE309" s="280"/>
      <c r="AF309" s="280"/>
      <c r="AG309" s="194" t="s">
        <v>82</v>
      </c>
      <c r="AH309" s="285" t="s">
        <v>69</v>
      </c>
      <c r="AI309" s="286" t="s">
        <v>69</v>
      </c>
      <c r="AJ309" s="287" t="n">
        <v>0</v>
      </c>
      <c r="AK309" s="288" t="n">
        <v>0</v>
      </c>
      <c r="AL309" s="154" t="n">
        <v>0</v>
      </c>
      <c r="AM309" s="155" t="n">
        <v>0</v>
      </c>
      <c r="AN309" s="8"/>
      <c r="AO309" s="8"/>
    </row>
    <row r="310" customFormat="false" ht="20.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</row>
    <row r="311" customFormat="false" ht="20.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</row>
    <row r="312" customFormat="false" ht="20.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</row>
    <row r="313" customFormat="false" ht="20.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</row>
    <row r="314" customFormat="false" ht="15" hidden="false" customHeight="true" outlineLevel="0" collapsed="false">
      <c r="A314" s="8"/>
      <c r="B314" s="8"/>
      <c r="C314" s="9" t="s">
        <v>11</v>
      </c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8"/>
      <c r="Q314" s="8"/>
      <c r="AC314" s="9" t="s">
        <v>11</v>
      </c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</row>
    <row r="315" customFormat="false" ht="15" hidden="false" customHeight="true" outlineLevel="0" collapsed="false">
      <c r="A315" s="8"/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8"/>
      <c r="Q315" s="8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</row>
    <row r="316" customFormat="false" ht="15" hidden="false" customHeight="true" outlineLevel="0" collapsed="false">
      <c r="A316" s="8"/>
      <c r="B316" s="8"/>
      <c r="C316" s="10" t="s">
        <v>12</v>
      </c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8"/>
      <c r="Q316" s="8"/>
      <c r="AC316" s="10" t="s">
        <v>13</v>
      </c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</row>
    <row r="317" customFormat="false" ht="20.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</row>
    <row r="318" customFormat="false" ht="20.1" hidden="false" customHeight="true" outlineLevel="0" collapsed="false">
      <c r="A318" s="8"/>
      <c r="B318" s="8"/>
      <c r="C318" s="47" t="s">
        <v>364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8"/>
      <c r="Q318" s="8"/>
      <c r="AC318" s="47" t="s">
        <v>364</v>
      </c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</row>
    <row r="319" customFormat="false" ht="20.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</row>
    <row r="320" customFormat="false" ht="30" hidden="false" customHeight="true" outlineLevel="0" collapsed="false">
      <c r="A320" s="8"/>
      <c r="B320" s="8"/>
      <c r="C320" s="125" t="s">
        <v>36</v>
      </c>
      <c r="D320" s="125"/>
      <c r="E320" s="125"/>
      <c r="F320" s="125"/>
      <c r="G320" s="125"/>
      <c r="H320" s="128" t="s">
        <v>365</v>
      </c>
      <c r="I320" s="128"/>
      <c r="J320" s="128"/>
      <c r="K320" s="128"/>
      <c r="L320" s="129" t="s">
        <v>329</v>
      </c>
      <c r="M320" s="129"/>
      <c r="N320" s="129"/>
      <c r="O320" s="129"/>
      <c r="P320" s="8"/>
      <c r="Q320" s="8"/>
      <c r="AC320" s="125" t="s">
        <v>36</v>
      </c>
      <c r="AD320" s="125"/>
      <c r="AE320" s="125"/>
      <c r="AF320" s="125"/>
      <c r="AG320" s="125"/>
      <c r="AH320" s="128" t="s">
        <v>365</v>
      </c>
      <c r="AI320" s="128"/>
      <c r="AJ320" s="128"/>
      <c r="AK320" s="128"/>
      <c r="AL320" s="129" t="s">
        <v>329</v>
      </c>
      <c r="AM320" s="129"/>
      <c r="AN320" s="129"/>
      <c r="AO320" s="129"/>
    </row>
    <row r="321" customFormat="false" ht="30" hidden="false" customHeight="true" outlineLevel="0" collapsed="false">
      <c r="A321" s="8"/>
      <c r="B321" s="8"/>
      <c r="C321" s="125"/>
      <c r="D321" s="125"/>
      <c r="E321" s="125"/>
      <c r="F321" s="125"/>
      <c r="G321" s="125"/>
      <c r="H321" s="254" t="s">
        <v>333</v>
      </c>
      <c r="I321" s="254"/>
      <c r="J321" s="254" t="s">
        <v>366</v>
      </c>
      <c r="K321" s="254"/>
      <c r="L321" s="254" t="s">
        <v>333</v>
      </c>
      <c r="M321" s="254"/>
      <c r="N321" s="255" t="s">
        <v>366</v>
      </c>
      <c r="O321" s="255"/>
      <c r="P321" s="8"/>
      <c r="Q321" s="8"/>
      <c r="AC321" s="125"/>
      <c r="AD321" s="125"/>
      <c r="AE321" s="125"/>
      <c r="AF321" s="125"/>
      <c r="AG321" s="125"/>
      <c r="AH321" s="254" t="s">
        <v>333</v>
      </c>
      <c r="AI321" s="254"/>
      <c r="AJ321" s="254" t="s">
        <v>366</v>
      </c>
      <c r="AK321" s="254"/>
      <c r="AL321" s="254" t="s">
        <v>333</v>
      </c>
      <c r="AM321" s="254"/>
      <c r="AN321" s="255" t="s">
        <v>366</v>
      </c>
      <c r="AO321" s="255"/>
    </row>
    <row r="322" customFormat="false" ht="30" hidden="false" customHeight="true" outlineLevel="0" collapsed="false">
      <c r="A322" s="8"/>
      <c r="B322" s="8"/>
      <c r="C322" s="125"/>
      <c r="D322" s="125"/>
      <c r="E322" s="125"/>
      <c r="F322" s="125"/>
      <c r="G322" s="125"/>
      <c r="H322" s="170" t="s">
        <v>367</v>
      </c>
      <c r="I322" s="171" t="s">
        <v>368</v>
      </c>
      <c r="J322" s="170" t="s">
        <v>367</v>
      </c>
      <c r="K322" s="171" t="s">
        <v>368</v>
      </c>
      <c r="L322" s="170" t="s">
        <v>367</v>
      </c>
      <c r="M322" s="171" t="s">
        <v>368</v>
      </c>
      <c r="N322" s="170" t="s">
        <v>367</v>
      </c>
      <c r="O322" s="172" t="s">
        <v>368</v>
      </c>
      <c r="P322" s="8"/>
      <c r="Q322" s="8"/>
      <c r="AC322" s="125"/>
      <c r="AD322" s="125"/>
      <c r="AE322" s="125"/>
      <c r="AF322" s="125"/>
      <c r="AG322" s="125"/>
      <c r="AH322" s="170" t="s">
        <v>367</v>
      </c>
      <c r="AI322" s="171" t="s">
        <v>368</v>
      </c>
      <c r="AJ322" s="170" t="s">
        <v>367</v>
      </c>
      <c r="AK322" s="171" t="s">
        <v>368</v>
      </c>
      <c r="AL322" s="170" t="s">
        <v>367</v>
      </c>
      <c r="AM322" s="171" t="s">
        <v>368</v>
      </c>
      <c r="AN322" s="170" t="s">
        <v>367</v>
      </c>
      <c r="AO322" s="172" t="s">
        <v>368</v>
      </c>
    </row>
    <row r="323" customFormat="false" ht="20.1" hidden="false" customHeight="true" outlineLevel="0" collapsed="false">
      <c r="A323" s="8"/>
      <c r="B323" s="8"/>
      <c r="C323" s="130" t="s">
        <v>94</v>
      </c>
      <c r="D323" s="130"/>
      <c r="E323" s="130"/>
      <c r="F323" s="130"/>
      <c r="G323" s="130"/>
      <c r="H323" s="197" t="s">
        <v>199</v>
      </c>
      <c r="I323" s="289" t="s">
        <v>200</v>
      </c>
      <c r="J323" s="197" t="s">
        <v>201</v>
      </c>
      <c r="K323" s="289" t="s">
        <v>202</v>
      </c>
      <c r="L323" s="197" t="s">
        <v>203</v>
      </c>
      <c r="M323" s="289" t="s">
        <v>204</v>
      </c>
      <c r="N323" s="197" t="s">
        <v>205</v>
      </c>
      <c r="O323" s="290" t="s">
        <v>206</v>
      </c>
      <c r="P323" s="8"/>
      <c r="Q323" s="8"/>
      <c r="AC323" s="130" t="s">
        <v>94</v>
      </c>
      <c r="AD323" s="130"/>
      <c r="AE323" s="130"/>
      <c r="AF323" s="130"/>
      <c r="AG323" s="130"/>
      <c r="AH323" s="197" t="s">
        <v>199</v>
      </c>
      <c r="AI323" s="289" t="s">
        <v>200</v>
      </c>
      <c r="AJ323" s="197" t="s">
        <v>201</v>
      </c>
      <c r="AK323" s="289" t="s">
        <v>202</v>
      </c>
      <c r="AL323" s="197" t="s">
        <v>203</v>
      </c>
      <c r="AM323" s="289" t="s">
        <v>204</v>
      </c>
      <c r="AN323" s="197" t="s">
        <v>205</v>
      </c>
      <c r="AO323" s="290" t="s">
        <v>206</v>
      </c>
    </row>
    <row r="324" customFormat="false" ht="30" hidden="false" customHeight="true" outlineLevel="0" collapsed="false">
      <c r="A324" s="8"/>
      <c r="B324" s="8"/>
      <c r="C324" s="291" t="s">
        <v>369</v>
      </c>
      <c r="D324" s="291"/>
      <c r="E324" s="291"/>
      <c r="F324" s="291"/>
      <c r="G324" s="292" t="s">
        <v>46</v>
      </c>
      <c r="H324" s="293" t="n">
        <v>0</v>
      </c>
      <c r="I324" s="271" t="n">
        <v>0</v>
      </c>
      <c r="J324" s="270" t="n">
        <v>0</v>
      </c>
      <c r="K324" s="271" t="n">
        <v>0</v>
      </c>
      <c r="L324" s="270" t="n">
        <v>0</v>
      </c>
      <c r="M324" s="271" t="n">
        <v>0</v>
      </c>
      <c r="N324" s="270" t="n">
        <v>0</v>
      </c>
      <c r="O324" s="136" t="n">
        <v>0</v>
      </c>
      <c r="P324" s="8"/>
      <c r="Q324" s="8"/>
      <c r="AC324" s="291" t="s">
        <v>369</v>
      </c>
      <c r="AD324" s="291"/>
      <c r="AE324" s="291"/>
      <c r="AF324" s="291"/>
      <c r="AG324" s="292" t="s">
        <v>46</v>
      </c>
      <c r="AH324" s="294" t="n">
        <v>0</v>
      </c>
      <c r="AI324" s="273" t="n">
        <v>0</v>
      </c>
      <c r="AJ324" s="272" t="n">
        <v>0</v>
      </c>
      <c r="AK324" s="273" t="n">
        <v>0</v>
      </c>
      <c r="AL324" s="272" t="n">
        <v>0</v>
      </c>
      <c r="AM324" s="273" t="n">
        <v>0</v>
      </c>
      <c r="AN324" s="272" t="n">
        <v>-1</v>
      </c>
      <c r="AO324" s="140" t="n">
        <v>-62</v>
      </c>
    </row>
    <row r="325" customFormat="false" ht="30" hidden="false" customHeight="true" outlineLevel="0" collapsed="false">
      <c r="A325" s="8"/>
      <c r="B325" s="8"/>
      <c r="C325" s="295" t="s">
        <v>370</v>
      </c>
      <c r="D325" s="295"/>
      <c r="E325" s="295"/>
      <c r="F325" s="295"/>
      <c r="G325" s="177" t="s">
        <v>49</v>
      </c>
      <c r="H325" s="296" t="n">
        <v>0</v>
      </c>
      <c r="I325" s="276" t="n">
        <v>0</v>
      </c>
      <c r="J325" s="275" t="n">
        <v>0</v>
      </c>
      <c r="K325" s="276" t="n">
        <v>0</v>
      </c>
      <c r="L325" s="297" t="s">
        <v>69</v>
      </c>
      <c r="M325" s="298" t="s">
        <v>69</v>
      </c>
      <c r="N325" s="297" t="s">
        <v>69</v>
      </c>
      <c r="O325" s="179" t="s">
        <v>69</v>
      </c>
      <c r="P325" s="8"/>
      <c r="Q325" s="8"/>
      <c r="AC325" s="295" t="s">
        <v>370</v>
      </c>
      <c r="AD325" s="295"/>
      <c r="AE325" s="295"/>
      <c r="AF325" s="295"/>
      <c r="AG325" s="177" t="s">
        <v>49</v>
      </c>
      <c r="AH325" s="299" t="n">
        <v>0</v>
      </c>
      <c r="AI325" s="278" t="n">
        <v>0</v>
      </c>
      <c r="AJ325" s="277" t="n">
        <v>0</v>
      </c>
      <c r="AK325" s="278" t="n">
        <v>0</v>
      </c>
      <c r="AL325" s="300" t="s">
        <v>69</v>
      </c>
      <c r="AM325" s="301" t="s">
        <v>69</v>
      </c>
      <c r="AN325" s="300" t="s">
        <v>69</v>
      </c>
      <c r="AO325" s="181" t="s">
        <v>69</v>
      </c>
    </row>
    <row r="326" customFormat="false" ht="30" hidden="false" customHeight="true" outlineLevel="0" collapsed="false">
      <c r="A326" s="8"/>
      <c r="B326" s="8"/>
      <c r="C326" s="302" t="s">
        <v>371</v>
      </c>
      <c r="D326" s="302"/>
      <c r="E326" s="302"/>
      <c r="F326" s="302"/>
      <c r="G326" s="194" t="s">
        <v>51</v>
      </c>
      <c r="H326" s="303" t="n">
        <v>0</v>
      </c>
      <c r="I326" s="284" t="n">
        <v>0</v>
      </c>
      <c r="J326" s="283" t="n">
        <v>0</v>
      </c>
      <c r="K326" s="284" t="n">
        <v>0</v>
      </c>
      <c r="L326" s="304" t="s">
        <v>69</v>
      </c>
      <c r="M326" s="305" t="s">
        <v>69</v>
      </c>
      <c r="N326" s="304" t="s">
        <v>69</v>
      </c>
      <c r="O326" s="306" t="s">
        <v>69</v>
      </c>
      <c r="P326" s="8"/>
      <c r="Q326" s="8"/>
      <c r="AC326" s="302" t="s">
        <v>371</v>
      </c>
      <c r="AD326" s="302"/>
      <c r="AE326" s="302"/>
      <c r="AF326" s="302"/>
      <c r="AG326" s="194" t="s">
        <v>51</v>
      </c>
      <c r="AH326" s="307" t="n">
        <v>0</v>
      </c>
      <c r="AI326" s="288" t="n">
        <v>0</v>
      </c>
      <c r="AJ326" s="287" t="n">
        <v>0</v>
      </c>
      <c r="AK326" s="288" t="n">
        <v>0</v>
      </c>
      <c r="AL326" s="308" t="s">
        <v>69</v>
      </c>
      <c r="AM326" s="309" t="s">
        <v>69</v>
      </c>
      <c r="AN326" s="308" t="s">
        <v>69</v>
      </c>
      <c r="AO326" s="310" t="s">
        <v>69</v>
      </c>
    </row>
    <row r="327" customFormat="false" ht="20.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</row>
    <row r="328" customFormat="false" ht="20.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</row>
    <row r="329" customFormat="false" ht="30" hidden="false" customHeight="true" outlineLevel="0" collapsed="false">
      <c r="A329" s="311"/>
      <c r="B329" s="311"/>
      <c r="C329" s="312" t="s">
        <v>372</v>
      </c>
      <c r="D329" s="312"/>
      <c r="E329" s="312"/>
      <c r="F329" s="312"/>
      <c r="G329" s="312"/>
      <c r="H329" s="313" t="n">
        <v>90</v>
      </c>
      <c r="I329" s="311"/>
      <c r="J329" s="311"/>
      <c r="K329" s="311"/>
      <c r="L329" s="311"/>
      <c r="M329" s="311"/>
      <c r="N329" s="311"/>
      <c r="O329" s="311"/>
      <c r="P329" s="311"/>
      <c r="Q329" s="311"/>
      <c r="AC329" s="312" t="s">
        <v>372</v>
      </c>
      <c r="AD329" s="312"/>
      <c r="AE329" s="312"/>
      <c r="AF329" s="312"/>
      <c r="AG329" s="312"/>
      <c r="AH329" s="314" t="n">
        <v>0</v>
      </c>
      <c r="AI329" s="311"/>
      <c r="AJ329" s="311"/>
      <c r="AK329" s="311"/>
      <c r="AL329" s="311"/>
      <c r="AM329" s="311"/>
      <c r="AN329" s="311"/>
      <c r="AO329" s="311"/>
    </row>
    <row r="330" customFormat="false" ht="30" hidden="false" customHeight="true" outlineLevel="0" collapsed="false">
      <c r="A330" s="311"/>
      <c r="B330" s="311"/>
      <c r="C330" s="315" t="s">
        <v>373</v>
      </c>
      <c r="D330" s="315"/>
      <c r="E330" s="315"/>
      <c r="F330" s="315"/>
      <c r="G330" s="315"/>
      <c r="H330" s="316" t="n">
        <v>10</v>
      </c>
      <c r="I330" s="311"/>
      <c r="J330" s="311"/>
      <c r="K330" s="311"/>
      <c r="L330" s="311"/>
      <c r="M330" s="311"/>
      <c r="N330" s="311"/>
      <c r="O330" s="311"/>
      <c r="P330" s="311"/>
      <c r="Q330" s="311"/>
      <c r="AC330" s="315" t="s">
        <v>373</v>
      </c>
      <c r="AD330" s="315"/>
      <c r="AE330" s="315"/>
      <c r="AF330" s="315"/>
      <c r="AG330" s="315"/>
      <c r="AH330" s="317" t="n">
        <v>0</v>
      </c>
      <c r="AI330" s="311"/>
      <c r="AJ330" s="311"/>
      <c r="AK330" s="311"/>
      <c r="AL330" s="311"/>
      <c r="AM330" s="311"/>
      <c r="AN330" s="311"/>
      <c r="AO330" s="311"/>
    </row>
    <row r="331" customFormat="false" ht="20.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</row>
    <row r="332" customFormat="false" ht="20.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</row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</row>
    <row r="336" customFormat="false" ht="20.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</row>
    <row r="337" customFormat="false" ht="15" hidden="false" customHeight="true" outlineLevel="0" collapsed="false">
      <c r="A337" s="8"/>
      <c r="B337" s="8"/>
      <c r="C337" s="9" t="s">
        <v>374</v>
      </c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8"/>
      <c r="Q337" s="8"/>
      <c r="AC337" s="9" t="s">
        <v>374</v>
      </c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</row>
    <row r="338" customFormat="false" ht="15" hidden="false" customHeight="true" outlineLevel="0" collapsed="false">
      <c r="A338" s="8"/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8"/>
      <c r="Q338" s="8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</row>
    <row r="339" customFormat="false" ht="15" hidden="false" customHeight="true" outlineLevel="0" collapsed="false">
      <c r="A339" s="8"/>
      <c r="B339" s="8"/>
      <c r="C339" s="10" t="s">
        <v>12</v>
      </c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8"/>
      <c r="Q339" s="8"/>
      <c r="AC339" s="10" t="s">
        <v>13</v>
      </c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</row>
    <row r="340" customFormat="false" ht="20.1" hidden="false" customHeight="true" outlineLevel="0" collapsed="false">
      <c r="A340" s="8"/>
      <c r="B340" s="8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8"/>
      <c r="Q340" s="8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</row>
    <row r="341" customFormat="false" ht="20.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</row>
    <row r="342" customFormat="false" ht="20.1" hidden="false" customHeight="true" outlineLevel="0" collapsed="false">
      <c r="A342" s="8"/>
      <c r="B342" s="8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8"/>
      <c r="Q342" s="8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</row>
    <row r="343" customFormat="false" ht="20.1" hidden="false" customHeight="true" outlineLevel="0" collapsed="false">
      <c r="A343" s="8"/>
      <c r="B343" s="8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8"/>
      <c r="Q343" s="8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</row>
    <row r="344" customFormat="false" ht="20.1" hidden="false" customHeight="true" outlineLevel="0" collapsed="false">
      <c r="A344" s="8"/>
      <c r="B344" s="8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8"/>
      <c r="Q344" s="8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</row>
    <row r="345" customFormat="false" ht="20.1" hidden="false" customHeight="true" outlineLevel="0" collapsed="false">
      <c r="A345" s="8"/>
      <c r="B345" s="8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8"/>
      <c r="Q345" s="8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</row>
    <row r="346" customFormat="false" ht="20.1" hidden="false" customHeight="true" outlineLevel="0" collapsed="false">
      <c r="A346" s="8"/>
      <c r="B346" s="8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2"/>
      <c r="N346" s="22"/>
      <c r="O346" s="23"/>
      <c r="P346" s="8"/>
      <c r="Q346" s="8"/>
      <c r="AC346" s="20"/>
      <c r="AD346" s="20"/>
      <c r="AE346" s="20"/>
      <c r="AF346" s="20"/>
      <c r="AG346" s="20"/>
      <c r="AH346" s="20"/>
      <c r="AI346" s="20"/>
      <c r="AJ346" s="20"/>
      <c r="AK346" s="20"/>
      <c r="AL346" s="21"/>
      <c r="AM346" s="22"/>
      <c r="AN346" s="22"/>
      <c r="AO346" s="23"/>
    </row>
    <row r="347" customFormat="false" ht="20.1" hidden="false" customHeight="true" outlineLevel="0" collapsed="false">
      <c r="A347" s="8"/>
      <c r="B347" s="8"/>
      <c r="C347" s="14" t="s">
        <v>16</v>
      </c>
      <c r="D347" s="14"/>
      <c r="E347" s="14"/>
      <c r="F347" s="14"/>
      <c r="G347" s="14"/>
      <c r="H347" s="14" t="s">
        <v>17</v>
      </c>
      <c r="I347" s="14"/>
      <c r="J347" s="14"/>
      <c r="K347" s="14"/>
      <c r="L347" s="32"/>
      <c r="M347" s="318"/>
      <c r="N347" s="318"/>
      <c r="O347" s="34"/>
      <c r="P347" s="8"/>
      <c r="Q347" s="8"/>
      <c r="AC347" s="14" t="s">
        <v>16</v>
      </c>
      <c r="AD347" s="14"/>
      <c r="AE347" s="14"/>
      <c r="AF347" s="14"/>
      <c r="AG347" s="14"/>
      <c r="AH347" s="14" t="s">
        <v>17</v>
      </c>
      <c r="AI347" s="14"/>
      <c r="AJ347" s="14"/>
      <c r="AK347" s="14"/>
      <c r="AL347" s="27" t="s">
        <v>18</v>
      </c>
      <c r="AM347" s="27"/>
      <c r="AN347" s="27"/>
      <c r="AO347" s="27"/>
    </row>
    <row r="348" customFormat="false" ht="20.1" hidden="false" customHeight="true" outlineLevel="0" collapsed="false">
      <c r="A348" s="8"/>
      <c r="B348" s="8"/>
      <c r="C348" s="14" t="s">
        <v>19</v>
      </c>
      <c r="D348" s="14"/>
      <c r="E348" s="14"/>
      <c r="F348" s="14"/>
      <c r="G348" s="14"/>
      <c r="H348" s="14" t="s">
        <v>20</v>
      </c>
      <c r="I348" s="14"/>
      <c r="J348" s="14"/>
      <c r="K348" s="14"/>
      <c r="L348" s="319" t="s">
        <v>375</v>
      </c>
      <c r="M348" s="319"/>
      <c r="N348" s="319"/>
      <c r="O348" s="319"/>
      <c r="P348" s="8"/>
      <c r="Q348" s="8"/>
      <c r="AC348" s="14" t="s">
        <v>19</v>
      </c>
      <c r="AD348" s="14"/>
      <c r="AE348" s="14"/>
      <c r="AF348" s="14"/>
      <c r="AG348" s="14"/>
      <c r="AH348" s="14" t="s">
        <v>20</v>
      </c>
      <c r="AI348" s="14"/>
      <c r="AJ348" s="14"/>
      <c r="AK348" s="14"/>
      <c r="AL348" s="27" t="s">
        <v>22</v>
      </c>
      <c r="AM348" s="27"/>
      <c r="AN348" s="27"/>
      <c r="AO348" s="27"/>
    </row>
    <row r="349" customFormat="false" ht="20.1" hidden="false" customHeight="true" outlineLevel="0" collapsed="false">
      <c r="A349" s="8"/>
      <c r="B349" s="8"/>
      <c r="C349" s="30"/>
      <c r="D349" s="30"/>
      <c r="E349" s="30"/>
      <c r="F349" s="30"/>
      <c r="G349" s="30"/>
      <c r="H349" s="31"/>
      <c r="I349" s="31"/>
      <c r="J349" s="31"/>
      <c r="K349" s="31"/>
      <c r="L349" s="319" t="s">
        <v>376</v>
      </c>
      <c r="M349" s="319"/>
      <c r="N349" s="319"/>
      <c r="O349" s="319"/>
      <c r="P349" s="8"/>
      <c r="Q349" s="8"/>
      <c r="AC349" s="30"/>
      <c r="AD349" s="30"/>
      <c r="AE349" s="30"/>
      <c r="AF349" s="30"/>
      <c r="AG349" s="30"/>
      <c r="AH349" s="31"/>
      <c r="AI349" s="31"/>
      <c r="AJ349" s="31"/>
      <c r="AK349" s="31"/>
      <c r="AL349" s="32"/>
      <c r="AM349" s="33"/>
      <c r="AN349" s="33"/>
      <c r="AO349" s="34"/>
    </row>
    <row r="350" customFormat="false" ht="20.1" hidden="false" customHeight="true" outlineLevel="0" collapsed="false">
      <c r="A350" s="8"/>
      <c r="B350" s="8"/>
      <c r="C350" s="14" t="s">
        <v>24</v>
      </c>
      <c r="D350" s="14"/>
      <c r="E350" s="14"/>
      <c r="F350" s="14"/>
      <c r="G350" s="14"/>
      <c r="H350" s="20"/>
      <c r="I350" s="20"/>
      <c r="J350" s="20"/>
      <c r="K350" s="20"/>
      <c r="L350" s="320"/>
      <c r="M350" s="321"/>
      <c r="N350" s="321"/>
      <c r="O350" s="322"/>
      <c r="P350" s="8"/>
      <c r="Q350" s="8"/>
      <c r="AC350" s="14" t="s">
        <v>24</v>
      </c>
      <c r="AD350" s="14"/>
      <c r="AE350" s="14"/>
      <c r="AF350" s="14"/>
      <c r="AG350" s="14"/>
      <c r="AH350" s="20"/>
      <c r="AI350" s="20"/>
      <c r="AJ350" s="20"/>
      <c r="AK350" s="20"/>
      <c r="AL350" s="35" t="s">
        <v>25</v>
      </c>
      <c r="AM350" s="36" t="s">
        <v>26</v>
      </c>
      <c r="AN350" s="33"/>
      <c r="AO350" s="34"/>
    </row>
    <row r="351" customFormat="false" ht="20.1" hidden="false" customHeight="true" outlineLevel="0" collapsed="false">
      <c r="A351" s="8"/>
      <c r="B351" s="8"/>
      <c r="C351" s="30" t="s">
        <v>27</v>
      </c>
      <c r="D351" s="30"/>
      <c r="E351" s="30"/>
      <c r="F351" s="30"/>
      <c r="G351" s="30"/>
      <c r="H351" s="37" t="s">
        <v>28</v>
      </c>
      <c r="I351" s="37"/>
      <c r="J351" s="37"/>
      <c r="K351" s="37"/>
      <c r="L351" s="323" t="s">
        <v>377</v>
      </c>
      <c r="M351" s="323"/>
      <c r="N351" s="323"/>
      <c r="O351" s="323"/>
      <c r="P351" s="8"/>
      <c r="Q351" s="8"/>
      <c r="AC351" s="30" t="s">
        <v>27</v>
      </c>
      <c r="AD351" s="30"/>
      <c r="AE351" s="30"/>
      <c r="AF351" s="30"/>
      <c r="AG351" s="30"/>
      <c r="AH351" s="37" t="s">
        <v>29</v>
      </c>
      <c r="AI351" s="37"/>
      <c r="AJ351" s="37"/>
      <c r="AK351" s="37"/>
      <c r="AL351" s="38" t="s">
        <v>30</v>
      </c>
      <c r="AM351" s="36" t="s">
        <v>26</v>
      </c>
      <c r="AN351" s="33"/>
      <c r="AO351" s="34"/>
    </row>
    <row r="352" customFormat="false" ht="20.1" hidden="false" customHeight="true" outlineLevel="0" collapsed="false">
      <c r="A352" s="8"/>
      <c r="B352" s="8"/>
      <c r="C352" s="31"/>
      <c r="D352" s="31"/>
      <c r="E352" s="31"/>
      <c r="F352" s="31"/>
      <c r="G352" s="31"/>
      <c r="H352" s="31"/>
      <c r="I352" s="31"/>
      <c r="J352" s="31"/>
      <c r="K352" s="31"/>
      <c r="L352" s="39"/>
      <c r="M352" s="40"/>
      <c r="N352" s="40"/>
      <c r="O352" s="41"/>
      <c r="P352" s="8"/>
      <c r="Q352" s="8"/>
      <c r="AC352" s="31"/>
      <c r="AD352" s="31"/>
      <c r="AE352" s="31"/>
      <c r="AF352" s="31"/>
      <c r="AG352" s="31"/>
      <c r="AH352" s="42" t="s">
        <v>31</v>
      </c>
      <c r="AI352" s="42"/>
      <c r="AJ352" s="42"/>
      <c r="AK352" s="42"/>
      <c r="AL352" s="43" t="s">
        <v>32</v>
      </c>
      <c r="AM352" s="44" t="s">
        <v>33</v>
      </c>
      <c r="AN352" s="45"/>
      <c r="AO352" s="46"/>
    </row>
    <row r="353" customFormat="false" ht="20.1" hidden="false" customHeight="tru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</row>
    <row r="354" customFormat="false" ht="20.1" hidden="false" customHeight="tru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</row>
    <row r="355" customFormat="false" ht="20.1" hidden="false" customHeight="true" outlineLevel="0" collapsed="false">
      <c r="A355" s="8"/>
      <c r="B355" s="8"/>
      <c r="C355" s="47" t="s">
        <v>34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8"/>
      <c r="Q355" s="8"/>
      <c r="AC355" s="47" t="s">
        <v>34</v>
      </c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</row>
    <row r="356" customFormat="false" ht="20.1" hidden="false" customHeight="true" outlineLevel="0" collapsed="false">
      <c r="A356" s="8"/>
      <c r="B356" s="8"/>
      <c r="C356" s="47" t="s">
        <v>35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8"/>
      <c r="Q356" s="8"/>
      <c r="AC356" s="47" t="s">
        <v>35</v>
      </c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</row>
    <row r="357" customFormat="false" ht="20.1" hidden="false" customHeight="tru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</row>
    <row r="358" customFormat="false" ht="30" hidden="false" customHeight="true" outlineLevel="0" collapsed="false">
      <c r="A358" s="8"/>
      <c r="B358" s="8"/>
      <c r="C358" s="48" t="s">
        <v>36</v>
      </c>
      <c r="D358" s="48"/>
      <c r="E358" s="48"/>
      <c r="F358" s="48"/>
      <c r="G358" s="48"/>
      <c r="H358" s="49" t="s">
        <v>37</v>
      </c>
      <c r="I358" s="49"/>
      <c r="J358" s="49" t="s">
        <v>38</v>
      </c>
      <c r="K358" s="49"/>
      <c r="L358" s="50" t="s">
        <v>37</v>
      </c>
      <c r="M358" s="50"/>
      <c r="N358" s="50"/>
      <c r="O358" s="50"/>
      <c r="P358" s="8"/>
      <c r="Q358" s="8"/>
      <c r="AC358" s="48" t="s">
        <v>36</v>
      </c>
      <c r="AD358" s="48"/>
      <c r="AE358" s="48"/>
      <c r="AF358" s="48"/>
      <c r="AG358" s="48"/>
      <c r="AH358" s="49" t="s">
        <v>37</v>
      </c>
      <c r="AI358" s="49"/>
      <c r="AJ358" s="49" t="s">
        <v>38</v>
      </c>
      <c r="AK358" s="49"/>
      <c r="AL358" s="50" t="s">
        <v>37</v>
      </c>
      <c r="AM358" s="50"/>
      <c r="AN358" s="50"/>
      <c r="AO358" s="50"/>
    </row>
    <row r="359" customFormat="false" ht="30" hidden="false" customHeight="true" outlineLevel="0" collapsed="false">
      <c r="A359" s="8"/>
      <c r="B359" s="8"/>
      <c r="C359" s="48"/>
      <c r="D359" s="48"/>
      <c r="E359" s="48"/>
      <c r="F359" s="48"/>
      <c r="G359" s="48"/>
      <c r="H359" s="49"/>
      <c r="I359" s="49"/>
      <c r="J359" s="49"/>
      <c r="K359" s="49"/>
      <c r="L359" s="51" t="s">
        <v>39</v>
      </c>
      <c r="M359" s="51"/>
      <c r="N359" s="52" t="s">
        <v>40</v>
      </c>
      <c r="O359" s="52"/>
      <c r="P359" s="8"/>
      <c r="Q359" s="8"/>
      <c r="AC359" s="48"/>
      <c r="AD359" s="48"/>
      <c r="AE359" s="48"/>
      <c r="AF359" s="48"/>
      <c r="AG359" s="48"/>
      <c r="AH359" s="49"/>
      <c r="AI359" s="49"/>
      <c r="AJ359" s="49"/>
      <c r="AK359" s="49"/>
      <c r="AL359" s="51" t="s">
        <v>39</v>
      </c>
      <c r="AM359" s="51"/>
      <c r="AN359" s="52" t="s">
        <v>40</v>
      </c>
      <c r="AO359" s="52"/>
    </row>
    <row r="360" customFormat="false" ht="30" hidden="false" customHeight="true" outlineLevel="0" collapsed="false">
      <c r="A360" s="8"/>
      <c r="B360" s="8"/>
      <c r="C360" s="48"/>
      <c r="D360" s="48"/>
      <c r="E360" s="48"/>
      <c r="F360" s="48"/>
      <c r="G360" s="48"/>
      <c r="H360" s="51" t="s">
        <v>41</v>
      </c>
      <c r="I360" s="51"/>
      <c r="J360" s="51"/>
      <c r="K360" s="51"/>
      <c r="L360" s="52" t="s">
        <v>42</v>
      </c>
      <c r="M360" s="52"/>
      <c r="N360" s="52"/>
      <c r="O360" s="52"/>
      <c r="P360" s="8"/>
      <c r="Q360" s="8"/>
      <c r="AC360" s="48"/>
      <c r="AD360" s="48"/>
      <c r="AE360" s="48"/>
      <c r="AF360" s="48"/>
      <c r="AG360" s="48"/>
      <c r="AH360" s="51" t="s">
        <v>41</v>
      </c>
      <c r="AI360" s="51"/>
      <c r="AJ360" s="51"/>
      <c r="AK360" s="51"/>
      <c r="AL360" s="52" t="s">
        <v>42</v>
      </c>
      <c r="AM360" s="52"/>
      <c r="AN360" s="52"/>
      <c r="AO360" s="52"/>
    </row>
    <row r="361" customFormat="false" ht="30" hidden="false" customHeight="true" outlineLevel="0" collapsed="false">
      <c r="A361" s="8"/>
      <c r="B361" s="8"/>
      <c r="C361" s="48"/>
      <c r="D361" s="48"/>
      <c r="E361" s="48"/>
      <c r="F361" s="48"/>
      <c r="G361" s="48"/>
      <c r="H361" s="53" t="s">
        <v>43</v>
      </c>
      <c r="I361" s="54" t="s">
        <v>44</v>
      </c>
      <c r="J361" s="53" t="s">
        <v>43</v>
      </c>
      <c r="K361" s="54" t="s">
        <v>44</v>
      </c>
      <c r="L361" s="53" t="s">
        <v>43</v>
      </c>
      <c r="M361" s="54" t="s">
        <v>44</v>
      </c>
      <c r="N361" s="53" t="s">
        <v>43</v>
      </c>
      <c r="O361" s="55" t="s">
        <v>44</v>
      </c>
      <c r="P361" s="8"/>
      <c r="Q361" s="8"/>
      <c r="AC361" s="48"/>
      <c r="AD361" s="48"/>
      <c r="AE361" s="48"/>
      <c r="AF361" s="48"/>
      <c r="AG361" s="48"/>
      <c r="AH361" s="53" t="s">
        <v>43</v>
      </c>
      <c r="AI361" s="54" t="s">
        <v>44</v>
      </c>
      <c r="AJ361" s="53" t="s">
        <v>43</v>
      </c>
      <c r="AK361" s="54" t="s">
        <v>44</v>
      </c>
      <c r="AL361" s="53" t="s">
        <v>43</v>
      </c>
      <c r="AM361" s="54" t="s">
        <v>44</v>
      </c>
      <c r="AN361" s="53" t="s">
        <v>43</v>
      </c>
      <c r="AO361" s="55" t="s">
        <v>44</v>
      </c>
    </row>
    <row r="362" customFormat="false" ht="20.1" hidden="false" customHeight="true" outlineLevel="0" collapsed="false">
      <c r="A362" s="8"/>
      <c r="B362" s="8"/>
      <c r="C362" s="56" t="n">
        <v>0</v>
      </c>
      <c r="D362" s="56"/>
      <c r="E362" s="56"/>
      <c r="F362" s="56"/>
      <c r="G362" s="56"/>
      <c r="H362" s="57" t="n">
        <v>1</v>
      </c>
      <c r="I362" s="58" t="n">
        <v>2</v>
      </c>
      <c r="J362" s="57" t="n">
        <v>3</v>
      </c>
      <c r="K362" s="58" t="n">
        <v>4</v>
      </c>
      <c r="L362" s="57" t="n">
        <v>5</v>
      </c>
      <c r="M362" s="58" t="n">
        <v>6</v>
      </c>
      <c r="N362" s="57" t="n">
        <v>7</v>
      </c>
      <c r="O362" s="59" t="n">
        <v>8</v>
      </c>
      <c r="P362" s="8"/>
      <c r="Q362" s="8"/>
      <c r="AC362" s="56" t="n">
        <v>0</v>
      </c>
      <c r="AD362" s="56"/>
      <c r="AE362" s="56"/>
      <c r="AF362" s="56"/>
      <c r="AG362" s="56"/>
      <c r="AH362" s="57" t="n">
        <v>1</v>
      </c>
      <c r="AI362" s="58" t="n">
        <v>2</v>
      </c>
      <c r="AJ362" s="57" t="n">
        <v>3</v>
      </c>
      <c r="AK362" s="58" t="n">
        <v>4</v>
      </c>
      <c r="AL362" s="57" t="n">
        <v>5</v>
      </c>
      <c r="AM362" s="58" t="n">
        <v>6</v>
      </c>
      <c r="AN362" s="57" t="n">
        <v>7</v>
      </c>
      <c r="AO362" s="59" t="n">
        <v>8</v>
      </c>
    </row>
    <row r="363" customFormat="false" ht="30" hidden="false" customHeight="true" outlineLevel="0" collapsed="false">
      <c r="A363" s="8"/>
      <c r="B363" s="8"/>
      <c r="C363" s="60" t="s">
        <v>45</v>
      </c>
      <c r="D363" s="60"/>
      <c r="E363" s="60"/>
      <c r="F363" s="60"/>
      <c r="G363" s="61" t="s">
        <v>46</v>
      </c>
      <c r="H363" s="62" t="n">
        <v>109</v>
      </c>
      <c r="I363" s="63" t="n">
        <v>50</v>
      </c>
      <c r="J363" s="64" t="n">
        <v>108</v>
      </c>
      <c r="K363" s="63" t="n">
        <v>65</v>
      </c>
      <c r="L363" s="64" t="n">
        <v>880</v>
      </c>
      <c r="M363" s="63" t="n">
        <v>546</v>
      </c>
      <c r="N363" s="64" t="n">
        <v>169</v>
      </c>
      <c r="O363" s="65" t="n">
        <v>112</v>
      </c>
      <c r="P363" s="8"/>
      <c r="Q363" s="8"/>
      <c r="AC363" s="60" t="s">
        <v>45</v>
      </c>
      <c r="AD363" s="60"/>
      <c r="AE363" s="60"/>
      <c r="AF363" s="60"/>
      <c r="AG363" s="61" t="s">
        <v>46</v>
      </c>
      <c r="AH363" s="66" t="n">
        <v>-43</v>
      </c>
      <c r="AI363" s="67" t="n">
        <v>-46</v>
      </c>
      <c r="AJ363" s="68" t="n">
        <v>8</v>
      </c>
      <c r="AK363" s="67" t="n">
        <v>7</v>
      </c>
      <c r="AL363" s="68" t="n">
        <v>-31</v>
      </c>
      <c r="AM363" s="67" t="n">
        <v>-31</v>
      </c>
      <c r="AN363" s="68" t="n">
        <v>-20</v>
      </c>
      <c r="AO363" s="69" t="n">
        <v>-13</v>
      </c>
    </row>
    <row r="364" customFormat="false" ht="30" hidden="false" customHeight="true" outlineLevel="0" collapsed="false">
      <c r="A364" s="8"/>
      <c r="B364" s="8"/>
      <c r="C364" s="70" t="s">
        <v>47</v>
      </c>
      <c r="D364" s="71" t="s">
        <v>48</v>
      </c>
      <c r="E364" s="71"/>
      <c r="F364" s="71"/>
      <c r="G364" s="72" t="s">
        <v>49</v>
      </c>
      <c r="H364" s="73" t="n">
        <v>98</v>
      </c>
      <c r="I364" s="74" t="n">
        <v>47</v>
      </c>
      <c r="J364" s="75" t="n">
        <v>105</v>
      </c>
      <c r="K364" s="74" t="n">
        <v>63</v>
      </c>
      <c r="L364" s="75" t="n">
        <v>824</v>
      </c>
      <c r="M364" s="74" t="n">
        <v>509</v>
      </c>
      <c r="N364" s="75" t="n">
        <v>169</v>
      </c>
      <c r="O364" s="76" t="n">
        <v>112</v>
      </c>
      <c r="P364" s="8"/>
      <c r="Q364" s="8"/>
      <c r="AC364" s="70" t="s">
        <v>47</v>
      </c>
      <c r="AD364" s="71" t="s">
        <v>48</v>
      </c>
      <c r="AE364" s="71"/>
      <c r="AF364" s="71"/>
      <c r="AG364" s="72" t="s">
        <v>49</v>
      </c>
      <c r="AH364" s="77" t="n">
        <v>-42</v>
      </c>
      <c r="AI364" s="78" t="n">
        <v>-43</v>
      </c>
      <c r="AJ364" s="79" t="n">
        <v>10</v>
      </c>
      <c r="AK364" s="78" t="n">
        <v>7</v>
      </c>
      <c r="AL364" s="79" t="n">
        <v>-37</v>
      </c>
      <c r="AM364" s="78" t="n">
        <v>-31</v>
      </c>
      <c r="AN364" s="79" t="n">
        <v>-20</v>
      </c>
      <c r="AO364" s="80" t="n">
        <v>-13</v>
      </c>
    </row>
    <row r="365" customFormat="false" ht="30" hidden="false" customHeight="true" outlineLevel="0" collapsed="false">
      <c r="A365" s="8"/>
      <c r="B365" s="8"/>
      <c r="C365" s="70"/>
      <c r="D365" s="71"/>
      <c r="E365" s="81" t="s">
        <v>50</v>
      </c>
      <c r="F365" s="81"/>
      <c r="G365" s="72" t="s">
        <v>51</v>
      </c>
      <c r="H365" s="73" t="n">
        <v>6</v>
      </c>
      <c r="I365" s="74" t="n">
        <v>3</v>
      </c>
      <c r="J365" s="75" t="n">
        <v>12</v>
      </c>
      <c r="K365" s="74" t="n">
        <v>10</v>
      </c>
      <c r="L365" s="75" t="n">
        <v>65</v>
      </c>
      <c r="M365" s="74" t="n">
        <v>44</v>
      </c>
      <c r="N365" s="75" t="n">
        <v>39</v>
      </c>
      <c r="O365" s="76" t="n">
        <v>29</v>
      </c>
      <c r="P365" s="8"/>
      <c r="Q365" s="8"/>
      <c r="AC365" s="70"/>
      <c r="AD365" s="71"/>
      <c r="AE365" s="81" t="s">
        <v>50</v>
      </c>
      <c r="AF365" s="81"/>
      <c r="AG365" s="72" t="s">
        <v>51</v>
      </c>
      <c r="AH365" s="77" t="n">
        <v>-13</v>
      </c>
      <c r="AI365" s="78" t="n">
        <v>-14</v>
      </c>
      <c r="AJ365" s="79" t="n">
        <v>-2</v>
      </c>
      <c r="AK365" s="78" t="n">
        <v>2</v>
      </c>
      <c r="AL365" s="79" t="n">
        <v>-10</v>
      </c>
      <c r="AM365" s="78" t="n">
        <v>-9</v>
      </c>
      <c r="AN365" s="79" t="n">
        <v>-7</v>
      </c>
      <c r="AO365" s="80" t="n">
        <v>-6</v>
      </c>
    </row>
    <row r="366" customFormat="false" ht="30" hidden="false" customHeight="true" outlineLevel="0" collapsed="false">
      <c r="A366" s="8"/>
      <c r="B366" s="8"/>
      <c r="C366" s="70"/>
      <c r="D366" s="82" t="s">
        <v>52</v>
      </c>
      <c r="E366" s="82"/>
      <c r="F366" s="82"/>
      <c r="G366" s="83" t="s">
        <v>53</v>
      </c>
      <c r="H366" s="84" t="n">
        <v>11</v>
      </c>
      <c r="I366" s="85" t="n">
        <v>3</v>
      </c>
      <c r="J366" s="86" t="n">
        <v>3</v>
      </c>
      <c r="K366" s="85" t="n">
        <v>2</v>
      </c>
      <c r="L366" s="86" t="n">
        <v>56</v>
      </c>
      <c r="M366" s="85" t="n">
        <v>37</v>
      </c>
      <c r="N366" s="86" t="n">
        <v>0</v>
      </c>
      <c r="O366" s="87" t="n">
        <v>0</v>
      </c>
      <c r="P366" s="8"/>
      <c r="Q366" s="8"/>
      <c r="AC366" s="70"/>
      <c r="AD366" s="82" t="s">
        <v>52</v>
      </c>
      <c r="AE366" s="82"/>
      <c r="AF366" s="82"/>
      <c r="AG366" s="83" t="s">
        <v>53</v>
      </c>
      <c r="AH366" s="88" t="n">
        <v>-1</v>
      </c>
      <c r="AI366" s="89" t="n">
        <v>-3</v>
      </c>
      <c r="AJ366" s="90" t="n">
        <v>-2</v>
      </c>
      <c r="AK366" s="89" t="n">
        <v>0</v>
      </c>
      <c r="AL366" s="90" t="n">
        <v>6</v>
      </c>
      <c r="AM366" s="89" t="n">
        <v>0</v>
      </c>
      <c r="AN366" s="90" t="n">
        <v>0</v>
      </c>
      <c r="AO366" s="91" t="n">
        <v>0</v>
      </c>
    </row>
    <row r="367" customFormat="false" ht="30" hidden="false" customHeight="true" outlineLevel="0" collapsed="false">
      <c r="A367" s="8"/>
      <c r="B367" s="8"/>
      <c r="C367" s="92" t="s">
        <v>54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8"/>
      <c r="Q367" s="8"/>
      <c r="AC367" s="92" t="s">
        <v>54</v>
      </c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</row>
    <row r="368" customFormat="false" ht="30" hidden="false" customHeight="true" outlineLevel="0" collapsed="false">
      <c r="A368" s="8"/>
      <c r="B368" s="8"/>
      <c r="C368" s="93" t="s">
        <v>55</v>
      </c>
      <c r="D368" s="93"/>
      <c r="E368" s="93"/>
      <c r="F368" s="93"/>
      <c r="G368" s="94" t="s">
        <v>56</v>
      </c>
      <c r="H368" s="95" t="n">
        <v>0</v>
      </c>
      <c r="I368" s="96" t="n">
        <v>0</v>
      </c>
      <c r="J368" s="97" t="n">
        <v>0</v>
      </c>
      <c r="K368" s="96" t="n">
        <v>0</v>
      </c>
      <c r="L368" s="97" t="n">
        <v>0</v>
      </c>
      <c r="M368" s="96" t="n">
        <v>0</v>
      </c>
      <c r="N368" s="97" t="n">
        <v>0</v>
      </c>
      <c r="O368" s="98" t="n">
        <v>0</v>
      </c>
      <c r="P368" s="8"/>
      <c r="Q368" s="8"/>
      <c r="AC368" s="93" t="s">
        <v>55</v>
      </c>
      <c r="AD368" s="93"/>
      <c r="AE368" s="93"/>
      <c r="AF368" s="93"/>
      <c r="AG368" s="94" t="s">
        <v>56</v>
      </c>
      <c r="AH368" s="99" t="n">
        <v>0</v>
      </c>
      <c r="AI368" s="100" t="n">
        <v>0</v>
      </c>
      <c r="AJ368" s="101" t="n">
        <v>0</v>
      </c>
      <c r="AK368" s="100" t="n">
        <v>0</v>
      </c>
      <c r="AL368" s="101" t="n">
        <v>0</v>
      </c>
      <c r="AM368" s="100" t="n">
        <v>0</v>
      </c>
      <c r="AN368" s="101" t="n">
        <v>0</v>
      </c>
      <c r="AO368" s="102" t="n">
        <v>0</v>
      </c>
    </row>
    <row r="369" customFormat="false" ht="30" hidden="false" customHeight="true" outlineLevel="0" collapsed="false">
      <c r="A369" s="8"/>
      <c r="B369" s="8"/>
      <c r="C369" s="103"/>
      <c r="D369" s="104" t="s">
        <v>57</v>
      </c>
      <c r="E369" s="104"/>
      <c r="F369" s="104"/>
      <c r="G369" s="72" t="s">
        <v>58</v>
      </c>
      <c r="H369" s="73" t="n">
        <v>0</v>
      </c>
      <c r="I369" s="74" t="n">
        <v>0</v>
      </c>
      <c r="J369" s="75" t="n">
        <v>0</v>
      </c>
      <c r="K369" s="74" t="n">
        <v>0</v>
      </c>
      <c r="L369" s="75" t="n">
        <v>0</v>
      </c>
      <c r="M369" s="74" t="n">
        <v>0</v>
      </c>
      <c r="N369" s="75" t="n">
        <v>0</v>
      </c>
      <c r="O369" s="76" t="n">
        <v>0</v>
      </c>
      <c r="P369" s="8"/>
      <c r="Q369" s="8"/>
      <c r="AC369" s="103"/>
      <c r="AD369" s="104" t="s">
        <v>57</v>
      </c>
      <c r="AE369" s="104"/>
      <c r="AF369" s="104"/>
      <c r="AG369" s="72" t="s">
        <v>58</v>
      </c>
      <c r="AH369" s="77" t="n">
        <v>0</v>
      </c>
      <c r="AI369" s="78" t="n">
        <v>0</v>
      </c>
      <c r="AJ369" s="79" t="n">
        <v>0</v>
      </c>
      <c r="AK369" s="78" t="n">
        <v>0</v>
      </c>
      <c r="AL369" s="79" t="n">
        <v>0</v>
      </c>
      <c r="AM369" s="78" t="n">
        <v>0</v>
      </c>
      <c r="AN369" s="79" t="n">
        <v>0</v>
      </c>
      <c r="AO369" s="80" t="n">
        <v>0</v>
      </c>
    </row>
    <row r="370" customFormat="false" ht="30" hidden="false" customHeight="true" outlineLevel="0" collapsed="false">
      <c r="A370" s="8"/>
      <c r="B370" s="8"/>
      <c r="C370" s="103" t="s">
        <v>59</v>
      </c>
      <c r="D370" s="103"/>
      <c r="E370" s="103"/>
      <c r="F370" s="103"/>
      <c r="G370" s="72" t="s">
        <v>60</v>
      </c>
      <c r="H370" s="73" t="n">
        <v>10</v>
      </c>
      <c r="I370" s="74" t="n">
        <v>4</v>
      </c>
      <c r="J370" s="75" t="n">
        <v>4</v>
      </c>
      <c r="K370" s="74" t="n">
        <v>3</v>
      </c>
      <c r="L370" s="75" t="n">
        <v>27</v>
      </c>
      <c r="M370" s="74" t="n">
        <v>11</v>
      </c>
      <c r="N370" s="75" t="n">
        <v>1</v>
      </c>
      <c r="O370" s="76" t="n">
        <v>1</v>
      </c>
      <c r="P370" s="8"/>
      <c r="Q370" s="8"/>
      <c r="AC370" s="103" t="s">
        <v>59</v>
      </c>
      <c r="AD370" s="103"/>
      <c r="AE370" s="103"/>
      <c r="AF370" s="103"/>
      <c r="AG370" s="72" t="s">
        <v>60</v>
      </c>
      <c r="AH370" s="77" t="n">
        <v>-2</v>
      </c>
      <c r="AI370" s="78" t="n">
        <v>-1</v>
      </c>
      <c r="AJ370" s="79" t="n">
        <v>-4</v>
      </c>
      <c r="AK370" s="78" t="n">
        <v>0</v>
      </c>
      <c r="AL370" s="79" t="n">
        <v>2</v>
      </c>
      <c r="AM370" s="78" t="n">
        <v>-2</v>
      </c>
      <c r="AN370" s="79" t="n">
        <v>-1</v>
      </c>
      <c r="AO370" s="80" t="n">
        <v>0</v>
      </c>
    </row>
    <row r="371" customFormat="false" ht="30" hidden="false" customHeight="true" outlineLevel="0" collapsed="false">
      <c r="A371" s="8"/>
      <c r="B371" s="8"/>
      <c r="C371" s="103" t="s">
        <v>61</v>
      </c>
      <c r="D371" s="103"/>
      <c r="E371" s="103"/>
      <c r="F371" s="103"/>
      <c r="G371" s="72" t="s">
        <v>62</v>
      </c>
      <c r="H371" s="73" t="n">
        <v>1</v>
      </c>
      <c r="I371" s="74" t="n">
        <v>0</v>
      </c>
      <c r="J371" s="75" t="n">
        <v>4</v>
      </c>
      <c r="K371" s="74" t="n">
        <v>2</v>
      </c>
      <c r="L371" s="75" t="n">
        <v>1</v>
      </c>
      <c r="M371" s="74" t="n">
        <v>0</v>
      </c>
      <c r="N371" s="75" t="n">
        <v>1</v>
      </c>
      <c r="O371" s="76" t="n">
        <v>0</v>
      </c>
      <c r="P371" s="8"/>
      <c r="Q371" s="8"/>
      <c r="AC371" s="103" t="s">
        <v>61</v>
      </c>
      <c r="AD371" s="103"/>
      <c r="AE371" s="103"/>
      <c r="AF371" s="103"/>
      <c r="AG371" s="72" t="s">
        <v>62</v>
      </c>
      <c r="AH371" s="77" t="n">
        <v>1</v>
      </c>
      <c r="AI371" s="78" t="n">
        <v>0</v>
      </c>
      <c r="AJ371" s="79" t="n">
        <v>4</v>
      </c>
      <c r="AK371" s="78" t="n">
        <v>2</v>
      </c>
      <c r="AL371" s="79" t="n">
        <v>-3</v>
      </c>
      <c r="AM371" s="78" t="n">
        <v>-2</v>
      </c>
      <c r="AN371" s="79" t="n">
        <v>0</v>
      </c>
      <c r="AO371" s="80" t="n">
        <v>0</v>
      </c>
    </row>
    <row r="372" customFormat="false" ht="30" hidden="false" customHeight="true" outlineLevel="0" collapsed="false">
      <c r="A372" s="8"/>
      <c r="B372" s="8"/>
      <c r="C372" s="105" t="s">
        <v>63</v>
      </c>
      <c r="D372" s="105"/>
      <c r="E372" s="105"/>
      <c r="F372" s="105"/>
      <c r="G372" s="72" t="s">
        <v>64</v>
      </c>
      <c r="H372" s="73" t="n">
        <v>39</v>
      </c>
      <c r="I372" s="74" t="n">
        <v>18</v>
      </c>
      <c r="J372" s="75" t="n">
        <v>34</v>
      </c>
      <c r="K372" s="74" t="n">
        <v>21</v>
      </c>
      <c r="L372" s="75" t="n">
        <v>388</v>
      </c>
      <c r="M372" s="74" t="n">
        <v>278</v>
      </c>
      <c r="N372" s="75" t="n">
        <v>65</v>
      </c>
      <c r="O372" s="76" t="n">
        <v>50</v>
      </c>
      <c r="P372" s="8"/>
      <c r="Q372" s="8"/>
      <c r="AC372" s="105" t="s">
        <v>63</v>
      </c>
      <c r="AD372" s="105"/>
      <c r="AE372" s="105"/>
      <c r="AF372" s="105"/>
      <c r="AG372" s="72" t="s">
        <v>64</v>
      </c>
      <c r="AH372" s="77" t="n">
        <v>-19</v>
      </c>
      <c r="AI372" s="78" t="n">
        <v>-20</v>
      </c>
      <c r="AJ372" s="79" t="n">
        <v>7</v>
      </c>
      <c r="AK372" s="78" t="n">
        <v>6</v>
      </c>
      <c r="AL372" s="79" t="n">
        <v>-9</v>
      </c>
      <c r="AM372" s="78" t="n">
        <v>-10</v>
      </c>
      <c r="AN372" s="79" t="n">
        <v>-6</v>
      </c>
      <c r="AO372" s="80" t="n">
        <v>-3</v>
      </c>
    </row>
    <row r="373" customFormat="false" ht="30" hidden="false" customHeight="true" outlineLevel="0" collapsed="false">
      <c r="A373" s="8"/>
      <c r="B373" s="8"/>
      <c r="C373" s="105" t="s">
        <v>65</v>
      </c>
      <c r="D373" s="105"/>
      <c r="E373" s="105"/>
      <c r="F373" s="105"/>
      <c r="G373" s="72" t="s">
        <v>66</v>
      </c>
      <c r="H373" s="73" t="n">
        <v>16</v>
      </c>
      <c r="I373" s="74" t="n">
        <v>5</v>
      </c>
      <c r="J373" s="75" t="n">
        <v>8</v>
      </c>
      <c r="K373" s="74" t="n">
        <v>5</v>
      </c>
      <c r="L373" s="75" t="n">
        <v>111</v>
      </c>
      <c r="M373" s="74" t="n">
        <v>76</v>
      </c>
      <c r="N373" s="75" t="n">
        <v>0</v>
      </c>
      <c r="O373" s="76" t="n">
        <v>0</v>
      </c>
      <c r="P373" s="8"/>
      <c r="Q373" s="8"/>
      <c r="AC373" s="105" t="s">
        <v>65</v>
      </c>
      <c r="AD373" s="105"/>
      <c r="AE373" s="105"/>
      <c r="AF373" s="105"/>
      <c r="AG373" s="72" t="s">
        <v>66</v>
      </c>
      <c r="AH373" s="77" t="n">
        <v>-4</v>
      </c>
      <c r="AI373" s="78" t="n">
        <v>-6</v>
      </c>
      <c r="AJ373" s="79" t="n">
        <v>-3</v>
      </c>
      <c r="AK373" s="78" t="n">
        <v>0</v>
      </c>
      <c r="AL373" s="79" t="n">
        <v>4</v>
      </c>
      <c r="AM373" s="78" t="n">
        <v>-2</v>
      </c>
      <c r="AN373" s="79" t="n">
        <v>0</v>
      </c>
      <c r="AO373" s="80" t="n">
        <v>0</v>
      </c>
    </row>
    <row r="374" customFormat="false" ht="30" hidden="false" customHeight="true" outlineLevel="0" collapsed="false">
      <c r="A374" s="8"/>
      <c r="B374" s="8"/>
      <c r="C374" s="105" t="s">
        <v>67</v>
      </c>
      <c r="D374" s="105"/>
      <c r="E374" s="105"/>
      <c r="F374" s="105"/>
      <c r="G374" s="72" t="s">
        <v>68</v>
      </c>
      <c r="H374" s="106" t="s">
        <v>69</v>
      </c>
      <c r="I374" s="74" t="n">
        <v>5</v>
      </c>
      <c r="J374" s="107" t="s">
        <v>69</v>
      </c>
      <c r="K374" s="74" t="n">
        <v>7</v>
      </c>
      <c r="L374" s="107" t="s">
        <v>69</v>
      </c>
      <c r="M374" s="74" t="n">
        <v>153</v>
      </c>
      <c r="N374" s="107" t="s">
        <v>69</v>
      </c>
      <c r="O374" s="76" t="n">
        <v>12</v>
      </c>
      <c r="P374" s="8"/>
      <c r="Q374" s="8"/>
      <c r="AC374" s="105" t="s">
        <v>67</v>
      </c>
      <c r="AD374" s="105"/>
      <c r="AE374" s="105"/>
      <c r="AF374" s="105"/>
      <c r="AG374" s="72" t="s">
        <v>68</v>
      </c>
      <c r="AH374" s="108" t="s">
        <v>69</v>
      </c>
      <c r="AI374" s="78" t="n">
        <v>-6</v>
      </c>
      <c r="AJ374" s="109" t="s">
        <v>69</v>
      </c>
      <c r="AK374" s="78" t="n">
        <v>3</v>
      </c>
      <c r="AL374" s="109" t="s">
        <v>69</v>
      </c>
      <c r="AM374" s="78" t="n">
        <v>3</v>
      </c>
      <c r="AN374" s="109" t="s">
        <v>69</v>
      </c>
      <c r="AO374" s="80" t="n">
        <v>1</v>
      </c>
    </row>
    <row r="375" customFormat="false" ht="30" hidden="false" customHeight="true" outlineLevel="0" collapsed="false">
      <c r="A375" s="8"/>
      <c r="B375" s="8"/>
      <c r="C375" s="103" t="s">
        <v>70</v>
      </c>
      <c r="D375" s="103"/>
      <c r="E375" s="103"/>
      <c r="F375" s="103"/>
      <c r="G375" s="72" t="s">
        <v>71</v>
      </c>
      <c r="H375" s="73" t="n">
        <v>113</v>
      </c>
      <c r="I375" s="74" t="n">
        <v>53</v>
      </c>
      <c r="J375" s="75" t="n">
        <v>66</v>
      </c>
      <c r="K375" s="74" t="n">
        <v>45</v>
      </c>
      <c r="L375" s="75" t="n">
        <v>708</v>
      </c>
      <c r="M375" s="74" t="n">
        <v>442</v>
      </c>
      <c r="N375" s="75" t="n">
        <v>110</v>
      </c>
      <c r="O375" s="76" t="n">
        <v>74</v>
      </c>
      <c r="P375" s="8"/>
      <c r="Q375" s="8"/>
      <c r="AC375" s="103" t="s">
        <v>70</v>
      </c>
      <c r="AD375" s="103"/>
      <c r="AE375" s="103"/>
      <c r="AF375" s="103"/>
      <c r="AG375" s="72" t="s">
        <v>71</v>
      </c>
      <c r="AH375" s="77" t="n">
        <v>-12</v>
      </c>
      <c r="AI375" s="78" t="n">
        <v>-26</v>
      </c>
      <c r="AJ375" s="79" t="n">
        <v>3</v>
      </c>
      <c r="AK375" s="78" t="n">
        <v>9</v>
      </c>
      <c r="AL375" s="79" t="n">
        <v>7</v>
      </c>
      <c r="AM375" s="78" t="n">
        <v>-16</v>
      </c>
      <c r="AN375" s="79" t="n">
        <v>-8</v>
      </c>
      <c r="AO375" s="80" t="n">
        <v>-6</v>
      </c>
    </row>
    <row r="376" customFormat="false" ht="30" hidden="false" customHeight="true" outlineLevel="0" collapsed="false">
      <c r="A376" s="8"/>
      <c r="B376" s="8"/>
      <c r="C376" s="110"/>
      <c r="D376" s="111" t="s">
        <v>72</v>
      </c>
      <c r="E376" s="111"/>
      <c r="F376" s="111"/>
      <c r="G376" s="72" t="s">
        <v>73</v>
      </c>
      <c r="H376" s="73" t="n">
        <v>42</v>
      </c>
      <c r="I376" s="74" t="n">
        <v>18</v>
      </c>
      <c r="J376" s="75" t="n">
        <v>30</v>
      </c>
      <c r="K376" s="74" t="n">
        <v>22</v>
      </c>
      <c r="L376" s="75" t="n">
        <v>225</v>
      </c>
      <c r="M376" s="74" t="n">
        <v>153</v>
      </c>
      <c r="N376" s="75" t="n">
        <v>31</v>
      </c>
      <c r="O376" s="76" t="n">
        <v>22</v>
      </c>
      <c r="P376" s="8"/>
      <c r="Q376" s="8"/>
      <c r="AC376" s="110"/>
      <c r="AD376" s="111" t="s">
        <v>72</v>
      </c>
      <c r="AE376" s="111"/>
      <c r="AF376" s="111"/>
      <c r="AG376" s="72" t="s">
        <v>73</v>
      </c>
      <c r="AH376" s="77" t="n">
        <v>-8</v>
      </c>
      <c r="AI376" s="78" t="n">
        <v>-8</v>
      </c>
      <c r="AJ376" s="79" t="n">
        <v>1</v>
      </c>
      <c r="AK376" s="78" t="n">
        <v>9</v>
      </c>
      <c r="AL376" s="79" t="n">
        <v>1</v>
      </c>
      <c r="AM376" s="78" t="n">
        <v>-9</v>
      </c>
      <c r="AN376" s="79" t="n">
        <v>-3</v>
      </c>
      <c r="AO376" s="80" t="n">
        <v>-3</v>
      </c>
    </row>
    <row r="377" customFormat="false" ht="30" hidden="false" customHeight="true" outlineLevel="0" collapsed="false">
      <c r="A377" s="8"/>
      <c r="B377" s="8"/>
      <c r="C377" s="112"/>
      <c r="D377" s="111"/>
      <c r="E377" s="81" t="s">
        <v>74</v>
      </c>
      <c r="F377" s="81"/>
      <c r="G377" s="72" t="s">
        <v>75</v>
      </c>
      <c r="H377" s="73" t="n">
        <v>24</v>
      </c>
      <c r="I377" s="74" t="n">
        <v>9</v>
      </c>
      <c r="J377" s="75" t="n">
        <v>16</v>
      </c>
      <c r="K377" s="74" t="n">
        <v>11</v>
      </c>
      <c r="L377" s="75" t="n">
        <v>105</v>
      </c>
      <c r="M377" s="74" t="n">
        <v>66</v>
      </c>
      <c r="N377" s="75" t="n">
        <v>9</v>
      </c>
      <c r="O377" s="76" t="n">
        <v>6</v>
      </c>
      <c r="P377" s="8"/>
      <c r="Q377" s="8"/>
      <c r="AC377" s="112"/>
      <c r="AD377" s="111"/>
      <c r="AE377" s="81" t="s">
        <v>74</v>
      </c>
      <c r="AF377" s="81"/>
      <c r="AG377" s="72" t="s">
        <v>75</v>
      </c>
      <c r="AH377" s="77" t="n">
        <v>-5</v>
      </c>
      <c r="AI377" s="78" t="n">
        <v>-5</v>
      </c>
      <c r="AJ377" s="79" t="n">
        <v>-2</v>
      </c>
      <c r="AK377" s="78" t="n">
        <v>4</v>
      </c>
      <c r="AL377" s="79" t="n">
        <v>0</v>
      </c>
      <c r="AM377" s="78" t="n">
        <v>-5</v>
      </c>
      <c r="AN377" s="79" t="n">
        <v>-2</v>
      </c>
      <c r="AO377" s="80" t="n">
        <v>-1</v>
      </c>
    </row>
    <row r="378" customFormat="false" ht="30" hidden="false" customHeight="true" outlineLevel="0" collapsed="false">
      <c r="A378" s="8"/>
      <c r="B378" s="8"/>
      <c r="C378" s="112"/>
      <c r="D378" s="111" t="s">
        <v>76</v>
      </c>
      <c r="E378" s="111"/>
      <c r="F378" s="111"/>
      <c r="G378" s="72" t="s">
        <v>77</v>
      </c>
      <c r="H378" s="73" t="n">
        <v>36</v>
      </c>
      <c r="I378" s="74" t="n">
        <v>18</v>
      </c>
      <c r="J378" s="75" t="n">
        <v>15</v>
      </c>
      <c r="K378" s="74" t="n">
        <v>10</v>
      </c>
      <c r="L378" s="75" t="n">
        <v>383</v>
      </c>
      <c r="M378" s="74" t="n">
        <v>259</v>
      </c>
      <c r="N378" s="75" t="n">
        <v>2</v>
      </c>
      <c r="O378" s="76" t="n">
        <v>1</v>
      </c>
      <c r="P378" s="8"/>
      <c r="Q378" s="8"/>
      <c r="AC378" s="112"/>
      <c r="AD378" s="111" t="s">
        <v>76</v>
      </c>
      <c r="AE378" s="111"/>
      <c r="AF378" s="111"/>
      <c r="AG378" s="72" t="s">
        <v>77</v>
      </c>
      <c r="AH378" s="77" t="n">
        <v>4</v>
      </c>
      <c r="AI378" s="78" t="n">
        <v>-3</v>
      </c>
      <c r="AJ378" s="79" t="n">
        <v>-3</v>
      </c>
      <c r="AK378" s="78" t="n">
        <v>-2</v>
      </c>
      <c r="AL378" s="79" t="n">
        <v>17</v>
      </c>
      <c r="AM378" s="78" t="n">
        <v>6</v>
      </c>
      <c r="AN378" s="79" t="n">
        <v>1</v>
      </c>
      <c r="AO378" s="80" t="n">
        <v>0</v>
      </c>
    </row>
    <row r="379" customFormat="false" ht="30" hidden="false" customHeight="true" outlineLevel="0" collapsed="false">
      <c r="A379" s="8"/>
      <c r="B379" s="8"/>
      <c r="C379" s="113" t="s">
        <v>78</v>
      </c>
      <c r="D379" s="111" t="s">
        <v>79</v>
      </c>
      <c r="E379" s="111"/>
      <c r="F379" s="111"/>
      <c r="G379" s="72" t="s">
        <v>80</v>
      </c>
      <c r="H379" s="73" t="n">
        <v>21</v>
      </c>
      <c r="I379" s="74" t="n">
        <v>8</v>
      </c>
      <c r="J379" s="75" t="n">
        <v>14</v>
      </c>
      <c r="K379" s="74" t="n">
        <v>9</v>
      </c>
      <c r="L379" s="75" t="n">
        <v>228</v>
      </c>
      <c r="M379" s="74" t="n">
        <v>106</v>
      </c>
      <c r="N379" s="75" t="n">
        <v>43</v>
      </c>
      <c r="O379" s="76" t="n">
        <v>24</v>
      </c>
      <c r="P379" s="8"/>
      <c r="Q379" s="8"/>
      <c r="AC379" s="113" t="s">
        <v>78</v>
      </c>
      <c r="AD379" s="111" t="s">
        <v>79</v>
      </c>
      <c r="AE379" s="111"/>
      <c r="AF379" s="111"/>
      <c r="AG379" s="72" t="s">
        <v>80</v>
      </c>
      <c r="AH379" s="77" t="n">
        <v>0</v>
      </c>
      <c r="AI379" s="78" t="n">
        <v>-8</v>
      </c>
      <c r="AJ379" s="79" t="n">
        <v>-1</v>
      </c>
      <c r="AK379" s="78" t="n">
        <v>2</v>
      </c>
      <c r="AL379" s="79" t="n">
        <v>0</v>
      </c>
      <c r="AM379" s="78" t="n">
        <v>-6</v>
      </c>
      <c r="AN379" s="79" t="n">
        <v>-3</v>
      </c>
      <c r="AO379" s="80" t="n">
        <v>-2</v>
      </c>
    </row>
    <row r="380" customFormat="false" ht="30" hidden="false" customHeight="true" outlineLevel="0" collapsed="false">
      <c r="A380" s="8"/>
      <c r="B380" s="8"/>
      <c r="C380" s="113" t="n">
        <v>12</v>
      </c>
      <c r="D380" s="114" t="s">
        <v>81</v>
      </c>
      <c r="E380" s="114"/>
      <c r="F380" s="114"/>
      <c r="G380" s="72" t="s">
        <v>82</v>
      </c>
      <c r="H380" s="73" t="n">
        <v>0</v>
      </c>
      <c r="I380" s="74" t="n">
        <v>0</v>
      </c>
      <c r="J380" s="75" t="n">
        <v>0</v>
      </c>
      <c r="K380" s="74" t="n">
        <v>0</v>
      </c>
      <c r="L380" s="75" t="n">
        <v>1</v>
      </c>
      <c r="M380" s="74" t="n">
        <v>1</v>
      </c>
      <c r="N380" s="75" t="n">
        <v>0</v>
      </c>
      <c r="O380" s="76" t="n">
        <v>0</v>
      </c>
      <c r="P380" s="8"/>
      <c r="Q380" s="8"/>
      <c r="AC380" s="113" t="n">
        <v>12</v>
      </c>
      <c r="AD380" s="114" t="s">
        <v>81</v>
      </c>
      <c r="AE380" s="114"/>
      <c r="AF380" s="114"/>
      <c r="AG380" s="72" t="s">
        <v>82</v>
      </c>
      <c r="AH380" s="77" t="n">
        <v>0</v>
      </c>
      <c r="AI380" s="78" t="n">
        <v>0</v>
      </c>
      <c r="AJ380" s="79" t="n">
        <v>0</v>
      </c>
      <c r="AK380" s="78" t="n">
        <v>0</v>
      </c>
      <c r="AL380" s="79" t="n">
        <v>0</v>
      </c>
      <c r="AM380" s="78" t="n">
        <v>0</v>
      </c>
      <c r="AN380" s="79" t="n">
        <v>0</v>
      </c>
      <c r="AO380" s="80" t="n">
        <v>0</v>
      </c>
    </row>
    <row r="381" customFormat="false" ht="30" hidden="false" customHeight="true" outlineLevel="0" collapsed="false">
      <c r="A381" s="8"/>
      <c r="B381" s="8"/>
      <c r="C381" s="112"/>
      <c r="D381" s="111" t="s">
        <v>83</v>
      </c>
      <c r="E381" s="111"/>
      <c r="F381" s="111"/>
      <c r="G381" s="72" t="s">
        <v>84</v>
      </c>
      <c r="H381" s="73" t="n">
        <v>20</v>
      </c>
      <c r="I381" s="74" t="n">
        <v>11</v>
      </c>
      <c r="J381" s="75" t="n">
        <v>31</v>
      </c>
      <c r="K381" s="74" t="n">
        <v>22</v>
      </c>
      <c r="L381" s="75" t="n">
        <v>227</v>
      </c>
      <c r="M381" s="74" t="n">
        <v>206</v>
      </c>
      <c r="N381" s="75" t="n">
        <v>45</v>
      </c>
      <c r="O381" s="76" t="n">
        <v>38</v>
      </c>
      <c r="P381" s="8"/>
      <c r="Q381" s="8"/>
      <c r="AC381" s="112"/>
      <c r="AD381" s="111" t="s">
        <v>83</v>
      </c>
      <c r="AE381" s="111"/>
      <c r="AF381" s="111"/>
      <c r="AG381" s="72" t="s">
        <v>84</v>
      </c>
      <c r="AH381" s="77" t="n">
        <v>-16</v>
      </c>
      <c r="AI381" s="78" t="n">
        <v>-16</v>
      </c>
      <c r="AJ381" s="79" t="n">
        <v>14</v>
      </c>
      <c r="AK381" s="78" t="n">
        <v>9</v>
      </c>
      <c r="AL381" s="79" t="n">
        <v>-14</v>
      </c>
      <c r="AM381" s="78" t="n">
        <v>-12</v>
      </c>
      <c r="AN381" s="79" t="n">
        <v>-4</v>
      </c>
      <c r="AO381" s="80" t="n">
        <v>-3</v>
      </c>
    </row>
    <row r="382" customFormat="false" ht="30" hidden="false" customHeight="true" outlineLevel="0" collapsed="false">
      <c r="A382" s="8"/>
      <c r="B382" s="8"/>
      <c r="C382" s="112"/>
      <c r="D382" s="111" t="s">
        <v>85</v>
      </c>
      <c r="E382" s="111"/>
      <c r="F382" s="111"/>
      <c r="G382" s="72" t="s">
        <v>86</v>
      </c>
      <c r="H382" s="73" t="n">
        <v>0</v>
      </c>
      <c r="I382" s="74" t="n">
        <v>0</v>
      </c>
      <c r="J382" s="75" t="n">
        <v>0</v>
      </c>
      <c r="K382" s="74" t="n">
        <v>0</v>
      </c>
      <c r="L382" s="75" t="n">
        <v>6</v>
      </c>
      <c r="M382" s="74" t="n">
        <v>6</v>
      </c>
      <c r="N382" s="75" t="n">
        <v>2</v>
      </c>
      <c r="O382" s="76" t="n">
        <v>2</v>
      </c>
      <c r="P382" s="8"/>
      <c r="Q382" s="8"/>
      <c r="AC382" s="112"/>
      <c r="AD382" s="111" t="s">
        <v>85</v>
      </c>
      <c r="AE382" s="111"/>
      <c r="AF382" s="111"/>
      <c r="AG382" s="72" t="s">
        <v>86</v>
      </c>
      <c r="AH382" s="77" t="n">
        <v>-1</v>
      </c>
      <c r="AI382" s="78" t="n">
        <v>-1</v>
      </c>
      <c r="AJ382" s="79" t="n">
        <v>0</v>
      </c>
      <c r="AK382" s="78" t="n">
        <v>0</v>
      </c>
      <c r="AL382" s="79" t="n">
        <v>1</v>
      </c>
      <c r="AM382" s="78" t="n">
        <v>1</v>
      </c>
      <c r="AN382" s="79" t="n">
        <v>0</v>
      </c>
      <c r="AO382" s="80" t="n">
        <v>0</v>
      </c>
    </row>
    <row r="383" customFormat="false" ht="30" hidden="false" customHeight="true" outlineLevel="0" collapsed="false">
      <c r="A383" s="8"/>
      <c r="B383" s="8"/>
      <c r="C383" s="115"/>
      <c r="D383" s="116" t="s">
        <v>87</v>
      </c>
      <c r="E383" s="116"/>
      <c r="F383" s="116"/>
      <c r="G383" s="83" t="s">
        <v>88</v>
      </c>
      <c r="H383" s="117" t="n">
        <v>8</v>
      </c>
      <c r="I383" s="118" t="n">
        <v>5</v>
      </c>
      <c r="J383" s="119" t="n">
        <v>3</v>
      </c>
      <c r="K383" s="118" t="n">
        <v>2</v>
      </c>
      <c r="L383" s="119" t="n">
        <v>61</v>
      </c>
      <c r="M383" s="118" t="n">
        <v>32</v>
      </c>
      <c r="N383" s="119" t="n">
        <v>13</v>
      </c>
      <c r="O383" s="120" t="n">
        <v>9</v>
      </c>
      <c r="P383" s="8"/>
      <c r="Q383" s="8"/>
      <c r="AC383" s="115"/>
      <c r="AD383" s="116" t="s">
        <v>87</v>
      </c>
      <c r="AE383" s="116"/>
      <c r="AF383" s="116"/>
      <c r="AG383" s="83" t="s">
        <v>88</v>
      </c>
      <c r="AH383" s="121" t="n">
        <v>0</v>
      </c>
      <c r="AI383" s="122" t="n">
        <v>-1</v>
      </c>
      <c r="AJ383" s="123" t="n">
        <v>-1</v>
      </c>
      <c r="AK383" s="122" t="n">
        <v>-1</v>
      </c>
      <c r="AL383" s="123" t="n">
        <v>1</v>
      </c>
      <c r="AM383" s="122" t="n">
        <v>0</v>
      </c>
      <c r="AN383" s="123" t="n">
        <v>2</v>
      </c>
      <c r="AO383" s="124" t="n">
        <v>1</v>
      </c>
    </row>
    <row r="384" customFormat="false" ht="20.1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</row>
    <row r="385" customFormat="false" ht="20.1" hidden="false" customHeight="tru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</row>
    <row r="386" customFormat="false" ht="20.1" hidden="false" customHeight="tru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</row>
    <row r="387" customFormat="false" ht="20.1" hidden="false" customHeight="tru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</row>
    <row r="388" customFormat="false" ht="15" hidden="false" customHeight="true" outlineLevel="0" collapsed="false">
      <c r="A388" s="8"/>
      <c r="B388" s="8"/>
      <c r="C388" s="9" t="s">
        <v>374</v>
      </c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8"/>
      <c r="Q388" s="8"/>
      <c r="AC388" s="9" t="s">
        <v>374</v>
      </c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</row>
    <row r="389" customFormat="false" ht="15" hidden="false" customHeight="true" outlineLevel="0" collapsed="false">
      <c r="A389" s="8"/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8"/>
      <c r="Q389" s="8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</row>
    <row r="390" customFormat="false" ht="15" hidden="false" customHeight="true" outlineLevel="0" collapsed="false">
      <c r="A390" s="8"/>
      <c r="B390" s="8"/>
      <c r="C390" s="10" t="s">
        <v>12</v>
      </c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8"/>
      <c r="Q390" s="8"/>
      <c r="AC390" s="10" t="s">
        <v>13</v>
      </c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</row>
    <row r="391" customFormat="false" ht="20.1" hidden="false" customHeight="tru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</row>
    <row r="392" customFormat="false" ht="20.1" hidden="false" customHeight="true" outlineLevel="0" collapsed="false">
      <c r="A392" s="8"/>
      <c r="B392" s="8"/>
      <c r="C392" s="47" t="s">
        <v>89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8"/>
      <c r="Q392" s="8"/>
      <c r="AC392" s="47" t="s">
        <v>89</v>
      </c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</row>
    <row r="393" customFormat="false" ht="20.1" hidden="false" customHeight="tru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</row>
    <row r="394" customFormat="false" ht="30" hidden="false" customHeight="true" outlineLevel="0" collapsed="false">
      <c r="A394" s="8"/>
      <c r="B394" s="8"/>
      <c r="C394" s="125" t="s">
        <v>36</v>
      </c>
      <c r="D394" s="125"/>
      <c r="E394" s="125"/>
      <c r="F394" s="125"/>
      <c r="G394" s="125"/>
      <c r="H394" s="126" t="s">
        <v>90</v>
      </c>
      <c r="I394" s="127" t="s">
        <v>91</v>
      </c>
      <c r="J394" s="128" t="s">
        <v>92</v>
      </c>
      <c r="K394" s="128"/>
      <c r="L394" s="129" t="s">
        <v>93</v>
      </c>
      <c r="M394" s="129"/>
      <c r="N394" s="8"/>
      <c r="O394" s="8"/>
      <c r="P394" s="8"/>
      <c r="Q394" s="8"/>
      <c r="AC394" s="125" t="s">
        <v>36</v>
      </c>
      <c r="AD394" s="125"/>
      <c r="AE394" s="125"/>
      <c r="AF394" s="125"/>
      <c r="AG394" s="125"/>
      <c r="AH394" s="126" t="s">
        <v>90</v>
      </c>
      <c r="AI394" s="127" t="s">
        <v>91</v>
      </c>
      <c r="AJ394" s="128" t="s">
        <v>92</v>
      </c>
      <c r="AK394" s="128"/>
      <c r="AL394" s="129" t="s">
        <v>93</v>
      </c>
      <c r="AM394" s="129"/>
      <c r="AN394" s="8"/>
      <c r="AO394" s="8"/>
    </row>
    <row r="395" customFormat="false" ht="30" hidden="false" customHeight="true" outlineLevel="0" collapsed="false">
      <c r="A395" s="8"/>
      <c r="B395" s="8"/>
      <c r="C395" s="125"/>
      <c r="D395" s="125"/>
      <c r="E395" s="125"/>
      <c r="F395" s="125"/>
      <c r="G395" s="125"/>
      <c r="H395" s="126"/>
      <c r="I395" s="127"/>
      <c r="J395" s="53" t="s">
        <v>43</v>
      </c>
      <c r="K395" s="54" t="s">
        <v>44</v>
      </c>
      <c r="L395" s="53" t="s">
        <v>43</v>
      </c>
      <c r="M395" s="55" t="s">
        <v>44</v>
      </c>
      <c r="N395" s="8"/>
      <c r="O395" s="8"/>
      <c r="P395" s="8"/>
      <c r="Q395" s="8"/>
      <c r="AC395" s="125"/>
      <c r="AD395" s="125"/>
      <c r="AE395" s="125"/>
      <c r="AF395" s="125"/>
      <c r="AG395" s="125"/>
      <c r="AH395" s="126"/>
      <c r="AI395" s="127"/>
      <c r="AJ395" s="53" t="s">
        <v>43</v>
      </c>
      <c r="AK395" s="54" t="s">
        <v>44</v>
      </c>
      <c r="AL395" s="53" t="s">
        <v>43</v>
      </c>
      <c r="AM395" s="55" t="s">
        <v>44</v>
      </c>
      <c r="AN395" s="8"/>
      <c r="AO395" s="8"/>
    </row>
    <row r="396" customFormat="false" ht="20.1" hidden="false" customHeight="true" outlineLevel="0" collapsed="false">
      <c r="A396" s="8"/>
      <c r="B396" s="8"/>
      <c r="C396" s="130" t="s">
        <v>94</v>
      </c>
      <c r="D396" s="130"/>
      <c r="E396" s="130"/>
      <c r="F396" s="130"/>
      <c r="G396" s="130"/>
      <c r="H396" s="131" t="n">
        <v>1</v>
      </c>
      <c r="I396" s="58" t="n">
        <v>2</v>
      </c>
      <c r="J396" s="131" t="n">
        <v>3</v>
      </c>
      <c r="K396" s="58" t="n">
        <v>4</v>
      </c>
      <c r="L396" s="131" t="n">
        <v>5</v>
      </c>
      <c r="M396" s="59" t="n">
        <v>6</v>
      </c>
      <c r="N396" s="8"/>
      <c r="O396" s="8"/>
      <c r="P396" s="8"/>
      <c r="Q396" s="8"/>
      <c r="AC396" s="130" t="s">
        <v>94</v>
      </c>
      <c r="AD396" s="130"/>
      <c r="AE396" s="130"/>
      <c r="AF396" s="130"/>
      <c r="AG396" s="130"/>
      <c r="AH396" s="131" t="n">
        <v>1</v>
      </c>
      <c r="AI396" s="58" t="n">
        <v>2</v>
      </c>
      <c r="AJ396" s="131" t="n">
        <v>3</v>
      </c>
      <c r="AK396" s="58" t="n">
        <v>4</v>
      </c>
      <c r="AL396" s="131" t="n">
        <v>5</v>
      </c>
      <c r="AM396" s="59" t="n">
        <v>6</v>
      </c>
      <c r="AN396" s="8"/>
      <c r="AO396" s="8"/>
    </row>
    <row r="397" customFormat="false" ht="30" hidden="false" customHeight="true" outlineLevel="0" collapsed="false">
      <c r="A397" s="8"/>
      <c r="B397" s="8"/>
      <c r="C397" s="132" t="s">
        <v>95</v>
      </c>
      <c r="D397" s="132"/>
      <c r="E397" s="132"/>
      <c r="F397" s="132"/>
      <c r="G397" s="61" t="s">
        <v>96</v>
      </c>
      <c r="H397" s="133" t="n">
        <v>911</v>
      </c>
      <c r="I397" s="134" t="n">
        <v>577</v>
      </c>
      <c r="J397" s="135" t="n">
        <v>0</v>
      </c>
      <c r="K397" s="134" t="n">
        <v>0</v>
      </c>
      <c r="L397" s="135" t="n">
        <v>189</v>
      </c>
      <c r="M397" s="136" t="n">
        <v>125</v>
      </c>
      <c r="N397" s="8"/>
      <c r="O397" s="8"/>
      <c r="P397" s="8"/>
      <c r="Q397" s="8"/>
      <c r="AC397" s="132" t="s">
        <v>95</v>
      </c>
      <c r="AD397" s="132"/>
      <c r="AE397" s="132"/>
      <c r="AF397" s="132"/>
      <c r="AG397" s="61" t="s">
        <v>96</v>
      </c>
      <c r="AH397" s="137" t="n">
        <v>3</v>
      </c>
      <c r="AI397" s="138" t="n">
        <v>11</v>
      </c>
      <c r="AJ397" s="139" t="n">
        <v>0</v>
      </c>
      <c r="AK397" s="138" t="n">
        <v>0</v>
      </c>
      <c r="AL397" s="139" t="n">
        <v>13</v>
      </c>
      <c r="AM397" s="140" t="n">
        <v>11</v>
      </c>
      <c r="AN397" s="8"/>
      <c r="AO397" s="8"/>
    </row>
    <row r="398" customFormat="false" ht="30" hidden="false" customHeight="true" outlineLevel="0" collapsed="false">
      <c r="A398" s="8"/>
      <c r="B398" s="8"/>
      <c r="C398" s="141" t="s">
        <v>97</v>
      </c>
      <c r="D398" s="141"/>
      <c r="E398" s="141"/>
      <c r="F398" s="141"/>
      <c r="G398" s="72" t="s">
        <v>98</v>
      </c>
      <c r="H398" s="142" t="n">
        <v>109</v>
      </c>
      <c r="I398" s="143" t="n">
        <v>50</v>
      </c>
      <c r="J398" s="144" t="n">
        <v>0</v>
      </c>
      <c r="K398" s="143" t="n">
        <v>0</v>
      </c>
      <c r="L398" s="144" t="n">
        <v>28</v>
      </c>
      <c r="M398" s="145" t="n">
        <v>17</v>
      </c>
      <c r="N398" s="8"/>
      <c r="O398" s="8"/>
      <c r="P398" s="8"/>
      <c r="Q398" s="8"/>
      <c r="AC398" s="141" t="s">
        <v>97</v>
      </c>
      <c r="AD398" s="141"/>
      <c r="AE398" s="141"/>
      <c r="AF398" s="141"/>
      <c r="AG398" s="72" t="s">
        <v>98</v>
      </c>
      <c r="AH398" s="146" t="n">
        <v>-43</v>
      </c>
      <c r="AI398" s="147" t="n">
        <v>-46</v>
      </c>
      <c r="AJ398" s="148" t="n">
        <v>0</v>
      </c>
      <c r="AK398" s="147" t="n">
        <v>0</v>
      </c>
      <c r="AL398" s="148" t="n">
        <v>-27</v>
      </c>
      <c r="AM398" s="149" t="n">
        <v>-22</v>
      </c>
      <c r="AN398" s="8"/>
      <c r="AO398" s="8"/>
    </row>
    <row r="399" customFormat="false" ht="30" hidden="false" customHeight="true" outlineLevel="0" collapsed="false">
      <c r="A399" s="8"/>
      <c r="B399" s="8"/>
      <c r="C399" s="110" t="s">
        <v>99</v>
      </c>
      <c r="D399" s="111" t="s">
        <v>100</v>
      </c>
      <c r="E399" s="111"/>
      <c r="F399" s="111"/>
      <c r="G399" s="72" t="s">
        <v>101</v>
      </c>
      <c r="H399" s="142" t="n">
        <v>23</v>
      </c>
      <c r="I399" s="143" t="n">
        <v>10</v>
      </c>
      <c r="J399" s="144" t="n">
        <v>0</v>
      </c>
      <c r="K399" s="143" t="n">
        <v>0</v>
      </c>
      <c r="L399" s="144" t="n">
        <v>2</v>
      </c>
      <c r="M399" s="145" t="n">
        <v>1</v>
      </c>
      <c r="N399" s="8"/>
      <c r="O399" s="8"/>
      <c r="P399" s="8"/>
      <c r="Q399" s="8"/>
      <c r="AC399" s="110" t="s">
        <v>99</v>
      </c>
      <c r="AD399" s="111" t="s">
        <v>100</v>
      </c>
      <c r="AE399" s="111"/>
      <c r="AF399" s="111"/>
      <c r="AG399" s="72" t="s">
        <v>101</v>
      </c>
      <c r="AH399" s="146" t="n">
        <v>-7</v>
      </c>
      <c r="AI399" s="147" t="n">
        <v>-6</v>
      </c>
      <c r="AJ399" s="148" t="n">
        <v>0</v>
      </c>
      <c r="AK399" s="147" t="n">
        <v>0</v>
      </c>
      <c r="AL399" s="148" t="n">
        <v>-3</v>
      </c>
      <c r="AM399" s="149" t="n">
        <v>-3</v>
      </c>
      <c r="AN399" s="8"/>
      <c r="AO399" s="8"/>
    </row>
    <row r="400" customFormat="false" ht="30" hidden="false" customHeight="true" outlineLevel="0" collapsed="false">
      <c r="A400" s="8"/>
      <c r="B400" s="8"/>
      <c r="C400" s="150" t="s">
        <v>102</v>
      </c>
      <c r="D400" s="111" t="s">
        <v>103</v>
      </c>
      <c r="E400" s="111"/>
      <c r="F400" s="111"/>
      <c r="G400" s="72" t="s">
        <v>104</v>
      </c>
      <c r="H400" s="142" t="n">
        <v>86</v>
      </c>
      <c r="I400" s="143" t="n">
        <v>40</v>
      </c>
      <c r="J400" s="144" t="n">
        <v>0</v>
      </c>
      <c r="K400" s="143" t="n">
        <v>0</v>
      </c>
      <c r="L400" s="144" t="n">
        <v>26</v>
      </c>
      <c r="M400" s="145" t="n">
        <v>16</v>
      </c>
      <c r="N400" s="8"/>
      <c r="O400" s="8"/>
      <c r="P400" s="8"/>
      <c r="Q400" s="8"/>
      <c r="AC400" s="150" t="s">
        <v>102</v>
      </c>
      <c r="AD400" s="111" t="s">
        <v>103</v>
      </c>
      <c r="AE400" s="111"/>
      <c r="AF400" s="111"/>
      <c r="AG400" s="72" t="s">
        <v>104</v>
      </c>
      <c r="AH400" s="146" t="n">
        <v>-36</v>
      </c>
      <c r="AI400" s="147" t="n">
        <v>-40</v>
      </c>
      <c r="AJ400" s="148" t="n">
        <v>0</v>
      </c>
      <c r="AK400" s="147" t="n">
        <v>0</v>
      </c>
      <c r="AL400" s="148" t="n">
        <v>-24</v>
      </c>
      <c r="AM400" s="149" t="n">
        <v>-19</v>
      </c>
      <c r="AN400" s="8"/>
      <c r="AO400" s="8"/>
    </row>
    <row r="401" customFormat="false" ht="30" hidden="false" customHeight="true" outlineLevel="0" collapsed="false">
      <c r="A401" s="8"/>
      <c r="B401" s="8"/>
      <c r="C401" s="151"/>
      <c r="D401" s="111" t="s">
        <v>105</v>
      </c>
      <c r="E401" s="111"/>
      <c r="F401" s="111"/>
      <c r="G401" s="72" t="s">
        <v>106</v>
      </c>
      <c r="H401" s="142" t="n">
        <v>0</v>
      </c>
      <c r="I401" s="143" t="n">
        <v>0</v>
      </c>
      <c r="J401" s="144" t="n">
        <v>0</v>
      </c>
      <c r="K401" s="143" t="n">
        <v>0</v>
      </c>
      <c r="L401" s="144" t="n">
        <v>0</v>
      </c>
      <c r="M401" s="145" t="n">
        <v>0</v>
      </c>
      <c r="N401" s="8"/>
      <c r="O401" s="8"/>
      <c r="P401" s="8"/>
      <c r="Q401" s="8"/>
      <c r="AC401" s="151"/>
      <c r="AD401" s="111" t="s">
        <v>105</v>
      </c>
      <c r="AE401" s="111"/>
      <c r="AF401" s="111"/>
      <c r="AG401" s="72" t="s">
        <v>106</v>
      </c>
      <c r="AH401" s="146" t="n">
        <v>0</v>
      </c>
      <c r="AI401" s="147" t="n">
        <v>0</v>
      </c>
      <c r="AJ401" s="148" t="n">
        <v>0</v>
      </c>
      <c r="AK401" s="147" t="n">
        <v>0</v>
      </c>
      <c r="AL401" s="148" t="n">
        <v>0</v>
      </c>
      <c r="AM401" s="149" t="n">
        <v>0</v>
      </c>
      <c r="AN401" s="8"/>
      <c r="AO401" s="8"/>
    </row>
    <row r="402" customFormat="false" ht="30" hidden="false" customHeight="true" outlineLevel="0" collapsed="false">
      <c r="A402" s="8"/>
      <c r="B402" s="8"/>
      <c r="C402" s="151" t="s">
        <v>99</v>
      </c>
      <c r="D402" s="111" t="s">
        <v>107</v>
      </c>
      <c r="E402" s="111"/>
      <c r="F402" s="111"/>
      <c r="G402" s="72" t="s">
        <v>108</v>
      </c>
      <c r="H402" s="142" t="n">
        <v>0</v>
      </c>
      <c r="I402" s="143" t="n">
        <v>0</v>
      </c>
      <c r="J402" s="144" t="n">
        <v>0</v>
      </c>
      <c r="K402" s="143" t="n">
        <v>0</v>
      </c>
      <c r="L402" s="144" t="n">
        <v>0</v>
      </c>
      <c r="M402" s="145" t="n">
        <v>0</v>
      </c>
      <c r="N402" s="8"/>
      <c r="O402" s="8"/>
      <c r="P402" s="8"/>
      <c r="Q402" s="8"/>
      <c r="AC402" s="151" t="s">
        <v>99</v>
      </c>
      <c r="AD402" s="111" t="s">
        <v>107</v>
      </c>
      <c r="AE402" s="111"/>
      <c r="AF402" s="111"/>
      <c r="AG402" s="72" t="s">
        <v>108</v>
      </c>
      <c r="AH402" s="146" t="n">
        <v>0</v>
      </c>
      <c r="AI402" s="147" t="n">
        <v>0</v>
      </c>
      <c r="AJ402" s="148" t="n">
        <v>0</v>
      </c>
      <c r="AK402" s="147" t="n">
        <v>0</v>
      </c>
      <c r="AL402" s="148" t="n">
        <v>0</v>
      </c>
      <c r="AM402" s="149" t="n">
        <v>0</v>
      </c>
      <c r="AN402" s="8"/>
      <c r="AO402" s="8"/>
    </row>
    <row r="403" customFormat="false" ht="30" hidden="false" customHeight="true" outlineLevel="0" collapsed="false">
      <c r="A403" s="8"/>
      <c r="B403" s="8"/>
      <c r="C403" s="151" t="s">
        <v>109</v>
      </c>
      <c r="D403" s="111" t="s">
        <v>110</v>
      </c>
      <c r="E403" s="111"/>
      <c r="F403" s="111"/>
      <c r="G403" s="72" t="s">
        <v>111</v>
      </c>
      <c r="H403" s="142" t="n">
        <v>5</v>
      </c>
      <c r="I403" s="143" t="n">
        <v>4</v>
      </c>
      <c r="J403" s="144" t="n">
        <v>0</v>
      </c>
      <c r="K403" s="143" t="n">
        <v>0</v>
      </c>
      <c r="L403" s="144" t="n">
        <v>0</v>
      </c>
      <c r="M403" s="145" t="n">
        <v>0</v>
      </c>
      <c r="N403" s="8"/>
      <c r="O403" s="8"/>
      <c r="P403" s="8"/>
      <c r="Q403" s="8"/>
      <c r="AC403" s="151" t="s">
        <v>109</v>
      </c>
      <c r="AD403" s="111" t="s">
        <v>110</v>
      </c>
      <c r="AE403" s="111"/>
      <c r="AF403" s="111"/>
      <c r="AG403" s="72" t="s">
        <v>111</v>
      </c>
      <c r="AH403" s="146" t="n">
        <v>1</v>
      </c>
      <c r="AI403" s="147" t="n">
        <v>2</v>
      </c>
      <c r="AJ403" s="148" t="n">
        <v>0</v>
      </c>
      <c r="AK403" s="147" t="n">
        <v>0</v>
      </c>
      <c r="AL403" s="148" t="n">
        <v>0</v>
      </c>
      <c r="AM403" s="149" t="n">
        <v>0</v>
      </c>
      <c r="AN403" s="8"/>
      <c r="AO403" s="8"/>
    </row>
    <row r="404" customFormat="false" ht="30" hidden="false" customHeight="true" outlineLevel="0" collapsed="false">
      <c r="A404" s="8"/>
      <c r="B404" s="8"/>
      <c r="C404" s="151" t="s">
        <v>98</v>
      </c>
      <c r="D404" s="111" t="s">
        <v>112</v>
      </c>
      <c r="E404" s="111"/>
      <c r="F404" s="111"/>
      <c r="G404" s="72" t="s">
        <v>113</v>
      </c>
      <c r="H404" s="142" t="n">
        <v>0</v>
      </c>
      <c r="I404" s="143" t="n">
        <v>0</v>
      </c>
      <c r="J404" s="144" t="n">
        <v>0</v>
      </c>
      <c r="K404" s="143" t="n">
        <v>0</v>
      </c>
      <c r="L404" s="144" t="n">
        <v>0</v>
      </c>
      <c r="M404" s="145" t="n">
        <v>0</v>
      </c>
      <c r="N404" s="8"/>
      <c r="O404" s="8"/>
      <c r="P404" s="8"/>
      <c r="Q404" s="8"/>
      <c r="AC404" s="151" t="s">
        <v>98</v>
      </c>
      <c r="AD404" s="111" t="s">
        <v>112</v>
      </c>
      <c r="AE404" s="111"/>
      <c r="AF404" s="111"/>
      <c r="AG404" s="72" t="s">
        <v>113</v>
      </c>
      <c r="AH404" s="146" t="n">
        <v>0</v>
      </c>
      <c r="AI404" s="147" t="n">
        <v>0</v>
      </c>
      <c r="AJ404" s="148" t="n">
        <v>0</v>
      </c>
      <c r="AK404" s="147" t="n">
        <v>0</v>
      </c>
      <c r="AL404" s="148" t="n">
        <v>0</v>
      </c>
      <c r="AM404" s="149" t="n">
        <v>0</v>
      </c>
      <c r="AN404" s="8"/>
      <c r="AO404" s="8"/>
    </row>
    <row r="405" customFormat="false" ht="30" hidden="false" customHeight="true" outlineLevel="0" collapsed="false">
      <c r="A405" s="8"/>
      <c r="B405" s="8"/>
      <c r="C405" s="151"/>
      <c r="D405" s="111" t="s">
        <v>114</v>
      </c>
      <c r="E405" s="111"/>
      <c r="F405" s="111"/>
      <c r="G405" s="72" t="s">
        <v>115</v>
      </c>
      <c r="H405" s="142" t="n">
        <v>11</v>
      </c>
      <c r="I405" s="143" t="n">
        <v>1</v>
      </c>
      <c r="J405" s="144" t="n">
        <v>0</v>
      </c>
      <c r="K405" s="143" t="n">
        <v>0</v>
      </c>
      <c r="L405" s="152" t="n">
        <v>3</v>
      </c>
      <c r="M405" s="153" t="n">
        <v>1</v>
      </c>
      <c r="N405" s="8"/>
      <c r="O405" s="8"/>
      <c r="P405" s="8"/>
      <c r="Q405" s="8"/>
      <c r="AC405" s="151"/>
      <c r="AD405" s="111" t="s">
        <v>114</v>
      </c>
      <c r="AE405" s="111"/>
      <c r="AF405" s="111"/>
      <c r="AG405" s="72" t="s">
        <v>115</v>
      </c>
      <c r="AH405" s="146" t="n">
        <v>4</v>
      </c>
      <c r="AI405" s="147" t="n">
        <v>-3</v>
      </c>
      <c r="AJ405" s="148" t="n">
        <v>0</v>
      </c>
      <c r="AK405" s="147" t="n">
        <v>0</v>
      </c>
      <c r="AL405" s="154" t="n">
        <v>3</v>
      </c>
      <c r="AM405" s="155" t="n">
        <v>1</v>
      </c>
      <c r="AN405" s="8"/>
      <c r="AO405" s="8"/>
    </row>
    <row r="406" customFormat="false" ht="30" hidden="false" customHeight="true" outlineLevel="0" collapsed="false">
      <c r="A406" s="8"/>
      <c r="B406" s="8"/>
      <c r="C406" s="151"/>
      <c r="D406" s="111" t="s">
        <v>116</v>
      </c>
      <c r="E406" s="111"/>
      <c r="F406" s="111"/>
      <c r="G406" s="72" t="s">
        <v>117</v>
      </c>
      <c r="H406" s="142" t="n">
        <v>0</v>
      </c>
      <c r="I406" s="143" t="n">
        <v>0</v>
      </c>
      <c r="J406" s="144" t="n">
        <v>0</v>
      </c>
      <c r="K406" s="145" t="n">
        <v>0</v>
      </c>
      <c r="L406" s="156"/>
      <c r="M406" s="156"/>
      <c r="N406" s="8"/>
      <c r="O406" s="8"/>
      <c r="P406" s="8"/>
      <c r="Q406" s="8"/>
      <c r="AC406" s="151"/>
      <c r="AD406" s="111" t="s">
        <v>116</v>
      </c>
      <c r="AE406" s="111"/>
      <c r="AF406" s="111"/>
      <c r="AG406" s="72" t="s">
        <v>117</v>
      </c>
      <c r="AH406" s="146" t="n">
        <v>0</v>
      </c>
      <c r="AI406" s="147" t="n">
        <v>0</v>
      </c>
      <c r="AJ406" s="148" t="n">
        <v>0</v>
      </c>
      <c r="AK406" s="149" t="n">
        <v>0</v>
      </c>
      <c r="AL406" s="156"/>
      <c r="AM406" s="156"/>
      <c r="AN406" s="8"/>
      <c r="AO406" s="8"/>
    </row>
    <row r="407" customFormat="false" ht="30" hidden="false" customHeight="true" outlineLevel="0" collapsed="false">
      <c r="A407" s="8"/>
      <c r="B407" s="8"/>
      <c r="C407" s="141" t="s">
        <v>118</v>
      </c>
      <c r="D407" s="141"/>
      <c r="E407" s="141"/>
      <c r="F407" s="141"/>
      <c r="G407" s="72" t="s">
        <v>119</v>
      </c>
      <c r="H407" s="142" t="n">
        <v>140</v>
      </c>
      <c r="I407" s="143" t="n">
        <v>81</v>
      </c>
      <c r="J407" s="144" t="n">
        <v>0</v>
      </c>
      <c r="K407" s="145" t="n">
        <v>0</v>
      </c>
      <c r="L407" s="8"/>
      <c r="M407" s="8"/>
      <c r="N407" s="8"/>
      <c r="O407" s="8"/>
      <c r="P407" s="8"/>
      <c r="Q407" s="8"/>
      <c r="AC407" s="141" t="s">
        <v>118</v>
      </c>
      <c r="AD407" s="141"/>
      <c r="AE407" s="141"/>
      <c r="AF407" s="141"/>
      <c r="AG407" s="72" t="s">
        <v>119</v>
      </c>
      <c r="AH407" s="146" t="n">
        <v>-9</v>
      </c>
      <c r="AI407" s="147" t="n">
        <v>-4</v>
      </c>
      <c r="AJ407" s="148" t="n">
        <v>0</v>
      </c>
      <c r="AK407" s="149" t="n">
        <v>0</v>
      </c>
      <c r="AL407" s="8"/>
      <c r="AM407" s="8"/>
      <c r="AN407" s="8"/>
      <c r="AO407" s="8"/>
    </row>
    <row r="408" customFormat="false" ht="30" hidden="false" customHeight="true" outlineLevel="0" collapsed="false">
      <c r="A408" s="8"/>
      <c r="B408" s="8"/>
      <c r="C408" s="110"/>
      <c r="D408" s="111" t="s">
        <v>120</v>
      </c>
      <c r="E408" s="111"/>
      <c r="F408" s="111"/>
      <c r="G408" s="72" t="s">
        <v>121</v>
      </c>
      <c r="H408" s="142" t="n">
        <v>108</v>
      </c>
      <c r="I408" s="143" t="n">
        <v>65</v>
      </c>
      <c r="J408" s="144" t="n">
        <v>0</v>
      </c>
      <c r="K408" s="145" t="n">
        <v>0</v>
      </c>
      <c r="L408" s="8"/>
      <c r="M408" s="8"/>
      <c r="N408" s="8"/>
      <c r="O408" s="8"/>
      <c r="P408" s="8"/>
      <c r="Q408" s="8"/>
      <c r="AC408" s="110"/>
      <c r="AD408" s="111" t="s">
        <v>120</v>
      </c>
      <c r="AE408" s="111"/>
      <c r="AF408" s="111"/>
      <c r="AG408" s="72" t="s">
        <v>121</v>
      </c>
      <c r="AH408" s="146" t="n">
        <v>8</v>
      </c>
      <c r="AI408" s="147" t="n">
        <v>7</v>
      </c>
      <c r="AJ408" s="148" t="n">
        <v>0</v>
      </c>
      <c r="AK408" s="149" t="n">
        <v>0</v>
      </c>
      <c r="AL408" s="8"/>
      <c r="AM408" s="8"/>
      <c r="AN408" s="8"/>
      <c r="AO408" s="8"/>
    </row>
    <row r="409" customFormat="false" ht="30" hidden="false" customHeight="true" outlineLevel="0" collapsed="false">
      <c r="A409" s="8"/>
      <c r="B409" s="8"/>
      <c r="C409" s="151"/>
      <c r="D409" s="157"/>
      <c r="E409" s="111" t="s">
        <v>122</v>
      </c>
      <c r="F409" s="111"/>
      <c r="G409" s="72" t="s">
        <v>123</v>
      </c>
      <c r="H409" s="142" t="n">
        <v>86</v>
      </c>
      <c r="I409" s="143" t="n">
        <v>54</v>
      </c>
      <c r="J409" s="144" t="n">
        <v>0</v>
      </c>
      <c r="K409" s="145" t="n">
        <v>0</v>
      </c>
      <c r="L409" s="8"/>
      <c r="M409" s="8"/>
      <c r="N409" s="8"/>
      <c r="O409" s="8"/>
      <c r="P409" s="8"/>
      <c r="Q409" s="8"/>
      <c r="AC409" s="151"/>
      <c r="AD409" s="157"/>
      <c r="AE409" s="111" t="s">
        <v>122</v>
      </c>
      <c r="AF409" s="111"/>
      <c r="AG409" s="72" t="s">
        <v>123</v>
      </c>
      <c r="AH409" s="146" t="n">
        <v>-11</v>
      </c>
      <c r="AI409" s="147" t="n">
        <v>-1</v>
      </c>
      <c r="AJ409" s="148" t="n">
        <v>0</v>
      </c>
      <c r="AK409" s="149" t="n">
        <v>0</v>
      </c>
      <c r="AL409" s="8"/>
      <c r="AM409" s="8"/>
      <c r="AN409" s="8"/>
      <c r="AO409" s="8"/>
    </row>
    <row r="410" customFormat="false" ht="30" hidden="false" customHeight="true" outlineLevel="0" collapsed="false">
      <c r="A410" s="8"/>
      <c r="B410" s="8"/>
      <c r="C410" s="151"/>
      <c r="D410" s="158"/>
      <c r="E410" s="157" t="s">
        <v>124</v>
      </c>
      <c r="F410" s="114" t="s">
        <v>125</v>
      </c>
      <c r="G410" s="72" t="s">
        <v>126</v>
      </c>
      <c r="H410" s="142" t="n">
        <v>4</v>
      </c>
      <c r="I410" s="143" t="n">
        <v>2</v>
      </c>
      <c r="J410" s="144" t="n">
        <v>0</v>
      </c>
      <c r="K410" s="145" t="n">
        <v>0</v>
      </c>
      <c r="L410" s="8"/>
      <c r="M410" s="8"/>
      <c r="N410" s="8"/>
      <c r="O410" s="8"/>
      <c r="P410" s="8"/>
      <c r="Q410" s="8"/>
      <c r="AC410" s="151"/>
      <c r="AD410" s="158"/>
      <c r="AE410" s="157" t="s">
        <v>124</v>
      </c>
      <c r="AF410" s="114" t="s">
        <v>125</v>
      </c>
      <c r="AG410" s="72" t="s">
        <v>126</v>
      </c>
      <c r="AH410" s="146" t="n">
        <v>3</v>
      </c>
      <c r="AI410" s="147" t="n">
        <v>2</v>
      </c>
      <c r="AJ410" s="148" t="n">
        <v>0</v>
      </c>
      <c r="AK410" s="149" t="n">
        <v>0</v>
      </c>
      <c r="AL410" s="8"/>
      <c r="AM410" s="8"/>
      <c r="AN410" s="8"/>
      <c r="AO410" s="8"/>
    </row>
    <row r="411" customFormat="false" ht="30" hidden="false" customHeight="true" outlineLevel="0" collapsed="false">
      <c r="A411" s="8"/>
      <c r="B411" s="8"/>
      <c r="C411" s="151"/>
      <c r="D411" s="159"/>
      <c r="E411" s="160" t="s">
        <v>127</v>
      </c>
      <c r="F411" s="161" t="s">
        <v>128</v>
      </c>
      <c r="G411" s="72" t="s">
        <v>129</v>
      </c>
      <c r="H411" s="142" t="n">
        <v>0</v>
      </c>
      <c r="I411" s="143" t="n">
        <v>0</v>
      </c>
      <c r="J411" s="144" t="n">
        <v>0</v>
      </c>
      <c r="K411" s="145" t="n">
        <v>0</v>
      </c>
      <c r="L411" s="8"/>
      <c r="M411" s="8"/>
      <c r="N411" s="8"/>
      <c r="O411" s="8"/>
      <c r="P411" s="8"/>
      <c r="Q411" s="8"/>
      <c r="AC411" s="151"/>
      <c r="AD411" s="159"/>
      <c r="AE411" s="160" t="s">
        <v>127</v>
      </c>
      <c r="AF411" s="161" t="s">
        <v>128</v>
      </c>
      <c r="AG411" s="72" t="s">
        <v>129</v>
      </c>
      <c r="AH411" s="146" t="n">
        <v>0</v>
      </c>
      <c r="AI411" s="147" t="n">
        <v>0</v>
      </c>
      <c r="AJ411" s="148" t="n">
        <v>0</v>
      </c>
      <c r="AK411" s="149" t="n">
        <v>0</v>
      </c>
      <c r="AL411" s="8"/>
      <c r="AM411" s="8"/>
      <c r="AN411" s="8"/>
      <c r="AO411" s="8"/>
    </row>
    <row r="412" customFormat="false" ht="30" hidden="false" customHeight="true" outlineLevel="0" collapsed="false">
      <c r="A412" s="8"/>
      <c r="B412" s="8"/>
      <c r="C412" s="151"/>
      <c r="D412" s="159"/>
      <c r="E412" s="111" t="s">
        <v>130</v>
      </c>
      <c r="F412" s="111"/>
      <c r="G412" s="72" t="s">
        <v>131</v>
      </c>
      <c r="H412" s="142" t="n">
        <v>22</v>
      </c>
      <c r="I412" s="143" t="n">
        <v>11</v>
      </c>
      <c r="J412" s="144" t="n">
        <v>0</v>
      </c>
      <c r="K412" s="145" t="n">
        <v>0</v>
      </c>
      <c r="L412" s="8"/>
      <c r="M412" s="8"/>
      <c r="N412" s="8"/>
      <c r="O412" s="8"/>
      <c r="P412" s="8"/>
      <c r="Q412" s="8"/>
      <c r="AC412" s="151"/>
      <c r="AD412" s="159"/>
      <c r="AE412" s="111" t="s">
        <v>130</v>
      </c>
      <c r="AF412" s="111"/>
      <c r="AG412" s="72" t="s">
        <v>131</v>
      </c>
      <c r="AH412" s="146" t="n">
        <v>19</v>
      </c>
      <c r="AI412" s="147" t="n">
        <v>8</v>
      </c>
      <c r="AJ412" s="148" t="n">
        <v>0</v>
      </c>
      <c r="AK412" s="149" t="n">
        <v>0</v>
      </c>
      <c r="AL412" s="8"/>
      <c r="AM412" s="8"/>
      <c r="AN412" s="8"/>
      <c r="AO412" s="8"/>
    </row>
    <row r="413" customFormat="false" ht="30" hidden="false" customHeight="true" outlineLevel="0" collapsed="false">
      <c r="A413" s="8"/>
      <c r="B413" s="8"/>
      <c r="C413" s="151"/>
      <c r="D413" s="159"/>
      <c r="E413" s="157"/>
      <c r="F413" s="111" t="s">
        <v>132</v>
      </c>
      <c r="G413" s="72" t="s">
        <v>133</v>
      </c>
      <c r="H413" s="142" t="n">
        <v>0</v>
      </c>
      <c r="I413" s="143" t="n">
        <v>0</v>
      </c>
      <c r="J413" s="144" t="n">
        <v>0</v>
      </c>
      <c r="K413" s="145" t="n">
        <v>0</v>
      </c>
      <c r="L413" s="8"/>
      <c r="M413" s="8"/>
      <c r="N413" s="8"/>
      <c r="O413" s="8"/>
      <c r="P413" s="8"/>
      <c r="Q413" s="8"/>
      <c r="AC413" s="151"/>
      <c r="AD413" s="159"/>
      <c r="AE413" s="157"/>
      <c r="AF413" s="111" t="s">
        <v>132</v>
      </c>
      <c r="AG413" s="72" t="s">
        <v>133</v>
      </c>
      <c r="AH413" s="146" t="n">
        <v>-2</v>
      </c>
      <c r="AI413" s="147" t="n">
        <v>-2</v>
      </c>
      <c r="AJ413" s="148" t="n">
        <v>0</v>
      </c>
      <c r="AK413" s="149" t="n">
        <v>0</v>
      </c>
      <c r="AL413" s="8"/>
      <c r="AM413" s="8"/>
      <c r="AN413" s="8"/>
      <c r="AO413" s="8"/>
    </row>
    <row r="414" customFormat="false" ht="30" hidden="false" customHeight="true" outlineLevel="0" collapsed="false">
      <c r="A414" s="8"/>
      <c r="B414" s="8"/>
      <c r="C414" s="151"/>
      <c r="D414" s="159"/>
      <c r="E414" s="158"/>
      <c r="F414" s="111" t="s">
        <v>134</v>
      </c>
      <c r="G414" s="72" t="s">
        <v>135</v>
      </c>
      <c r="H414" s="142" t="n">
        <v>0</v>
      </c>
      <c r="I414" s="143" t="n">
        <v>0</v>
      </c>
      <c r="J414" s="144" t="n">
        <v>0</v>
      </c>
      <c r="K414" s="145" t="n">
        <v>0</v>
      </c>
      <c r="L414" s="8"/>
      <c r="M414" s="8"/>
      <c r="N414" s="8"/>
      <c r="O414" s="8"/>
      <c r="P414" s="8"/>
      <c r="Q414" s="8"/>
      <c r="AC414" s="151"/>
      <c r="AD414" s="159"/>
      <c r="AE414" s="158"/>
      <c r="AF414" s="111" t="s">
        <v>134</v>
      </c>
      <c r="AG414" s="72" t="s">
        <v>135</v>
      </c>
      <c r="AH414" s="146" t="n">
        <v>0</v>
      </c>
      <c r="AI414" s="147" t="n">
        <v>0</v>
      </c>
      <c r="AJ414" s="148" t="n">
        <v>0</v>
      </c>
      <c r="AK414" s="149" t="n">
        <v>0</v>
      </c>
      <c r="AL414" s="8"/>
      <c r="AM414" s="8"/>
      <c r="AN414" s="8"/>
      <c r="AO414" s="8"/>
    </row>
    <row r="415" customFormat="false" ht="30" hidden="false" customHeight="true" outlineLevel="0" collapsed="false">
      <c r="A415" s="8"/>
      <c r="B415" s="8"/>
      <c r="C415" s="151"/>
      <c r="D415" s="159"/>
      <c r="E415" s="158"/>
      <c r="F415" s="111" t="s">
        <v>136</v>
      </c>
      <c r="G415" s="72" t="s">
        <v>137</v>
      </c>
      <c r="H415" s="142" t="n">
        <v>8</v>
      </c>
      <c r="I415" s="143" t="n">
        <v>5</v>
      </c>
      <c r="J415" s="144" t="n">
        <v>0</v>
      </c>
      <c r="K415" s="145" t="n">
        <v>0</v>
      </c>
      <c r="L415" s="8"/>
      <c r="M415" s="8"/>
      <c r="N415" s="8"/>
      <c r="O415" s="8"/>
      <c r="P415" s="8"/>
      <c r="Q415" s="8"/>
      <c r="AC415" s="151"/>
      <c r="AD415" s="159"/>
      <c r="AE415" s="158"/>
      <c r="AF415" s="111" t="s">
        <v>136</v>
      </c>
      <c r="AG415" s="72" t="s">
        <v>137</v>
      </c>
      <c r="AH415" s="146" t="n">
        <v>7</v>
      </c>
      <c r="AI415" s="147" t="n">
        <v>4</v>
      </c>
      <c r="AJ415" s="148" t="n">
        <v>0</v>
      </c>
      <c r="AK415" s="149" t="n">
        <v>0</v>
      </c>
      <c r="AL415" s="8"/>
      <c r="AM415" s="8"/>
      <c r="AN415" s="8"/>
      <c r="AO415" s="8"/>
    </row>
    <row r="416" customFormat="false" ht="30" hidden="false" customHeight="true" outlineLevel="0" collapsed="false">
      <c r="A416" s="8"/>
      <c r="B416" s="8"/>
      <c r="C416" s="151"/>
      <c r="D416" s="158" t="s">
        <v>99</v>
      </c>
      <c r="E416" s="158"/>
      <c r="F416" s="111" t="s">
        <v>138</v>
      </c>
      <c r="G416" s="72" t="s">
        <v>139</v>
      </c>
      <c r="H416" s="142" t="n">
        <v>0</v>
      </c>
      <c r="I416" s="143" t="n">
        <v>0</v>
      </c>
      <c r="J416" s="144" t="n">
        <v>0</v>
      </c>
      <c r="K416" s="145" t="n">
        <v>0</v>
      </c>
      <c r="L416" s="8"/>
      <c r="M416" s="8"/>
      <c r="N416" s="8"/>
      <c r="O416" s="8"/>
      <c r="P416" s="8"/>
      <c r="Q416" s="8"/>
      <c r="AC416" s="151"/>
      <c r="AD416" s="158" t="s">
        <v>99</v>
      </c>
      <c r="AE416" s="158"/>
      <c r="AF416" s="111" t="s">
        <v>138</v>
      </c>
      <c r="AG416" s="72" t="s">
        <v>139</v>
      </c>
      <c r="AH416" s="146" t="n">
        <v>0</v>
      </c>
      <c r="AI416" s="147" t="n">
        <v>0</v>
      </c>
      <c r="AJ416" s="148" t="n">
        <v>0</v>
      </c>
      <c r="AK416" s="149" t="n">
        <v>0</v>
      </c>
      <c r="AL416" s="8"/>
      <c r="AM416" s="8"/>
      <c r="AN416" s="8"/>
      <c r="AO416" s="8"/>
    </row>
    <row r="417" customFormat="false" ht="30" hidden="false" customHeight="true" outlineLevel="0" collapsed="false">
      <c r="A417" s="8"/>
      <c r="B417" s="8"/>
      <c r="C417" s="151"/>
      <c r="D417" s="158" t="s">
        <v>102</v>
      </c>
      <c r="E417" s="158"/>
      <c r="F417" s="111" t="s">
        <v>140</v>
      </c>
      <c r="G417" s="72" t="s">
        <v>141</v>
      </c>
      <c r="H417" s="142" t="n">
        <v>13</v>
      </c>
      <c r="I417" s="143" t="n">
        <v>6</v>
      </c>
      <c r="J417" s="144" t="n">
        <v>0</v>
      </c>
      <c r="K417" s="145" t="n">
        <v>0</v>
      </c>
      <c r="L417" s="8"/>
      <c r="M417" s="8"/>
      <c r="N417" s="8"/>
      <c r="O417" s="8"/>
      <c r="P417" s="8"/>
      <c r="Q417" s="8"/>
      <c r="AC417" s="151"/>
      <c r="AD417" s="158" t="s">
        <v>102</v>
      </c>
      <c r="AE417" s="158"/>
      <c r="AF417" s="111" t="s">
        <v>140</v>
      </c>
      <c r="AG417" s="72" t="s">
        <v>141</v>
      </c>
      <c r="AH417" s="146" t="n">
        <v>13</v>
      </c>
      <c r="AI417" s="147" t="n">
        <v>6</v>
      </c>
      <c r="AJ417" s="148" t="n">
        <v>0</v>
      </c>
      <c r="AK417" s="149" t="n">
        <v>0</v>
      </c>
      <c r="AL417" s="8"/>
      <c r="AM417" s="8"/>
      <c r="AN417" s="8"/>
      <c r="AO417" s="8"/>
    </row>
    <row r="418" customFormat="false" ht="30" hidden="false" customHeight="true" outlineLevel="0" collapsed="false">
      <c r="A418" s="8"/>
      <c r="B418" s="8"/>
      <c r="C418" s="151"/>
      <c r="D418" s="159"/>
      <c r="E418" s="158" t="s">
        <v>99</v>
      </c>
      <c r="F418" s="111" t="s">
        <v>142</v>
      </c>
      <c r="G418" s="72" t="s">
        <v>143</v>
      </c>
      <c r="H418" s="142" t="n">
        <v>0</v>
      </c>
      <c r="I418" s="143" t="n">
        <v>0</v>
      </c>
      <c r="J418" s="144" t="n">
        <v>0</v>
      </c>
      <c r="K418" s="145" t="n">
        <v>0</v>
      </c>
      <c r="L418" s="8"/>
      <c r="M418" s="8"/>
      <c r="N418" s="8"/>
      <c r="O418" s="8"/>
      <c r="P418" s="8"/>
      <c r="Q418" s="8"/>
      <c r="AC418" s="151"/>
      <c r="AD418" s="159"/>
      <c r="AE418" s="158" t="s">
        <v>99</v>
      </c>
      <c r="AF418" s="111" t="s">
        <v>142</v>
      </c>
      <c r="AG418" s="72" t="s">
        <v>143</v>
      </c>
      <c r="AH418" s="146" t="n">
        <v>0</v>
      </c>
      <c r="AI418" s="147" t="n">
        <v>0</v>
      </c>
      <c r="AJ418" s="148" t="n">
        <v>0</v>
      </c>
      <c r="AK418" s="149" t="n">
        <v>0</v>
      </c>
      <c r="AL418" s="8"/>
      <c r="AM418" s="8"/>
      <c r="AN418" s="8"/>
      <c r="AO418" s="8"/>
    </row>
    <row r="419" customFormat="false" ht="30" hidden="false" customHeight="true" outlineLevel="0" collapsed="false">
      <c r="A419" s="8"/>
      <c r="B419" s="8"/>
      <c r="C419" s="151"/>
      <c r="D419" s="159"/>
      <c r="E419" s="158" t="s">
        <v>102</v>
      </c>
      <c r="F419" s="111" t="s">
        <v>144</v>
      </c>
      <c r="G419" s="72" t="s">
        <v>145</v>
      </c>
      <c r="H419" s="142" t="n">
        <v>0</v>
      </c>
      <c r="I419" s="143" t="n">
        <v>0</v>
      </c>
      <c r="J419" s="144" t="n">
        <v>0</v>
      </c>
      <c r="K419" s="145" t="n">
        <v>0</v>
      </c>
      <c r="L419" s="8"/>
      <c r="M419" s="8"/>
      <c r="N419" s="8"/>
      <c r="O419" s="8"/>
      <c r="P419" s="8"/>
      <c r="Q419" s="8"/>
      <c r="AC419" s="151"/>
      <c r="AD419" s="159"/>
      <c r="AE419" s="158" t="s">
        <v>102</v>
      </c>
      <c r="AF419" s="111" t="s">
        <v>144</v>
      </c>
      <c r="AG419" s="72" t="s">
        <v>145</v>
      </c>
      <c r="AH419" s="146" t="n">
        <v>0</v>
      </c>
      <c r="AI419" s="147" t="n">
        <v>0</v>
      </c>
      <c r="AJ419" s="148" t="n">
        <v>0</v>
      </c>
      <c r="AK419" s="149" t="n">
        <v>0</v>
      </c>
      <c r="AL419" s="8"/>
      <c r="AM419" s="8"/>
      <c r="AN419" s="8"/>
      <c r="AO419" s="8"/>
    </row>
    <row r="420" customFormat="false" ht="30" hidden="false" customHeight="true" outlineLevel="0" collapsed="false">
      <c r="A420" s="8"/>
      <c r="B420" s="8"/>
      <c r="C420" s="151"/>
      <c r="D420" s="159"/>
      <c r="E420" s="158"/>
      <c r="F420" s="111" t="s">
        <v>146</v>
      </c>
      <c r="G420" s="72" t="s">
        <v>147</v>
      </c>
      <c r="H420" s="142" t="n">
        <v>0</v>
      </c>
      <c r="I420" s="143" t="n">
        <v>0</v>
      </c>
      <c r="J420" s="144" t="n">
        <v>0</v>
      </c>
      <c r="K420" s="145" t="n">
        <v>0</v>
      </c>
      <c r="L420" s="8"/>
      <c r="M420" s="8"/>
      <c r="N420" s="8"/>
      <c r="O420" s="8"/>
      <c r="P420" s="8"/>
      <c r="Q420" s="8"/>
      <c r="AC420" s="151"/>
      <c r="AD420" s="159"/>
      <c r="AE420" s="158"/>
      <c r="AF420" s="111" t="s">
        <v>146</v>
      </c>
      <c r="AG420" s="72" t="s">
        <v>147</v>
      </c>
      <c r="AH420" s="146" t="n">
        <v>0</v>
      </c>
      <c r="AI420" s="147" t="n">
        <v>0</v>
      </c>
      <c r="AJ420" s="148" t="n">
        <v>0</v>
      </c>
      <c r="AK420" s="149" t="n">
        <v>0</v>
      </c>
      <c r="AL420" s="8"/>
      <c r="AM420" s="8"/>
      <c r="AN420" s="8"/>
      <c r="AO420" s="8"/>
    </row>
    <row r="421" customFormat="false" ht="30" hidden="false" customHeight="true" outlineLevel="0" collapsed="false">
      <c r="A421" s="8"/>
      <c r="B421" s="8"/>
      <c r="C421" s="151"/>
      <c r="D421" s="159"/>
      <c r="E421" s="158"/>
      <c r="F421" s="111" t="s">
        <v>148</v>
      </c>
      <c r="G421" s="72" t="s">
        <v>149</v>
      </c>
      <c r="H421" s="142" t="n">
        <v>0</v>
      </c>
      <c r="I421" s="143" t="n">
        <v>0</v>
      </c>
      <c r="J421" s="144" t="n">
        <v>0</v>
      </c>
      <c r="K421" s="145" t="n">
        <v>0</v>
      </c>
      <c r="L421" s="8"/>
      <c r="M421" s="8"/>
      <c r="N421" s="8"/>
      <c r="O421" s="8"/>
      <c r="P421" s="8"/>
      <c r="Q421" s="8"/>
      <c r="AC421" s="151"/>
      <c r="AD421" s="159"/>
      <c r="AE421" s="158"/>
      <c r="AF421" s="111" t="s">
        <v>148</v>
      </c>
      <c r="AG421" s="72" t="s">
        <v>149</v>
      </c>
      <c r="AH421" s="146" t="n">
        <v>0</v>
      </c>
      <c r="AI421" s="147" t="n">
        <v>0</v>
      </c>
      <c r="AJ421" s="148" t="n">
        <v>0</v>
      </c>
      <c r="AK421" s="149" t="n">
        <v>0</v>
      </c>
      <c r="AL421" s="8"/>
      <c r="AM421" s="8"/>
      <c r="AN421" s="8"/>
      <c r="AO421" s="8"/>
    </row>
    <row r="422" customFormat="false" ht="30" hidden="false" customHeight="true" outlineLevel="0" collapsed="false">
      <c r="A422" s="8"/>
      <c r="B422" s="8"/>
      <c r="C422" s="151"/>
      <c r="D422" s="159"/>
      <c r="E422" s="158"/>
      <c r="F422" s="111" t="s">
        <v>150</v>
      </c>
      <c r="G422" s="72" t="s">
        <v>151</v>
      </c>
      <c r="H422" s="142" t="n">
        <v>0</v>
      </c>
      <c r="I422" s="143" t="n">
        <v>0</v>
      </c>
      <c r="J422" s="144" t="n">
        <v>0</v>
      </c>
      <c r="K422" s="145" t="n">
        <v>0</v>
      </c>
      <c r="L422" s="8"/>
      <c r="M422" s="8"/>
      <c r="N422" s="8"/>
      <c r="O422" s="8"/>
      <c r="P422" s="8"/>
      <c r="Q422" s="8"/>
      <c r="AC422" s="151"/>
      <c r="AD422" s="159"/>
      <c r="AE422" s="158"/>
      <c r="AF422" s="111" t="s">
        <v>150</v>
      </c>
      <c r="AG422" s="72" t="s">
        <v>151</v>
      </c>
      <c r="AH422" s="146" t="n">
        <v>0</v>
      </c>
      <c r="AI422" s="147" t="n">
        <v>0</v>
      </c>
      <c r="AJ422" s="148" t="n">
        <v>0</v>
      </c>
      <c r="AK422" s="149" t="n">
        <v>0</v>
      </c>
      <c r="AL422" s="8"/>
      <c r="AM422" s="8"/>
      <c r="AN422" s="8"/>
      <c r="AO422" s="8"/>
    </row>
    <row r="423" customFormat="false" ht="39.95" hidden="false" customHeight="true" outlineLevel="0" collapsed="false">
      <c r="A423" s="8"/>
      <c r="B423" s="8"/>
      <c r="C423" s="151" t="s">
        <v>99</v>
      </c>
      <c r="D423" s="159"/>
      <c r="E423" s="158"/>
      <c r="F423" s="111" t="s">
        <v>152</v>
      </c>
      <c r="G423" s="72" t="s">
        <v>153</v>
      </c>
      <c r="H423" s="142" t="n">
        <v>0</v>
      </c>
      <c r="I423" s="143" t="n">
        <v>0</v>
      </c>
      <c r="J423" s="144" t="n">
        <v>0</v>
      </c>
      <c r="K423" s="145" t="n">
        <v>0</v>
      </c>
      <c r="L423" s="8"/>
      <c r="M423" s="8"/>
      <c r="N423" s="8"/>
      <c r="O423" s="8"/>
      <c r="P423" s="8"/>
      <c r="Q423" s="8"/>
      <c r="AC423" s="151" t="s">
        <v>99</v>
      </c>
      <c r="AD423" s="159"/>
      <c r="AE423" s="158"/>
      <c r="AF423" s="111" t="s">
        <v>152</v>
      </c>
      <c r="AG423" s="72" t="s">
        <v>153</v>
      </c>
      <c r="AH423" s="146" t="n">
        <v>0</v>
      </c>
      <c r="AI423" s="147" t="n">
        <v>0</v>
      </c>
      <c r="AJ423" s="148" t="n">
        <v>0</v>
      </c>
      <c r="AK423" s="149" t="n">
        <v>0</v>
      </c>
      <c r="AL423" s="8"/>
      <c r="AM423" s="8"/>
      <c r="AN423" s="8"/>
      <c r="AO423" s="8"/>
    </row>
    <row r="424" customFormat="false" ht="30" hidden="false" customHeight="true" outlineLevel="0" collapsed="false">
      <c r="A424" s="8"/>
      <c r="B424" s="8"/>
      <c r="C424" s="151" t="s">
        <v>102</v>
      </c>
      <c r="D424" s="162"/>
      <c r="E424" s="160"/>
      <c r="F424" s="111" t="s">
        <v>154</v>
      </c>
      <c r="G424" s="72" t="s">
        <v>155</v>
      </c>
      <c r="H424" s="142" t="n">
        <v>1</v>
      </c>
      <c r="I424" s="143" t="n">
        <v>0</v>
      </c>
      <c r="J424" s="144" t="n">
        <v>0</v>
      </c>
      <c r="K424" s="145" t="n">
        <v>0</v>
      </c>
      <c r="L424" s="8"/>
      <c r="M424" s="8"/>
      <c r="N424" s="8"/>
      <c r="O424" s="8"/>
      <c r="P424" s="8"/>
      <c r="Q424" s="8"/>
      <c r="AC424" s="151" t="s">
        <v>102</v>
      </c>
      <c r="AD424" s="162"/>
      <c r="AE424" s="160"/>
      <c r="AF424" s="111" t="s">
        <v>154</v>
      </c>
      <c r="AG424" s="72" t="s">
        <v>155</v>
      </c>
      <c r="AH424" s="146" t="n">
        <v>1</v>
      </c>
      <c r="AI424" s="147" t="n">
        <v>0</v>
      </c>
      <c r="AJ424" s="148" t="n">
        <v>0</v>
      </c>
      <c r="AK424" s="149" t="n">
        <v>0</v>
      </c>
      <c r="AL424" s="8"/>
      <c r="AM424" s="8"/>
      <c r="AN424" s="8"/>
      <c r="AO424" s="8"/>
    </row>
    <row r="425" customFormat="false" ht="30" hidden="false" customHeight="true" outlineLevel="0" collapsed="false">
      <c r="A425" s="8"/>
      <c r="B425" s="8"/>
      <c r="C425" s="151" t="s">
        <v>99</v>
      </c>
      <c r="D425" s="114" t="s">
        <v>156</v>
      </c>
      <c r="E425" s="114"/>
      <c r="F425" s="114"/>
      <c r="G425" s="72" t="s">
        <v>157</v>
      </c>
      <c r="H425" s="142" t="n">
        <v>8</v>
      </c>
      <c r="I425" s="143" t="n">
        <v>1</v>
      </c>
      <c r="J425" s="144" t="n">
        <v>0</v>
      </c>
      <c r="K425" s="145" t="n">
        <v>0</v>
      </c>
      <c r="L425" s="8"/>
      <c r="M425" s="8"/>
      <c r="N425" s="8"/>
      <c r="O425" s="8"/>
      <c r="P425" s="8"/>
      <c r="Q425" s="8"/>
      <c r="AC425" s="151" t="s">
        <v>99</v>
      </c>
      <c r="AD425" s="114" t="s">
        <v>156</v>
      </c>
      <c r="AE425" s="114"/>
      <c r="AF425" s="114"/>
      <c r="AG425" s="72" t="s">
        <v>157</v>
      </c>
      <c r="AH425" s="146" t="n">
        <v>-3</v>
      </c>
      <c r="AI425" s="147" t="n">
        <v>-3</v>
      </c>
      <c r="AJ425" s="148" t="n">
        <v>0</v>
      </c>
      <c r="AK425" s="149" t="n">
        <v>0</v>
      </c>
      <c r="AL425" s="8"/>
      <c r="AM425" s="8"/>
      <c r="AN425" s="8"/>
      <c r="AO425" s="8"/>
    </row>
    <row r="426" customFormat="false" ht="30" hidden="false" customHeight="true" outlineLevel="0" collapsed="false">
      <c r="A426" s="8"/>
      <c r="B426" s="8"/>
      <c r="C426" s="151" t="s">
        <v>158</v>
      </c>
      <c r="D426" s="71"/>
      <c r="E426" s="81" t="s">
        <v>159</v>
      </c>
      <c r="F426" s="81"/>
      <c r="G426" s="72" t="s">
        <v>160</v>
      </c>
      <c r="H426" s="142" t="n">
        <v>0</v>
      </c>
      <c r="I426" s="143" t="n">
        <v>0</v>
      </c>
      <c r="J426" s="144" t="n">
        <v>0</v>
      </c>
      <c r="K426" s="145" t="n">
        <v>0</v>
      </c>
      <c r="L426" s="8"/>
      <c r="M426" s="8"/>
      <c r="N426" s="8"/>
      <c r="O426" s="8"/>
      <c r="P426" s="8"/>
      <c r="Q426" s="8"/>
      <c r="AC426" s="151" t="s">
        <v>158</v>
      </c>
      <c r="AD426" s="71"/>
      <c r="AE426" s="81" t="s">
        <v>159</v>
      </c>
      <c r="AF426" s="81"/>
      <c r="AG426" s="72" t="s">
        <v>160</v>
      </c>
      <c r="AH426" s="146" t="n">
        <v>-1</v>
      </c>
      <c r="AI426" s="147" t="n">
        <v>-1</v>
      </c>
      <c r="AJ426" s="148" t="n">
        <v>0</v>
      </c>
      <c r="AK426" s="149" t="n">
        <v>0</v>
      </c>
      <c r="AL426" s="8"/>
      <c r="AM426" s="8"/>
      <c r="AN426" s="8"/>
      <c r="AO426" s="8"/>
    </row>
    <row r="427" customFormat="false" ht="30" hidden="false" customHeight="true" outlineLevel="0" collapsed="false">
      <c r="A427" s="8"/>
      <c r="B427" s="8"/>
      <c r="C427" s="151"/>
      <c r="D427" s="163" t="s">
        <v>161</v>
      </c>
      <c r="E427" s="163"/>
      <c r="F427" s="163"/>
      <c r="G427" s="72" t="s">
        <v>162</v>
      </c>
      <c r="H427" s="142" t="n">
        <v>1</v>
      </c>
      <c r="I427" s="143" t="n">
        <v>1</v>
      </c>
      <c r="J427" s="144" t="n">
        <v>0</v>
      </c>
      <c r="K427" s="145" t="n">
        <v>0</v>
      </c>
      <c r="L427" s="8"/>
      <c r="M427" s="8"/>
      <c r="N427" s="8"/>
      <c r="O427" s="8"/>
      <c r="P427" s="8"/>
      <c r="Q427" s="8"/>
      <c r="AC427" s="151"/>
      <c r="AD427" s="163" t="s">
        <v>161</v>
      </c>
      <c r="AE427" s="163"/>
      <c r="AF427" s="163"/>
      <c r="AG427" s="72" t="s">
        <v>162</v>
      </c>
      <c r="AH427" s="146" t="n">
        <v>-13</v>
      </c>
      <c r="AI427" s="147" t="n">
        <v>-12</v>
      </c>
      <c r="AJ427" s="148" t="n">
        <v>0</v>
      </c>
      <c r="AK427" s="149" t="n">
        <v>0</v>
      </c>
      <c r="AL427" s="8"/>
      <c r="AM427" s="8"/>
      <c r="AN427" s="8"/>
      <c r="AO427" s="8"/>
    </row>
    <row r="428" customFormat="false" ht="30" hidden="false" customHeight="true" outlineLevel="0" collapsed="false">
      <c r="A428" s="8"/>
      <c r="B428" s="8"/>
      <c r="C428" s="151"/>
      <c r="D428" s="71"/>
      <c r="E428" s="81" t="s">
        <v>163</v>
      </c>
      <c r="F428" s="81"/>
      <c r="G428" s="72" t="s">
        <v>164</v>
      </c>
      <c r="H428" s="142" t="n">
        <v>0</v>
      </c>
      <c r="I428" s="143" t="n">
        <v>0</v>
      </c>
      <c r="J428" s="144" t="n">
        <v>0</v>
      </c>
      <c r="K428" s="145" t="n">
        <v>0</v>
      </c>
      <c r="L428" s="8"/>
      <c r="M428" s="8"/>
      <c r="N428" s="8"/>
      <c r="O428" s="8"/>
      <c r="P428" s="8"/>
      <c r="Q428" s="8"/>
      <c r="AC428" s="151"/>
      <c r="AD428" s="71"/>
      <c r="AE428" s="81" t="s">
        <v>163</v>
      </c>
      <c r="AF428" s="81"/>
      <c r="AG428" s="72" t="s">
        <v>164</v>
      </c>
      <c r="AH428" s="146" t="n">
        <v>0</v>
      </c>
      <c r="AI428" s="147" t="n">
        <v>0</v>
      </c>
      <c r="AJ428" s="148" t="n">
        <v>0</v>
      </c>
      <c r="AK428" s="149" t="n">
        <v>0</v>
      </c>
      <c r="AL428" s="8"/>
      <c r="AM428" s="8"/>
      <c r="AN428" s="8"/>
      <c r="AO428" s="8"/>
    </row>
    <row r="429" customFormat="false" ht="30" hidden="false" customHeight="true" outlineLevel="0" collapsed="false">
      <c r="A429" s="8"/>
      <c r="B429" s="8"/>
      <c r="C429" s="151"/>
      <c r="D429" s="114" t="s">
        <v>165</v>
      </c>
      <c r="E429" s="114"/>
      <c r="F429" s="114"/>
      <c r="G429" s="72" t="s">
        <v>166</v>
      </c>
      <c r="H429" s="142" t="n">
        <v>0</v>
      </c>
      <c r="I429" s="143" t="n">
        <v>0</v>
      </c>
      <c r="J429" s="144" t="n">
        <v>0</v>
      </c>
      <c r="K429" s="145" t="n">
        <v>0</v>
      </c>
      <c r="L429" s="8"/>
      <c r="M429" s="8"/>
      <c r="N429" s="8"/>
      <c r="O429" s="8"/>
      <c r="P429" s="8"/>
      <c r="Q429" s="8"/>
      <c r="AC429" s="151"/>
      <c r="AD429" s="114" t="s">
        <v>165</v>
      </c>
      <c r="AE429" s="114"/>
      <c r="AF429" s="114"/>
      <c r="AG429" s="72" t="s">
        <v>166</v>
      </c>
      <c r="AH429" s="146" t="n">
        <v>0</v>
      </c>
      <c r="AI429" s="147" t="n">
        <v>0</v>
      </c>
      <c r="AJ429" s="148" t="n">
        <v>0</v>
      </c>
      <c r="AK429" s="149" t="n">
        <v>0</v>
      </c>
      <c r="AL429" s="8"/>
      <c r="AM429" s="8"/>
      <c r="AN429" s="8"/>
      <c r="AO429" s="8"/>
    </row>
    <row r="430" customFormat="false" ht="30" hidden="false" customHeight="true" outlineLevel="0" collapsed="false">
      <c r="A430" s="8"/>
      <c r="B430" s="8"/>
      <c r="C430" s="151"/>
      <c r="D430" s="114" t="s">
        <v>167</v>
      </c>
      <c r="E430" s="114"/>
      <c r="F430" s="114"/>
      <c r="G430" s="72" t="s">
        <v>168</v>
      </c>
      <c r="H430" s="142" t="n">
        <v>0</v>
      </c>
      <c r="I430" s="143" t="n">
        <v>0</v>
      </c>
      <c r="J430" s="144" t="n">
        <v>0</v>
      </c>
      <c r="K430" s="145" t="n">
        <v>0</v>
      </c>
      <c r="L430" s="8"/>
      <c r="M430" s="8"/>
      <c r="N430" s="8"/>
      <c r="O430" s="8"/>
      <c r="P430" s="8"/>
      <c r="Q430" s="8"/>
      <c r="AC430" s="151"/>
      <c r="AD430" s="114" t="s">
        <v>167</v>
      </c>
      <c r="AE430" s="114"/>
      <c r="AF430" s="114"/>
      <c r="AG430" s="72" t="s">
        <v>168</v>
      </c>
      <c r="AH430" s="146" t="n">
        <v>0</v>
      </c>
      <c r="AI430" s="147" t="n">
        <v>0</v>
      </c>
      <c r="AJ430" s="148" t="n">
        <v>0</v>
      </c>
      <c r="AK430" s="149" t="n">
        <v>0</v>
      </c>
      <c r="AL430" s="8"/>
      <c r="AM430" s="8"/>
      <c r="AN430" s="8"/>
      <c r="AO430" s="8"/>
    </row>
    <row r="431" customFormat="false" ht="30" hidden="false" customHeight="true" outlineLevel="0" collapsed="false">
      <c r="A431" s="8"/>
      <c r="B431" s="8"/>
      <c r="C431" s="151"/>
      <c r="D431" s="111"/>
      <c r="E431" s="81" t="s">
        <v>169</v>
      </c>
      <c r="F431" s="81"/>
      <c r="G431" s="72" t="s">
        <v>170</v>
      </c>
      <c r="H431" s="142" t="n">
        <v>0</v>
      </c>
      <c r="I431" s="143" t="n">
        <v>0</v>
      </c>
      <c r="J431" s="144" t="n">
        <v>0</v>
      </c>
      <c r="K431" s="145" t="n">
        <v>0</v>
      </c>
      <c r="L431" s="8"/>
      <c r="M431" s="8"/>
      <c r="N431" s="8"/>
      <c r="O431" s="8"/>
      <c r="P431" s="8"/>
      <c r="Q431" s="8"/>
      <c r="AC431" s="151"/>
      <c r="AD431" s="111"/>
      <c r="AE431" s="81" t="s">
        <v>169</v>
      </c>
      <c r="AF431" s="81"/>
      <c r="AG431" s="72" t="s">
        <v>170</v>
      </c>
      <c r="AH431" s="146" t="n">
        <v>0</v>
      </c>
      <c r="AI431" s="147" t="n">
        <v>0</v>
      </c>
      <c r="AJ431" s="148" t="n">
        <v>0</v>
      </c>
      <c r="AK431" s="149" t="n">
        <v>0</v>
      </c>
      <c r="AL431" s="8"/>
      <c r="AM431" s="8"/>
      <c r="AN431" s="8"/>
      <c r="AO431" s="8"/>
    </row>
    <row r="432" customFormat="false" ht="30" hidden="false" customHeight="true" outlineLevel="0" collapsed="false">
      <c r="A432" s="8"/>
      <c r="B432" s="8"/>
      <c r="C432" s="151"/>
      <c r="D432" s="114" t="s">
        <v>171</v>
      </c>
      <c r="E432" s="114"/>
      <c r="F432" s="114"/>
      <c r="G432" s="72" t="s">
        <v>172</v>
      </c>
      <c r="H432" s="142" t="n">
        <v>0</v>
      </c>
      <c r="I432" s="143" t="n">
        <v>0</v>
      </c>
      <c r="J432" s="144" t="n">
        <v>0</v>
      </c>
      <c r="K432" s="145" t="n">
        <v>0</v>
      </c>
      <c r="L432" s="8"/>
      <c r="M432" s="8"/>
      <c r="N432" s="8"/>
      <c r="O432" s="8"/>
      <c r="P432" s="8"/>
      <c r="Q432" s="8"/>
      <c r="AC432" s="151"/>
      <c r="AD432" s="114" t="s">
        <v>171</v>
      </c>
      <c r="AE432" s="114"/>
      <c r="AF432" s="114"/>
      <c r="AG432" s="72" t="s">
        <v>172</v>
      </c>
      <c r="AH432" s="146" t="n">
        <v>0</v>
      </c>
      <c r="AI432" s="147" t="n">
        <v>0</v>
      </c>
      <c r="AJ432" s="148" t="n">
        <v>0</v>
      </c>
      <c r="AK432" s="149" t="n">
        <v>0</v>
      </c>
      <c r="AL432" s="8"/>
      <c r="AM432" s="8"/>
      <c r="AN432" s="8"/>
      <c r="AO432" s="8"/>
    </row>
    <row r="433" customFormat="false" ht="30" hidden="false" customHeight="true" outlineLevel="0" collapsed="false">
      <c r="A433" s="8"/>
      <c r="B433" s="8"/>
      <c r="C433" s="151"/>
      <c r="D433" s="163" t="s">
        <v>173</v>
      </c>
      <c r="E433" s="163"/>
      <c r="F433" s="163"/>
      <c r="G433" s="72" t="s">
        <v>174</v>
      </c>
      <c r="H433" s="142" t="n">
        <v>2</v>
      </c>
      <c r="I433" s="143" t="n">
        <v>2</v>
      </c>
      <c r="J433" s="144" t="n">
        <v>0</v>
      </c>
      <c r="K433" s="145" t="n">
        <v>0</v>
      </c>
      <c r="L433" s="8"/>
      <c r="M433" s="8"/>
      <c r="N433" s="8"/>
      <c r="O433" s="8"/>
      <c r="P433" s="8"/>
      <c r="Q433" s="8"/>
      <c r="AC433" s="151"/>
      <c r="AD433" s="163" t="s">
        <v>173</v>
      </c>
      <c r="AE433" s="163"/>
      <c r="AF433" s="163"/>
      <c r="AG433" s="72" t="s">
        <v>174</v>
      </c>
      <c r="AH433" s="146" t="n">
        <v>2</v>
      </c>
      <c r="AI433" s="147" t="n">
        <v>2</v>
      </c>
      <c r="AJ433" s="148" t="n">
        <v>0</v>
      </c>
      <c r="AK433" s="149" t="n">
        <v>0</v>
      </c>
      <c r="AL433" s="8"/>
      <c r="AM433" s="8"/>
      <c r="AN433" s="8"/>
      <c r="AO433" s="8"/>
    </row>
    <row r="434" customFormat="false" ht="30" hidden="false" customHeight="true" outlineLevel="0" collapsed="false">
      <c r="A434" s="8"/>
      <c r="B434" s="8"/>
      <c r="C434" s="151"/>
      <c r="D434" s="114" t="s">
        <v>175</v>
      </c>
      <c r="E434" s="114"/>
      <c r="F434" s="114"/>
      <c r="G434" s="72" t="s">
        <v>176</v>
      </c>
      <c r="H434" s="142" t="n">
        <v>0</v>
      </c>
      <c r="I434" s="143" t="n">
        <v>0</v>
      </c>
      <c r="J434" s="144" t="n">
        <v>0</v>
      </c>
      <c r="K434" s="145" t="n">
        <v>0</v>
      </c>
      <c r="L434" s="8"/>
      <c r="M434" s="8"/>
      <c r="N434" s="8"/>
      <c r="O434" s="8"/>
      <c r="P434" s="8"/>
      <c r="Q434" s="8"/>
      <c r="AC434" s="151"/>
      <c r="AD434" s="114" t="s">
        <v>175</v>
      </c>
      <c r="AE434" s="114"/>
      <c r="AF434" s="114"/>
      <c r="AG434" s="72" t="s">
        <v>176</v>
      </c>
      <c r="AH434" s="146" t="n">
        <v>0</v>
      </c>
      <c r="AI434" s="147" t="n">
        <v>0</v>
      </c>
      <c r="AJ434" s="148" t="n">
        <v>0</v>
      </c>
      <c r="AK434" s="149" t="n">
        <v>0</v>
      </c>
      <c r="AL434" s="8"/>
      <c r="AM434" s="8"/>
      <c r="AN434" s="8"/>
      <c r="AO434" s="8"/>
    </row>
    <row r="435" customFormat="false" ht="30" hidden="false" customHeight="true" outlineLevel="0" collapsed="false">
      <c r="A435" s="8"/>
      <c r="B435" s="8"/>
      <c r="C435" s="151"/>
      <c r="D435" s="114" t="s">
        <v>177</v>
      </c>
      <c r="E435" s="114"/>
      <c r="F435" s="114"/>
      <c r="G435" s="72" t="s">
        <v>178</v>
      </c>
      <c r="H435" s="142" t="n">
        <v>3</v>
      </c>
      <c r="I435" s="143" t="n">
        <v>0</v>
      </c>
      <c r="J435" s="144" t="n">
        <v>0</v>
      </c>
      <c r="K435" s="145" t="n">
        <v>0</v>
      </c>
      <c r="L435" s="8"/>
      <c r="M435" s="8"/>
      <c r="N435" s="8"/>
      <c r="O435" s="8"/>
      <c r="P435" s="8"/>
      <c r="Q435" s="8"/>
      <c r="AC435" s="151"/>
      <c r="AD435" s="114" t="s">
        <v>177</v>
      </c>
      <c r="AE435" s="114"/>
      <c r="AF435" s="114"/>
      <c r="AG435" s="72" t="s">
        <v>178</v>
      </c>
      <c r="AH435" s="146" t="n">
        <v>-10</v>
      </c>
      <c r="AI435" s="147" t="n">
        <v>-2</v>
      </c>
      <c r="AJ435" s="148" t="n">
        <v>0</v>
      </c>
      <c r="AK435" s="149" t="n">
        <v>0</v>
      </c>
      <c r="AL435" s="8"/>
      <c r="AM435" s="8"/>
      <c r="AN435" s="8"/>
      <c r="AO435" s="8"/>
    </row>
    <row r="436" customFormat="false" ht="30" hidden="false" customHeight="true" outlineLevel="0" collapsed="false">
      <c r="A436" s="8"/>
      <c r="B436" s="8"/>
      <c r="C436" s="151"/>
      <c r="D436" s="114" t="s">
        <v>179</v>
      </c>
      <c r="E436" s="114"/>
      <c r="F436" s="114"/>
      <c r="G436" s="72" t="s">
        <v>180</v>
      </c>
      <c r="H436" s="142" t="n">
        <v>5</v>
      </c>
      <c r="I436" s="143" t="n">
        <v>2</v>
      </c>
      <c r="J436" s="144" t="n">
        <v>0</v>
      </c>
      <c r="K436" s="145" t="n">
        <v>0</v>
      </c>
      <c r="L436" s="8"/>
      <c r="M436" s="8"/>
      <c r="N436" s="8"/>
      <c r="O436" s="8"/>
      <c r="P436" s="8"/>
      <c r="Q436" s="8"/>
      <c r="AC436" s="151"/>
      <c r="AD436" s="114" t="s">
        <v>179</v>
      </c>
      <c r="AE436" s="114"/>
      <c r="AF436" s="114"/>
      <c r="AG436" s="72" t="s">
        <v>180</v>
      </c>
      <c r="AH436" s="146" t="n">
        <v>2</v>
      </c>
      <c r="AI436" s="147" t="n">
        <v>0</v>
      </c>
      <c r="AJ436" s="148" t="n">
        <v>0</v>
      </c>
      <c r="AK436" s="149" t="n">
        <v>0</v>
      </c>
      <c r="AL436" s="8"/>
      <c r="AM436" s="8"/>
      <c r="AN436" s="8"/>
      <c r="AO436" s="8"/>
    </row>
    <row r="437" customFormat="false" ht="30" hidden="false" customHeight="true" outlineLevel="0" collapsed="false">
      <c r="A437" s="8"/>
      <c r="B437" s="8"/>
      <c r="C437" s="151"/>
      <c r="D437" s="114" t="s">
        <v>181</v>
      </c>
      <c r="E437" s="114"/>
      <c r="F437" s="114"/>
      <c r="G437" s="72" t="s">
        <v>182</v>
      </c>
      <c r="H437" s="142" t="n">
        <v>2</v>
      </c>
      <c r="I437" s="143" t="n">
        <v>0</v>
      </c>
      <c r="J437" s="144" t="n">
        <v>0</v>
      </c>
      <c r="K437" s="145" t="n">
        <v>0</v>
      </c>
      <c r="L437" s="8"/>
      <c r="M437" s="8"/>
      <c r="N437" s="8"/>
      <c r="O437" s="8"/>
      <c r="P437" s="8"/>
      <c r="Q437" s="8"/>
      <c r="AC437" s="151"/>
      <c r="AD437" s="114" t="s">
        <v>181</v>
      </c>
      <c r="AE437" s="114"/>
      <c r="AF437" s="114"/>
      <c r="AG437" s="72" t="s">
        <v>182</v>
      </c>
      <c r="AH437" s="146" t="n">
        <v>1</v>
      </c>
      <c r="AI437" s="147" t="n">
        <v>0</v>
      </c>
      <c r="AJ437" s="148" t="n">
        <v>0</v>
      </c>
      <c r="AK437" s="149" t="n">
        <v>0</v>
      </c>
      <c r="AL437" s="8"/>
      <c r="AM437" s="8"/>
      <c r="AN437" s="8"/>
      <c r="AO437" s="8"/>
    </row>
    <row r="438" customFormat="false" ht="30" hidden="false" customHeight="true" outlineLevel="0" collapsed="false">
      <c r="A438" s="8"/>
      <c r="B438" s="8"/>
      <c r="C438" s="151"/>
      <c r="D438" s="114" t="s">
        <v>183</v>
      </c>
      <c r="E438" s="114"/>
      <c r="F438" s="114"/>
      <c r="G438" s="72" t="s">
        <v>184</v>
      </c>
      <c r="H438" s="142" t="n">
        <v>0</v>
      </c>
      <c r="I438" s="143" t="n">
        <v>0</v>
      </c>
      <c r="J438" s="144" t="n">
        <v>0</v>
      </c>
      <c r="K438" s="145" t="n">
        <v>0</v>
      </c>
      <c r="L438" s="8"/>
      <c r="M438" s="8"/>
      <c r="N438" s="8"/>
      <c r="O438" s="8"/>
      <c r="P438" s="8"/>
      <c r="Q438" s="8"/>
      <c r="AC438" s="151"/>
      <c r="AD438" s="114" t="s">
        <v>183</v>
      </c>
      <c r="AE438" s="114"/>
      <c r="AF438" s="114"/>
      <c r="AG438" s="72" t="s">
        <v>184</v>
      </c>
      <c r="AH438" s="146" t="n">
        <v>-1</v>
      </c>
      <c r="AI438" s="147" t="n">
        <v>-1</v>
      </c>
      <c r="AJ438" s="148" t="n">
        <v>0</v>
      </c>
      <c r="AK438" s="149" t="n">
        <v>0</v>
      </c>
      <c r="AL438" s="8"/>
      <c r="AM438" s="8"/>
      <c r="AN438" s="8"/>
      <c r="AO438" s="8"/>
    </row>
    <row r="439" customFormat="false" ht="30" hidden="false" customHeight="true" outlineLevel="0" collapsed="false">
      <c r="A439" s="8"/>
      <c r="B439" s="8"/>
      <c r="C439" s="151"/>
      <c r="D439" s="114" t="s">
        <v>185</v>
      </c>
      <c r="E439" s="114"/>
      <c r="F439" s="114"/>
      <c r="G439" s="72" t="s">
        <v>186</v>
      </c>
      <c r="H439" s="142" t="n">
        <v>0</v>
      </c>
      <c r="I439" s="143" t="n">
        <v>0</v>
      </c>
      <c r="J439" s="144" t="n">
        <v>0</v>
      </c>
      <c r="K439" s="145" t="n">
        <v>0</v>
      </c>
      <c r="L439" s="8"/>
      <c r="M439" s="8"/>
      <c r="N439" s="8"/>
      <c r="O439" s="8"/>
      <c r="P439" s="8"/>
      <c r="Q439" s="8"/>
      <c r="AC439" s="151"/>
      <c r="AD439" s="114" t="s">
        <v>185</v>
      </c>
      <c r="AE439" s="114"/>
      <c r="AF439" s="114"/>
      <c r="AG439" s="72" t="s">
        <v>186</v>
      </c>
      <c r="AH439" s="146" t="n">
        <v>0</v>
      </c>
      <c r="AI439" s="147" t="n">
        <v>0</v>
      </c>
      <c r="AJ439" s="148" t="n">
        <v>0</v>
      </c>
      <c r="AK439" s="149" t="n">
        <v>0</v>
      </c>
      <c r="AL439" s="8"/>
      <c r="AM439" s="8"/>
      <c r="AN439" s="8"/>
      <c r="AO439" s="8"/>
    </row>
    <row r="440" customFormat="false" ht="30" hidden="false" customHeight="true" outlineLevel="0" collapsed="false">
      <c r="A440" s="8"/>
      <c r="B440" s="8"/>
      <c r="C440" s="151"/>
      <c r="D440" s="114" t="s">
        <v>187</v>
      </c>
      <c r="E440" s="114"/>
      <c r="F440" s="114"/>
      <c r="G440" s="72" t="s">
        <v>188</v>
      </c>
      <c r="H440" s="142" t="n">
        <v>2</v>
      </c>
      <c r="I440" s="143" t="n">
        <v>2</v>
      </c>
      <c r="J440" s="144" t="n">
        <v>0</v>
      </c>
      <c r="K440" s="145" t="n">
        <v>0</v>
      </c>
      <c r="L440" s="8"/>
      <c r="M440" s="8"/>
      <c r="N440" s="8"/>
      <c r="O440" s="8"/>
      <c r="P440" s="8"/>
      <c r="Q440" s="8"/>
      <c r="AC440" s="151"/>
      <c r="AD440" s="114" t="s">
        <v>187</v>
      </c>
      <c r="AE440" s="114"/>
      <c r="AF440" s="114"/>
      <c r="AG440" s="72" t="s">
        <v>188</v>
      </c>
      <c r="AH440" s="146" t="n">
        <v>0</v>
      </c>
      <c r="AI440" s="147" t="n">
        <v>0</v>
      </c>
      <c r="AJ440" s="148" t="n">
        <v>0</v>
      </c>
      <c r="AK440" s="149" t="n">
        <v>0</v>
      </c>
      <c r="AL440" s="8"/>
      <c r="AM440" s="8"/>
      <c r="AN440" s="8"/>
      <c r="AO440" s="8"/>
    </row>
    <row r="441" customFormat="false" ht="30" hidden="false" customHeight="true" outlineLevel="0" collapsed="false">
      <c r="A441" s="8"/>
      <c r="B441" s="8"/>
      <c r="C441" s="150"/>
      <c r="D441" s="114" t="s">
        <v>189</v>
      </c>
      <c r="E441" s="114"/>
      <c r="F441" s="114"/>
      <c r="G441" s="72" t="s">
        <v>190</v>
      </c>
      <c r="H441" s="142" t="n">
        <v>9</v>
      </c>
      <c r="I441" s="143" t="n">
        <v>8</v>
      </c>
      <c r="J441" s="144" t="n">
        <v>0</v>
      </c>
      <c r="K441" s="145" t="n">
        <v>0</v>
      </c>
      <c r="L441" s="8"/>
      <c r="M441" s="8"/>
      <c r="N441" s="8"/>
      <c r="O441" s="8"/>
      <c r="P441" s="8"/>
      <c r="Q441" s="8"/>
      <c r="AC441" s="150"/>
      <c r="AD441" s="114" t="s">
        <v>189</v>
      </c>
      <c r="AE441" s="114"/>
      <c r="AF441" s="114"/>
      <c r="AG441" s="72" t="s">
        <v>190</v>
      </c>
      <c r="AH441" s="146" t="n">
        <v>5</v>
      </c>
      <c r="AI441" s="147" t="n">
        <v>5</v>
      </c>
      <c r="AJ441" s="148" t="n">
        <v>0</v>
      </c>
      <c r="AK441" s="149" t="n">
        <v>0</v>
      </c>
      <c r="AL441" s="8"/>
      <c r="AM441" s="8"/>
      <c r="AN441" s="8"/>
      <c r="AO441" s="8"/>
    </row>
    <row r="442" customFormat="false" ht="30" hidden="false" customHeight="true" outlineLevel="0" collapsed="false">
      <c r="A442" s="8"/>
      <c r="B442" s="8"/>
      <c r="C442" s="141" t="s">
        <v>191</v>
      </c>
      <c r="D442" s="141"/>
      <c r="E442" s="141"/>
      <c r="F442" s="141"/>
      <c r="G442" s="72" t="s">
        <v>192</v>
      </c>
      <c r="H442" s="142" t="n">
        <v>880</v>
      </c>
      <c r="I442" s="143" t="n">
        <v>546</v>
      </c>
      <c r="J442" s="144" t="n">
        <v>0</v>
      </c>
      <c r="K442" s="145" t="n">
        <v>0</v>
      </c>
      <c r="L442" s="8"/>
      <c r="M442" s="8"/>
      <c r="N442" s="8"/>
      <c r="O442" s="8"/>
      <c r="P442" s="8"/>
      <c r="Q442" s="8"/>
      <c r="AC442" s="141" t="s">
        <v>191</v>
      </c>
      <c r="AD442" s="141"/>
      <c r="AE442" s="141"/>
      <c r="AF442" s="141"/>
      <c r="AG442" s="72" t="s">
        <v>192</v>
      </c>
      <c r="AH442" s="146" t="n">
        <v>-31</v>
      </c>
      <c r="AI442" s="147" t="n">
        <v>-31</v>
      </c>
      <c r="AJ442" s="148" t="n">
        <v>0</v>
      </c>
      <c r="AK442" s="149" t="n">
        <v>0</v>
      </c>
      <c r="AL442" s="8"/>
      <c r="AM442" s="8"/>
      <c r="AN442" s="8"/>
      <c r="AO442" s="8"/>
    </row>
    <row r="443" customFormat="false" ht="30" hidden="false" customHeight="true" outlineLevel="0" collapsed="false">
      <c r="A443" s="8"/>
      <c r="B443" s="8"/>
      <c r="C443" s="164"/>
      <c r="D443" s="165" t="s">
        <v>193</v>
      </c>
      <c r="E443" s="165"/>
      <c r="F443" s="165"/>
      <c r="G443" s="83" t="s">
        <v>194</v>
      </c>
      <c r="H443" s="166" t="n">
        <v>131</v>
      </c>
      <c r="I443" s="167" t="n">
        <v>76</v>
      </c>
      <c r="J443" s="152" t="n">
        <v>0</v>
      </c>
      <c r="K443" s="153" t="n">
        <v>0</v>
      </c>
      <c r="L443" s="8"/>
      <c r="M443" s="8"/>
      <c r="N443" s="8"/>
      <c r="O443" s="8"/>
      <c r="P443" s="8"/>
      <c r="Q443" s="8"/>
      <c r="AC443" s="164"/>
      <c r="AD443" s="165" t="s">
        <v>193</v>
      </c>
      <c r="AE443" s="165"/>
      <c r="AF443" s="165"/>
      <c r="AG443" s="83" t="s">
        <v>194</v>
      </c>
      <c r="AH443" s="168" t="n">
        <v>2</v>
      </c>
      <c r="AI443" s="169" t="n">
        <v>-5</v>
      </c>
      <c r="AJ443" s="154" t="n">
        <v>0</v>
      </c>
      <c r="AK443" s="155" t="n">
        <v>0</v>
      </c>
      <c r="AL443" s="8"/>
      <c r="AM443" s="8"/>
      <c r="AN443" s="8"/>
      <c r="AO443" s="8"/>
    </row>
    <row r="444" customFormat="false" ht="20.1" hidden="false" customHeight="tru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</row>
    <row r="445" customFormat="false" ht="20.1" hidden="false" customHeight="tru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</row>
    <row r="446" customFormat="false" ht="20.1" hidden="false" customHeight="tru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</row>
    <row r="447" customFormat="false" ht="20.1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</row>
    <row r="448" customFormat="false" ht="15" hidden="false" customHeight="true" outlineLevel="0" collapsed="false">
      <c r="A448" s="8"/>
      <c r="B448" s="8"/>
      <c r="C448" s="9" t="s">
        <v>374</v>
      </c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8"/>
      <c r="Q448" s="8"/>
      <c r="AC448" s="9" t="s">
        <v>374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</row>
    <row r="449" customFormat="false" ht="15" hidden="false" customHeight="true" outlineLevel="0" collapsed="false">
      <c r="A449" s="8"/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8"/>
      <c r="Q449" s="8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</row>
    <row r="450" customFormat="false" ht="15" hidden="false" customHeight="true" outlineLevel="0" collapsed="false">
      <c r="A450" s="8"/>
      <c r="B450" s="8"/>
      <c r="C450" s="10" t="s">
        <v>12</v>
      </c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8"/>
      <c r="Q450" s="8"/>
      <c r="AC450" s="10" t="s">
        <v>13</v>
      </c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</row>
    <row r="451" customFormat="false" ht="20.1" hidden="false" customHeight="tru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</row>
    <row r="452" customFormat="false" ht="20.1" hidden="false" customHeight="true" outlineLevel="0" collapsed="false">
      <c r="A452" s="8"/>
      <c r="B452" s="8"/>
      <c r="C452" s="47" t="s">
        <v>19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8"/>
      <c r="Q452" s="8"/>
      <c r="AC452" s="47" t="s">
        <v>195</v>
      </c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</row>
    <row r="453" customFormat="false" ht="20.1" hidden="false" customHeight="tru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</row>
    <row r="454" customFormat="false" ht="30" hidden="false" customHeight="true" outlineLevel="0" collapsed="false">
      <c r="A454" s="8"/>
      <c r="B454" s="8"/>
      <c r="C454" s="125" t="s">
        <v>36</v>
      </c>
      <c r="D454" s="125"/>
      <c r="E454" s="125"/>
      <c r="F454" s="125"/>
      <c r="G454" s="125"/>
      <c r="H454" s="128" t="s">
        <v>196</v>
      </c>
      <c r="I454" s="128"/>
      <c r="J454" s="128" t="s">
        <v>74</v>
      </c>
      <c r="K454" s="128"/>
      <c r="L454" s="128" t="s">
        <v>197</v>
      </c>
      <c r="M454" s="128"/>
      <c r="N454" s="129" t="s">
        <v>198</v>
      </c>
      <c r="O454" s="129"/>
      <c r="P454" s="8"/>
      <c r="Q454" s="8"/>
      <c r="AC454" s="125" t="s">
        <v>36</v>
      </c>
      <c r="AD454" s="125"/>
      <c r="AE454" s="125"/>
      <c r="AF454" s="125"/>
      <c r="AG454" s="125"/>
      <c r="AH454" s="128" t="s">
        <v>196</v>
      </c>
      <c r="AI454" s="128"/>
      <c r="AJ454" s="128" t="s">
        <v>74</v>
      </c>
      <c r="AK454" s="128"/>
      <c r="AL454" s="128" t="s">
        <v>197</v>
      </c>
      <c r="AM454" s="128"/>
      <c r="AN454" s="129" t="s">
        <v>198</v>
      </c>
      <c r="AO454" s="129"/>
    </row>
    <row r="455" customFormat="false" ht="30" hidden="false" customHeight="true" outlineLevel="0" collapsed="false">
      <c r="A455" s="8"/>
      <c r="B455" s="8"/>
      <c r="C455" s="125"/>
      <c r="D455" s="125"/>
      <c r="E455" s="125"/>
      <c r="F455" s="125"/>
      <c r="G455" s="125"/>
      <c r="H455" s="170" t="s">
        <v>43</v>
      </c>
      <c r="I455" s="171" t="s">
        <v>44</v>
      </c>
      <c r="J455" s="170" t="s">
        <v>43</v>
      </c>
      <c r="K455" s="171" t="s">
        <v>44</v>
      </c>
      <c r="L455" s="170" t="s">
        <v>43</v>
      </c>
      <c r="M455" s="171" t="s">
        <v>44</v>
      </c>
      <c r="N455" s="170" t="s">
        <v>43</v>
      </c>
      <c r="O455" s="172" t="s">
        <v>44</v>
      </c>
      <c r="P455" s="8"/>
      <c r="Q455" s="8"/>
      <c r="AC455" s="125"/>
      <c r="AD455" s="125"/>
      <c r="AE455" s="125"/>
      <c r="AF455" s="125"/>
      <c r="AG455" s="125"/>
      <c r="AH455" s="170" t="s">
        <v>43</v>
      </c>
      <c r="AI455" s="171" t="s">
        <v>44</v>
      </c>
      <c r="AJ455" s="170" t="s">
        <v>43</v>
      </c>
      <c r="AK455" s="171" t="s">
        <v>44</v>
      </c>
      <c r="AL455" s="170" t="s">
        <v>43</v>
      </c>
      <c r="AM455" s="171" t="s">
        <v>44</v>
      </c>
      <c r="AN455" s="170" t="s">
        <v>43</v>
      </c>
      <c r="AO455" s="172" t="s">
        <v>44</v>
      </c>
    </row>
    <row r="456" customFormat="false" ht="20.1" hidden="false" customHeight="true" outlineLevel="0" collapsed="false">
      <c r="A456" s="8"/>
      <c r="B456" s="8"/>
      <c r="C456" s="130" t="s">
        <v>94</v>
      </c>
      <c r="D456" s="130"/>
      <c r="E456" s="130"/>
      <c r="F456" s="130"/>
      <c r="G456" s="130"/>
      <c r="H456" s="173" t="s">
        <v>199</v>
      </c>
      <c r="I456" s="174" t="s">
        <v>200</v>
      </c>
      <c r="J456" s="173" t="s">
        <v>201</v>
      </c>
      <c r="K456" s="174" t="s">
        <v>202</v>
      </c>
      <c r="L456" s="173" t="s">
        <v>203</v>
      </c>
      <c r="M456" s="174" t="s">
        <v>204</v>
      </c>
      <c r="N456" s="173" t="s">
        <v>205</v>
      </c>
      <c r="O456" s="175" t="s">
        <v>206</v>
      </c>
      <c r="P456" s="8"/>
      <c r="Q456" s="8"/>
      <c r="AC456" s="130" t="s">
        <v>94</v>
      </c>
      <c r="AD456" s="130"/>
      <c r="AE456" s="130"/>
      <c r="AF456" s="130"/>
      <c r="AG456" s="130"/>
      <c r="AH456" s="173" t="s">
        <v>199</v>
      </c>
      <c r="AI456" s="174" t="s">
        <v>200</v>
      </c>
      <c r="AJ456" s="173" t="s">
        <v>201</v>
      </c>
      <c r="AK456" s="174" t="s">
        <v>202</v>
      </c>
      <c r="AL456" s="173" t="s">
        <v>203</v>
      </c>
      <c r="AM456" s="174" t="s">
        <v>204</v>
      </c>
      <c r="AN456" s="173" t="s">
        <v>205</v>
      </c>
      <c r="AO456" s="175" t="s">
        <v>206</v>
      </c>
    </row>
    <row r="457" customFormat="false" ht="30" hidden="false" customHeight="true" outlineLevel="0" collapsed="false">
      <c r="A457" s="8"/>
      <c r="B457" s="8"/>
      <c r="C457" s="132" t="s">
        <v>95</v>
      </c>
      <c r="D457" s="132"/>
      <c r="E457" s="132"/>
      <c r="F457" s="132"/>
      <c r="G457" s="176" t="s">
        <v>207</v>
      </c>
      <c r="H457" s="133" t="n">
        <v>224</v>
      </c>
      <c r="I457" s="134" t="n">
        <v>162</v>
      </c>
      <c r="J457" s="135" t="n">
        <v>105</v>
      </c>
      <c r="K457" s="134" t="n">
        <v>71</v>
      </c>
      <c r="L457" s="135" t="n">
        <v>228</v>
      </c>
      <c r="M457" s="134" t="n">
        <v>112</v>
      </c>
      <c r="N457" s="135" t="n">
        <v>366</v>
      </c>
      <c r="O457" s="136" t="n">
        <v>253</v>
      </c>
      <c r="P457" s="8"/>
      <c r="Q457" s="8"/>
      <c r="AC457" s="132" t="s">
        <v>95</v>
      </c>
      <c r="AD457" s="132"/>
      <c r="AE457" s="132"/>
      <c r="AF457" s="132"/>
      <c r="AG457" s="176" t="s">
        <v>207</v>
      </c>
      <c r="AH457" s="137" t="n">
        <v>-1</v>
      </c>
      <c r="AI457" s="138" t="n">
        <v>3</v>
      </c>
      <c r="AJ457" s="139" t="n">
        <v>-5</v>
      </c>
      <c r="AK457" s="138" t="n">
        <v>0</v>
      </c>
      <c r="AL457" s="139" t="n">
        <v>-4</v>
      </c>
      <c r="AM457" s="138" t="n">
        <v>4</v>
      </c>
      <c r="AN457" s="139" t="n">
        <v>1</v>
      </c>
      <c r="AO457" s="140" t="n">
        <v>0</v>
      </c>
    </row>
    <row r="458" customFormat="false" ht="30" hidden="false" customHeight="true" outlineLevel="0" collapsed="false">
      <c r="A458" s="8"/>
      <c r="B458" s="8"/>
      <c r="C458" s="141" t="s">
        <v>208</v>
      </c>
      <c r="D458" s="141"/>
      <c r="E458" s="141"/>
      <c r="F458" s="141"/>
      <c r="G458" s="177" t="s">
        <v>209</v>
      </c>
      <c r="H458" s="142" t="n">
        <v>42</v>
      </c>
      <c r="I458" s="143" t="n">
        <v>18</v>
      </c>
      <c r="J458" s="144" t="n">
        <v>24</v>
      </c>
      <c r="K458" s="143" t="n">
        <v>9</v>
      </c>
      <c r="L458" s="144" t="n">
        <v>21</v>
      </c>
      <c r="M458" s="143" t="n">
        <v>8</v>
      </c>
      <c r="N458" s="144" t="n">
        <v>36</v>
      </c>
      <c r="O458" s="145" t="n">
        <v>18</v>
      </c>
      <c r="P458" s="8"/>
      <c r="Q458" s="8"/>
      <c r="AC458" s="141" t="s">
        <v>208</v>
      </c>
      <c r="AD458" s="141"/>
      <c r="AE458" s="141"/>
      <c r="AF458" s="141"/>
      <c r="AG458" s="177" t="s">
        <v>209</v>
      </c>
      <c r="AH458" s="146" t="n">
        <v>-8</v>
      </c>
      <c r="AI458" s="147" t="n">
        <v>-8</v>
      </c>
      <c r="AJ458" s="148" t="n">
        <v>-5</v>
      </c>
      <c r="AK458" s="147" t="n">
        <v>-5</v>
      </c>
      <c r="AL458" s="148" t="n">
        <v>0</v>
      </c>
      <c r="AM458" s="147" t="n">
        <v>-8</v>
      </c>
      <c r="AN458" s="148" t="n">
        <v>4</v>
      </c>
      <c r="AO458" s="149" t="n">
        <v>-3</v>
      </c>
    </row>
    <row r="459" customFormat="false" ht="30" hidden="false" customHeight="true" outlineLevel="0" collapsed="false">
      <c r="A459" s="8"/>
      <c r="B459" s="8"/>
      <c r="C459" s="110" t="s">
        <v>99</v>
      </c>
      <c r="D459" s="111" t="s">
        <v>100</v>
      </c>
      <c r="E459" s="111"/>
      <c r="F459" s="111"/>
      <c r="G459" s="177" t="s">
        <v>210</v>
      </c>
      <c r="H459" s="142" t="n">
        <v>18</v>
      </c>
      <c r="I459" s="143" t="n">
        <v>8</v>
      </c>
      <c r="J459" s="144" t="n">
        <v>15</v>
      </c>
      <c r="K459" s="143" t="n">
        <v>7</v>
      </c>
      <c r="L459" s="144" t="n">
        <v>3</v>
      </c>
      <c r="M459" s="143" t="n">
        <v>0</v>
      </c>
      <c r="N459" s="178" t="s">
        <v>69</v>
      </c>
      <c r="O459" s="179" t="s">
        <v>69</v>
      </c>
      <c r="P459" s="8"/>
      <c r="Q459" s="8"/>
      <c r="AC459" s="110" t="s">
        <v>99</v>
      </c>
      <c r="AD459" s="111" t="s">
        <v>100</v>
      </c>
      <c r="AE459" s="111"/>
      <c r="AF459" s="111"/>
      <c r="AG459" s="177" t="s">
        <v>210</v>
      </c>
      <c r="AH459" s="146" t="n">
        <v>-8</v>
      </c>
      <c r="AI459" s="147" t="n">
        <v>-4</v>
      </c>
      <c r="AJ459" s="148" t="n">
        <v>-5</v>
      </c>
      <c r="AK459" s="147" t="n">
        <v>-1</v>
      </c>
      <c r="AL459" s="148" t="n">
        <v>2</v>
      </c>
      <c r="AM459" s="147" t="n">
        <v>-1</v>
      </c>
      <c r="AN459" s="180" t="s">
        <v>69</v>
      </c>
      <c r="AO459" s="181" t="s">
        <v>69</v>
      </c>
    </row>
    <row r="460" customFormat="false" ht="30" hidden="false" customHeight="true" outlineLevel="0" collapsed="false">
      <c r="A460" s="8"/>
      <c r="B460" s="8"/>
      <c r="C460" s="150" t="s">
        <v>102</v>
      </c>
      <c r="D460" s="111" t="s">
        <v>103</v>
      </c>
      <c r="E460" s="111"/>
      <c r="F460" s="111"/>
      <c r="G460" s="177" t="s">
        <v>211</v>
      </c>
      <c r="H460" s="142" t="n">
        <v>24</v>
      </c>
      <c r="I460" s="143" t="n">
        <v>10</v>
      </c>
      <c r="J460" s="144" t="n">
        <v>9</v>
      </c>
      <c r="K460" s="143" t="n">
        <v>2</v>
      </c>
      <c r="L460" s="144" t="n">
        <v>18</v>
      </c>
      <c r="M460" s="143" t="n">
        <v>8</v>
      </c>
      <c r="N460" s="144" t="n">
        <v>36</v>
      </c>
      <c r="O460" s="145" t="n">
        <v>18</v>
      </c>
      <c r="P460" s="8"/>
      <c r="Q460" s="8"/>
      <c r="AC460" s="150" t="s">
        <v>102</v>
      </c>
      <c r="AD460" s="111" t="s">
        <v>103</v>
      </c>
      <c r="AE460" s="111"/>
      <c r="AF460" s="111"/>
      <c r="AG460" s="177" t="s">
        <v>211</v>
      </c>
      <c r="AH460" s="146" t="n">
        <v>0</v>
      </c>
      <c r="AI460" s="147" t="n">
        <v>-4</v>
      </c>
      <c r="AJ460" s="148" t="n">
        <v>0</v>
      </c>
      <c r="AK460" s="147" t="n">
        <v>-4</v>
      </c>
      <c r="AL460" s="148" t="n">
        <v>-2</v>
      </c>
      <c r="AM460" s="147" t="n">
        <v>-7</v>
      </c>
      <c r="AN460" s="148" t="n">
        <v>4</v>
      </c>
      <c r="AO460" s="149" t="n">
        <v>-3</v>
      </c>
    </row>
    <row r="461" customFormat="false" ht="30" hidden="false" customHeight="true" outlineLevel="0" collapsed="false">
      <c r="A461" s="8"/>
      <c r="B461" s="8"/>
      <c r="C461" s="151"/>
      <c r="D461" s="111" t="s">
        <v>105</v>
      </c>
      <c r="E461" s="111"/>
      <c r="F461" s="111"/>
      <c r="G461" s="177" t="s">
        <v>212</v>
      </c>
      <c r="H461" s="142" t="n">
        <v>0</v>
      </c>
      <c r="I461" s="143" t="n">
        <v>0</v>
      </c>
      <c r="J461" s="144" t="n">
        <v>0</v>
      </c>
      <c r="K461" s="143" t="n">
        <v>0</v>
      </c>
      <c r="L461" s="144" t="n">
        <v>0</v>
      </c>
      <c r="M461" s="143" t="n">
        <v>0</v>
      </c>
      <c r="N461" s="144" t="n">
        <v>0</v>
      </c>
      <c r="O461" s="145" t="n">
        <v>0</v>
      </c>
      <c r="P461" s="8"/>
      <c r="Q461" s="8"/>
      <c r="AC461" s="151"/>
      <c r="AD461" s="111" t="s">
        <v>105</v>
      </c>
      <c r="AE461" s="111"/>
      <c r="AF461" s="111"/>
      <c r="AG461" s="177" t="s">
        <v>212</v>
      </c>
      <c r="AH461" s="146" t="n">
        <v>0</v>
      </c>
      <c r="AI461" s="147" t="n">
        <v>0</v>
      </c>
      <c r="AJ461" s="148" t="n">
        <v>0</v>
      </c>
      <c r="AK461" s="147" t="n">
        <v>0</v>
      </c>
      <c r="AL461" s="148" t="n">
        <v>0</v>
      </c>
      <c r="AM461" s="147" t="n">
        <v>0</v>
      </c>
      <c r="AN461" s="148" t="n">
        <v>0</v>
      </c>
      <c r="AO461" s="149" t="n">
        <v>0</v>
      </c>
    </row>
    <row r="462" customFormat="false" ht="30" hidden="false" customHeight="true" outlineLevel="0" collapsed="false">
      <c r="A462" s="8"/>
      <c r="B462" s="8"/>
      <c r="C462" s="151" t="s">
        <v>99</v>
      </c>
      <c r="D462" s="111" t="s">
        <v>107</v>
      </c>
      <c r="E462" s="111"/>
      <c r="F462" s="111"/>
      <c r="G462" s="177" t="s">
        <v>213</v>
      </c>
      <c r="H462" s="142" t="n">
        <v>0</v>
      </c>
      <c r="I462" s="143" t="n">
        <v>0</v>
      </c>
      <c r="J462" s="144" t="n">
        <v>0</v>
      </c>
      <c r="K462" s="143" t="n">
        <v>0</v>
      </c>
      <c r="L462" s="144" t="n">
        <v>0</v>
      </c>
      <c r="M462" s="143" t="n">
        <v>0</v>
      </c>
      <c r="N462" s="144" t="n">
        <v>0</v>
      </c>
      <c r="O462" s="145" t="n">
        <v>0</v>
      </c>
      <c r="P462" s="8"/>
      <c r="Q462" s="8"/>
      <c r="AC462" s="151" t="s">
        <v>99</v>
      </c>
      <c r="AD462" s="111" t="s">
        <v>107</v>
      </c>
      <c r="AE462" s="111"/>
      <c r="AF462" s="111"/>
      <c r="AG462" s="177" t="s">
        <v>213</v>
      </c>
      <c r="AH462" s="146" t="n">
        <v>0</v>
      </c>
      <c r="AI462" s="147" t="n">
        <v>0</v>
      </c>
      <c r="AJ462" s="148" t="n">
        <v>0</v>
      </c>
      <c r="AK462" s="147" t="n">
        <v>0</v>
      </c>
      <c r="AL462" s="148" t="n">
        <v>0</v>
      </c>
      <c r="AM462" s="147" t="n">
        <v>0</v>
      </c>
      <c r="AN462" s="148" t="n">
        <v>0</v>
      </c>
      <c r="AO462" s="149" t="n">
        <v>0</v>
      </c>
    </row>
    <row r="463" customFormat="false" ht="30" hidden="false" customHeight="true" outlineLevel="0" collapsed="false">
      <c r="A463" s="8"/>
      <c r="B463" s="8"/>
      <c r="C463" s="151" t="s">
        <v>109</v>
      </c>
      <c r="D463" s="111" t="s">
        <v>110</v>
      </c>
      <c r="E463" s="111"/>
      <c r="F463" s="111"/>
      <c r="G463" s="177" t="s">
        <v>214</v>
      </c>
      <c r="H463" s="142" t="n">
        <v>3</v>
      </c>
      <c r="I463" s="143" t="n">
        <v>3</v>
      </c>
      <c r="J463" s="144" t="n">
        <v>0</v>
      </c>
      <c r="K463" s="143" t="n">
        <v>0</v>
      </c>
      <c r="L463" s="144" t="n">
        <v>1</v>
      </c>
      <c r="M463" s="143" t="n">
        <v>0</v>
      </c>
      <c r="N463" s="144" t="n">
        <v>0</v>
      </c>
      <c r="O463" s="145" t="n">
        <v>0</v>
      </c>
      <c r="P463" s="8"/>
      <c r="Q463" s="8"/>
      <c r="AC463" s="151" t="s">
        <v>109</v>
      </c>
      <c r="AD463" s="111" t="s">
        <v>110</v>
      </c>
      <c r="AE463" s="111"/>
      <c r="AF463" s="111"/>
      <c r="AG463" s="177" t="s">
        <v>214</v>
      </c>
      <c r="AH463" s="146" t="n">
        <v>0</v>
      </c>
      <c r="AI463" s="147" t="n">
        <v>2</v>
      </c>
      <c r="AJ463" s="148" t="n">
        <v>-2</v>
      </c>
      <c r="AK463" s="147" t="n">
        <v>-1</v>
      </c>
      <c r="AL463" s="148" t="n">
        <v>1</v>
      </c>
      <c r="AM463" s="147" t="n">
        <v>0</v>
      </c>
      <c r="AN463" s="148" t="n">
        <v>0</v>
      </c>
      <c r="AO463" s="149" t="n">
        <v>0</v>
      </c>
    </row>
    <row r="464" customFormat="false" ht="30" hidden="false" customHeight="true" outlineLevel="0" collapsed="false">
      <c r="A464" s="8"/>
      <c r="B464" s="8"/>
      <c r="C464" s="151" t="s">
        <v>98</v>
      </c>
      <c r="D464" s="111" t="s">
        <v>112</v>
      </c>
      <c r="E464" s="111"/>
      <c r="F464" s="111"/>
      <c r="G464" s="177" t="s">
        <v>215</v>
      </c>
      <c r="H464" s="142" t="n">
        <v>0</v>
      </c>
      <c r="I464" s="143" t="n">
        <v>0</v>
      </c>
      <c r="J464" s="144" t="n">
        <v>0</v>
      </c>
      <c r="K464" s="143" t="n">
        <v>0</v>
      </c>
      <c r="L464" s="144" t="n">
        <v>0</v>
      </c>
      <c r="M464" s="143" t="n">
        <v>0</v>
      </c>
      <c r="N464" s="144" t="n">
        <v>0</v>
      </c>
      <c r="O464" s="145" t="n">
        <v>0</v>
      </c>
      <c r="P464" s="8"/>
      <c r="Q464" s="8"/>
      <c r="AC464" s="151" t="s">
        <v>98</v>
      </c>
      <c r="AD464" s="111" t="s">
        <v>112</v>
      </c>
      <c r="AE464" s="111"/>
      <c r="AF464" s="111"/>
      <c r="AG464" s="177" t="s">
        <v>215</v>
      </c>
      <c r="AH464" s="146" t="n">
        <v>0</v>
      </c>
      <c r="AI464" s="147" t="n">
        <v>0</v>
      </c>
      <c r="AJ464" s="148" t="n">
        <v>0</v>
      </c>
      <c r="AK464" s="147" t="n">
        <v>0</v>
      </c>
      <c r="AL464" s="148" t="n">
        <v>0</v>
      </c>
      <c r="AM464" s="147" t="n">
        <v>0</v>
      </c>
      <c r="AN464" s="148" t="n">
        <v>0</v>
      </c>
      <c r="AO464" s="149" t="n">
        <v>0</v>
      </c>
    </row>
    <row r="465" customFormat="false" ht="30" hidden="false" customHeight="true" outlineLevel="0" collapsed="false">
      <c r="A465" s="8"/>
      <c r="B465" s="8"/>
      <c r="C465" s="151"/>
      <c r="D465" s="111" t="s">
        <v>114</v>
      </c>
      <c r="E465" s="111"/>
      <c r="F465" s="111"/>
      <c r="G465" s="177" t="s">
        <v>216</v>
      </c>
      <c r="H465" s="142" t="n">
        <v>5</v>
      </c>
      <c r="I465" s="143" t="n">
        <v>1</v>
      </c>
      <c r="J465" s="144" t="n">
        <v>3</v>
      </c>
      <c r="K465" s="143" t="n">
        <v>0</v>
      </c>
      <c r="L465" s="144" t="n">
        <v>1</v>
      </c>
      <c r="M465" s="143" t="n">
        <v>0</v>
      </c>
      <c r="N465" s="144" t="n">
        <v>3</v>
      </c>
      <c r="O465" s="145" t="n">
        <v>0</v>
      </c>
      <c r="P465" s="8"/>
      <c r="Q465" s="8"/>
      <c r="AC465" s="151"/>
      <c r="AD465" s="111" t="s">
        <v>114</v>
      </c>
      <c r="AE465" s="111"/>
      <c r="AF465" s="111"/>
      <c r="AG465" s="177" t="s">
        <v>216</v>
      </c>
      <c r="AH465" s="146" t="n">
        <v>2</v>
      </c>
      <c r="AI465" s="147" t="n">
        <v>0</v>
      </c>
      <c r="AJ465" s="148" t="n">
        <v>1</v>
      </c>
      <c r="AK465" s="147" t="n">
        <v>-1</v>
      </c>
      <c r="AL465" s="148" t="n">
        <v>0</v>
      </c>
      <c r="AM465" s="147" t="n">
        <v>-1</v>
      </c>
      <c r="AN465" s="148" t="n">
        <v>1</v>
      </c>
      <c r="AO465" s="149" t="n">
        <v>-2</v>
      </c>
    </row>
    <row r="466" customFormat="false" ht="30" hidden="false" customHeight="true" outlineLevel="0" collapsed="false">
      <c r="A466" s="8"/>
      <c r="B466" s="8"/>
      <c r="C466" s="151"/>
      <c r="D466" s="111" t="s">
        <v>116</v>
      </c>
      <c r="E466" s="111"/>
      <c r="F466" s="111"/>
      <c r="G466" s="177" t="s">
        <v>217</v>
      </c>
      <c r="H466" s="142" t="n">
        <v>0</v>
      </c>
      <c r="I466" s="143" t="n">
        <v>0</v>
      </c>
      <c r="J466" s="144" t="n">
        <v>0</v>
      </c>
      <c r="K466" s="143" t="n">
        <v>0</v>
      </c>
      <c r="L466" s="144" t="n">
        <v>0</v>
      </c>
      <c r="M466" s="143" t="n">
        <v>0</v>
      </c>
      <c r="N466" s="144" t="n">
        <v>0</v>
      </c>
      <c r="O466" s="145" t="n">
        <v>0</v>
      </c>
      <c r="P466" s="8"/>
      <c r="Q466" s="8"/>
      <c r="AC466" s="151"/>
      <c r="AD466" s="111" t="s">
        <v>116</v>
      </c>
      <c r="AE466" s="111"/>
      <c r="AF466" s="111"/>
      <c r="AG466" s="177" t="s">
        <v>217</v>
      </c>
      <c r="AH466" s="146" t="n">
        <v>0</v>
      </c>
      <c r="AI466" s="147" t="n">
        <v>0</v>
      </c>
      <c r="AJ466" s="148" t="n">
        <v>0</v>
      </c>
      <c r="AK466" s="147" t="n">
        <v>0</v>
      </c>
      <c r="AL466" s="148" t="n">
        <v>0</v>
      </c>
      <c r="AM466" s="147" t="n">
        <v>0</v>
      </c>
      <c r="AN466" s="148" t="n">
        <v>0</v>
      </c>
      <c r="AO466" s="149" t="n">
        <v>0</v>
      </c>
    </row>
    <row r="467" customFormat="false" ht="30" hidden="false" customHeight="true" outlineLevel="0" collapsed="false">
      <c r="A467" s="8"/>
      <c r="B467" s="8"/>
      <c r="C467" s="141" t="s">
        <v>218</v>
      </c>
      <c r="D467" s="141"/>
      <c r="E467" s="141"/>
      <c r="F467" s="141"/>
      <c r="G467" s="177" t="s">
        <v>219</v>
      </c>
      <c r="H467" s="142" t="n">
        <v>39</v>
      </c>
      <c r="I467" s="143" t="n">
        <v>25</v>
      </c>
      <c r="J467" s="144" t="n">
        <v>22</v>
      </c>
      <c r="K467" s="143" t="n">
        <v>12</v>
      </c>
      <c r="L467" s="144" t="n">
        <v>21</v>
      </c>
      <c r="M467" s="143" t="n">
        <v>14</v>
      </c>
      <c r="N467" s="144" t="n">
        <v>19</v>
      </c>
      <c r="O467" s="145" t="n">
        <v>12</v>
      </c>
      <c r="P467" s="8"/>
      <c r="Q467" s="8"/>
      <c r="AC467" s="141" t="s">
        <v>218</v>
      </c>
      <c r="AD467" s="141"/>
      <c r="AE467" s="141"/>
      <c r="AF467" s="141"/>
      <c r="AG467" s="177" t="s">
        <v>219</v>
      </c>
      <c r="AH467" s="146" t="n">
        <v>-10</v>
      </c>
      <c r="AI467" s="147" t="n">
        <v>3</v>
      </c>
      <c r="AJ467" s="148" t="n">
        <v>-9</v>
      </c>
      <c r="AK467" s="147" t="n">
        <v>0</v>
      </c>
      <c r="AL467" s="148" t="n">
        <v>-4</v>
      </c>
      <c r="AM467" s="147" t="n">
        <v>2</v>
      </c>
      <c r="AN467" s="148" t="n">
        <v>-12</v>
      </c>
      <c r="AO467" s="149" t="n">
        <v>-9</v>
      </c>
    </row>
    <row r="468" customFormat="false" ht="30" hidden="false" customHeight="true" outlineLevel="0" collapsed="false">
      <c r="A468" s="8"/>
      <c r="B468" s="8"/>
      <c r="C468" s="110"/>
      <c r="D468" s="111" t="s">
        <v>220</v>
      </c>
      <c r="E468" s="111"/>
      <c r="F468" s="111"/>
      <c r="G468" s="177" t="s">
        <v>221</v>
      </c>
      <c r="H468" s="142" t="n">
        <v>30</v>
      </c>
      <c r="I468" s="143" t="n">
        <v>22</v>
      </c>
      <c r="J468" s="144" t="n">
        <v>16</v>
      </c>
      <c r="K468" s="143" t="n">
        <v>11</v>
      </c>
      <c r="L468" s="144" t="n">
        <v>14</v>
      </c>
      <c r="M468" s="143" t="n">
        <v>9</v>
      </c>
      <c r="N468" s="144" t="n">
        <v>15</v>
      </c>
      <c r="O468" s="145" t="n">
        <v>10</v>
      </c>
      <c r="P468" s="8"/>
      <c r="Q468" s="8"/>
      <c r="AC468" s="110"/>
      <c r="AD468" s="111" t="s">
        <v>220</v>
      </c>
      <c r="AE468" s="111"/>
      <c r="AF468" s="111"/>
      <c r="AG468" s="177" t="s">
        <v>221</v>
      </c>
      <c r="AH468" s="146" t="n">
        <v>1</v>
      </c>
      <c r="AI468" s="147" t="n">
        <v>9</v>
      </c>
      <c r="AJ468" s="148" t="n">
        <v>-2</v>
      </c>
      <c r="AK468" s="147" t="n">
        <v>4</v>
      </c>
      <c r="AL468" s="148" t="n">
        <v>-1</v>
      </c>
      <c r="AM468" s="147" t="n">
        <v>2</v>
      </c>
      <c r="AN468" s="148" t="n">
        <v>-3</v>
      </c>
      <c r="AO468" s="149" t="n">
        <v>-2</v>
      </c>
    </row>
    <row r="469" customFormat="false" ht="30" hidden="false" customHeight="true" outlineLevel="0" collapsed="false">
      <c r="A469" s="8"/>
      <c r="B469" s="8"/>
      <c r="C469" s="151"/>
      <c r="D469" s="157"/>
      <c r="E469" s="111" t="s">
        <v>122</v>
      </c>
      <c r="F469" s="111"/>
      <c r="G469" s="177" t="s">
        <v>222</v>
      </c>
      <c r="H469" s="142" t="n">
        <v>24</v>
      </c>
      <c r="I469" s="143" t="n">
        <v>19</v>
      </c>
      <c r="J469" s="144" t="n">
        <v>13</v>
      </c>
      <c r="K469" s="143" t="n">
        <v>9</v>
      </c>
      <c r="L469" s="144" t="n">
        <v>12</v>
      </c>
      <c r="M469" s="143" t="n">
        <v>8</v>
      </c>
      <c r="N469" s="144" t="n">
        <v>12</v>
      </c>
      <c r="O469" s="145" t="n">
        <v>8</v>
      </c>
      <c r="P469" s="8"/>
      <c r="Q469" s="8"/>
      <c r="AC469" s="151"/>
      <c r="AD469" s="157"/>
      <c r="AE469" s="111" t="s">
        <v>122</v>
      </c>
      <c r="AF469" s="111"/>
      <c r="AG469" s="177" t="s">
        <v>222</v>
      </c>
      <c r="AH469" s="146" t="n">
        <v>-4</v>
      </c>
      <c r="AI469" s="147" t="n">
        <v>7</v>
      </c>
      <c r="AJ469" s="148" t="n">
        <v>-4</v>
      </c>
      <c r="AK469" s="147" t="n">
        <v>3</v>
      </c>
      <c r="AL469" s="148" t="n">
        <v>-3</v>
      </c>
      <c r="AM469" s="147" t="n">
        <v>1</v>
      </c>
      <c r="AN469" s="148" t="n">
        <v>-4</v>
      </c>
      <c r="AO469" s="149" t="n">
        <v>-2</v>
      </c>
    </row>
    <row r="470" customFormat="false" ht="30" hidden="false" customHeight="true" outlineLevel="0" collapsed="false">
      <c r="A470" s="8"/>
      <c r="B470" s="8"/>
      <c r="C470" s="151"/>
      <c r="D470" s="158"/>
      <c r="E470" s="157" t="s">
        <v>124</v>
      </c>
      <c r="F470" s="114" t="s">
        <v>125</v>
      </c>
      <c r="G470" s="177" t="s">
        <v>223</v>
      </c>
      <c r="H470" s="142" t="n">
        <v>0</v>
      </c>
      <c r="I470" s="143" t="n">
        <v>0</v>
      </c>
      <c r="J470" s="144" t="n">
        <v>0</v>
      </c>
      <c r="K470" s="143" t="n">
        <v>0</v>
      </c>
      <c r="L470" s="144" t="n">
        <v>1</v>
      </c>
      <c r="M470" s="143" t="n">
        <v>0</v>
      </c>
      <c r="N470" s="144" t="n">
        <v>1</v>
      </c>
      <c r="O470" s="145" t="n">
        <v>0</v>
      </c>
      <c r="P470" s="8"/>
      <c r="Q470" s="8"/>
      <c r="AC470" s="151"/>
      <c r="AD470" s="158"/>
      <c r="AE470" s="157" t="s">
        <v>124</v>
      </c>
      <c r="AF470" s="114" t="s">
        <v>125</v>
      </c>
      <c r="AG470" s="177" t="s">
        <v>223</v>
      </c>
      <c r="AH470" s="146" t="n">
        <v>0</v>
      </c>
      <c r="AI470" s="147" t="n">
        <v>0</v>
      </c>
      <c r="AJ470" s="148" t="n">
        <v>0</v>
      </c>
      <c r="AK470" s="147" t="n">
        <v>0</v>
      </c>
      <c r="AL470" s="148" t="n">
        <v>1</v>
      </c>
      <c r="AM470" s="147" t="n">
        <v>0</v>
      </c>
      <c r="AN470" s="148" t="n">
        <v>1</v>
      </c>
      <c r="AO470" s="149" t="n">
        <v>0</v>
      </c>
    </row>
    <row r="471" customFormat="false" ht="30" hidden="false" customHeight="true" outlineLevel="0" collapsed="false">
      <c r="A471" s="8"/>
      <c r="B471" s="8"/>
      <c r="C471" s="151"/>
      <c r="D471" s="159"/>
      <c r="E471" s="160" t="s">
        <v>127</v>
      </c>
      <c r="F471" s="182" t="s">
        <v>128</v>
      </c>
      <c r="G471" s="177" t="s">
        <v>224</v>
      </c>
      <c r="H471" s="142" t="n">
        <v>0</v>
      </c>
      <c r="I471" s="143" t="n">
        <v>0</v>
      </c>
      <c r="J471" s="144" t="n">
        <v>0</v>
      </c>
      <c r="K471" s="143" t="n">
        <v>0</v>
      </c>
      <c r="L471" s="144" t="n">
        <v>0</v>
      </c>
      <c r="M471" s="143" t="n">
        <v>0</v>
      </c>
      <c r="N471" s="144" t="n">
        <v>0</v>
      </c>
      <c r="O471" s="145" t="n">
        <v>0</v>
      </c>
      <c r="P471" s="8"/>
      <c r="Q471" s="8"/>
      <c r="AC471" s="151"/>
      <c r="AD471" s="159"/>
      <c r="AE471" s="160" t="s">
        <v>127</v>
      </c>
      <c r="AF471" s="182" t="s">
        <v>128</v>
      </c>
      <c r="AG471" s="177" t="s">
        <v>224</v>
      </c>
      <c r="AH471" s="146" t="n">
        <v>0</v>
      </c>
      <c r="AI471" s="147" t="n">
        <v>0</v>
      </c>
      <c r="AJ471" s="148" t="n">
        <v>0</v>
      </c>
      <c r="AK471" s="147" t="n">
        <v>0</v>
      </c>
      <c r="AL471" s="148" t="n">
        <v>0</v>
      </c>
      <c r="AM471" s="147" t="n">
        <v>0</v>
      </c>
      <c r="AN471" s="148" t="n">
        <v>0</v>
      </c>
      <c r="AO471" s="149" t="n">
        <v>0</v>
      </c>
    </row>
    <row r="472" customFormat="false" ht="30" hidden="false" customHeight="true" outlineLevel="0" collapsed="false">
      <c r="A472" s="8"/>
      <c r="B472" s="8"/>
      <c r="C472" s="151"/>
      <c r="D472" s="159"/>
      <c r="E472" s="111" t="s">
        <v>225</v>
      </c>
      <c r="F472" s="111"/>
      <c r="G472" s="177" t="s">
        <v>226</v>
      </c>
      <c r="H472" s="142" t="n">
        <v>6</v>
      </c>
      <c r="I472" s="143" t="n">
        <v>3</v>
      </c>
      <c r="J472" s="144" t="n">
        <v>3</v>
      </c>
      <c r="K472" s="143" t="n">
        <v>2</v>
      </c>
      <c r="L472" s="144" t="n">
        <v>2</v>
      </c>
      <c r="M472" s="143" t="n">
        <v>1</v>
      </c>
      <c r="N472" s="144" t="n">
        <v>3</v>
      </c>
      <c r="O472" s="145" t="n">
        <v>2</v>
      </c>
      <c r="P472" s="8"/>
      <c r="Q472" s="8"/>
      <c r="AC472" s="151"/>
      <c r="AD472" s="159"/>
      <c r="AE472" s="111" t="s">
        <v>225</v>
      </c>
      <c r="AF472" s="111"/>
      <c r="AG472" s="177" t="s">
        <v>226</v>
      </c>
      <c r="AH472" s="146" t="n">
        <v>5</v>
      </c>
      <c r="AI472" s="147" t="n">
        <v>2</v>
      </c>
      <c r="AJ472" s="148" t="n">
        <v>2</v>
      </c>
      <c r="AK472" s="147" t="n">
        <v>1</v>
      </c>
      <c r="AL472" s="148" t="n">
        <v>2</v>
      </c>
      <c r="AM472" s="147" t="n">
        <v>1</v>
      </c>
      <c r="AN472" s="148" t="n">
        <v>1</v>
      </c>
      <c r="AO472" s="149" t="n">
        <v>0</v>
      </c>
    </row>
    <row r="473" customFormat="false" ht="30" hidden="false" customHeight="true" outlineLevel="0" collapsed="false">
      <c r="A473" s="8"/>
      <c r="B473" s="8"/>
      <c r="C473" s="151"/>
      <c r="D473" s="159"/>
      <c r="E473" s="157"/>
      <c r="F473" s="111" t="s">
        <v>132</v>
      </c>
      <c r="G473" s="177" t="s">
        <v>227</v>
      </c>
      <c r="H473" s="142" t="n">
        <v>0</v>
      </c>
      <c r="I473" s="143" t="n">
        <v>0</v>
      </c>
      <c r="J473" s="144" t="n">
        <v>0</v>
      </c>
      <c r="K473" s="143" t="n">
        <v>0</v>
      </c>
      <c r="L473" s="144" t="n">
        <v>0</v>
      </c>
      <c r="M473" s="143" t="n">
        <v>0</v>
      </c>
      <c r="N473" s="144" t="n">
        <v>0</v>
      </c>
      <c r="O473" s="145" t="n">
        <v>0</v>
      </c>
      <c r="P473" s="8"/>
      <c r="Q473" s="8"/>
      <c r="AC473" s="151"/>
      <c r="AD473" s="159"/>
      <c r="AE473" s="157"/>
      <c r="AF473" s="111" t="s">
        <v>132</v>
      </c>
      <c r="AG473" s="177" t="s">
        <v>227</v>
      </c>
      <c r="AH473" s="146" t="n">
        <v>0</v>
      </c>
      <c r="AI473" s="147" t="n">
        <v>0</v>
      </c>
      <c r="AJ473" s="148" t="n">
        <v>0</v>
      </c>
      <c r="AK473" s="147" t="n">
        <v>0</v>
      </c>
      <c r="AL473" s="148" t="n">
        <v>0</v>
      </c>
      <c r="AM473" s="147" t="n">
        <v>0</v>
      </c>
      <c r="AN473" s="148" t="n">
        <v>-2</v>
      </c>
      <c r="AO473" s="149" t="n">
        <v>-2</v>
      </c>
    </row>
    <row r="474" customFormat="false" ht="30" hidden="false" customHeight="true" outlineLevel="0" collapsed="false">
      <c r="A474" s="8"/>
      <c r="B474" s="8"/>
      <c r="C474" s="151"/>
      <c r="D474" s="159"/>
      <c r="E474" s="158"/>
      <c r="F474" s="111" t="s">
        <v>134</v>
      </c>
      <c r="G474" s="177" t="s">
        <v>228</v>
      </c>
      <c r="H474" s="142" t="n">
        <v>0</v>
      </c>
      <c r="I474" s="143" t="n">
        <v>0</v>
      </c>
      <c r="J474" s="144" t="n">
        <v>0</v>
      </c>
      <c r="K474" s="143" t="n">
        <v>0</v>
      </c>
      <c r="L474" s="144" t="n">
        <v>0</v>
      </c>
      <c r="M474" s="143" t="n">
        <v>0</v>
      </c>
      <c r="N474" s="144" t="n">
        <v>0</v>
      </c>
      <c r="O474" s="145" t="n">
        <v>0</v>
      </c>
      <c r="P474" s="8"/>
      <c r="Q474" s="8"/>
      <c r="AC474" s="151"/>
      <c r="AD474" s="159"/>
      <c r="AE474" s="158"/>
      <c r="AF474" s="111" t="s">
        <v>134</v>
      </c>
      <c r="AG474" s="177" t="s">
        <v>228</v>
      </c>
      <c r="AH474" s="146" t="n">
        <v>0</v>
      </c>
      <c r="AI474" s="147" t="n">
        <v>0</v>
      </c>
      <c r="AJ474" s="148" t="n">
        <v>0</v>
      </c>
      <c r="AK474" s="147" t="n">
        <v>0</v>
      </c>
      <c r="AL474" s="148" t="n">
        <v>0</v>
      </c>
      <c r="AM474" s="147" t="n">
        <v>0</v>
      </c>
      <c r="AN474" s="148" t="n">
        <v>0</v>
      </c>
      <c r="AO474" s="149" t="n">
        <v>0</v>
      </c>
    </row>
    <row r="475" customFormat="false" ht="30" hidden="false" customHeight="true" outlineLevel="0" collapsed="false">
      <c r="A475" s="8"/>
      <c r="B475" s="8"/>
      <c r="C475" s="151"/>
      <c r="D475" s="159"/>
      <c r="E475" s="158"/>
      <c r="F475" s="111" t="s">
        <v>136</v>
      </c>
      <c r="G475" s="177" t="s">
        <v>229</v>
      </c>
      <c r="H475" s="142" t="n">
        <v>2</v>
      </c>
      <c r="I475" s="143" t="n">
        <v>0</v>
      </c>
      <c r="J475" s="144" t="n">
        <v>1</v>
      </c>
      <c r="K475" s="143" t="n">
        <v>0</v>
      </c>
      <c r="L475" s="144" t="n">
        <v>1</v>
      </c>
      <c r="M475" s="143" t="n">
        <v>1</v>
      </c>
      <c r="N475" s="144" t="n">
        <v>3</v>
      </c>
      <c r="O475" s="145" t="n">
        <v>2</v>
      </c>
      <c r="P475" s="8"/>
      <c r="Q475" s="8"/>
      <c r="AC475" s="151"/>
      <c r="AD475" s="159"/>
      <c r="AE475" s="158"/>
      <c r="AF475" s="111" t="s">
        <v>136</v>
      </c>
      <c r="AG475" s="177" t="s">
        <v>229</v>
      </c>
      <c r="AH475" s="146" t="n">
        <v>1</v>
      </c>
      <c r="AI475" s="147" t="n">
        <v>-1</v>
      </c>
      <c r="AJ475" s="148" t="n">
        <v>0</v>
      </c>
      <c r="AK475" s="147" t="n">
        <v>-1</v>
      </c>
      <c r="AL475" s="148" t="n">
        <v>1</v>
      </c>
      <c r="AM475" s="147" t="n">
        <v>1</v>
      </c>
      <c r="AN475" s="148" t="n">
        <v>3</v>
      </c>
      <c r="AO475" s="149" t="n">
        <v>2</v>
      </c>
    </row>
    <row r="476" customFormat="false" ht="30" hidden="false" customHeight="true" outlineLevel="0" collapsed="false">
      <c r="A476" s="8"/>
      <c r="B476" s="8"/>
      <c r="C476" s="151"/>
      <c r="D476" s="158" t="s">
        <v>99</v>
      </c>
      <c r="E476" s="158"/>
      <c r="F476" s="111" t="s">
        <v>138</v>
      </c>
      <c r="G476" s="177" t="s">
        <v>230</v>
      </c>
      <c r="H476" s="142" t="n">
        <v>0</v>
      </c>
      <c r="I476" s="143" t="n">
        <v>0</v>
      </c>
      <c r="J476" s="144" t="n">
        <v>0</v>
      </c>
      <c r="K476" s="143" t="n">
        <v>0</v>
      </c>
      <c r="L476" s="178" t="s">
        <v>69</v>
      </c>
      <c r="M476" s="183" t="s">
        <v>69</v>
      </c>
      <c r="N476" s="144" t="n">
        <v>0</v>
      </c>
      <c r="O476" s="145" t="n">
        <v>0</v>
      </c>
      <c r="P476" s="8"/>
      <c r="Q476" s="8"/>
      <c r="AC476" s="151"/>
      <c r="AD476" s="158" t="s">
        <v>99</v>
      </c>
      <c r="AE476" s="158"/>
      <c r="AF476" s="111" t="s">
        <v>138</v>
      </c>
      <c r="AG476" s="177" t="s">
        <v>230</v>
      </c>
      <c r="AH476" s="146" t="n">
        <v>0</v>
      </c>
      <c r="AI476" s="147" t="n">
        <v>0</v>
      </c>
      <c r="AJ476" s="148" t="n">
        <v>0</v>
      </c>
      <c r="AK476" s="147" t="n">
        <v>0</v>
      </c>
      <c r="AL476" s="180" t="s">
        <v>69</v>
      </c>
      <c r="AM476" s="184" t="s">
        <v>69</v>
      </c>
      <c r="AN476" s="148" t="n">
        <v>0</v>
      </c>
      <c r="AO476" s="149" t="n">
        <v>0</v>
      </c>
    </row>
    <row r="477" customFormat="false" ht="30" hidden="false" customHeight="true" outlineLevel="0" collapsed="false">
      <c r="A477" s="8"/>
      <c r="B477" s="8"/>
      <c r="C477" s="151"/>
      <c r="D477" s="158" t="s">
        <v>102</v>
      </c>
      <c r="E477" s="158"/>
      <c r="F477" s="111" t="s">
        <v>140</v>
      </c>
      <c r="G477" s="177" t="s">
        <v>231</v>
      </c>
      <c r="H477" s="142" t="n">
        <v>4</v>
      </c>
      <c r="I477" s="143" t="n">
        <v>3</v>
      </c>
      <c r="J477" s="144" t="n">
        <v>2</v>
      </c>
      <c r="K477" s="143" t="n">
        <v>2</v>
      </c>
      <c r="L477" s="144" t="n">
        <v>1</v>
      </c>
      <c r="M477" s="143" t="n">
        <v>0</v>
      </c>
      <c r="N477" s="144" t="n">
        <v>0</v>
      </c>
      <c r="O477" s="145" t="n">
        <v>0</v>
      </c>
      <c r="P477" s="8"/>
      <c r="Q477" s="8"/>
      <c r="AC477" s="151"/>
      <c r="AD477" s="158" t="s">
        <v>102</v>
      </c>
      <c r="AE477" s="158"/>
      <c r="AF477" s="111" t="s">
        <v>140</v>
      </c>
      <c r="AG477" s="177" t="s">
        <v>231</v>
      </c>
      <c r="AH477" s="146" t="n">
        <v>4</v>
      </c>
      <c r="AI477" s="147" t="n">
        <v>3</v>
      </c>
      <c r="AJ477" s="148" t="n">
        <v>2</v>
      </c>
      <c r="AK477" s="147" t="n">
        <v>2</v>
      </c>
      <c r="AL477" s="148" t="n">
        <v>1</v>
      </c>
      <c r="AM477" s="147" t="n">
        <v>0</v>
      </c>
      <c r="AN477" s="148" t="n">
        <v>0</v>
      </c>
      <c r="AO477" s="149" t="n">
        <v>0</v>
      </c>
    </row>
    <row r="478" customFormat="false" ht="30" hidden="false" customHeight="true" outlineLevel="0" collapsed="false">
      <c r="A478" s="8"/>
      <c r="B478" s="8"/>
      <c r="C478" s="151"/>
      <c r="D478" s="159"/>
      <c r="E478" s="158" t="s">
        <v>99</v>
      </c>
      <c r="F478" s="111" t="s">
        <v>142</v>
      </c>
      <c r="G478" s="177" t="s">
        <v>232</v>
      </c>
      <c r="H478" s="142" t="n">
        <v>0</v>
      </c>
      <c r="I478" s="143" t="n">
        <v>0</v>
      </c>
      <c r="J478" s="144" t="n">
        <v>0</v>
      </c>
      <c r="K478" s="143" t="n">
        <v>0</v>
      </c>
      <c r="L478" s="178" t="s">
        <v>69</v>
      </c>
      <c r="M478" s="183" t="s">
        <v>69</v>
      </c>
      <c r="N478" s="144" t="n">
        <v>0</v>
      </c>
      <c r="O478" s="145" t="n">
        <v>0</v>
      </c>
      <c r="P478" s="8"/>
      <c r="Q478" s="8"/>
      <c r="AC478" s="151"/>
      <c r="AD478" s="159"/>
      <c r="AE478" s="158" t="s">
        <v>99</v>
      </c>
      <c r="AF478" s="111" t="s">
        <v>142</v>
      </c>
      <c r="AG478" s="177" t="s">
        <v>232</v>
      </c>
      <c r="AH478" s="146" t="n">
        <v>0</v>
      </c>
      <c r="AI478" s="147" t="n">
        <v>0</v>
      </c>
      <c r="AJ478" s="148" t="n">
        <v>0</v>
      </c>
      <c r="AK478" s="147" t="n">
        <v>0</v>
      </c>
      <c r="AL478" s="180" t="s">
        <v>69</v>
      </c>
      <c r="AM478" s="184" t="s">
        <v>69</v>
      </c>
      <c r="AN478" s="148" t="n">
        <v>0</v>
      </c>
      <c r="AO478" s="149" t="n">
        <v>0</v>
      </c>
    </row>
    <row r="479" customFormat="false" ht="30" hidden="false" customHeight="true" outlineLevel="0" collapsed="false">
      <c r="A479" s="8"/>
      <c r="B479" s="8"/>
      <c r="C479" s="151"/>
      <c r="D479" s="159"/>
      <c r="E479" s="158" t="s">
        <v>102</v>
      </c>
      <c r="F479" s="111" t="s">
        <v>144</v>
      </c>
      <c r="G479" s="177" t="s">
        <v>233</v>
      </c>
      <c r="H479" s="142" t="n">
        <v>0</v>
      </c>
      <c r="I479" s="143" t="n">
        <v>0</v>
      </c>
      <c r="J479" s="144" t="n">
        <v>0</v>
      </c>
      <c r="K479" s="143" t="n">
        <v>0</v>
      </c>
      <c r="L479" s="178" t="s">
        <v>69</v>
      </c>
      <c r="M479" s="183" t="s">
        <v>69</v>
      </c>
      <c r="N479" s="144" t="n">
        <v>0</v>
      </c>
      <c r="O479" s="145" t="n">
        <v>0</v>
      </c>
      <c r="P479" s="8"/>
      <c r="Q479" s="8"/>
      <c r="AC479" s="151"/>
      <c r="AD479" s="159"/>
      <c r="AE479" s="158" t="s">
        <v>102</v>
      </c>
      <c r="AF479" s="111" t="s">
        <v>144</v>
      </c>
      <c r="AG479" s="177" t="s">
        <v>233</v>
      </c>
      <c r="AH479" s="146" t="n">
        <v>0</v>
      </c>
      <c r="AI479" s="147" t="n">
        <v>0</v>
      </c>
      <c r="AJ479" s="148" t="n">
        <v>0</v>
      </c>
      <c r="AK479" s="147" t="n">
        <v>0</v>
      </c>
      <c r="AL479" s="180" t="s">
        <v>69</v>
      </c>
      <c r="AM479" s="184" t="s">
        <v>69</v>
      </c>
      <c r="AN479" s="148" t="n">
        <v>0</v>
      </c>
      <c r="AO479" s="149" t="n">
        <v>0</v>
      </c>
    </row>
    <row r="480" customFormat="false" ht="30" hidden="false" customHeight="true" outlineLevel="0" collapsed="false">
      <c r="A480" s="8"/>
      <c r="B480" s="8"/>
      <c r="C480" s="151"/>
      <c r="D480" s="159"/>
      <c r="E480" s="158"/>
      <c r="F480" s="111" t="s">
        <v>146</v>
      </c>
      <c r="G480" s="177" t="s">
        <v>234</v>
      </c>
      <c r="H480" s="142" t="n">
        <v>0</v>
      </c>
      <c r="I480" s="143" t="n">
        <v>0</v>
      </c>
      <c r="J480" s="144" t="n">
        <v>0</v>
      </c>
      <c r="K480" s="143" t="n">
        <v>0</v>
      </c>
      <c r="L480" s="144" t="n">
        <v>0</v>
      </c>
      <c r="M480" s="143" t="n">
        <v>0</v>
      </c>
      <c r="N480" s="144" t="n">
        <v>0</v>
      </c>
      <c r="O480" s="145" t="n">
        <v>0</v>
      </c>
      <c r="P480" s="8"/>
      <c r="Q480" s="8"/>
      <c r="AC480" s="151"/>
      <c r="AD480" s="159"/>
      <c r="AE480" s="158"/>
      <c r="AF480" s="111" t="s">
        <v>146</v>
      </c>
      <c r="AG480" s="177" t="s">
        <v>234</v>
      </c>
      <c r="AH480" s="146" t="n">
        <v>0</v>
      </c>
      <c r="AI480" s="147" t="n">
        <v>0</v>
      </c>
      <c r="AJ480" s="148" t="n">
        <v>0</v>
      </c>
      <c r="AK480" s="147" t="n">
        <v>0</v>
      </c>
      <c r="AL480" s="148" t="n">
        <v>0</v>
      </c>
      <c r="AM480" s="147" t="n">
        <v>0</v>
      </c>
      <c r="AN480" s="148" t="n">
        <v>0</v>
      </c>
      <c r="AO480" s="149" t="n">
        <v>0</v>
      </c>
    </row>
    <row r="481" customFormat="false" ht="30" hidden="false" customHeight="true" outlineLevel="0" collapsed="false">
      <c r="A481" s="8"/>
      <c r="B481" s="8"/>
      <c r="C481" s="151"/>
      <c r="D481" s="159"/>
      <c r="E481" s="158"/>
      <c r="F481" s="111" t="s">
        <v>148</v>
      </c>
      <c r="G481" s="177" t="s">
        <v>235</v>
      </c>
      <c r="H481" s="142" t="n">
        <v>0</v>
      </c>
      <c r="I481" s="143" t="n">
        <v>0</v>
      </c>
      <c r="J481" s="144" t="n">
        <v>0</v>
      </c>
      <c r="K481" s="143" t="n">
        <v>0</v>
      </c>
      <c r="L481" s="144" t="n">
        <v>0</v>
      </c>
      <c r="M481" s="143" t="n">
        <v>0</v>
      </c>
      <c r="N481" s="144" t="n">
        <v>0</v>
      </c>
      <c r="O481" s="145" t="n">
        <v>0</v>
      </c>
      <c r="P481" s="8"/>
      <c r="Q481" s="8"/>
      <c r="AC481" s="151"/>
      <c r="AD481" s="159"/>
      <c r="AE481" s="158"/>
      <c r="AF481" s="111" t="s">
        <v>148</v>
      </c>
      <c r="AG481" s="177" t="s">
        <v>235</v>
      </c>
      <c r="AH481" s="146" t="n">
        <v>0</v>
      </c>
      <c r="AI481" s="147" t="n">
        <v>0</v>
      </c>
      <c r="AJ481" s="148" t="n">
        <v>0</v>
      </c>
      <c r="AK481" s="147" t="n">
        <v>0</v>
      </c>
      <c r="AL481" s="148" t="n">
        <v>0</v>
      </c>
      <c r="AM481" s="147" t="n">
        <v>0</v>
      </c>
      <c r="AN481" s="148" t="n">
        <v>0</v>
      </c>
      <c r="AO481" s="149" t="n">
        <v>0</v>
      </c>
    </row>
    <row r="482" customFormat="false" ht="30" hidden="false" customHeight="true" outlineLevel="0" collapsed="false">
      <c r="A482" s="8"/>
      <c r="B482" s="8"/>
      <c r="C482" s="151"/>
      <c r="D482" s="159"/>
      <c r="E482" s="158"/>
      <c r="F482" s="111" t="s">
        <v>150</v>
      </c>
      <c r="G482" s="177" t="s">
        <v>236</v>
      </c>
      <c r="H482" s="142" t="n">
        <v>0</v>
      </c>
      <c r="I482" s="143" t="n">
        <v>0</v>
      </c>
      <c r="J482" s="144" t="n">
        <v>0</v>
      </c>
      <c r="K482" s="143" t="n">
        <v>0</v>
      </c>
      <c r="L482" s="178" t="s">
        <v>69</v>
      </c>
      <c r="M482" s="183" t="s">
        <v>69</v>
      </c>
      <c r="N482" s="144" t="n">
        <v>0</v>
      </c>
      <c r="O482" s="145" t="n">
        <v>0</v>
      </c>
      <c r="P482" s="8"/>
      <c r="Q482" s="8"/>
      <c r="AC482" s="151"/>
      <c r="AD482" s="159"/>
      <c r="AE482" s="158"/>
      <c r="AF482" s="111" t="s">
        <v>150</v>
      </c>
      <c r="AG482" s="177" t="s">
        <v>236</v>
      </c>
      <c r="AH482" s="146" t="n">
        <v>0</v>
      </c>
      <c r="AI482" s="147" t="n">
        <v>0</v>
      </c>
      <c r="AJ482" s="148" t="n">
        <v>0</v>
      </c>
      <c r="AK482" s="147" t="n">
        <v>0</v>
      </c>
      <c r="AL482" s="180" t="s">
        <v>69</v>
      </c>
      <c r="AM482" s="184" t="s">
        <v>69</v>
      </c>
      <c r="AN482" s="148" t="n">
        <v>0</v>
      </c>
      <c r="AO482" s="149" t="n">
        <v>0</v>
      </c>
    </row>
    <row r="483" customFormat="false" ht="39.95" hidden="false" customHeight="true" outlineLevel="0" collapsed="false">
      <c r="A483" s="8"/>
      <c r="B483" s="8"/>
      <c r="C483" s="151" t="s">
        <v>99</v>
      </c>
      <c r="D483" s="159"/>
      <c r="E483" s="158"/>
      <c r="F483" s="111" t="s">
        <v>152</v>
      </c>
      <c r="G483" s="177" t="s">
        <v>237</v>
      </c>
      <c r="H483" s="178" t="s">
        <v>69</v>
      </c>
      <c r="I483" s="183" t="s">
        <v>69</v>
      </c>
      <c r="J483" s="178" t="s">
        <v>69</v>
      </c>
      <c r="K483" s="183" t="s">
        <v>69</v>
      </c>
      <c r="L483" s="144" t="n">
        <v>0</v>
      </c>
      <c r="M483" s="143" t="n">
        <v>0</v>
      </c>
      <c r="N483" s="144" t="n">
        <v>0</v>
      </c>
      <c r="O483" s="145" t="n">
        <v>0</v>
      </c>
      <c r="P483" s="8"/>
      <c r="Q483" s="8"/>
      <c r="AC483" s="151" t="s">
        <v>99</v>
      </c>
      <c r="AD483" s="159"/>
      <c r="AE483" s="158"/>
      <c r="AF483" s="111" t="s">
        <v>152</v>
      </c>
      <c r="AG483" s="177" t="s">
        <v>237</v>
      </c>
      <c r="AH483" s="180" t="s">
        <v>69</v>
      </c>
      <c r="AI483" s="184" t="s">
        <v>69</v>
      </c>
      <c r="AJ483" s="180" t="s">
        <v>69</v>
      </c>
      <c r="AK483" s="184" t="s">
        <v>69</v>
      </c>
      <c r="AL483" s="148" t="n">
        <v>0</v>
      </c>
      <c r="AM483" s="147" t="n">
        <v>0</v>
      </c>
      <c r="AN483" s="148" t="n">
        <v>0</v>
      </c>
      <c r="AO483" s="149" t="n">
        <v>0</v>
      </c>
    </row>
    <row r="484" customFormat="false" ht="30" hidden="false" customHeight="true" outlineLevel="0" collapsed="false">
      <c r="A484" s="8"/>
      <c r="B484" s="8"/>
      <c r="C484" s="151" t="s">
        <v>102</v>
      </c>
      <c r="D484" s="162"/>
      <c r="E484" s="160"/>
      <c r="F484" s="111" t="s">
        <v>154</v>
      </c>
      <c r="G484" s="177" t="s">
        <v>238</v>
      </c>
      <c r="H484" s="142" t="n">
        <v>0</v>
      </c>
      <c r="I484" s="143" t="n">
        <v>0</v>
      </c>
      <c r="J484" s="144" t="n">
        <v>0</v>
      </c>
      <c r="K484" s="143" t="n">
        <v>0</v>
      </c>
      <c r="L484" s="144" t="n">
        <v>0</v>
      </c>
      <c r="M484" s="143" t="n">
        <v>0</v>
      </c>
      <c r="N484" s="144" t="n">
        <v>0</v>
      </c>
      <c r="O484" s="145" t="n">
        <v>0</v>
      </c>
      <c r="P484" s="8"/>
      <c r="Q484" s="8"/>
      <c r="AC484" s="151" t="s">
        <v>102</v>
      </c>
      <c r="AD484" s="162"/>
      <c r="AE484" s="160"/>
      <c r="AF484" s="111" t="s">
        <v>154</v>
      </c>
      <c r="AG484" s="177" t="s">
        <v>238</v>
      </c>
      <c r="AH484" s="146" t="n">
        <v>0</v>
      </c>
      <c r="AI484" s="147" t="n">
        <v>0</v>
      </c>
      <c r="AJ484" s="148" t="n">
        <v>0</v>
      </c>
      <c r="AK484" s="147" t="n">
        <v>0</v>
      </c>
      <c r="AL484" s="148" t="n">
        <v>0</v>
      </c>
      <c r="AM484" s="147" t="n">
        <v>0</v>
      </c>
      <c r="AN484" s="148" t="n">
        <v>0</v>
      </c>
      <c r="AO484" s="149" t="n">
        <v>0</v>
      </c>
    </row>
    <row r="485" customFormat="false" ht="30" hidden="false" customHeight="true" outlineLevel="0" collapsed="false">
      <c r="A485" s="8"/>
      <c r="B485" s="8"/>
      <c r="C485" s="151" t="s">
        <v>99</v>
      </c>
      <c r="D485" s="114" t="s">
        <v>156</v>
      </c>
      <c r="E485" s="114"/>
      <c r="F485" s="114"/>
      <c r="G485" s="177" t="s">
        <v>239</v>
      </c>
      <c r="H485" s="142" t="n">
        <v>4</v>
      </c>
      <c r="I485" s="143" t="n">
        <v>1</v>
      </c>
      <c r="J485" s="144" t="n">
        <v>2</v>
      </c>
      <c r="K485" s="143" t="n">
        <v>0</v>
      </c>
      <c r="L485" s="144" t="n">
        <v>0</v>
      </c>
      <c r="M485" s="143" t="n">
        <v>0</v>
      </c>
      <c r="N485" s="144" t="n">
        <v>2</v>
      </c>
      <c r="O485" s="145" t="n">
        <v>0</v>
      </c>
      <c r="P485" s="8"/>
      <c r="Q485" s="8"/>
      <c r="AC485" s="151" t="s">
        <v>99</v>
      </c>
      <c r="AD485" s="114" t="s">
        <v>156</v>
      </c>
      <c r="AE485" s="114"/>
      <c r="AF485" s="114"/>
      <c r="AG485" s="177" t="s">
        <v>239</v>
      </c>
      <c r="AH485" s="146" t="n">
        <v>0</v>
      </c>
      <c r="AI485" s="147" t="n">
        <v>0</v>
      </c>
      <c r="AJ485" s="148" t="n">
        <v>-1</v>
      </c>
      <c r="AK485" s="147" t="n">
        <v>-1</v>
      </c>
      <c r="AL485" s="148" t="n">
        <v>-2</v>
      </c>
      <c r="AM485" s="147" t="n">
        <v>-1</v>
      </c>
      <c r="AN485" s="148" t="n">
        <v>-1</v>
      </c>
      <c r="AO485" s="149" t="n">
        <v>-2</v>
      </c>
    </row>
    <row r="486" customFormat="false" ht="30" hidden="false" customHeight="true" outlineLevel="0" collapsed="false">
      <c r="A486" s="8"/>
      <c r="B486" s="8"/>
      <c r="C486" s="151" t="s">
        <v>158</v>
      </c>
      <c r="D486" s="71"/>
      <c r="E486" s="81" t="s">
        <v>159</v>
      </c>
      <c r="F486" s="81"/>
      <c r="G486" s="177" t="s">
        <v>240</v>
      </c>
      <c r="H486" s="142" t="n">
        <v>0</v>
      </c>
      <c r="I486" s="143" t="n">
        <v>0</v>
      </c>
      <c r="J486" s="144" t="n">
        <v>0</v>
      </c>
      <c r="K486" s="143" t="n">
        <v>0</v>
      </c>
      <c r="L486" s="178" t="s">
        <v>69</v>
      </c>
      <c r="M486" s="183" t="s">
        <v>69</v>
      </c>
      <c r="N486" s="144" t="n">
        <v>0</v>
      </c>
      <c r="O486" s="145" t="n">
        <v>0</v>
      </c>
      <c r="P486" s="8"/>
      <c r="Q486" s="8"/>
      <c r="AC486" s="151" t="s">
        <v>158</v>
      </c>
      <c r="AD486" s="71"/>
      <c r="AE486" s="81" t="s">
        <v>159</v>
      </c>
      <c r="AF486" s="81"/>
      <c r="AG486" s="177" t="s">
        <v>240</v>
      </c>
      <c r="AH486" s="146" t="n">
        <v>-1</v>
      </c>
      <c r="AI486" s="147" t="n">
        <v>-1</v>
      </c>
      <c r="AJ486" s="148" t="n">
        <v>-1</v>
      </c>
      <c r="AK486" s="147" t="n">
        <v>-1</v>
      </c>
      <c r="AL486" s="180" t="s">
        <v>69</v>
      </c>
      <c r="AM486" s="184" t="s">
        <v>69</v>
      </c>
      <c r="AN486" s="148" t="n">
        <v>0</v>
      </c>
      <c r="AO486" s="149" t="n">
        <v>0</v>
      </c>
    </row>
    <row r="487" customFormat="false" ht="30" hidden="false" customHeight="true" outlineLevel="0" collapsed="false">
      <c r="A487" s="8"/>
      <c r="B487" s="8"/>
      <c r="C487" s="151"/>
      <c r="D487" s="163" t="s">
        <v>161</v>
      </c>
      <c r="E487" s="163"/>
      <c r="F487" s="163"/>
      <c r="G487" s="177" t="s">
        <v>241</v>
      </c>
      <c r="H487" s="142" t="n">
        <v>0</v>
      </c>
      <c r="I487" s="143" t="n">
        <v>0</v>
      </c>
      <c r="J487" s="144" t="n">
        <v>0</v>
      </c>
      <c r="K487" s="143" t="n">
        <v>0</v>
      </c>
      <c r="L487" s="144" t="n">
        <v>0</v>
      </c>
      <c r="M487" s="143" t="n">
        <v>0</v>
      </c>
      <c r="N487" s="144" t="n">
        <v>1</v>
      </c>
      <c r="O487" s="145" t="n">
        <v>1</v>
      </c>
      <c r="P487" s="8"/>
      <c r="Q487" s="8"/>
      <c r="AC487" s="151"/>
      <c r="AD487" s="163" t="s">
        <v>161</v>
      </c>
      <c r="AE487" s="163"/>
      <c r="AF487" s="163"/>
      <c r="AG487" s="177" t="s">
        <v>241</v>
      </c>
      <c r="AH487" s="146" t="n">
        <v>-6</v>
      </c>
      <c r="AI487" s="147" t="n">
        <v>-5</v>
      </c>
      <c r="AJ487" s="148" t="n">
        <v>-3</v>
      </c>
      <c r="AK487" s="147" t="n">
        <v>-2</v>
      </c>
      <c r="AL487" s="148" t="n">
        <v>0</v>
      </c>
      <c r="AM487" s="147" t="n">
        <v>0</v>
      </c>
      <c r="AN487" s="148" t="n">
        <v>-2</v>
      </c>
      <c r="AO487" s="149" t="n">
        <v>-2</v>
      </c>
    </row>
    <row r="488" customFormat="false" ht="30" hidden="false" customHeight="true" outlineLevel="0" collapsed="false">
      <c r="A488" s="8"/>
      <c r="B488" s="8"/>
      <c r="C488" s="151"/>
      <c r="D488" s="71"/>
      <c r="E488" s="81" t="s">
        <v>163</v>
      </c>
      <c r="F488" s="81"/>
      <c r="G488" s="177" t="s">
        <v>242</v>
      </c>
      <c r="H488" s="142" t="n">
        <v>0</v>
      </c>
      <c r="I488" s="143" t="n">
        <v>0</v>
      </c>
      <c r="J488" s="144" t="n">
        <v>0</v>
      </c>
      <c r="K488" s="143" t="n">
        <v>0</v>
      </c>
      <c r="L488" s="178" t="s">
        <v>69</v>
      </c>
      <c r="M488" s="183" t="s">
        <v>69</v>
      </c>
      <c r="N488" s="144" t="n">
        <v>0</v>
      </c>
      <c r="O488" s="145" t="n">
        <v>0</v>
      </c>
      <c r="P488" s="8"/>
      <c r="Q488" s="8"/>
      <c r="AC488" s="151"/>
      <c r="AD488" s="71"/>
      <c r="AE488" s="81" t="s">
        <v>163</v>
      </c>
      <c r="AF488" s="81"/>
      <c r="AG488" s="177" t="s">
        <v>242</v>
      </c>
      <c r="AH488" s="146" t="n">
        <v>0</v>
      </c>
      <c r="AI488" s="147" t="n">
        <v>0</v>
      </c>
      <c r="AJ488" s="148" t="n">
        <v>0</v>
      </c>
      <c r="AK488" s="147" t="n">
        <v>0</v>
      </c>
      <c r="AL488" s="180" t="s">
        <v>69</v>
      </c>
      <c r="AM488" s="184" t="s">
        <v>69</v>
      </c>
      <c r="AN488" s="148" t="n">
        <v>0</v>
      </c>
      <c r="AO488" s="149" t="n">
        <v>0</v>
      </c>
    </row>
    <row r="489" customFormat="false" ht="30" hidden="false" customHeight="true" outlineLevel="0" collapsed="false">
      <c r="A489" s="8"/>
      <c r="B489" s="8"/>
      <c r="C489" s="151"/>
      <c r="D489" s="114" t="s">
        <v>165</v>
      </c>
      <c r="E489" s="114"/>
      <c r="F489" s="114"/>
      <c r="G489" s="177" t="s">
        <v>243</v>
      </c>
      <c r="H489" s="142" t="n">
        <v>0</v>
      </c>
      <c r="I489" s="143" t="n">
        <v>0</v>
      </c>
      <c r="J489" s="144" t="n">
        <v>0</v>
      </c>
      <c r="K489" s="143" t="n">
        <v>0</v>
      </c>
      <c r="L489" s="144" t="n">
        <v>0</v>
      </c>
      <c r="M489" s="143" t="n">
        <v>0</v>
      </c>
      <c r="N489" s="144" t="n">
        <v>0</v>
      </c>
      <c r="O489" s="145" t="n">
        <v>0</v>
      </c>
      <c r="P489" s="8"/>
      <c r="Q489" s="8"/>
      <c r="AC489" s="151"/>
      <c r="AD489" s="114" t="s">
        <v>165</v>
      </c>
      <c r="AE489" s="114"/>
      <c r="AF489" s="114"/>
      <c r="AG489" s="177" t="s">
        <v>243</v>
      </c>
      <c r="AH489" s="146" t="n">
        <v>0</v>
      </c>
      <c r="AI489" s="147" t="n">
        <v>0</v>
      </c>
      <c r="AJ489" s="148" t="n">
        <v>0</v>
      </c>
      <c r="AK489" s="147" t="n">
        <v>0</v>
      </c>
      <c r="AL489" s="148" t="n">
        <v>0</v>
      </c>
      <c r="AM489" s="147" t="n">
        <v>0</v>
      </c>
      <c r="AN489" s="148" t="n">
        <v>0</v>
      </c>
      <c r="AO489" s="149" t="n">
        <v>0</v>
      </c>
    </row>
    <row r="490" customFormat="false" ht="30" hidden="false" customHeight="true" outlineLevel="0" collapsed="false">
      <c r="A490" s="8"/>
      <c r="B490" s="8"/>
      <c r="C490" s="151"/>
      <c r="D490" s="114" t="s">
        <v>167</v>
      </c>
      <c r="E490" s="114"/>
      <c r="F490" s="114"/>
      <c r="G490" s="177" t="s">
        <v>244</v>
      </c>
      <c r="H490" s="142" t="n">
        <v>0</v>
      </c>
      <c r="I490" s="143" t="n">
        <v>0</v>
      </c>
      <c r="J490" s="144" t="n">
        <v>0</v>
      </c>
      <c r="K490" s="143" t="n">
        <v>0</v>
      </c>
      <c r="L490" s="144" t="n">
        <v>0</v>
      </c>
      <c r="M490" s="143" t="n">
        <v>0</v>
      </c>
      <c r="N490" s="144" t="n">
        <v>0</v>
      </c>
      <c r="O490" s="145" t="n">
        <v>0</v>
      </c>
      <c r="P490" s="8"/>
      <c r="Q490" s="8"/>
      <c r="AC490" s="151"/>
      <c r="AD490" s="114" t="s">
        <v>167</v>
      </c>
      <c r="AE490" s="114"/>
      <c r="AF490" s="114"/>
      <c r="AG490" s="177" t="s">
        <v>244</v>
      </c>
      <c r="AH490" s="146" t="n">
        <v>0</v>
      </c>
      <c r="AI490" s="147" t="n">
        <v>0</v>
      </c>
      <c r="AJ490" s="148" t="n">
        <v>0</v>
      </c>
      <c r="AK490" s="147" t="n">
        <v>0</v>
      </c>
      <c r="AL490" s="148" t="n">
        <v>0</v>
      </c>
      <c r="AM490" s="147" t="n">
        <v>0</v>
      </c>
      <c r="AN490" s="148" t="n">
        <v>0</v>
      </c>
      <c r="AO490" s="149" t="n">
        <v>0</v>
      </c>
    </row>
    <row r="491" customFormat="false" ht="30" hidden="false" customHeight="true" outlineLevel="0" collapsed="false">
      <c r="A491" s="8"/>
      <c r="B491" s="8"/>
      <c r="C491" s="151"/>
      <c r="D491" s="111"/>
      <c r="E491" s="81" t="s">
        <v>169</v>
      </c>
      <c r="F491" s="81"/>
      <c r="G491" s="177" t="s">
        <v>245</v>
      </c>
      <c r="H491" s="142" t="n">
        <v>0</v>
      </c>
      <c r="I491" s="143" t="n">
        <v>0</v>
      </c>
      <c r="J491" s="144" t="n">
        <v>0</v>
      </c>
      <c r="K491" s="143" t="n">
        <v>0</v>
      </c>
      <c r="L491" s="144" t="n">
        <v>0</v>
      </c>
      <c r="M491" s="143" t="n">
        <v>0</v>
      </c>
      <c r="N491" s="144" t="n">
        <v>0</v>
      </c>
      <c r="O491" s="145" t="n">
        <v>0</v>
      </c>
      <c r="P491" s="8"/>
      <c r="Q491" s="8"/>
      <c r="AC491" s="151"/>
      <c r="AD491" s="111"/>
      <c r="AE491" s="81" t="s">
        <v>169</v>
      </c>
      <c r="AF491" s="81"/>
      <c r="AG491" s="177" t="s">
        <v>245</v>
      </c>
      <c r="AH491" s="146" t="n">
        <v>0</v>
      </c>
      <c r="AI491" s="147" t="n">
        <v>0</v>
      </c>
      <c r="AJ491" s="148" t="n">
        <v>0</v>
      </c>
      <c r="AK491" s="147" t="n">
        <v>0</v>
      </c>
      <c r="AL491" s="148" t="n">
        <v>0</v>
      </c>
      <c r="AM491" s="147" t="n">
        <v>0</v>
      </c>
      <c r="AN491" s="148" t="n">
        <v>0</v>
      </c>
      <c r="AO491" s="149" t="n">
        <v>0</v>
      </c>
    </row>
    <row r="492" customFormat="false" ht="30" hidden="false" customHeight="true" outlineLevel="0" collapsed="false">
      <c r="A492" s="8"/>
      <c r="B492" s="8"/>
      <c r="C492" s="151"/>
      <c r="D492" s="114" t="s">
        <v>171</v>
      </c>
      <c r="E492" s="114"/>
      <c r="F492" s="114"/>
      <c r="G492" s="177" t="s">
        <v>246</v>
      </c>
      <c r="H492" s="142" t="n">
        <v>0</v>
      </c>
      <c r="I492" s="143" t="n">
        <v>0</v>
      </c>
      <c r="J492" s="144" t="n">
        <v>0</v>
      </c>
      <c r="K492" s="143" t="n">
        <v>0</v>
      </c>
      <c r="L492" s="144" t="n">
        <v>0</v>
      </c>
      <c r="M492" s="143" t="n">
        <v>0</v>
      </c>
      <c r="N492" s="144" t="n">
        <v>0</v>
      </c>
      <c r="O492" s="145" t="n">
        <v>0</v>
      </c>
      <c r="P492" s="8"/>
      <c r="Q492" s="8"/>
      <c r="AC492" s="151"/>
      <c r="AD492" s="114" t="s">
        <v>171</v>
      </c>
      <c r="AE492" s="114"/>
      <c r="AF492" s="114"/>
      <c r="AG492" s="177" t="s">
        <v>246</v>
      </c>
      <c r="AH492" s="146" t="n">
        <v>0</v>
      </c>
      <c r="AI492" s="147" t="n">
        <v>0</v>
      </c>
      <c r="AJ492" s="148" t="n">
        <v>0</v>
      </c>
      <c r="AK492" s="147" t="n">
        <v>0</v>
      </c>
      <c r="AL492" s="148" t="n">
        <v>0</v>
      </c>
      <c r="AM492" s="147" t="n">
        <v>0</v>
      </c>
      <c r="AN492" s="148" t="n">
        <v>0</v>
      </c>
      <c r="AO492" s="149" t="n">
        <v>0</v>
      </c>
    </row>
    <row r="493" customFormat="false" ht="30" hidden="false" customHeight="true" outlineLevel="0" collapsed="false">
      <c r="A493" s="8"/>
      <c r="B493" s="8"/>
      <c r="C493" s="151"/>
      <c r="D493" s="163" t="s">
        <v>173</v>
      </c>
      <c r="E493" s="163"/>
      <c r="F493" s="163"/>
      <c r="G493" s="177" t="s">
        <v>247</v>
      </c>
      <c r="H493" s="142" t="n">
        <v>1</v>
      </c>
      <c r="I493" s="143" t="n">
        <v>1</v>
      </c>
      <c r="J493" s="144" t="n">
        <v>0</v>
      </c>
      <c r="K493" s="143" t="n">
        <v>0</v>
      </c>
      <c r="L493" s="144" t="n">
        <v>0</v>
      </c>
      <c r="M493" s="143" t="n">
        <v>0</v>
      </c>
      <c r="N493" s="144" t="n">
        <v>1</v>
      </c>
      <c r="O493" s="145" t="n">
        <v>1</v>
      </c>
      <c r="P493" s="8"/>
      <c r="Q493" s="8"/>
      <c r="AC493" s="151"/>
      <c r="AD493" s="163" t="s">
        <v>173</v>
      </c>
      <c r="AE493" s="163"/>
      <c r="AF493" s="163"/>
      <c r="AG493" s="177" t="s">
        <v>247</v>
      </c>
      <c r="AH493" s="146" t="n">
        <v>1</v>
      </c>
      <c r="AI493" s="147" t="n">
        <v>1</v>
      </c>
      <c r="AJ493" s="148" t="n">
        <v>0</v>
      </c>
      <c r="AK493" s="147" t="n">
        <v>0</v>
      </c>
      <c r="AL493" s="148" t="n">
        <v>0</v>
      </c>
      <c r="AM493" s="147" t="n">
        <v>0</v>
      </c>
      <c r="AN493" s="148" t="n">
        <v>1</v>
      </c>
      <c r="AO493" s="149" t="n">
        <v>1</v>
      </c>
    </row>
    <row r="494" customFormat="false" ht="30" hidden="false" customHeight="true" outlineLevel="0" collapsed="false">
      <c r="A494" s="8"/>
      <c r="B494" s="8"/>
      <c r="C494" s="151"/>
      <c r="D494" s="114" t="s">
        <v>175</v>
      </c>
      <c r="E494" s="114"/>
      <c r="F494" s="114"/>
      <c r="G494" s="177" t="s">
        <v>248</v>
      </c>
      <c r="H494" s="142" t="n">
        <v>0</v>
      </c>
      <c r="I494" s="143" t="n">
        <v>0</v>
      </c>
      <c r="J494" s="144" t="n">
        <v>0</v>
      </c>
      <c r="K494" s="143" t="n">
        <v>0</v>
      </c>
      <c r="L494" s="144" t="n">
        <v>0</v>
      </c>
      <c r="M494" s="143" t="n">
        <v>0</v>
      </c>
      <c r="N494" s="144" t="n">
        <v>0</v>
      </c>
      <c r="O494" s="145" t="n">
        <v>0</v>
      </c>
      <c r="P494" s="8"/>
      <c r="Q494" s="8"/>
      <c r="AC494" s="151"/>
      <c r="AD494" s="114" t="s">
        <v>175</v>
      </c>
      <c r="AE494" s="114"/>
      <c r="AF494" s="114"/>
      <c r="AG494" s="177" t="s">
        <v>248</v>
      </c>
      <c r="AH494" s="146" t="n">
        <v>0</v>
      </c>
      <c r="AI494" s="147" t="n">
        <v>0</v>
      </c>
      <c r="AJ494" s="148" t="n">
        <v>0</v>
      </c>
      <c r="AK494" s="147" t="n">
        <v>0</v>
      </c>
      <c r="AL494" s="148" t="n">
        <v>0</v>
      </c>
      <c r="AM494" s="147" t="n">
        <v>0</v>
      </c>
      <c r="AN494" s="148" t="n">
        <v>0</v>
      </c>
      <c r="AO494" s="149" t="n">
        <v>0</v>
      </c>
    </row>
    <row r="495" customFormat="false" ht="30" hidden="false" customHeight="true" outlineLevel="0" collapsed="false">
      <c r="A495" s="8"/>
      <c r="B495" s="8"/>
      <c r="C495" s="151"/>
      <c r="D495" s="114" t="s">
        <v>177</v>
      </c>
      <c r="E495" s="114"/>
      <c r="F495" s="114"/>
      <c r="G495" s="177" t="s">
        <v>249</v>
      </c>
      <c r="H495" s="142" t="n">
        <v>1</v>
      </c>
      <c r="I495" s="143" t="n">
        <v>0</v>
      </c>
      <c r="J495" s="144" t="n">
        <v>1</v>
      </c>
      <c r="K495" s="143" t="n">
        <v>0</v>
      </c>
      <c r="L495" s="144" t="n">
        <v>1</v>
      </c>
      <c r="M495" s="143" t="n">
        <v>0</v>
      </c>
      <c r="N495" s="144" t="n">
        <v>0</v>
      </c>
      <c r="O495" s="145" t="n">
        <v>0</v>
      </c>
      <c r="P495" s="8"/>
      <c r="Q495" s="8"/>
      <c r="AC495" s="151"/>
      <c r="AD495" s="114" t="s">
        <v>177</v>
      </c>
      <c r="AE495" s="114"/>
      <c r="AF495" s="114"/>
      <c r="AG495" s="177" t="s">
        <v>249</v>
      </c>
      <c r="AH495" s="146" t="n">
        <v>-6</v>
      </c>
      <c r="AI495" s="147" t="n">
        <v>-2</v>
      </c>
      <c r="AJ495" s="148" t="n">
        <v>-4</v>
      </c>
      <c r="AK495" s="147" t="n">
        <v>-1</v>
      </c>
      <c r="AL495" s="148" t="n">
        <v>-3</v>
      </c>
      <c r="AM495" s="147" t="n">
        <v>0</v>
      </c>
      <c r="AN495" s="148" t="n">
        <v>-3</v>
      </c>
      <c r="AO495" s="149" t="n">
        <v>0</v>
      </c>
    </row>
    <row r="496" customFormat="false" ht="30" hidden="false" customHeight="true" outlineLevel="0" collapsed="false">
      <c r="A496" s="8"/>
      <c r="B496" s="8"/>
      <c r="C496" s="151"/>
      <c r="D496" s="114" t="s">
        <v>179</v>
      </c>
      <c r="E496" s="114"/>
      <c r="F496" s="114"/>
      <c r="G496" s="177" t="s">
        <v>250</v>
      </c>
      <c r="H496" s="185" t="n">
        <v>1</v>
      </c>
      <c r="I496" s="186" t="n">
        <v>1</v>
      </c>
      <c r="J496" s="187" t="n">
        <v>1</v>
      </c>
      <c r="K496" s="186" t="n">
        <v>1</v>
      </c>
      <c r="L496" s="187" t="n">
        <v>1</v>
      </c>
      <c r="M496" s="186" t="n">
        <v>0</v>
      </c>
      <c r="N496" s="187" t="n">
        <v>0</v>
      </c>
      <c r="O496" s="188" t="n">
        <v>0</v>
      </c>
      <c r="P496" s="8"/>
      <c r="Q496" s="8"/>
      <c r="AC496" s="151"/>
      <c r="AD496" s="114" t="s">
        <v>179</v>
      </c>
      <c r="AE496" s="114"/>
      <c r="AF496" s="114"/>
      <c r="AG496" s="177" t="s">
        <v>250</v>
      </c>
      <c r="AH496" s="189" t="n">
        <v>-1</v>
      </c>
      <c r="AI496" s="190" t="n">
        <v>0</v>
      </c>
      <c r="AJ496" s="191" t="n">
        <v>0</v>
      </c>
      <c r="AK496" s="190" t="n">
        <v>0</v>
      </c>
      <c r="AL496" s="191" t="n">
        <v>1</v>
      </c>
      <c r="AM496" s="190" t="n">
        <v>0</v>
      </c>
      <c r="AN496" s="191" t="n">
        <v>-1</v>
      </c>
      <c r="AO496" s="192" t="n">
        <v>-1</v>
      </c>
    </row>
    <row r="497" customFormat="false" ht="30" hidden="false" customHeight="true" outlineLevel="0" collapsed="false">
      <c r="A497" s="8"/>
      <c r="B497" s="8"/>
      <c r="C497" s="151"/>
      <c r="D497" s="114" t="s">
        <v>181</v>
      </c>
      <c r="E497" s="114"/>
      <c r="F497" s="114"/>
      <c r="G497" s="177" t="s">
        <v>251</v>
      </c>
      <c r="H497" s="185" t="n">
        <v>2</v>
      </c>
      <c r="I497" s="186" t="n">
        <v>0</v>
      </c>
      <c r="J497" s="187" t="n">
        <v>2</v>
      </c>
      <c r="K497" s="186" t="n">
        <v>0</v>
      </c>
      <c r="L497" s="187" t="n">
        <v>0</v>
      </c>
      <c r="M497" s="186" t="n">
        <v>0</v>
      </c>
      <c r="N497" s="187" t="n">
        <v>0</v>
      </c>
      <c r="O497" s="188" t="n">
        <v>0</v>
      </c>
      <c r="P497" s="8"/>
      <c r="Q497" s="8"/>
      <c r="AC497" s="151"/>
      <c r="AD497" s="114" t="s">
        <v>181</v>
      </c>
      <c r="AE497" s="114"/>
      <c r="AF497" s="114"/>
      <c r="AG497" s="177" t="s">
        <v>251</v>
      </c>
      <c r="AH497" s="189" t="n">
        <v>1</v>
      </c>
      <c r="AI497" s="190" t="n">
        <v>0</v>
      </c>
      <c r="AJ497" s="191" t="n">
        <v>1</v>
      </c>
      <c r="AK497" s="190" t="n">
        <v>0</v>
      </c>
      <c r="AL497" s="191" t="n">
        <v>0</v>
      </c>
      <c r="AM497" s="190" t="n">
        <v>0</v>
      </c>
      <c r="AN497" s="191" t="n">
        <v>0</v>
      </c>
      <c r="AO497" s="192" t="n">
        <v>0</v>
      </c>
    </row>
    <row r="498" customFormat="false" ht="30" hidden="false" customHeight="true" outlineLevel="0" collapsed="false">
      <c r="A498" s="8"/>
      <c r="B498" s="8"/>
      <c r="C498" s="151"/>
      <c r="D498" s="114" t="s">
        <v>183</v>
      </c>
      <c r="E498" s="114"/>
      <c r="F498" s="114"/>
      <c r="G498" s="177" t="s">
        <v>252</v>
      </c>
      <c r="H498" s="178" t="s">
        <v>69</v>
      </c>
      <c r="I498" s="183" t="s">
        <v>69</v>
      </c>
      <c r="J498" s="178" t="s">
        <v>69</v>
      </c>
      <c r="K498" s="183" t="s">
        <v>69</v>
      </c>
      <c r="L498" s="187" t="n">
        <v>0</v>
      </c>
      <c r="M498" s="186" t="n">
        <v>0</v>
      </c>
      <c r="N498" s="187" t="n">
        <v>0</v>
      </c>
      <c r="O498" s="188" t="n">
        <v>0</v>
      </c>
      <c r="P498" s="8"/>
      <c r="Q498" s="8"/>
      <c r="AC498" s="151"/>
      <c r="AD498" s="114" t="s">
        <v>183</v>
      </c>
      <c r="AE498" s="114"/>
      <c r="AF498" s="114"/>
      <c r="AG498" s="177" t="s">
        <v>252</v>
      </c>
      <c r="AH498" s="180" t="s">
        <v>69</v>
      </c>
      <c r="AI498" s="184" t="s">
        <v>69</v>
      </c>
      <c r="AJ498" s="180" t="s">
        <v>69</v>
      </c>
      <c r="AK498" s="184" t="s">
        <v>69</v>
      </c>
      <c r="AL498" s="191" t="n">
        <v>-1</v>
      </c>
      <c r="AM498" s="190" t="n">
        <v>-1</v>
      </c>
      <c r="AN498" s="191" t="n">
        <v>0</v>
      </c>
      <c r="AO498" s="192" t="n">
        <v>0</v>
      </c>
    </row>
    <row r="499" customFormat="false" ht="30" hidden="false" customHeight="true" outlineLevel="0" collapsed="false">
      <c r="A499" s="8"/>
      <c r="B499" s="8"/>
      <c r="C499" s="151"/>
      <c r="D499" s="114" t="s">
        <v>185</v>
      </c>
      <c r="E499" s="114"/>
      <c r="F499" s="114"/>
      <c r="G499" s="177" t="s">
        <v>253</v>
      </c>
      <c r="H499" s="185" t="n">
        <v>0</v>
      </c>
      <c r="I499" s="186" t="n">
        <v>0</v>
      </c>
      <c r="J499" s="187" t="n">
        <v>0</v>
      </c>
      <c r="K499" s="186" t="n">
        <v>0</v>
      </c>
      <c r="L499" s="187" t="n">
        <v>0</v>
      </c>
      <c r="M499" s="186" t="n">
        <v>0</v>
      </c>
      <c r="N499" s="187" t="n">
        <v>0</v>
      </c>
      <c r="O499" s="188" t="n">
        <v>0</v>
      </c>
      <c r="P499" s="8"/>
      <c r="Q499" s="8"/>
      <c r="AC499" s="151"/>
      <c r="AD499" s="114" t="s">
        <v>185</v>
      </c>
      <c r="AE499" s="114"/>
      <c r="AF499" s="114"/>
      <c r="AG499" s="177" t="s">
        <v>253</v>
      </c>
      <c r="AH499" s="189" t="n">
        <v>0</v>
      </c>
      <c r="AI499" s="190" t="n">
        <v>0</v>
      </c>
      <c r="AJ499" s="191" t="n">
        <v>0</v>
      </c>
      <c r="AK499" s="190" t="n">
        <v>0</v>
      </c>
      <c r="AL499" s="191" t="n">
        <v>0</v>
      </c>
      <c r="AM499" s="190" t="n">
        <v>0</v>
      </c>
      <c r="AN499" s="191" t="n">
        <v>0</v>
      </c>
      <c r="AO499" s="192" t="n">
        <v>0</v>
      </c>
    </row>
    <row r="500" customFormat="false" ht="30" hidden="false" customHeight="true" outlineLevel="0" collapsed="false">
      <c r="A500" s="8"/>
      <c r="B500" s="8"/>
      <c r="C500" s="151"/>
      <c r="D500" s="114" t="s">
        <v>187</v>
      </c>
      <c r="E500" s="114"/>
      <c r="F500" s="114"/>
      <c r="G500" s="177" t="s">
        <v>254</v>
      </c>
      <c r="H500" s="178" t="s">
        <v>69</v>
      </c>
      <c r="I500" s="183" t="s">
        <v>69</v>
      </c>
      <c r="J500" s="178" t="s">
        <v>69</v>
      </c>
      <c r="K500" s="183" t="s">
        <v>69</v>
      </c>
      <c r="L500" s="187" t="n">
        <v>2</v>
      </c>
      <c r="M500" s="186" t="n">
        <v>2</v>
      </c>
      <c r="N500" s="187" t="n">
        <v>0</v>
      </c>
      <c r="O500" s="188" t="n">
        <v>0</v>
      </c>
      <c r="P500" s="8"/>
      <c r="Q500" s="8"/>
      <c r="AC500" s="151"/>
      <c r="AD500" s="114" t="s">
        <v>187</v>
      </c>
      <c r="AE500" s="114"/>
      <c r="AF500" s="114"/>
      <c r="AG500" s="177" t="s">
        <v>254</v>
      </c>
      <c r="AH500" s="180" t="s">
        <v>69</v>
      </c>
      <c r="AI500" s="184" t="s">
        <v>69</v>
      </c>
      <c r="AJ500" s="180" t="s">
        <v>69</v>
      </c>
      <c r="AK500" s="184" t="s">
        <v>69</v>
      </c>
      <c r="AL500" s="191" t="n">
        <v>0</v>
      </c>
      <c r="AM500" s="190" t="n">
        <v>0</v>
      </c>
      <c r="AN500" s="191" t="n">
        <v>0</v>
      </c>
      <c r="AO500" s="192" t="n">
        <v>0</v>
      </c>
    </row>
    <row r="501" customFormat="false" ht="30" hidden="false" customHeight="true" outlineLevel="0" collapsed="false">
      <c r="A501" s="8"/>
      <c r="B501" s="8"/>
      <c r="C501" s="150"/>
      <c r="D501" s="114" t="s">
        <v>189</v>
      </c>
      <c r="E501" s="114"/>
      <c r="F501" s="114"/>
      <c r="G501" s="177" t="s">
        <v>255</v>
      </c>
      <c r="H501" s="185" t="n">
        <v>0</v>
      </c>
      <c r="I501" s="186" t="n">
        <v>0</v>
      </c>
      <c r="J501" s="187" t="n">
        <v>0</v>
      </c>
      <c r="K501" s="186" t="n">
        <v>0</v>
      </c>
      <c r="L501" s="187" t="n">
        <v>3</v>
      </c>
      <c r="M501" s="186" t="n">
        <v>3</v>
      </c>
      <c r="N501" s="187" t="n">
        <v>0</v>
      </c>
      <c r="O501" s="188" t="n">
        <v>0</v>
      </c>
      <c r="P501" s="8"/>
      <c r="Q501" s="8"/>
      <c r="AC501" s="150"/>
      <c r="AD501" s="114" t="s">
        <v>189</v>
      </c>
      <c r="AE501" s="114"/>
      <c r="AF501" s="114"/>
      <c r="AG501" s="177" t="s">
        <v>255</v>
      </c>
      <c r="AH501" s="189" t="n">
        <v>0</v>
      </c>
      <c r="AI501" s="190" t="n">
        <v>0</v>
      </c>
      <c r="AJ501" s="191" t="n">
        <v>0</v>
      </c>
      <c r="AK501" s="190" t="n">
        <v>0</v>
      </c>
      <c r="AL501" s="191" t="n">
        <v>2</v>
      </c>
      <c r="AM501" s="190" t="n">
        <v>2</v>
      </c>
      <c r="AN501" s="191" t="n">
        <v>-3</v>
      </c>
      <c r="AO501" s="192" t="n">
        <v>-3</v>
      </c>
    </row>
    <row r="502" customFormat="false" ht="30" hidden="false" customHeight="true" outlineLevel="0" collapsed="false">
      <c r="A502" s="8"/>
      <c r="B502" s="8"/>
      <c r="C502" s="105" t="s">
        <v>256</v>
      </c>
      <c r="D502" s="105"/>
      <c r="E502" s="105"/>
      <c r="F502" s="105"/>
      <c r="G502" s="177" t="s">
        <v>257</v>
      </c>
      <c r="H502" s="185" t="n">
        <v>2</v>
      </c>
      <c r="I502" s="186" t="n">
        <v>2</v>
      </c>
      <c r="J502" s="187" t="n">
        <v>2</v>
      </c>
      <c r="K502" s="186" t="n">
        <v>2</v>
      </c>
      <c r="L502" s="178" t="s">
        <v>69</v>
      </c>
      <c r="M502" s="183" t="s">
        <v>69</v>
      </c>
      <c r="N502" s="178" t="s">
        <v>69</v>
      </c>
      <c r="O502" s="179" t="s">
        <v>69</v>
      </c>
      <c r="P502" s="8"/>
      <c r="Q502" s="8"/>
      <c r="AC502" s="105" t="s">
        <v>256</v>
      </c>
      <c r="AD502" s="105"/>
      <c r="AE502" s="105"/>
      <c r="AF502" s="105"/>
      <c r="AG502" s="177" t="s">
        <v>257</v>
      </c>
      <c r="AH502" s="189" t="n">
        <v>0</v>
      </c>
      <c r="AI502" s="190" t="n">
        <v>1</v>
      </c>
      <c r="AJ502" s="191" t="n">
        <v>-1</v>
      </c>
      <c r="AK502" s="190" t="n">
        <v>0</v>
      </c>
      <c r="AL502" s="180" t="s">
        <v>69</v>
      </c>
      <c r="AM502" s="184" t="s">
        <v>69</v>
      </c>
      <c r="AN502" s="180" t="s">
        <v>69</v>
      </c>
      <c r="AO502" s="181" t="s">
        <v>69</v>
      </c>
    </row>
    <row r="503" customFormat="false" ht="30" hidden="false" customHeight="true" outlineLevel="0" collapsed="false">
      <c r="A503" s="8"/>
      <c r="B503" s="8"/>
      <c r="C503" s="141" t="s">
        <v>258</v>
      </c>
      <c r="D503" s="141"/>
      <c r="E503" s="141"/>
      <c r="F503" s="141"/>
      <c r="G503" s="177" t="s">
        <v>259</v>
      </c>
      <c r="H503" s="185" t="n">
        <v>225</v>
      </c>
      <c r="I503" s="186" t="n">
        <v>153</v>
      </c>
      <c r="J503" s="187" t="n">
        <v>105</v>
      </c>
      <c r="K503" s="186" t="n">
        <v>66</v>
      </c>
      <c r="L503" s="187" t="n">
        <v>228</v>
      </c>
      <c r="M503" s="186" t="n">
        <v>106</v>
      </c>
      <c r="N503" s="187" t="n">
        <v>383</v>
      </c>
      <c r="O503" s="188" t="n">
        <v>259</v>
      </c>
      <c r="P503" s="8"/>
      <c r="Q503" s="8"/>
      <c r="AC503" s="141" t="s">
        <v>258</v>
      </c>
      <c r="AD503" s="141"/>
      <c r="AE503" s="141"/>
      <c r="AF503" s="141"/>
      <c r="AG503" s="177" t="s">
        <v>259</v>
      </c>
      <c r="AH503" s="189" t="n">
        <v>1</v>
      </c>
      <c r="AI503" s="190" t="n">
        <v>-9</v>
      </c>
      <c r="AJ503" s="191" t="n">
        <v>0</v>
      </c>
      <c r="AK503" s="190" t="n">
        <v>-5</v>
      </c>
      <c r="AL503" s="191" t="n">
        <v>0</v>
      </c>
      <c r="AM503" s="190" t="n">
        <v>-6</v>
      </c>
      <c r="AN503" s="191" t="n">
        <v>17</v>
      </c>
      <c r="AO503" s="192" t="n">
        <v>6</v>
      </c>
    </row>
    <row r="504" customFormat="false" ht="30" hidden="false" customHeight="true" outlineLevel="0" collapsed="false">
      <c r="A504" s="8"/>
      <c r="B504" s="8"/>
      <c r="C504" s="164"/>
      <c r="D504" s="193" t="s">
        <v>193</v>
      </c>
      <c r="E504" s="193"/>
      <c r="F504" s="193"/>
      <c r="G504" s="194" t="s">
        <v>260</v>
      </c>
      <c r="H504" s="166" t="n">
        <v>89</v>
      </c>
      <c r="I504" s="167" t="n">
        <v>53</v>
      </c>
      <c r="J504" s="152" t="n">
        <v>66</v>
      </c>
      <c r="K504" s="167" t="n">
        <v>38</v>
      </c>
      <c r="L504" s="152" t="n">
        <v>19</v>
      </c>
      <c r="M504" s="167" t="n">
        <v>9</v>
      </c>
      <c r="N504" s="152" t="n">
        <v>38</v>
      </c>
      <c r="O504" s="153" t="n">
        <v>30</v>
      </c>
      <c r="P504" s="8"/>
      <c r="Q504" s="8"/>
      <c r="AC504" s="164"/>
      <c r="AD504" s="193" t="s">
        <v>193</v>
      </c>
      <c r="AE504" s="193"/>
      <c r="AF504" s="193"/>
      <c r="AG504" s="194" t="s">
        <v>260</v>
      </c>
      <c r="AH504" s="168" t="n">
        <v>2</v>
      </c>
      <c r="AI504" s="169" t="n">
        <v>-3</v>
      </c>
      <c r="AJ504" s="154" t="n">
        <v>2</v>
      </c>
      <c r="AK504" s="169" t="n">
        <v>-1</v>
      </c>
      <c r="AL504" s="154" t="n">
        <v>3</v>
      </c>
      <c r="AM504" s="169" t="n">
        <v>0</v>
      </c>
      <c r="AN504" s="154" t="n">
        <v>1</v>
      </c>
      <c r="AO504" s="155" t="n">
        <v>2</v>
      </c>
    </row>
    <row r="505" customFormat="false" ht="20.1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</row>
    <row r="506" customFormat="false" ht="20.1" hidden="false" customHeight="tru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</row>
    <row r="507" customFormat="false" ht="20.1" hidden="false" customHeight="tru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</row>
    <row r="508" customFormat="false" ht="20.1" hidden="false" customHeight="tru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</row>
    <row r="509" customFormat="false" ht="15" hidden="false" customHeight="true" outlineLevel="0" collapsed="false">
      <c r="A509" s="8"/>
      <c r="B509" s="8"/>
      <c r="C509" s="9" t="s">
        <v>374</v>
      </c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8"/>
      <c r="Q509" s="8"/>
      <c r="AC509" s="9" t="s">
        <v>374</v>
      </c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</row>
    <row r="510" customFormat="false" ht="15" hidden="false" customHeight="true" outlineLevel="0" collapsed="false">
      <c r="A510" s="8"/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8"/>
      <c r="Q510" s="8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</row>
    <row r="511" customFormat="false" ht="15" hidden="false" customHeight="true" outlineLevel="0" collapsed="false">
      <c r="A511" s="8"/>
      <c r="B511" s="8"/>
      <c r="C511" s="10" t="s">
        <v>12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8"/>
      <c r="Q511" s="8"/>
      <c r="AC511" s="10" t="s">
        <v>13</v>
      </c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</row>
    <row r="512" customFormat="false" ht="20.1" hidden="false" customHeight="tru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</row>
    <row r="513" customFormat="false" ht="20.1" hidden="false" customHeight="true" outlineLevel="0" collapsed="false">
      <c r="A513" s="8"/>
      <c r="B513" s="8"/>
      <c r="C513" s="47" t="s">
        <v>261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8"/>
      <c r="Q513" s="8"/>
      <c r="AC513" s="47" t="s">
        <v>261</v>
      </c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</row>
    <row r="514" customFormat="false" ht="20.1" hidden="false" customHeight="tru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</row>
    <row r="515" customFormat="false" ht="30" hidden="false" customHeight="true" outlineLevel="0" collapsed="false">
      <c r="A515" s="8"/>
      <c r="B515" s="8"/>
      <c r="C515" s="125" t="s">
        <v>36</v>
      </c>
      <c r="D515" s="125"/>
      <c r="E515" s="125"/>
      <c r="F515" s="125"/>
      <c r="G515" s="125"/>
      <c r="H515" s="195" t="s">
        <v>262</v>
      </c>
      <c r="I515" s="196" t="s">
        <v>91</v>
      </c>
      <c r="J515" s="8"/>
      <c r="K515" s="8"/>
      <c r="L515" s="8"/>
      <c r="M515" s="8"/>
      <c r="N515" s="8"/>
      <c r="O515" s="8"/>
      <c r="P515" s="8"/>
      <c r="Q515" s="8"/>
      <c r="AC515" s="125" t="s">
        <v>36</v>
      </c>
      <c r="AD515" s="125"/>
      <c r="AE515" s="125"/>
      <c r="AF515" s="125"/>
      <c r="AG515" s="125"/>
      <c r="AH515" s="195" t="s">
        <v>262</v>
      </c>
      <c r="AI515" s="196" t="s">
        <v>91</v>
      </c>
      <c r="AJ515" s="8"/>
      <c r="AK515" s="8"/>
      <c r="AL515" s="8"/>
      <c r="AM515" s="8"/>
      <c r="AN515" s="8"/>
      <c r="AO515" s="8"/>
    </row>
    <row r="516" customFormat="false" ht="30" hidden="false" customHeight="true" outlineLevel="0" collapsed="false">
      <c r="A516" s="8"/>
      <c r="B516" s="8"/>
      <c r="C516" s="125"/>
      <c r="D516" s="125"/>
      <c r="E516" s="125"/>
      <c r="F516" s="125"/>
      <c r="G516" s="125"/>
      <c r="H516" s="52" t="s">
        <v>42</v>
      </c>
      <c r="I516" s="52"/>
      <c r="J516" s="8"/>
      <c r="K516" s="8"/>
      <c r="L516" s="8"/>
      <c r="M516" s="8"/>
      <c r="N516" s="8"/>
      <c r="O516" s="8"/>
      <c r="P516" s="8"/>
      <c r="Q516" s="8"/>
      <c r="AC516" s="125"/>
      <c r="AD516" s="125"/>
      <c r="AE516" s="125"/>
      <c r="AF516" s="125"/>
      <c r="AG516" s="125"/>
      <c r="AH516" s="52" t="s">
        <v>42</v>
      </c>
      <c r="AI516" s="52"/>
      <c r="AJ516" s="8"/>
      <c r="AK516" s="8"/>
      <c r="AL516" s="8"/>
      <c r="AM516" s="8"/>
      <c r="AN516" s="8"/>
      <c r="AO516" s="8"/>
    </row>
    <row r="517" customFormat="false" ht="20.1" hidden="false" customHeight="true" outlineLevel="0" collapsed="false">
      <c r="A517" s="8"/>
      <c r="B517" s="8"/>
      <c r="C517" s="130" t="s">
        <v>94</v>
      </c>
      <c r="D517" s="130"/>
      <c r="E517" s="130"/>
      <c r="F517" s="130"/>
      <c r="G517" s="130"/>
      <c r="H517" s="197" t="s">
        <v>199</v>
      </c>
      <c r="I517" s="175" t="s">
        <v>200</v>
      </c>
      <c r="J517" s="8"/>
      <c r="K517" s="8"/>
      <c r="L517" s="8"/>
      <c r="M517" s="8"/>
      <c r="N517" s="8"/>
      <c r="O517" s="8"/>
      <c r="P517" s="8"/>
      <c r="Q517" s="8"/>
      <c r="AC517" s="130" t="s">
        <v>94</v>
      </c>
      <c r="AD517" s="130"/>
      <c r="AE517" s="130"/>
      <c r="AF517" s="130"/>
      <c r="AG517" s="130"/>
      <c r="AH517" s="197" t="s">
        <v>199</v>
      </c>
      <c r="AI517" s="175" t="s">
        <v>200</v>
      </c>
      <c r="AJ517" s="8"/>
      <c r="AK517" s="8"/>
      <c r="AL517" s="8"/>
      <c r="AM517" s="8"/>
      <c r="AN517" s="8"/>
      <c r="AO517" s="8"/>
    </row>
    <row r="518" customFormat="false" ht="30" hidden="false" customHeight="true" outlineLevel="0" collapsed="false">
      <c r="A518" s="8"/>
      <c r="B518" s="8"/>
      <c r="C518" s="198"/>
      <c r="D518" s="199" t="s">
        <v>263</v>
      </c>
      <c r="E518" s="199"/>
      <c r="F518" s="199"/>
      <c r="G518" s="176" t="s">
        <v>264</v>
      </c>
      <c r="H518" s="133" t="n">
        <v>4</v>
      </c>
      <c r="I518" s="136" t="n">
        <v>4</v>
      </c>
      <c r="J518" s="8"/>
      <c r="K518" s="8"/>
      <c r="L518" s="8"/>
      <c r="M518" s="8"/>
      <c r="N518" s="8"/>
      <c r="O518" s="8"/>
      <c r="P518" s="8"/>
      <c r="Q518" s="8"/>
      <c r="AC518" s="198"/>
      <c r="AD518" s="199" t="s">
        <v>263</v>
      </c>
      <c r="AE518" s="199"/>
      <c r="AF518" s="199"/>
      <c r="AG518" s="176" t="s">
        <v>264</v>
      </c>
      <c r="AH518" s="137" t="n">
        <v>1</v>
      </c>
      <c r="AI518" s="140" t="n">
        <v>1</v>
      </c>
      <c r="AJ518" s="8"/>
      <c r="AK518" s="8"/>
      <c r="AL518" s="8"/>
      <c r="AM518" s="8"/>
      <c r="AN518" s="8"/>
      <c r="AO518" s="8"/>
    </row>
    <row r="519" customFormat="false" ht="30" hidden="false" customHeight="true" outlineLevel="0" collapsed="false">
      <c r="A519" s="8"/>
      <c r="B519" s="8"/>
      <c r="C519" s="200"/>
      <c r="D519" s="201" t="s">
        <v>265</v>
      </c>
      <c r="E519" s="201"/>
      <c r="F519" s="201"/>
      <c r="G519" s="177" t="s">
        <v>266</v>
      </c>
      <c r="H519" s="142" t="n">
        <v>0</v>
      </c>
      <c r="I519" s="145" t="n">
        <v>0</v>
      </c>
      <c r="J519" s="8"/>
      <c r="K519" s="8"/>
      <c r="L519" s="8"/>
      <c r="M519" s="8"/>
      <c r="N519" s="8"/>
      <c r="O519" s="8"/>
      <c r="P519" s="8"/>
      <c r="Q519" s="8"/>
      <c r="AC519" s="200"/>
      <c r="AD519" s="201" t="s">
        <v>265</v>
      </c>
      <c r="AE519" s="201"/>
      <c r="AF519" s="201"/>
      <c r="AG519" s="177" t="s">
        <v>266</v>
      </c>
      <c r="AH519" s="146" t="n">
        <v>0</v>
      </c>
      <c r="AI519" s="149" t="n">
        <v>0</v>
      </c>
      <c r="AJ519" s="8"/>
      <c r="AK519" s="8"/>
      <c r="AL519" s="8"/>
      <c r="AM519" s="8"/>
      <c r="AN519" s="8"/>
      <c r="AO519" s="8"/>
    </row>
    <row r="520" customFormat="false" ht="30" hidden="false" customHeight="true" outlineLevel="0" collapsed="false">
      <c r="A520" s="8"/>
      <c r="B520" s="8"/>
      <c r="C520" s="200"/>
      <c r="D520" s="202" t="s">
        <v>267</v>
      </c>
      <c r="E520" s="202"/>
      <c r="F520" s="202"/>
      <c r="G520" s="177" t="s">
        <v>268</v>
      </c>
      <c r="H520" s="142" t="n">
        <v>1</v>
      </c>
      <c r="I520" s="145" t="n">
        <v>0</v>
      </c>
      <c r="J520" s="8"/>
      <c r="K520" s="8"/>
      <c r="L520" s="8"/>
      <c r="M520" s="8"/>
      <c r="N520" s="8"/>
      <c r="O520" s="8"/>
      <c r="P520" s="8"/>
      <c r="Q520" s="8"/>
      <c r="AC520" s="200"/>
      <c r="AD520" s="202" t="s">
        <v>267</v>
      </c>
      <c r="AE520" s="202"/>
      <c r="AF520" s="202"/>
      <c r="AG520" s="177" t="s">
        <v>268</v>
      </c>
      <c r="AH520" s="146" t="n">
        <v>-3</v>
      </c>
      <c r="AI520" s="149" t="n">
        <v>0</v>
      </c>
      <c r="AJ520" s="8"/>
      <c r="AK520" s="8"/>
      <c r="AL520" s="8"/>
      <c r="AM520" s="8"/>
      <c r="AN520" s="8"/>
      <c r="AO520" s="8"/>
    </row>
    <row r="521" customFormat="false" ht="30" hidden="false" customHeight="true" outlineLevel="0" collapsed="false">
      <c r="A521" s="8"/>
      <c r="B521" s="8"/>
      <c r="C521" s="200"/>
      <c r="D521" s="203"/>
      <c r="E521" s="204" t="s">
        <v>159</v>
      </c>
      <c r="F521" s="204"/>
      <c r="G521" s="177" t="s">
        <v>269</v>
      </c>
      <c r="H521" s="142" t="n">
        <v>0</v>
      </c>
      <c r="I521" s="145" t="n">
        <v>0</v>
      </c>
      <c r="J521" s="8"/>
      <c r="K521" s="8"/>
      <c r="L521" s="8"/>
      <c r="M521" s="8"/>
      <c r="N521" s="8"/>
      <c r="O521" s="8"/>
      <c r="P521" s="8"/>
      <c r="Q521" s="8"/>
      <c r="AC521" s="200"/>
      <c r="AD521" s="203"/>
      <c r="AE521" s="204" t="s">
        <v>159</v>
      </c>
      <c r="AF521" s="204"/>
      <c r="AG521" s="177" t="s">
        <v>269</v>
      </c>
      <c r="AH521" s="146" t="n">
        <v>0</v>
      </c>
      <c r="AI521" s="149" t="n">
        <v>0</v>
      </c>
      <c r="AJ521" s="8"/>
      <c r="AK521" s="8"/>
      <c r="AL521" s="8"/>
      <c r="AM521" s="8"/>
      <c r="AN521" s="8"/>
      <c r="AO521" s="8"/>
    </row>
    <row r="522" customFormat="false" ht="30" hidden="false" customHeight="true" outlineLevel="0" collapsed="false">
      <c r="A522" s="8"/>
      <c r="B522" s="8"/>
      <c r="C522" s="200"/>
      <c r="D522" s="205" t="s">
        <v>270</v>
      </c>
      <c r="E522" s="205"/>
      <c r="F522" s="205"/>
      <c r="G522" s="177" t="s">
        <v>271</v>
      </c>
      <c r="H522" s="142" t="n">
        <v>20</v>
      </c>
      <c r="I522" s="145" t="n">
        <v>15</v>
      </c>
      <c r="J522" s="8"/>
      <c r="K522" s="8"/>
      <c r="L522" s="8"/>
      <c r="M522" s="8"/>
      <c r="N522" s="8"/>
      <c r="O522" s="8"/>
      <c r="P522" s="8"/>
      <c r="Q522" s="8"/>
      <c r="AC522" s="200"/>
      <c r="AD522" s="205" t="s">
        <v>270</v>
      </c>
      <c r="AE522" s="205"/>
      <c r="AF522" s="205"/>
      <c r="AG522" s="177" t="s">
        <v>271</v>
      </c>
      <c r="AH522" s="146" t="n">
        <v>-5</v>
      </c>
      <c r="AI522" s="149" t="n">
        <v>-4</v>
      </c>
      <c r="AJ522" s="8"/>
      <c r="AK522" s="8"/>
      <c r="AL522" s="8"/>
      <c r="AM522" s="8"/>
      <c r="AN522" s="8"/>
      <c r="AO522" s="8"/>
    </row>
    <row r="523" customFormat="false" ht="30" hidden="false" customHeight="true" outlineLevel="0" collapsed="false">
      <c r="A523" s="8"/>
      <c r="B523" s="8"/>
      <c r="C523" s="200" t="s">
        <v>272</v>
      </c>
      <c r="D523" s="203"/>
      <c r="E523" s="204" t="s">
        <v>163</v>
      </c>
      <c r="F523" s="204"/>
      <c r="G523" s="177" t="s">
        <v>273</v>
      </c>
      <c r="H523" s="142" t="n">
        <v>0</v>
      </c>
      <c r="I523" s="145" t="n">
        <v>0</v>
      </c>
      <c r="J523" s="8"/>
      <c r="K523" s="8"/>
      <c r="L523" s="8"/>
      <c r="M523" s="8"/>
      <c r="N523" s="8"/>
      <c r="O523" s="8"/>
      <c r="P523" s="8"/>
      <c r="Q523" s="8"/>
      <c r="AC523" s="200" t="s">
        <v>272</v>
      </c>
      <c r="AD523" s="203"/>
      <c r="AE523" s="204" t="s">
        <v>163</v>
      </c>
      <c r="AF523" s="204"/>
      <c r="AG523" s="177" t="s">
        <v>273</v>
      </c>
      <c r="AH523" s="146" t="n">
        <v>0</v>
      </c>
      <c r="AI523" s="149" t="n">
        <v>0</v>
      </c>
      <c r="AJ523" s="8"/>
      <c r="AK523" s="8"/>
      <c r="AL523" s="8"/>
      <c r="AM523" s="8"/>
      <c r="AN523" s="8"/>
      <c r="AO523" s="8"/>
    </row>
    <row r="524" customFormat="false" ht="30" hidden="false" customHeight="true" outlineLevel="0" collapsed="false">
      <c r="A524" s="8"/>
      <c r="B524" s="8"/>
      <c r="C524" s="200" t="s">
        <v>274</v>
      </c>
      <c r="D524" s="206" t="s">
        <v>275</v>
      </c>
      <c r="E524" s="206"/>
      <c r="F524" s="206"/>
      <c r="G524" s="177" t="s">
        <v>276</v>
      </c>
      <c r="H524" s="142" t="n">
        <v>0</v>
      </c>
      <c r="I524" s="145" t="n">
        <v>0</v>
      </c>
      <c r="J524" s="8"/>
      <c r="K524" s="8"/>
      <c r="L524" s="8"/>
      <c r="M524" s="8"/>
      <c r="N524" s="8"/>
      <c r="O524" s="8"/>
      <c r="P524" s="8"/>
      <c r="Q524" s="8"/>
      <c r="AC524" s="200" t="s">
        <v>274</v>
      </c>
      <c r="AD524" s="206" t="s">
        <v>275</v>
      </c>
      <c r="AE524" s="206"/>
      <c r="AF524" s="206"/>
      <c r="AG524" s="177" t="s">
        <v>276</v>
      </c>
      <c r="AH524" s="146" t="n">
        <v>0</v>
      </c>
      <c r="AI524" s="149" t="n">
        <v>0</v>
      </c>
      <c r="AJ524" s="8"/>
      <c r="AK524" s="8"/>
      <c r="AL524" s="8"/>
      <c r="AM524" s="8"/>
      <c r="AN524" s="8"/>
      <c r="AO524" s="8"/>
    </row>
    <row r="525" customFormat="false" ht="30" hidden="false" customHeight="true" outlineLevel="0" collapsed="false">
      <c r="A525" s="8"/>
      <c r="B525" s="8"/>
      <c r="C525" s="200" t="s">
        <v>277</v>
      </c>
      <c r="D525" s="202" t="s">
        <v>278</v>
      </c>
      <c r="E525" s="202"/>
      <c r="F525" s="202"/>
      <c r="G525" s="177" t="s">
        <v>279</v>
      </c>
      <c r="H525" s="142" t="n">
        <v>0</v>
      </c>
      <c r="I525" s="145" t="n">
        <v>0</v>
      </c>
      <c r="J525" s="8"/>
      <c r="K525" s="8"/>
      <c r="L525" s="8"/>
      <c r="M525" s="8"/>
      <c r="N525" s="8"/>
      <c r="O525" s="8"/>
      <c r="P525" s="8"/>
      <c r="Q525" s="8"/>
      <c r="AC525" s="200" t="s">
        <v>277</v>
      </c>
      <c r="AD525" s="202" t="s">
        <v>278</v>
      </c>
      <c r="AE525" s="202"/>
      <c r="AF525" s="202"/>
      <c r="AG525" s="177" t="s">
        <v>279</v>
      </c>
      <c r="AH525" s="146" t="n">
        <v>0</v>
      </c>
      <c r="AI525" s="149" t="n">
        <v>0</v>
      </c>
      <c r="AJ525" s="8"/>
      <c r="AK525" s="8"/>
      <c r="AL525" s="8"/>
      <c r="AM525" s="8"/>
      <c r="AN525" s="8"/>
      <c r="AO525" s="8"/>
    </row>
    <row r="526" customFormat="false" ht="30" hidden="false" customHeight="true" outlineLevel="0" collapsed="false">
      <c r="A526" s="8"/>
      <c r="B526" s="8"/>
      <c r="C526" s="200"/>
      <c r="D526" s="203"/>
      <c r="E526" s="204" t="s">
        <v>169</v>
      </c>
      <c r="F526" s="204"/>
      <c r="G526" s="177" t="s">
        <v>280</v>
      </c>
      <c r="H526" s="142" t="n">
        <v>0</v>
      </c>
      <c r="I526" s="145" t="n">
        <v>0</v>
      </c>
      <c r="J526" s="8"/>
      <c r="K526" s="8"/>
      <c r="L526" s="8"/>
      <c r="M526" s="8"/>
      <c r="N526" s="8"/>
      <c r="O526" s="8"/>
      <c r="P526" s="8"/>
      <c r="Q526" s="8"/>
      <c r="AC526" s="200"/>
      <c r="AD526" s="203"/>
      <c r="AE526" s="204" t="s">
        <v>169</v>
      </c>
      <c r="AF526" s="204"/>
      <c r="AG526" s="177" t="s">
        <v>280</v>
      </c>
      <c r="AH526" s="146" t="n">
        <v>0</v>
      </c>
      <c r="AI526" s="149" t="n">
        <v>0</v>
      </c>
      <c r="AJ526" s="8"/>
      <c r="AK526" s="8"/>
      <c r="AL526" s="8"/>
      <c r="AM526" s="8"/>
      <c r="AN526" s="8"/>
      <c r="AO526" s="8"/>
    </row>
    <row r="527" customFormat="false" ht="30" hidden="false" customHeight="true" outlineLevel="0" collapsed="false">
      <c r="A527" s="8"/>
      <c r="B527" s="8"/>
      <c r="C527" s="200"/>
      <c r="D527" s="201" t="s">
        <v>281</v>
      </c>
      <c r="E527" s="201"/>
      <c r="F527" s="201"/>
      <c r="G527" s="177" t="s">
        <v>282</v>
      </c>
      <c r="H527" s="142" t="n">
        <v>0</v>
      </c>
      <c r="I527" s="145" t="n">
        <v>0</v>
      </c>
      <c r="J527" s="8"/>
      <c r="K527" s="8"/>
      <c r="L527" s="8"/>
      <c r="M527" s="8"/>
      <c r="N527" s="8"/>
      <c r="O527" s="8"/>
      <c r="P527" s="8"/>
      <c r="Q527" s="8"/>
      <c r="AC527" s="200"/>
      <c r="AD527" s="201" t="s">
        <v>281</v>
      </c>
      <c r="AE527" s="201"/>
      <c r="AF527" s="201"/>
      <c r="AG527" s="177" t="s">
        <v>282</v>
      </c>
      <c r="AH527" s="146" t="n">
        <v>0</v>
      </c>
      <c r="AI527" s="149" t="n">
        <v>0</v>
      </c>
      <c r="AJ527" s="8"/>
      <c r="AK527" s="8"/>
      <c r="AL527" s="8"/>
      <c r="AM527" s="8"/>
      <c r="AN527" s="8"/>
      <c r="AO527" s="8"/>
    </row>
    <row r="528" customFormat="false" ht="30" hidden="false" customHeight="true" outlineLevel="0" collapsed="false">
      <c r="A528" s="8"/>
      <c r="B528" s="8"/>
      <c r="C528" s="200"/>
      <c r="D528" s="201" t="s">
        <v>283</v>
      </c>
      <c r="E528" s="201"/>
      <c r="F528" s="201"/>
      <c r="G528" s="177" t="s">
        <v>284</v>
      </c>
      <c r="H528" s="142" t="n">
        <v>0</v>
      </c>
      <c r="I528" s="145" t="n">
        <v>0</v>
      </c>
      <c r="J528" s="8"/>
      <c r="K528" s="8"/>
      <c r="L528" s="8"/>
      <c r="M528" s="8"/>
      <c r="N528" s="8"/>
      <c r="O528" s="8"/>
      <c r="P528" s="8"/>
      <c r="Q528" s="8"/>
      <c r="AC528" s="200"/>
      <c r="AD528" s="201" t="s">
        <v>283</v>
      </c>
      <c r="AE528" s="201"/>
      <c r="AF528" s="201"/>
      <c r="AG528" s="177" t="s">
        <v>284</v>
      </c>
      <c r="AH528" s="146" t="n">
        <v>0</v>
      </c>
      <c r="AI528" s="149" t="n">
        <v>0</v>
      </c>
      <c r="AJ528" s="8"/>
      <c r="AK528" s="8"/>
      <c r="AL528" s="8"/>
      <c r="AM528" s="8"/>
      <c r="AN528" s="8"/>
      <c r="AO528" s="8"/>
    </row>
    <row r="529" customFormat="false" ht="30" hidden="false" customHeight="true" outlineLevel="0" collapsed="false">
      <c r="A529" s="8"/>
      <c r="B529" s="8"/>
      <c r="C529" s="200"/>
      <c r="D529" s="201" t="s">
        <v>285</v>
      </c>
      <c r="E529" s="201"/>
      <c r="F529" s="201"/>
      <c r="G529" s="177" t="s">
        <v>286</v>
      </c>
      <c r="H529" s="142" t="n">
        <v>0</v>
      </c>
      <c r="I529" s="145" t="n">
        <v>0</v>
      </c>
      <c r="J529" s="8"/>
      <c r="K529" s="8"/>
      <c r="L529" s="8"/>
      <c r="M529" s="8"/>
      <c r="N529" s="8"/>
      <c r="O529" s="8"/>
      <c r="P529" s="8"/>
      <c r="Q529" s="8"/>
      <c r="AC529" s="200"/>
      <c r="AD529" s="201" t="s">
        <v>285</v>
      </c>
      <c r="AE529" s="201"/>
      <c r="AF529" s="201"/>
      <c r="AG529" s="177" t="s">
        <v>286</v>
      </c>
      <c r="AH529" s="146" t="n">
        <v>0</v>
      </c>
      <c r="AI529" s="149" t="n">
        <v>0</v>
      </c>
      <c r="AJ529" s="8"/>
      <c r="AK529" s="8"/>
      <c r="AL529" s="8"/>
      <c r="AM529" s="8"/>
      <c r="AN529" s="8"/>
      <c r="AO529" s="8"/>
    </row>
    <row r="530" customFormat="false" ht="30" hidden="false" customHeight="true" outlineLevel="0" collapsed="false">
      <c r="A530" s="8"/>
      <c r="B530" s="8"/>
      <c r="C530" s="200"/>
      <c r="D530" s="201" t="s">
        <v>287</v>
      </c>
      <c r="E530" s="201"/>
      <c r="F530" s="201"/>
      <c r="G530" s="177" t="s">
        <v>288</v>
      </c>
      <c r="H530" s="142" t="n">
        <v>0</v>
      </c>
      <c r="I530" s="145" t="n">
        <v>0</v>
      </c>
      <c r="J530" s="8"/>
      <c r="K530" s="8"/>
      <c r="L530" s="8"/>
      <c r="M530" s="8"/>
      <c r="N530" s="8"/>
      <c r="O530" s="8"/>
      <c r="P530" s="8"/>
      <c r="Q530" s="8"/>
      <c r="AC530" s="200"/>
      <c r="AD530" s="201" t="s">
        <v>287</v>
      </c>
      <c r="AE530" s="201"/>
      <c r="AF530" s="201"/>
      <c r="AG530" s="177" t="s">
        <v>288</v>
      </c>
      <c r="AH530" s="146" t="n">
        <v>0</v>
      </c>
      <c r="AI530" s="149" t="n">
        <v>0</v>
      </c>
      <c r="AJ530" s="8"/>
      <c r="AK530" s="8"/>
      <c r="AL530" s="8"/>
      <c r="AM530" s="8"/>
      <c r="AN530" s="8"/>
      <c r="AO530" s="8"/>
    </row>
    <row r="531" customFormat="false" ht="30" hidden="false" customHeight="true" outlineLevel="0" collapsed="false">
      <c r="A531" s="8"/>
      <c r="B531" s="8"/>
      <c r="C531" s="207"/>
      <c r="D531" s="208"/>
      <c r="E531" s="209" t="s">
        <v>289</v>
      </c>
      <c r="F531" s="209"/>
      <c r="G531" s="194" t="s">
        <v>290</v>
      </c>
      <c r="H531" s="166" t="n">
        <v>0</v>
      </c>
      <c r="I531" s="153" t="n">
        <v>0</v>
      </c>
      <c r="J531" s="8"/>
      <c r="K531" s="8"/>
      <c r="L531" s="8"/>
      <c r="M531" s="8"/>
      <c r="N531" s="8"/>
      <c r="O531" s="8"/>
      <c r="P531" s="8"/>
      <c r="Q531" s="8"/>
      <c r="AC531" s="207"/>
      <c r="AD531" s="208"/>
      <c r="AE531" s="209" t="s">
        <v>289</v>
      </c>
      <c r="AF531" s="209"/>
      <c r="AG531" s="194" t="s">
        <v>290</v>
      </c>
      <c r="AH531" s="168" t="n">
        <v>0</v>
      </c>
      <c r="AI531" s="155" t="n">
        <v>0</v>
      </c>
      <c r="AJ531" s="8"/>
      <c r="AK531" s="8"/>
      <c r="AL531" s="8"/>
      <c r="AM531" s="8"/>
      <c r="AN531" s="8"/>
      <c r="AO531" s="8"/>
    </row>
    <row r="532" customFormat="false" ht="20.1" hidden="false" customHeight="tru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</row>
    <row r="533" customFormat="false" ht="20.1" hidden="false" customHeight="tru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</row>
    <row r="534" customFormat="false" ht="20.1" hidden="false" customHeight="tru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</row>
    <row r="535" customFormat="false" ht="20.1" hidden="false" customHeight="tru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</row>
    <row r="536" customFormat="false" ht="15" hidden="false" customHeight="true" outlineLevel="0" collapsed="false">
      <c r="A536" s="8"/>
      <c r="B536" s="8"/>
      <c r="C536" s="9" t="s">
        <v>374</v>
      </c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8"/>
      <c r="Q536" s="8"/>
      <c r="AC536" s="9" t="s">
        <v>374</v>
      </c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</row>
    <row r="537" customFormat="false" ht="15" hidden="false" customHeight="true" outlineLevel="0" collapsed="false">
      <c r="A537" s="8"/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8"/>
      <c r="Q537" s="8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</row>
    <row r="538" customFormat="false" ht="15" hidden="false" customHeight="true" outlineLevel="0" collapsed="false">
      <c r="A538" s="8"/>
      <c r="B538" s="8"/>
      <c r="C538" s="10" t="s">
        <v>12</v>
      </c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8"/>
      <c r="Q538" s="8"/>
      <c r="AC538" s="10" t="s">
        <v>13</v>
      </c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</row>
    <row r="539" customFormat="false" ht="20.1" hidden="false" customHeight="tru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</row>
    <row r="540" customFormat="false" ht="20.1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</row>
    <row r="541" customFormat="false" ht="20.1" hidden="false" customHeight="true" outlineLevel="0" collapsed="false">
      <c r="A541" s="8"/>
      <c r="B541" s="8"/>
      <c r="C541" s="47" t="s">
        <v>291</v>
      </c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8"/>
      <c r="Q541" s="8"/>
      <c r="AC541" s="47" t="s">
        <v>291</v>
      </c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</row>
    <row r="542" customFormat="false" ht="20.1" hidden="false" customHeight="true" outlineLevel="0" collapsed="false">
      <c r="A542" s="8"/>
      <c r="B542" s="8"/>
      <c r="C542" s="47" t="s">
        <v>292</v>
      </c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8"/>
      <c r="Q542" s="8"/>
      <c r="AC542" s="47" t="s">
        <v>292</v>
      </c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</row>
    <row r="543" customFormat="false" ht="20.1" hidden="false" customHeight="true" outlineLevel="0" collapsed="false">
      <c r="A543" s="8"/>
      <c r="B543" s="8"/>
      <c r="C543" s="47" t="s">
        <v>293</v>
      </c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8"/>
      <c r="Q543" s="8"/>
      <c r="AC543" s="47" t="s">
        <v>293</v>
      </c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</row>
    <row r="544" customFormat="false" ht="20.1" hidden="false" customHeight="tru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</row>
    <row r="545" customFormat="false" ht="30" hidden="false" customHeight="true" outlineLevel="0" collapsed="false">
      <c r="A545" s="8"/>
      <c r="B545" s="8"/>
      <c r="C545" s="125" t="s">
        <v>36</v>
      </c>
      <c r="D545" s="125"/>
      <c r="E545" s="125"/>
      <c r="F545" s="125"/>
      <c r="G545" s="125"/>
      <c r="H545" s="195" t="s">
        <v>90</v>
      </c>
      <c r="I545" s="196" t="s">
        <v>91</v>
      </c>
      <c r="J545" s="8"/>
      <c r="K545" s="8"/>
      <c r="L545" s="8"/>
      <c r="M545" s="8"/>
      <c r="N545" s="8"/>
      <c r="O545" s="8"/>
      <c r="P545" s="8"/>
      <c r="Q545" s="8"/>
      <c r="AC545" s="125" t="s">
        <v>36</v>
      </c>
      <c r="AD545" s="125"/>
      <c r="AE545" s="125"/>
      <c r="AF545" s="125"/>
      <c r="AG545" s="125"/>
      <c r="AH545" s="195" t="s">
        <v>90</v>
      </c>
      <c r="AI545" s="196" t="s">
        <v>91</v>
      </c>
      <c r="AJ545" s="8"/>
      <c r="AK545" s="8"/>
      <c r="AL545" s="8"/>
      <c r="AM545" s="8"/>
      <c r="AN545" s="8"/>
      <c r="AO545" s="8"/>
    </row>
    <row r="546" customFormat="false" ht="20.1" hidden="false" customHeight="true" outlineLevel="0" collapsed="false">
      <c r="A546" s="8"/>
      <c r="B546" s="8"/>
      <c r="C546" s="130" t="s">
        <v>94</v>
      </c>
      <c r="D546" s="130"/>
      <c r="E546" s="130"/>
      <c r="F546" s="130"/>
      <c r="G546" s="130"/>
      <c r="H546" s="173" t="s">
        <v>199</v>
      </c>
      <c r="I546" s="175" t="s">
        <v>200</v>
      </c>
      <c r="J546" s="8"/>
      <c r="K546" s="8"/>
      <c r="L546" s="8"/>
      <c r="M546" s="8"/>
      <c r="N546" s="8"/>
      <c r="O546" s="8"/>
      <c r="P546" s="8"/>
      <c r="Q546" s="8"/>
      <c r="AC546" s="130" t="s">
        <v>94</v>
      </c>
      <c r="AD546" s="130"/>
      <c r="AE546" s="130"/>
      <c r="AF546" s="130"/>
      <c r="AG546" s="130"/>
      <c r="AH546" s="210" t="s">
        <v>199</v>
      </c>
      <c r="AI546" s="211" t="s">
        <v>200</v>
      </c>
      <c r="AJ546" s="8"/>
      <c r="AK546" s="8"/>
      <c r="AL546" s="8"/>
      <c r="AM546" s="8"/>
      <c r="AN546" s="8"/>
      <c r="AO546" s="8"/>
    </row>
    <row r="547" customFormat="false" ht="30" hidden="false" customHeight="true" outlineLevel="0" collapsed="false">
      <c r="A547" s="8"/>
      <c r="B547" s="8"/>
      <c r="C547" s="132" t="s">
        <v>294</v>
      </c>
      <c r="D547" s="132"/>
      <c r="E547" s="132"/>
      <c r="F547" s="132"/>
      <c r="G547" s="176" t="s">
        <v>46</v>
      </c>
      <c r="H547" s="133" t="n">
        <v>8</v>
      </c>
      <c r="I547" s="136" t="n">
        <v>2</v>
      </c>
      <c r="J547" s="8"/>
      <c r="K547" s="8"/>
      <c r="L547" s="8"/>
      <c r="M547" s="8"/>
      <c r="N547" s="8"/>
      <c r="O547" s="8"/>
      <c r="P547" s="8"/>
      <c r="Q547" s="8"/>
      <c r="AC547" s="132" t="s">
        <v>294</v>
      </c>
      <c r="AD547" s="132"/>
      <c r="AE547" s="132"/>
      <c r="AF547" s="132"/>
      <c r="AG547" s="176" t="s">
        <v>46</v>
      </c>
      <c r="AH547" s="137" t="n">
        <v>1</v>
      </c>
      <c r="AI547" s="140" t="n">
        <v>0</v>
      </c>
      <c r="AJ547" s="8"/>
      <c r="AK547" s="8"/>
      <c r="AL547" s="8"/>
      <c r="AM547" s="8"/>
      <c r="AN547" s="8"/>
      <c r="AO547" s="8"/>
    </row>
    <row r="548" customFormat="false" ht="30" hidden="false" customHeight="true" outlineLevel="0" collapsed="false">
      <c r="A548" s="8"/>
      <c r="B548" s="8"/>
      <c r="C548" s="141" t="s">
        <v>295</v>
      </c>
      <c r="D548" s="141"/>
      <c r="E548" s="141"/>
      <c r="F548" s="141"/>
      <c r="G548" s="177" t="s">
        <v>49</v>
      </c>
      <c r="H548" s="142" t="n">
        <v>2</v>
      </c>
      <c r="I548" s="145" t="n">
        <v>1</v>
      </c>
      <c r="J548" s="8"/>
      <c r="K548" s="8"/>
      <c r="L548" s="8"/>
      <c r="M548" s="8"/>
      <c r="N548" s="8"/>
      <c r="O548" s="8"/>
      <c r="P548" s="8"/>
      <c r="Q548" s="8"/>
      <c r="AC548" s="141" t="s">
        <v>295</v>
      </c>
      <c r="AD548" s="141"/>
      <c r="AE548" s="141"/>
      <c r="AF548" s="141"/>
      <c r="AG548" s="177" t="s">
        <v>49</v>
      </c>
      <c r="AH548" s="146" t="n">
        <v>1</v>
      </c>
      <c r="AI548" s="149" t="n">
        <v>1</v>
      </c>
      <c r="AJ548" s="8"/>
      <c r="AK548" s="8"/>
      <c r="AL548" s="8"/>
      <c r="AM548" s="8"/>
      <c r="AN548" s="8"/>
      <c r="AO548" s="8"/>
    </row>
    <row r="549" customFormat="false" ht="30" hidden="false" customHeight="true" outlineLevel="0" collapsed="false">
      <c r="A549" s="8"/>
      <c r="B549" s="8"/>
      <c r="C549" s="141" t="s">
        <v>296</v>
      </c>
      <c r="D549" s="141"/>
      <c r="E549" s="141"/>
      <c r="F549" s="141"/>
      <c r="G549" s="177" t="s">
        <v>51</v>
      </c>
      <c r="H549" s="142" t="n">
        <v>1</v>
      </c>
      <c r="I549" s="145" t="n">
        <v>1</v>
      </c>
      <c r="J549" s="8"/>
      <c r="K549" s="8"/>
      <c r="L549" s="8"/>
      <c r="M549" s="8"/>
      <c r="N549" s="8"/>
      <c r="O549" s="8"/>
      <c r="P549" s="8"/>
      <c r="Q549" s="8"/>
      <c r="AC549" s="141" t="s">
        <v>296</v>
      </c>
      <c r="AD549" s="141"/>
      <c r="AE549" s="141"/>
      <c r="AF549" s="141"/>
      <c r="AG549" s="177" t="s">
        <v>51</v>
      </c>
      <c r="AH549" s="146" t="n">
        <v>1</v>
      </c>
      <c r="AI549" s="149" t="n">
        <v>1</v>
      </c>
      <c r="AJ549" s="8"/>
      <c r="AK549" s="8"/>
      <c r="AL549" s="8"/>
      <c r="AM549" s="8"/>
      <c r="AN549" s="8"/>
      <c r="AO549" s="8"/>
    </row>
    <row r="550" customFormat="false" ht="30" hidden="false" customHeight="true" outlineLevel="0" collapsed="false">
      <c r="A550" s="8"/>
      <c r="B550" s="8"/>
      <c r="C550" s="110"/>
      <c r="D550" s="114" t="s">
        <v>297</v>
      </c>
      <c r="E550" s="114"/>
      <c r="F550" s="114"/>
      <c r="G550" s="177" t="s">
        <v>53</v>
      </c>
      <c r="H550" s="142" t="n">
        <v>0</v>
      </c>
      <c r="I550" s="145" t="n">
        <v>0</v>
      </c>
      <c r="J550" s="8"/>
      <c r="K550" s="8"/>
      <c r="L550" s="8"/>
      <c r="M550" s="8"/>
      <c r="N550" s="8"/>
      <c r="O550" s="8"/>
      <c r="P550" s="8"/>
      <c r="Q550" s="8"/>
      <c r="AC550" s="110"/>
      <c r="AD550" s="114" t="s">
        <v>297</v>
      </c>
      <c r="AE550" s="114"/>
      <c r="AF550" s="114"/>
      <c r="AG550" s="177" t="s">
        <v>53</v>
      </c>
      <c r="AH550" s="146" t="n">
        <v>0</v>
      </c>
      <c r="AI550" s="149" t="n">
        <v>0</v>
      </c>
      <c r="AJ550" s="8"/>
      <c r="AK550" s="8"/>
      <c r="AL550" s="8"/>
      <c r="AM550" s="8"/>
      <c r="AN550" s="8"/>
      <c r="AO550" s="8"/>
    </row>
    <row r="551" customFormat="false" ht="30" hidden="false" customHeight="true" outlineLevel="0" collapsed="false">
      <c r="A551" s="8"/>
      <c r="B551" s="8"/>
      <c r="C551" s="151"/>
      <c r="D551" s="114" t="s">
        <v>156</v>
      </c>
      <c r="E551" s="114"/>
      <c r="F551" s="114"/>
      <c r="G551" s="177" t="s">
        <v>56</v>
      </c>
      <c r="H551" s="142" t="n">
        <v>0</v>
      </c>
      <c r="I551" s="145" t="n">
        <v>0</v>
      </c>
      <c r="J551" s="8"/>
      <c r="K551" s="8"/>
      <c r="L551" s="8"/>
      <c r="M551" s="8"/>
      <c r="N551" s="8"/>
      <c r="O551" s="8"/>
      <c r="P551" s="8"/>
      <c r="Q551" s="8"/>
      <c r="AC551" s="151"/>
      <c r="AD551" s="114" t="s">
        <v>156</v>
      </c>
      <c r="AE551" s="114"/>
      <c r="AF551" s="114"/>
      <c r="AG551" s="177" t="s">
        <v>56</v>
      </c>
      <c r="AH551" s="146" t="n">
        <v>0</v>
      </c>
      <c r="AI551" s="149" t="n">
        <v>0</v>
      </c>
      <c r="AJ551" s="8"/>
      <c r="AK551" s="8"/>
      <c r="AL551" s="8"/>
      <c r="AM551" s="8"/>
      <c r="AN551" s="8"/>
      <c r="AO551" s="8"/>
    </row>
    <row r="552" customFormat="false" ht="30" hidden="false" customHeight="true" outlineLevel="0" collapsed="false">
      <c r="A552" s="8"/>
      <c r="B552" s="8"/>
      <c r="C552" s="151" t="s">
        <v>298</v>
      </c>
      <c r="D552" s="114" t="s">
        <v>165</v>
      </c>
      <c r="E552" s="114"/>
      <c r="F552" s="114"/>
      <c r="G552" s="177" t="s">
        <v>58</v>
      </c>
      <c r="H552" s="142" t="n">
        <v>0</v>
      </c>
      <c r="I552" s="145" t="n">
        <v>0</v>
      </c>
      <c r="J552" s="8"/>
      <c r="K552" s="8"/>
      <c r="L552" s="8"/>
      <c r="M552" s="8"/>
      <c r="N552" s="8"/>
      <c r="O552" s="8"/>
      <c r="P552" s="8"/>
      <c r="Q552" s="8"/>
      <c r="AC552" s="151" t="s">
        <v>298</v>
      </c>
      <c r="AD552" s="114" t="s">
        <v>165</v>
      </c>
      <c r="AE552" s="114"/>
      <c r="AF552" s="114"/>
      <c r="AG552" s="177" t="s">
        <v>58</v>
      </c>
      <c r="AH552" s="146" t="n">
        <v>0</v>
      </c>
      <c r="AI552" s="149" t="n">
        <v>0</v>
      </c>
      <c r="AJ552" s="8"/>
      <c r="AK552" s="8"/>
      <c r="AL552" s="8"/>
      <c r="AM552" s="8"/>
      <c r="AN552" s="8"/>
      <c r="AO552" s="8"/>
    </row>
    <row r="553" customFormat="false" ht="30" hidden="false" customHeight="true" outlineLevel="0" collapsed="false">
      <c r="A553" s="8"/>
      <c r="B553" s="8"/>
      <c r="C553" s="151" t="s">
        <v>99</v>
      </c>
      <c r="D553" s="114" t="s">
        <v>299</v>
      </c>
      <c r="E553" s="114"/>
      <c r="F553" s="114"/>
      <c r="G553" s="177" t="s">
        <v>60</v>
      </c>
      <c r="H553" s="142" t="n">
        <v>0</v>
      </c>
      <c r="I553" s="145" t="n">
        <v>0</v>
      </c>
      <c r="J553" s="8"/>
      <c r="K553" s="8"/>
      <c r="L553" s="8"/>
      <c r="M553" s="8"/>
      <c r="N553" s="8"/>
      <c r="O553" s="8"/>
      <c r="P553" s="8"/>
      <c r="Q553" s="8"/>
      <c r="AC553" s="151" t="s">
        <v>99</v>
      </c>
      <c r="AD553" s="114" t="s">
        <v>299</v>
      </c>
      <c r="AE553" s="114"/>
      <c r="AF553" s="114"/>
      <c r="AG553" s="177" t="s">
        <v>60</v>
      </c>
      <c r="AH553" s="146" t="n">
        <v>0</v>
      </c>
      <c r="AI553" s="149" t="n">
        <v>0</v>
      </c>
      <c r="AJ553" s="8"/>
      <c r="AK553" s="8"/>
      <c r="AL553" s="8"/>
      <c r="AM553" s="8"/>
      <c r="AN553" s="8"/>
      <c r="AO553" s="8"/>
    </row>
    <row r="554" customFormat="false" ht="30" hidden="false" customHeight="true" outlineLevel="0" collapsed="false">
      <c r="A554" s="8"/>
      <c r="B554" s="8"/>
      <c r="C554" s="151" t="s">
        <v>158</v>
      </c>
      <c r="D554" s="114" t="s">
        <v>300</v>
      </c>
      <c r="E554" s="114"/>
      <c r="F554" s="114"/>
      <c r="G554" s="177" t="s">
        <v>62</v>
      </c>
      <c r="H554" s="142" t="n">
        <v>0</v>
      </c>
      <c r="I554" s="145" t="n">
        <v>0</v>
      </c>
      <c r="J554" s="8"/>
      <c r="K554" s="8"/>
      <c r="L554" s="8"/>
      <c r="M554" s="8"/>
      <c r="N554" s="8"/>
      <c r="O554" s="8"/>
      <c r="P554" s="8"/>
      <c r="Q554" s="8"/>
      <c r="AC554" s="151" t="s">
        <v>158</v>
      </c>
      <c r="AD554" s="114" t="s">
        <v>300</v>
      </c>
      <c r="AE554" s="114"/>
      <c r="AF554" s="114"/>
      <c r="AG554" s="177" t="s">
        <v>62</v>
      </c>
      <c r="AH554" s="146" t="n">
        <v>0</v>
      </c>
      <c r="AI554" s="149" t="n">
        <v>0</v>
      </c>
      <c r="AJ554" s="8"/>
      <c r="AK554" s="8"/>
      <c r="AL554" s="8"/>
      <c r="AM554" s="8"/>
      <c r="AN554" s="8"/>
      <c r="AO554" s="8"/>
    </row>
    <row r="555" customFormat="false" ht="30" hidden="false" customHeight="true" outlineLevel="0" collapsed="false">
      <c r="A555" s="8"/>
      <c r="B555" s="8"/>
      <c r="C555" s="151"/>
      <c r="D555" s="114" t="s">
        <v>301</v>
      </c>
      <c r="E555" s="114"/>
      <c r="F555" s="114"/>
      <c r="G555" s="177" t="s">
        <v>64</v>
      </c>
      <c r="H555" s="142" t="n">
        <v>0</v>
      </c>
      <c r="I555" s="145" t="n">
        <v>0</v>
      </c>
      <c r="J555" s="8"/>
      <c r="K555" s="8"/>
      <c r="L555" s="8"/>
      <c r="M555" s="8"/>
      <c r="N555" s="8"/>
      <c r="O555" s="8"/>
      <c r="P555" s="8"/>
      <c r="Q555" s="8"/>
      <c r="AC555" s="151"/>
      <c r="AD555" s="114" t="s">
        <v>301</v>
      </c>
      <c r="AE555" s="114"/>
      <c r="AF555" s="114"/>
      <c r="AG555" s="177" t="s">
        <v>64</v>
      </c>
      <c r="AH555" s="146" t="n">
        <v>0</v>
      </c>
      <c r="AI555" s="149" t="n">
        <v>0</v>
      </c>
      <c r="AJ555" s="8"/>
      <c r="AK555" s="8"/>
      <c r="AL555" s="8"/>
      <c r="AM555" s="8"/>
      <c r="AN555" s="8"/>
      <c r="AO555" s="8"/>
    </row>
    <row r="556" customFormat="false" ht="30" hidden="false" customHeight="true" outlineLevel="0" collapsed="false">
      <c r="A556" s="8"/>
      <c r="B556" s="8"/>
      <c r="C556" s="150"/>
      <c r="D556" s="114" t="s">
        <v>189</v>
      </c>
      <c r="E556" s="114"/>
      <c r="F556" s="114"/>
      <c r="G556" s="177" t="s">
        <v>66</v>
      </c>
      <c r="H556" s="142" t="n">
        <v>1</v>
      </c>
      <c r="I556" s="145" t="n">
        <v>1</v>
      </c>
      <c r="J556" s="8"/>
      <c r="K556" s="8"/>
      <c r="L556" s="8"/>
      <c r="M556" s="8"/>
      <c r="N556" s="8"/>
      <c r="O556" s="8"/>
      <c r="P556" s="8"/>
      <c r="Q556" s="8"/>
      <c r="AC556" s="150"/>
      <c r="AD556" s="114" t="s">
        <v>189</v>
      </c>
      <c r="AE556" s="114"/>
      <c r="AF556" s="114"/>
      <c r="AG556" s="177" t="s">
        <v>66</v>
      </c>
      <c r="AH556" s="146" t="n">
        <v>1</v>
      </c>
      <c r="AI556" s="149" t="n">
        <v>1</v>
      </c>
      <c r="AJ556" s="8"/>
      <c r="AK556" s="8"/>
      <c r="AL556" s="8"/>
      <c r="AM556" s="8"/>
      <c r="AN556" s="8"/>
      <c r="AO556" s="8"/>
    </row>
    <row r="557" customFormat="false" ht="30" hidden="false" customHeight="true" outlineLevel="0" collapsed="false">
      <c r="A557" s="8"/>
      <c r="B557" s="8"/>
      <c r="C557" s="141" t="s">
        <v>302</v>
      </c>
      <c r="D557" s="141"/>
      <c r="E557" s="141"/>
      <c r="F557" s="141"/>
      <c r="G557" s="177" t="s">
        <v>68</v>
      </c>
      <c r="H557" s="142" t="n">
        <v>9</v>
      </c>
      <c r="I557" s="145" t="n">
        <v>2</v>
      </c>
      <c r="J557" s="8"/>
      <c r="K557" s="8"/>
      <c r="L557" s="8"/>
      <c r="M557" s="8"/>
      <c r="N557" s="8"/>
      <c r="O557" s="8"/>
      <c r="P557" s="8"/>
      <c r="Q557" s="8"/>
      <c r="AC557" s="141" t="s">
        <v>302</v>
      </c>
      <c r="AD557" s="141"/>
      <c r="AE557" s="141"/>
      <c r="AF557" s="141"/>
      <c r="AG557" s="177" t="s">
        <v>68</v>
      </c>
      <c r="AH557" s="146" t="n">
        <v>1</v>
      </c>
      <c r="AI557" s="149" t="n">
        <v>0</v>
      </c>
      <c r="AJ557" s="8"/>
      <c r="AK557" s="8"/>
      <c r="AL557" s="8"/>
      <c r="AM557" s="8"/>
      <c r="AN557" s="8"/>
      <c r="AO557" s="8"/>
    </row>
    <row r="558" customFormat="false" ht="30" hidden="false" customHeight="true" outlineLevel="0" collapsed="false">
      <c r="A558" s="8"/>
      <c r="B558" s="8"/>
      <c r="C558" s="110"/>
      <c r="D558" s="114" t="s">
        <v>303</v>
      </c>
      <c r="E558" s="114"/>
      <c r="F558" s="114"/>
      <c r="G558" s="177" t="s">
        <v>71</v>
      </c>
      <c r="H558" s="142" t="n">
        <v>5</v>
      </c>
      <c r="I558" s="145" t="n">
        <v>0</v>
      </c>
      <c r="J558" s="8"/>
      <c r="K558" s="8"/>
      <c r="L558" s="8"/>
      <c r="M558" s="8"/>
      <c r="N558" s="8"/>
      <c r="O558" s="8"/>
      <c r="P558" s="8"/>
      <c r="Q558" s="8"/>
      <c r="AC558" s="110"/>
      <c r="AD558" s="114" t="s">
        <v>303</v>
      </c>
      <c r="AE558" s="114"/>
      <c r="AF558" s="114"/>
      <c r="AG558" s="177" t="s">
        <v>71</v>
      </c>
      <c r="AH558" s="146" t="n">
        <v>1</v>
      </c>
      <c r="AI558" s="149" t="n">
        <v>0</v>
      </c>
      <c r="AJ558" s="8"/>
      <c r="AK558" s="8"/>
      <c r="AL558" s="8"/>
      <c r="AM558" s="8"/>
      <c r="AN558" s="8"/>
      <c r="AO558" s="8"/>
    </row>
    <row r="559" customFormat="false" ht="30" hidden="false" customHeight="true" outlineLevel="0" collapsed="false">
      <c r="A559" s="8"/>
      <c r="B559" s="8"/>
      <c r="C559" s="151"/>
      <c r="D559" s="114" t="s">
        <v>304</v>
      </c>
      <c r="E559" s="114"/>
      <c r="F559" s="114"/>
      <c r="G559" s="177" t="s">
        <v>73</v>
      </c>
      <c r="H559" s="142" t="n">
        <v>0</v>
      </c>
      <c r="I559" s="145" t="n">
        <v>0</v>
      </c>
      <c r="J559" s="8"/>
      <c r="K559" s="8"/>
      <c r="L559" s="8"/>
      <c r="M559" s="8"/>
      <c r="N559" s="8"/>
      <c r="O559" s="8"/>
      <c r="P559" s="8"/>
      <c r="Q559" s="8"/>
      <c r="AC559" s="151"/>
      <c r="AD559" s="114" t="s">
        <v>304</v>
      </c>
      <c r="AE559" s="114"/>
      <c r="AF559" s="114"/>
      <c r="AG559" s="177" t="s">
        <v>73</v>
      </c>
      <c r="AH559" s="146" t="n">
        <v>0</v>
      </c>
      <c r="AI559" s="149" t="n">
        <v>0</v>
      </c>
      <c r="AJ559" s="8"/>
      <c r="AK559" s="8"/>
      <c r="AL559" s="8"/>
      <c r="AM559" s="8"/>
      <c r="AN559" s="8"/>
      <c r="AO559" s="8"/>
    </row>
    <row r="560" customFormat="false" ht="30" hidden="false" customHeight="true" outlineLevel="0" collapsed="false">
      <c r="A560" s="8"/>
      <c r="B560" s="8"/>
      <c r="C560" s="151"/>
      <c r="D560" s="114" t="s">
        <v>305</v>
      </c>
      <c r="E560" s="114"/>
      <c r="F560" s="114"/>
      <c r="G560" s="177" t="s">
        <v>75</v>
      </c>
      <c r="H560" s="142" t="n">
        <v>0</v>
      </c>
      <c r="I560" s="145" t="n">
        <v>0</v>
      </c>
      <c r="J560" s="8"/>
      <c r="K560" s="8"/>
      <c r="L560" s="8"/>
      <c r="M560" s="8"/>
      <c r="N560" s="8"/>
      <c r="O560" s="8"/>
      <c r="P560" s="8"/>
      <c r="Q560" s="8"/>
      <c r="AC560" s="151"/>
      <c r="AD560" s="114" t="s">
        <v>305</v>
      </c>
      <c r="AE560" s="114"/>
      <c r="AF560" s="114"/>
      <c r="AG560" s="177" t="s">
        <v>75</v>
      </c>
      <c r="AH560" s="146" t="n">
        <v>0</v>
      </c>
      <c r="AI560" s="149" t="n">
        <v>0</v>
      </c>
      <c r="AJ560" s="8"/>
      <c r="AK560" s="8"/>
      <c r="AL560" s="8"/>
      <c r="AM560" s="8"/>
      <c r="AN560" s="8"/>
      <c r="AO560" s="8"/>
    </row>
    <row r="561" customFormat="false" ht="30" hidden="false" customHeight="true" outlineLevel="0" collapsed="false">
      <c r="A561" s="8"/>
      <c r="B561" s="8"/>
      <c r="C561" s="151"/>
      <c r="D561" s="114" t="s">
        <v>306</v>
      </c>
      <c r="E561" s="114"/>
      <c r="F561" s="114"/>
      <c r="G561" s="177" t="s">
        <v>77</v>
      </c>
      <c r="H561" s="142" t="n">
        <v>0</v>
      </c>
      <c r="I561" s="145" t="n">
        <v>0</v>
      </c>
      <c r="J561" s="8"/>
      <c r="K561" s="8"/>
      <c r="L561" s="8"/>
      <c r="M561" s="8"/>
      <c r="N561" s="8"/>
      <c r="O561" s="8"/>
      <c r="P561" s="8"/>
      <c r="Q561" s="8"/>
      <c r="AC561" s="151"/>
      <c r="AD561" s="114" t="s">
        <v>306</v>
      </c>
      <c r="AE561" s="114"/>
      <c r="AF561" s="114"/>
      <c r="AG561" s="177" t="s">
        <v>77</v>
      </c>
      <c r="AH561" s="146" t="n">
        <v>0</v>
      </c>
      <c r="AI561" s="149" t="n">
        <v>0</v>
      </c>
      <c r="AJ561" s="8"/>
      <c r="AK561" s="8"/>
      <c r="AL561" s="8"/>
      <c r="AM561" s="8"/>
      <c r="AN561" s="8"/>
      <c r="AO561" s="8"/>
    </row>
    <row r="562" customFormat="false" ht="30" hidden="false" customHeight="true" outlineLevel="0" collapsed="false">
      <c r="A562" s="8"/>
      <c r="B562" s="8"/>
      <c r="C562" s="151" t="s">
        <v>99</v>
      </c>
      <c r="D562" s="114" t="s">
        <v>307</v>
      </c>
      <c r="E562" s="114"/>
      <c r="F562" s="114"/>
      <c r="G562" s="177" t="s">
        <v>80</v>
      </c>
      <c r="H562" s="142" t="n">
        <v>0</v>
      </c>
      <c r="I562" s="145" t="n">
        <v>0</v>
      </c>
      <c r="J562" s="8"/>
      <c r="K562" s="8"/>
      <c r="L562" s="8"/>
      <c r="M562" s="8"/>
      <c r="N562" s="8"/>
      <c r="O562" s="8"/>
      <c r="P562" s="8"/>
      <c r="Q562" s="8"/>
      <c r="AC562" s="151" t="s">
        <v>99</v>
      </c>
      <c r="AD562" s="114" t="s">
        <v>307</v>
      </c>
      <c r="AE562" s="114"/>
      <c r="AF562" s="114"/>
      <c r="AG562" s="177" t="s">
        <v>80</v>
      </c>
      <c r="AH562" s="146" t="n">
        <v>0</v>
      </c>
      <c r="AI562" s="149" t="n">
        <v>0</v>
      </c>
      <c r="AJ562" s="8"/>
      <c r="AK562" s="8"/>
      <c r="AL562" s="8"/>
      <c r="AM562" s="8"/>
      <c r="AN562" s="8"/>
      <c r="AO562" s="8"/>
    </row>
    <row r="563" customFormat="false" ht="30" hidden="false" customHeight="true" outlineLevel="0" collapsed="false">
      <c r="A563" s="8"/>
      <c r="B563" s="8"/>
      <c r="C563" s="151" t="s">
        <v>109</v>
      </c>
      <c r="D563" s="114" t="s">
        <v>308</v>
      </c>
      <c r="E563" s="114"/>
      <c r="F563" s="114"/>
      <c r="G563" s="177" t="s">
        <v>82</v>
      </c>
      <c r="H563" s="142" t="n">
        <v>0</v>
      </c>
      <c r="I563" s="145" t="n">
        <v>0</v>
      </c>
      <c r="J563" s="8"/>
      <c r="K563" s="8"/>
      <c r="L563" s="8"/>
      <c r="M563" s="8"/>
      <c r="N563" s="8"/>
      <c r="O563" s="8"/>
      <c r="P563" s="8"/>
      <c r="Q563" s="8"/>
      <c r="AC563" s="151" t="s">
        <v>109</v>
      </c>
      <c r="AD563" s="114" t="s">
        <v>308</v>
      </c>
      <c r="AE563" s="114"/>
      <c r="AF563" s="114"/>
      <c r="AG563" s="177" t="s">
        <v>82</v>
      </c>
      <c r="AH563" s="146" t="n">
        <v>0</v>
      </c>
      <c r="AI563" s="149" t="n">
        <v>0</v>
      </c>
      <c r="AJ563" s="8"/>
      <c r="AK563" s="8"/>
      <c r="AL563" s="8"/>
      <c r="AM563" s="8"/>
      <c r="AN563" s="8"/>
      <c r="AO563" s="8"/>
    </row>
    <row r="564" customFormat="false" ht="30" hidden="false" customHeight="true" outlineLevel="0" collapsed="false">
      <c r="A564" s="8"/>
      <c r="B564" s="8"/>
      <c r="C564" s="151" t="s">
        <v>68</v>
      </c>
      <c r="D564" s="114" t="s">
        <v>309</v>
      </c>
      <c r="E564" s="114"/>
      <c r="F564" s="114"/>
      <c r="G564" s="177" t="s">
        <v>84</v>
      </c>
      <c r="H564" s="142" t="n">
        <v>0</v>
      </c>
      <c r="I564" s="145" t="n">
        <v>0</v>
      </c>
      <c r="J564" s="8"/>
      <c r="K564" s="8"/>
      <c r="L564" s="8"/>
      <c r="M564" s="8"/>
      <c r="N564" s="8"/>
      <c r="O564" s="8"/>
      <c r="P564" s="8"/>
      <c r="Q564" s="8"/>
      <c r="AC564" s="151" t="s">
        <v>68</v>
      </c>
      <c r="AD564" s="114" t="s">
        <v>309</v>
      </c>
      <c r="AE564" s="114"/>
      <c r="AF564" s="114"/>
      <c r="AG564" s="177" t="s">
        <v>84</v>
      </c>
      <c r="AH564" s="146" t="n">
        <v>0</v>
      </c>
      <c r="AI564" s="149" t="n">
        <v>0</v>
      </c>
      <c r="AJ564" s="8"/>
      <c r="AK564" s="8"/>
      <c r="AL564" s="8"/>
      <c r="AM564" s="8"/>
      <c r="AN564" s="8"/>
      <c r="AO564" s="8"/>
    </row>
    <row r="565" customFormat="false" ht="30" hidden="false" customHeight="true" outlineLevel="0" collapsed="false">
      <c r="A565" s="8"/>
      <c r="B565" s="8"/>
      <c r="C565" s="151"/>
      <c r="D565" s="114" t="s">
        <v>310</v>
      </c>
      <c r="E565" s="114"/>
      <c r="F565" s="114"/>
      <c r="G565" s="177" t="s">
        <v>86</v>
      </c>
      <c r="H565" s="142" t="n">
        <v>0</v>
      </c>
      <c r="I565" s="145" t="n">
        <v>0</v>
      </c>
      <c r="J565" s="8"/>
      <c r="K565" s="8"/>
      <c r="L565" s="8"/>
      <c r="M565" s="8"/>
      <c r="N565" s="8"/>
      <c r="O565" s="8"/>
      <c r="P565" s="8"/>
      <c r="Q565" s="8"/>
      <c r="AC565" s="151"/>
      <c r="AD565" s="114" t="s">
        <v>310</v>
      </c>
      <c r="AE565" s="114"/>
      <c r="AF565" s="114"/>
      <c r="AG565" s="177" t="s">
        <v>86</v>
      </c>
      <c r="AH565" s="146" t="n">
        <v>0</v>
      </c>
      <c r="AI565" s="149" t="n">
        <v>0</v>
      </c>
      <c r="AJ565" s="8"/>
      <c r="AK565" s="8"/>
      <c r="AL565" s="8"/>
      <c r="AM565" s="8"/>
      <c r="AN565" s="8"/>
      <c r="AO565" s="8"/>
    </row>
    <row r="566" customFormat="false" ht="39.95" hidden="false" customHeight="true" outlineLevel="0" collapsed="false">
      <c r="A566" s="8"/>
      <c r="B566" s="8"/>
      <c r="C566" s="151"/>
      <c r="D566" s="114" t="s">
        <v>311</v>
      </c>
      <c r="E566" s="114"/>
      <c r="F566" s="114"/>
      <c r="G566" s="177" t="s">
        <v>88</v>
      </c>
      <c r="H566" s="142" t="n">
        <v>0</v>
      </c>
      <c r="I566" s="145" t="n">
        <v>0</v>
      </c>
      <c r="J566" s="8"/>
      <c r="K566" s="8"/>
      <c r="L566" s="8"/>
      <c r="M566" s="8"/>
      <c r="N566" s="8"/>
      <c r="O566" s="8"/>
      <c r="P566" s="8"/>
      <c r="Q566" s="8"/>
      <c r="AC566" s="151"/>
      <c r="AD566" s="114" t="s">
        <v>311</v>
      </c>
      <c r="AE566" s="114"/>
      <c r="AF566" s="114"/>
      <c r="AG566" s="177" t="s">
        <v>88</v>
      </c>
      <c r="AH566" s="146" t="n">
        <v>0</v>
      </c>
      <c r="AI566" s="149" t="n">
        <v>0</v>
      </c>
      <c r="AJ566" s="8"/>
      <c r="AK566" s="8"/>
      <c r="AL566" s="8"/>
      <c r="AM566" s="8"/>
      <c r="AN566" s="8"/>
      <c r="AO566" s="8"/>
    </row>
    <row r="567" customFormat="false" ht="30" hidden="false" customHeight="true" outlineLevel="0" collapsed="false">
      <c r="A567" s="8"/>
      <c r="B567" s="8"/>
      <c r="C567" s="151"/>
      <c r="D567" s="114" t="s">
        <v>312</v>
      </c>
      <c r="E567" s="114"/>
      <c r="F567" s="114"/>
      <c r="G567" s="177" t="s">
        <v>96</v>
      </c>
      <c r="H567" s="142" t="n">
        <v>0</v>
      </c>
      <c r="I567" s="145" t="n">
        <v>0</v>
      </c>
      <c r="J567" s="8"/>
      <c r="K567" s="8"/>
      <c r="L567" s="8"/>
      <c r="M567" s="8"/>
      <c r="N567" s="8"/>
      <c r="O567" s="8"/>
      <c r="P567" s="8"/>
      <c r="Q567" s="8"/>
      <c r="AC567" s="151"/>
      <c r="AD567" s="114" t="s">
        <v>312</v>
      </c>
      <c r="AE567" s="114"/>
      <c r="AF567" s="114"/>
      <c r="AG567" s="177" t="s">
        <v>96</v>
      </c>
      <c r="AH567" s="146" t="n">
        <v>0</v>
      </c>
      <c r="AI567" s="149" t="n">
        <v>0</v>
      </c>
      <c r="AJ567" s="8"/>
      <c r="AK567" s="8"/>
      <c r="AL567" s="8"/>
      <c r="AM567" s="8"/>
      <c r="AN567" s="8"/>
      <c r="AO567" s="8"/>
    </row>
    <row r="568" customFormat="false" ht="30" hidden="false" customHeight="true" outlineLevel="0" collapsed="false">
      <c r="A568" s="8"/>
      <c r="B568" s="8"/>
      <c r="C568" s="212"/>
      <c r="D568" s="213" t="s">
        <v>313</v>
      </c>
      <c r="E568" s="213"/>
      <c r="F568" s="213"/>
      <c r="G568" s="194" t="s">
        <v>98</v>
      </c>
      <c r="H568" s="166" t="n">
        <v>0</v>
      </c>
      <c r="I568" s="153" t="n">
        <v>0</v>
      </c>
      <c r="J568" s="8"/>
      <c r="K568" s="8"/>
      <c r="L568" s="8"/>
      <c r="M568" s="8"/>
      <c r="N568" s="8"/>
      <c r="O568" s="8"/>
      <c r="P568" s="8"/>
      <c r="Q568" s="8"/>
      <c r="AC568" s="212"/>
      <c r="AD568" s="213" t="s">
        <v>313</v>
      </c>
      <c r="AE568" s="213"/>
      <c r="AF568" s="213"/>
      <c r="AG568" s="194" t="s">
        <v>98</v>
      </c>
      <c r="AH568" s="168" t="n">
        <v>0</v>
      </c>
      <c r="AI568" s="155" t="n">
        <v>0</v>
      </c>
      <c r="AJ568" s="8"/>
      <c r="AK568" s="8"/>
      <c r="AL568" s="8"/>
      <c r="AM568" s="8"/>
      <c r="AN568" s="8"/>
      <c r="AO568" s="8"/>
    </row>
    <row r="569" customFormat="false" ht="20.1" hidden="false" customHeight="tru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</row>
    <row r="570" customFormat="false" ht="20.1" hidden="false" customHeight="tru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</row>
    <row r="571" customFormat="false" ht="20.1" hidden="false" customHeight="true" outlineLevel="0" collapsed="false">
      <c r="A571" s="8"/>
      <c r="B571" s="8"/>
      <c r="C571" s="47" t="s">
        <v>314</v>
      </c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8"/>
      <c r="Q571" s="8"/>
      <c r="AC571" s="47" t="s">
        <v>314</v>
      </c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</row>
    <row r="572" customFormat="false" ht="20.1" hidden="false" customHeight="tru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</row>
    <row r="573" customFormat="false" ht="30" hidden="false" customHeight="true" outlineLevel="0" collapsed="false">
      <c r="A573" s="8"/>
      <c r="B573" s="8"/>
      <c r="C573" s="214" t="s">
        <v>36</v>
      </c>
      <c r="D573" s="214"/>
      <c r="E573" s="214"/>
      <c r="F573" s="214"/>
      <c r="G573" s="214"/>
      <c r="H573" s="126" t="s">
        <v>262</v>
      </c>
      <c r="I573" s="127" t="s">
        <v>91</v>
      </c>
      <c r="J573" s="126" t="s">
        <v>262</v>
      </c>
      <c r="K573" s="215" t="s">
        <v>91</v>
      </c>
      <c r="L573" s="8"/>
      <c r="M573" s="8"/>
      <c r="N573" s="8"/>
      <c r="O573" s="8"/>
      <c r="P573" s="8"/>
      <c r="Q573" s="8"/>
      <c r="AC573" s="214" t="s">
        <v>36</v>
      </c>
      <c r="AD573" s="214"/>
      <c r="AE573" s="214"/>
      <c r="AF573" s="214"/>
      <c r="AG573" s="214"/>
      <c r="AH573" s="126" t="s">
        <v>262</v>
      </c>
      <c r="AI573" s="127" t="s">
        <v>91</v>
      </c>
      <c r="AJ573" s="126" t="s">
        <v>262</v>
      </c>
      <c r="AK573" s="215" t="s">
        <v>91</v>
      </c>
      <c r="AL573" s="8"/>
      <c r="AM573" s="8"/>
      <c r="AN573" s="8"/>
      <c r="AO573" s="8"/>
    </row>
    <row r="574" customFormat="false" ht="30" hidden="false" customHeight="true" outlineLevel="0" collapsed="false">
      <c r="A574" s="8"/>
      <c r="B574" s="8"/>
      <c r="C574" s="214"/>
      <c r="D574" s="214"/>
      <c r="E574" s="214"/>
      <c r="F574" s="214"/>
      <c r="G574" s="214"/>
      <c r="H574" s="51" t="s">
        <v>41</v>
      </c>
      <c r="I574" s="51"/>
      <c r="J574" s="52" t="s">
        <v>42</v>
      </c>
      <c r="K574" s="52"/>
      <c r="L574" s="8"/>
      <c r="M574" s="8"/>
      <c r="N574" s="8"/>
      <c r="O574" s="8"/>
      <c r="P574" s="8"/>
      <c r="Q574" s="8"/>
      <c r="AC574" s="214"/>
      <c r="AD574" s="214"/>
      <c r="AE574" s="214"/>
      <c r="AF574" s="214"/>
      <c r="AG574" s="214"/>
      <c r="AH574" s="51" t="s">
        <v>41</v>
      </c>
      <c r="AI574" s="51"/>
      <c r="AJ574" s="52" t="s">
        <v>42</v>
      </c>
      <c r="AK574" s="52"/>
      <c r="AL574" s="8"/>
      <c r="AM574" s="8"/>
      <c r="AN574" s="8"/>
      <c r="AO574" s="8"/>
    </row>
    <row r="575" customFormat="false" ht="20.1" hidden="false" customHeight="true" outlineLevel="0" collapsed="false">
      <c r="A575" s="8"/>
      <c r="B575" s="8"/>
      <c r="C575" s="56" t="s">
        <v>94</v>
      </c>
      <c r="D575" s="56"/>
      <c r="E575" s="56"/>
      <c r="F575" s="56"/>
      <c r="G575" s="56"/>
      <c r="H575" s="131" t="s">
        <v>199</v>
      </c>
      <c r="I575" s="58" t="s">
        <v>200</v>
      </c>
      <c r="J575" s="131" t="s">
        <v>201</v>
      </c>
      <c r="K575" s="59" t="s">
        <v>202</v>
      </c>
      <c r="L575" s="8"/>
      <c r="M575" s="8"/>
      <c r="N575" s="8"/>
      <c r="O575" s="8"/>
      <c r="P575" s="8"/>
      <c r="Q575" s="8"/>
      <c r="AC575" s="56" t="s">
        <v>94</v>
      </c>
      <c r="AD575" s="56"/>
      <c r="AE575" s="56"/>
      <c r="AF575" s="56"/>
      <c r="AG575" s="56"/>
      <c r="AH575" s="131" t="s">
        <v>199</v>
      </c>
      <c r="AI575" s="58" t="s">
        <v>200</v>
      </c>
      <c r="AJ575" s="131" t="s">
        <v>201</v>
      </c>
      <c r="AK575" s="59" t="s">
        <v>202</v>
      </c>
      <c r="AL575" s="8"/>
      <c r="AM575" s="8"/>
      <c r="AN575" s="8"/>
      <c r="AO575" s="8"/>
    </row>
    <row r="576" customFormat="false" ht="30" hidden="false" customHeight="true" outlineLevel="0" collapsed="false">
      <c r="A576" s="8"/>
      <c r="B576" s="8"/>
      <c r="C576" s="216" t="s">
        <v>315</v>
      </c>
      <c r="D576" s="216"/>
      <c r="E576" s="216"/>
      <c r="F576" s="217" t="s">
        <v>316</v>
      </c>
      <c r="G576" s="218" t="s">
        <v>101</v>
      </c>
      <c r="H576" s="62" t="n">
        <v>0</v>
      </c>
      <c r="I576" s="219" t="n">
        <v>0</v>
      </c>
      <c r="J576" s="64" t="n">
        <v>0</v>
      </c>
      <c r="K576" s="65" t="n">
        <v>0</v>
      </c>
      <c r="L576" s="8"/>
      <c r="M576" s="8"/>
      <c r="N576" s="8"/>
      <c r="O576" s="8"/>
      <c r="P576" s="8"/>
      <c r="Q576" s="8"/>
      <c r="AC576" s="216" t="s">
        <v>315</v>
      </c>
      <c r="AD576" s="216"/>
      <c r="AE576" s="216"/>
      <c r="AF576" s="217" t="s">
        <v>316</v>
      </c>
      <c r="AG576" s="218" t="s">
        <v>101</v>
      </c>
      <c r="AH576" s="66" t="n">
        <v>0</v>
      </c>
      <c r="AI576" s="220" t="n">
        <v>0</v>
      </c>
      <c r="AJ576" s="68" t="n">
        <v>0</v>
      </c>
      <c r="AK576" s="69" t="n">
        <v>0</v>
      </c>
      <c r="AL576" s="8"/>
      <c r="AM576" s="8"/>
      <c r="AN576" s="8"/>
      <c r="AO576" s="8"/>
    </row>
    <row r="577" customFormat="false" ht="30" hidden="false" customHeight="true" outlineLevel="0" collapsed="false">
      <c r="A577" s="8"/>
      <c r="B577" s="8"/>
      <c r="C577" s="216"/>
      <c r="D577" s="216"/>
      <c r="E577" s="216"/>
      <c r="F577" s="111" t="s">
        <v>317</v>
      </c>
      <c r="G577" s="72" t="s">
        <v>104</v>
      </c>
      <c r="H577" s="73" t="n">
        <v>21</v>
      </c>
      <c r="I577" s="221" t="n">
        <v>17</v>
      </c>
      <c r="J577" s="75" t="n">
        <v>39</v>
      </c>
      <c r="K577" s="76" t="n">
        <v>26</v>
      </c>
      <c r="L577" s="8"/>
      <c r="M577" s="8"/>
      <c r="N577" s="8"/>
      <c r="O577" s="8"/>
      <c r="P577" s="8"/>
      <c r="Q577" s="8"/>
      <c r="AC577" s="216"/>
      <c r="AD577" s="216"/>
      <c r="AE577" s="216"/>
      <c r="AF577" s="111" t="s">
        <v>317</v>
      </c>
      <c r="AG577" s="72" t="s">
        <v>104</v>
      </c>
      <c r="AH577" s="77" t="n">
        <v>1</v>
      </c>
      <c r="AI577" s="222" t="n">
        <v>6</v>
      </c>
      <c r="AJ577" s="79" t="n">
        <v>3</v>
      </c>
      <c r="AK577" s="80" t="n">
        <v>5</v>
      </c>
      <c r="AL577" s="8"/>
      <c r="AM577" s="8"/>
      <c r="AN577" s="8"/>
      <c r="AO577" s="8"/>
    </row>
    <row r="578" customFormat="false" ht="30" hidden="false" customHeight="true" outlineLevel="0" collapsed="false">
      <c r="A578" s="8"/>
      <c r="B578" s="8"/>
      <c r="C578" s="141" t="s">
        <v>318</v>
      </c>
      <c r="D578" s="141"/>
      <c r="E578" s="141"/>
      <c r="F578" s="141"/>
      <c r="G578" s="72" t="s">
        <v>106</v>
      </c>
      <c r="H578" s="73" t="n">
        <v>0</v>
      </c>
      <c r="I578" s="221" t="n">
        <v>0</v>
      </c>
      <c r="J578" s="107" t="s">
        <v>69</v>
      </c>
      <c r="K578" s="223" t="s">
        <v>69</v>
      </c>
      <c r="L578" s="8"/>
      <c r="M578" s="8"/>
      <c r="N578" s="8"/>
      <c r="O578" s="8"/>
      <c r="P578" s="8"/>
      <c r="Q578" s="8"/>
      <c r="AC578" s="141" t="s">
        <v>318</v>
      </c>
      <c r="AD578" s="141"/>
      <c r="AE578" s="141"/>
      <c r="AF578" s="141"/>
      <c r="AG578" s="72" t="s">
        <v>106</v>
      </c>
      <c r="AH578" s="77" t="n">
        <v>-10</v>
      </c>
      <c r="AI578" s="222" t="n">
        <v>-8</v>
      </c>
      <c r="AJ578" s="109" t="s">
        <v>69</v>
      </c>
      <c r="AK578" s="224" t="s">
        <v>69</v>
      </c>
      <c r="AL578" s="8"/>
      <c r="AM578" s="8"/>
      <c r="AN578" s="8"/>
      <c r="AO578" s="8"/>
    </row>
    <row r="579" customFormat="false" ht="30" hidden="false" customHeight="true" outlineLevel="0" collapsed="false">
      <c r="A579" s="8"/>
      <c r="B579" s="8"/>
      <c r="C579" s="110" t="s">
        <v>99</v>
      </c>
      <c r="D579" s="114" t="s">
        <v>319</v>
      </c>
      <c r="E579" s="114"/>
      <c r="F579" s="114"/>
      <c r="G579" s="72" t="s">
        <v>108</v>
      </c>
      <c r="H579" s="73" t="n">
        <v>0</v>
      </c>
      <c r="I579" s="221" t="n">
        <v>0</v>
      </c>
      <c r="J579" s="107" t="s">
        <v>69</v>
      </c>
      <c r="K579" s="223" t="s">
        <v>69</v>
      </c>
      <c r="L579" s="8"/>
      <c r="M579" s="8"/>
      <c r="N579" s="8"/>
      <c r="O579" s="8"/>
      <c r="P579" s="8"/>
      <c r="Q579" s="8"/>
      <c r="AC579" s="110" t="s">
        <v>99</v>
      </c>
      <c r="AD579" s="114" t="s">
        <v>319</v>
      </c>
      <c r="AE579" s="114"/>
      <c r="AF579" s="114"/>
      <c r="AG579" s="72" t="s">
        <v>108</v>
      </c>
      <c r="AH579" s="77" t="n">
        <v>-10</v>
      </c>
      <c r="AI579" s="222" t="n">
        <v>-8</v>
      </c>
      <c r="AJ579" s="109" t="s">
        <v>69</v>
      </c>
      <c r="AK579" s="224" t="s">
        <v>69</v>
      </c>
      <c r="AL579" s="8"/>
      <c r="AM579" s="8"/>
      <c r="AN579" s="8"/>
      <c r="AO579" s="8"/>
    </row>
    <row r="580" customFormat="false" ht="30" hidden="false" customHeight="true" outlineLevel="0" collapsed="false">
      <c r="A580" s="8"/>
      <c r="B580" s="8"/>
      <c r="C580" s="150" t="s">
        <v>102</v>
      </c>
      <c r="D580" s="114" t="s">
        <v>320</v>
      </c>
      <c r="E580" s="114"/>
      <c r="F580" s="114"/>
      <c r="G580" s="72" t="s">
        <v>111</v>
      </c>
      <c r="H580" s="73" t="n">
        <v>0</v>
      </c>
      <c r="I580" s="221" t="n">
        <v>0</v>
      </c>
      <c r="J580" s="107" t="s">
        <v>69</v>
      </c>
      <c r="K580" s="223" t="s">
        <v>69</v>
      </c>
      <c r="L580" s="8"/>
      <c r="M580" s="8"/>
      <c r="N580" s="8"/>
      <c r="O580" s="8"/>
      <c r="P580" s="8"/>
      <c r="Q580" s="8"/>
      <c r="AC580" s="150" t="s">
        <v>102</v>
      </c>
      <c r="AD580" s="114" t="s">
        <v>320</v>
      </c>
      <c r="AE580" s="114"/>
      <c r="AF580" s="114"/>
      <c r="AG580" s="72" t="s">
        <v>111</v>
      </c>
      <c r="AH580" s="77" t="n">
        <v>0</v>
      </c>
      <c r="AI580" s="222" t="n">
        <v>0</v>
      </c>
      <c r="AJ580" s="109" t="s">
        <v>69</v>
      </c>
      <c r="AK580" s="224" t="s">
        <v>69</v>
      </c>
      <c r="AL580" s="8"/>
      <c r="AM580" s="8"/>
      <c r="AN580" s="8"/>
      <c r="AO580" s="8"/>
    </row>
    <row r="581" customFormat="false" ht="30" hidden="false" customHeight="true" outlineLevel="0" collapsed="false">
      <c r="A581" s="8"/>
      <c r="B581" s="8"/>
      <c r="C581" s="141" t="s">
        <v>321</v>
      </c>
      <c r="D581" s="141"/>
      <c r="E581" s="141"/>
      <c r="F581" s="141"/>
      <c r="G581" s="72" t="s">
        <v>113</v>
      </c>
      <c r="H581" s="73" t="n">
        <v>0</v>
      </c>
      <c r="I581" s="221" t="n">
        <v>0</v>
      </c>
      <c r="J581" s="75" t="n">
        <v>1</v>
      </c>
      <c r="K581" s="76" t="n">
        <v>0</v>
      </c>
      <c r="L581" s="8"/>
      <c r="M581" s="8"/>
      <c r="N581" s="8"/>
      <c r="O581" s="8"/>
      <c r="P581" s="8"/>
      <c r="Q581" s="8"/>
      <c r="AC581" s="141" t="s">
        <v>321</v>
      </c>
      <c r="AD581" s="141"/>
      <c r="AE581" s="141"/>
      <c r="AF581" s="141"/>
      <c r="AG581" s="72" t="s">
        <v>113</v>
      </c>
      <c r="AH581" s="77" t="n">
        <v>0</v>
      </c>
      <c r="AI581" s="222" t="n">
        <v>0</v>
      </c>
      <c r="AJ581" s="79" t="n">
        <v>0</v>
      </c>
      <c r="AK581" s="80" t="n">
        <v>0</v>
      </c>
      <c r="AL581" s="8"/>
      <c r="AM581" s="8"/>
      <c r="AN581" s="8"/>
      <c r="AO581" s="8"/>
    </row>
    <row r="582" customFormat="false" ht="30" hidden="false" customHeight="true" outlineLevel="0" collapsed="false">
      <c r="A582" s="8"/>
      <c r="B582" s="8"/>
      <c r="C582" s="103"/>
      <c r="D582" s="225" t="s">
        <v>322</v>
      </c>
      <c r="E582" s="225"/>
      <c r="F582" s="225"/>
      <c r="G582" s="72" t="s">
        <v>115</v>
      </c>
      <c r="H582" s="73" t="n">
        <v>0</v>
      </c>
      <c r="I582" s="221" t="n">
        <v>0</v>
      </c>
      <c r="J582" s="75" t="n">
        <v>1</v>
      </c>
      <c r="K582" s="76" t="n">
        <v>0</v>
      </c>
      <c r="L582" s="8"/>
      <c r="M582" s="8"/>
      <c r="N582" s="8"/>
      <c r="O582" s="8"/>
      <c r="P582" s="8"/>
      <c r="Q582" s="8"/>
      <c r="AC582" s="103"/>
      <c r="AD582" s="225" t="s">
        <v>322</v>
      </c>
      <c r="AE582" s="225"/>
      <c r="AF582" s="225"/>
      <c r="AG582" s="72" t="s">
        <v>115</v>
      </c>
      <c r="AH582" s="77" t="n">
        <v>0</v>
      </c>
      <c r="AI582" s="222" t="n">
        <v>0</v>
      </c>
      <c r="AJ582" s="79" t="n">
        <v>0</v>
      </c>
      <c r="AK582" s="80" t="n">
        <v>0</v>
      </c>
      <c r="AL582" s="8"/>
      <c r="AM582" s="8"/>
      <c r="AN582" s="8"/>
      <c r="AO582" s="8"/>
    </row>
    <row r="583" customFormat="false" ht="30" hidden="false" customHeight="true" outlineLevel="0" collapsed="false">
      <c r="A583" s="8"/>
      <c r="B583" s="8"/>
      <c r="C583" s="141" t="s">
        <v>323</v>
      </c>
      <c r="D583" s="141"/>
      <c r="E583" s="141"/>
      <c r="F583" s="141"/>
      <c r="G583" s="72" t="s">
        <v>117</v>
      </c>
      <c r="H583" s="73" t="n">
        <v>1</v>
      </c>
      <c r="I583" s="221" t="n">
        <v>0</v>
      </c>
      <c r="J583" s="75" t="n">
        <v>0</v>
      </c>
      <c r="K583" s="76" t="n">
        <v>0</v>
      </c>
      <c r="L583" s="8"/>
      <c r="M583" s="8"/>
      <c r="N583" s="8"/>
      <c r="O583" s="8"/>
      <c r="P583" s="8"/>
      <c r="Q583" s="8"/>
      <c r="AC583" s="141" t="s">
        <v>323</v>
      </c>
      <c r="AD583" s="141"/>
      <c r="AE583" s="141"/>
      <c r="AF583" s="141"/>
      <c r="AG583" s="72" t="s">
        <v>117</v>
      </c>
      <c r="AH583" s="77" t="n">
        <v>1</v>
      </c>
      <c r="AI583" s="222" t="n">
        <v>0</v>
      </c>
      <c r="AJ583" s="79" t="n">
        <v>-3</v>
      </c>
      <c r="AK583" s="80" t="n">
        <v>-2</v>
      </c>
      <c r="AL583" s="8"/>
      <c r="AM583" s="8"/>
      <c r="AN583" s="8"/>
      <c r="AO583" s="8"/>
    </row>
    <row r="584" customFormat="false" ht="30" hidden="false" customHeight="true" outlineLevel="0" collapsed="false">
      <c r="A584" s="8"/>
      <c r="B584" s="8"/>
      <c r="C584" s="103"/>
      <c r="D584" s="225" t="s">
        <v>322</v>
      </c>
      <c r="E584" s="225"/>
      <c r="F584" s="225"/>
      <c r="G584" s="72" t="s">
        <v>119</v>
      </c>
      <c r="H584" s="73" t="n">
        <v>0</v>
      </c>
      <c r="I584" s="221" t="n">
        <v>0</v>
      </c>
      <c r="J584" s="75" t="n">
        <v>0</v>
      </c>
      <c r="K584" s="76" t="n">
        <v>0</v>
      </c>
      <c r="L584" s="8"/>
      <c r="M584" s="8"/>
      <c r="N584" s="8"/>
      <c r="O584" s="8"/>
      <c r="P584" s="8"/>
      <c r="Q584" s="8"/>
      <c r="AC584" s="103"/>
      <c r="AD584" s="225" t="s">
        <v>322</v>
      </c>
      <c r="AE584" s="225"/>
      <c r="AF584" s="225"/>
      <c r="AG584" s="72" t="s">
        <v>119</v>
      </c>
      <c r="AH584" s="77" t="n">
        <v>0</v>
      </c>
      <c r="AI584" s="222" t="n">
        <v>0</v>
      </c>
      <c r="AJ584" s="79" t="n">
        <v>-1</v>
      </c>
      <c r="AK584" s="80" t="n">
        <v>0</v>
      </c>
      <c r="AL584" s="8"/>
      <c r="AM584" s="8"/>
      <c r="AN584" s="8"/>
      <c r="AO584" s="8"/>
    </row>
    <row r="585" customFormat="false" ht="30" hidden="false" customHeight="true" outlineLevel="0" collapsed="false">
      <c r="A585" s="8"/>
      <c r="B585" s="8"/>
      <c r="C585" s="226" t="s">
        <v>324</v>
      </c>
      <c r="D585" s="226"/>
      <c r="E585" s="226"/>
      <c r="F585" s="226"/>
      <c r="G585" s="83" t="s">
        <v>121</v>
      </c>
      <c r="H585" s="117" t="n">
        <v>1</v>
      </c>
      <c r="I585" s="227" t="n">
        <v>1</v>
      </c>
      <c r="J585" s="119" t="n">
        <v>2</v>
      </c>
      <c r="K585" s="120" t="n">
        <v>2</v>
      </c>
      <c r="L585" s="8"/>
      <c r="M585" s="8"/>
      <c r="N585" s="8"/>
      <c r="O585" s="8"/>
      <c r="P585" s="8"/>
      <c r="Q585" s="8"/>
      <c r="AC585" s="226" t="s">
        <v>324</v>
      </c>
      <c r="AD585" s="226"/>
      <c r="AE585" s="226"/>
      <c r="AF585" s="226"/>
      <c r="AG585" s="83" t="s">
        <v>121</v>
      </c>
      <c r="AH585" s="121" t="n">
        <v>1</v>
      </c>
      <c r="AI585" s="228" t="n">
        <v>1</v>
      </c>
      <c r="AJ585" s="123" t="n">
        <v>0</v>
      </c>
      <c r="AK585" s="124" t="n">
        <v>0</v>
      </c>
      <c r="AL585" s="8"/>
      <c r="AM585" s="8"/>
      <c r="AN585" s="8"/>
      <c r="AO585" s="8"/>
    </row>
    <row r="586" customFormat="false" ht="20.1" hidden="false" customHeight="tru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</row>
    <row r="587" customFormat="false" ht="20.1" hidden="false" customHeight="tru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</row>
    <row r="588" customFormat="false" ht="20.1" hidden="false" customHeight="tru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</row>
    <row r="589" customFormat="false" ht="20.1" hidden="false" customHeight="tru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</row>
    <row r="590" customFormat="false" ht="15" hidden="false" customHeight="true" outlineLevel="0" collapsed="false">
      <c r="A590" s="8"/>
      <c r="B590" s="8"/>
      <c r="C590" s="9" t="s">
        <v>374</v>
      </c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8"/>
      <c r="Q590" s="8"/>
      <c r="AC590" s="9" t="s">
        <v>374</v>
      </c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</row>
    <row r="591" customFormat="false" ht="15" hidden="false" customHeight="true" outlineLevel="0" collapsed="false">
      <c r="A591" s="8"/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8"/>
      <c r="Q591" s="8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</row>
    <row r="592" customFormat="false" ht="15" hidden="false" customHeight="true" outlineLevel="0" collapsed="false">
      <c r="A592" s="8"/>
      <c r="B592" s="8"/>
      <c r="C592" s="10" t="s">
        <v>12</v>
      </c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8"/>
      <c r="Q592" s="8"/>
      <c r="AC592" s="10" t="s">
        <v>13</v>
      </c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</row>
    <row r="593" customFormat="false" ht="20.1" hidden="false" customHeight="tru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</row>
    <row r="594" customFormat="false" ht="20.1" hidden="false" customHeight="true" outlineLevel="0" collapsed="false">
      <c r="A594" s="8"/>
      <c r="B594" s="8"/>
      <c r="C594" s="47" t="s">
        <v>325</v>
      </c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8"/>
      <c r="Q594" s="8"/>
      <c r="AC594" s="47" t="s">
        <v>326</v>
      </c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</row>
    <row r="595" customFormat="false" ht="20.1" hidden="false" customHeight="true" outlineLevel="0" collapsed="false">
      <c r="A595" s="8"/>
      <c r="B595" s="8"/>
      <c r="C595" s="47" t="s">
        <v>327</v>
      </c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8"/>
      <c r="Q595" s="8"/>
      <c r="AC595" s="47" t="s">
        <v>327</v>
      </c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</row>
    <row r="596" customFormat="false" ht="20.1" hidden="false" customHeight="tru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</row>
    <row r="597" customFormat="false" ht="30" hidden="false" customHeight="true" outlineLevel="0" collapsed="false">
      <c r="A597" s="8"/>
      <c r="B597" s="8"/>
      <c r="C597" s="214" t="s">
        <v>36</v>
      </c>
      <c r="D597" s="214"/>
      <c r="E597" s="214"/>
      <c r="F597" s="214"/>
      <c r="G597" s="214"/>
      <c r="H597" s="49" t="s">
        <v>328</v>
      </c>
      <c r="I597" s="49"/>
      <c r="J597" s="49"/>
      <c r="K597" s="49"/>
      <c r="L597" s="50" t="s">
        <v>329</v>
      </c>
      <c r="M597" s="50"/>
      <c r="N597" s="8"/>
      <c r="O597" s="8"/>
      <c r="P597" s="8"/>
      <c r="Q597" s="8"/>
      <c r="AC597" s="214" t="s">
        <v>36</v>
      </c>
      <c r="AD597" s="214"/>
      <c r="AE597" s="214"/>
      <c r="AF597" s="214"/>
      <c r="AG597" s="214"/>
      <c r="AH597" s="49" t="s">
        <v>328</v>
      </c>
      <c r="AI597" s="49"/>
      <c r="AJ597" s="49"/>
      <c r="AK597" s="49"/>
      <c r="AL597" s="50" t="s">
        <v>329</v>
      </c>
      <c r="AM597" s="50"/>
      <c r="AN597" s="8"/>
      <c r="AO597" s="8"/>
    </row>
    <row r="598" customFormat="false" ht="30" hidden="false" customHeight="true" outlineLevel="0" collapsed="false">
      <c r="A598" s="8"/>
      <c r="B598" s="8"/>
      <c r="C598" s="214"/>
      <c r="D598" s="214"/>
      <c r="E598" s="214"/>
      <c r="F598" s="214"/>
      <c r="G598" s="214"/>
      <c r="H598" s="51" t="s">
        <v>43</v>
      </c>
      <c r="I598" s="51" t="s">
        <v>330</v>
      </c>
      <c r="J598" s="51"/>
      <c r="K598" s="51"/>
      <c r="L598" s="53" t="s">
        <v>43</v>
      </c>
      <c r="M598" s="55" t="s">
        <v>331</v>
      </c>
      <c r="N598" s="8"/>
      <c r="O598" s="8"/>
      <c r="P598" s="8"/>
      <c r="Q598" s="8"/>
      <c r="AC598" s="214"/>
      <c r="AD598" s="214"/>
      <c r="AE598" s="214"/>
      <c r="AF598" s="214"/>
      <c r="AG598" s="214"/>
      <c r="AH598" s="51" t="s">
        <v>43</v>
      </c>
      <c r="AI598" s="51" t="s">
        <v>330</v>
      </c>
      <c r="AJ598" s="51"/>
      <c r="AK598" s="51"/>
      <c r="AL598" s="53" t="s">
        <v>43</v>
      </c>
      <c r="AM598" s="55" t="s">
        <v>331</v>
      </c>
      <c r="AN598" s="8"/>
      <c r="AO598" s="8"/>
    </row>
    <row r="599" customFormat="false" ht="30" hidden="false" customHeight="true" outlineLevel="0" collapsed="false">
      <c r="A599" s="8"/>
      <c r="B599" s="8"/>
      <c r="C599" s="214"/>
      <c r="D599" s="214"/>
      <c r="E599" s="214"/>
      <c r="F599" s="214"/>
      <c r="G599" s="214"/>
      <c r="H599" s="51"/>
      <c r="I599" s="53" t="s">
        <v>332</v>
      </c>
      <c r="J599" s="229" t="s">
        <v>333</v>
      </c>
      <c r="K599" s="54" t="s">
        <v>334</v>
      </c>
      <c r="L599" s="53"/>
      <c r="M599" s="55"/>
      <c r="N599" s="8"/>
      <c r="O599" s="8"/>
      <c r="P599" s="8"/>
      <c r="Q599" s="8"/>
      <c r="AC599" s="214"/>
      <c r="AD599" s="214"/>
      <c r="AE599" s="214"/>
      <c r="AF599" s="214"/>
      <c r="AG599" s="214"/>
      <c r="AH599" s="51"/>
      <c r="AI599" s="53" t="s">
        <v>332</v>
      </c>
      <c r="AJ599" s="229" t="s">
        <v>333</v>
      </c>
      <c r="AK599" s="54" t="s">
        <v>334</v>
      </c>
      <c r="AL599" s="53"/>
      <c r="AM599" s="55"/>
      <c r="AN599" s="8"/>
      <c r="AO599" s="8"/>
    </row>
    <row r="600" customFormat="false" ht="20.1" hidden="false" customHeight="true" outlineLevel="0" collapsed="false">
      <c r="A600" s="8"/>
      <c r="B600" s="8"/>
      <c r="C600" s="56" t="s">
        <v>94</v>
      </c>
      <c r="D600" s="56"/>
      <c r="E600" s="56"/>
      <c r="F600" s="56"/>
      <c r="G600" s="56"/>
      <c r="H600" s="230" t="s">
        <v>199</v>
      </c>
      <c r="I600" s="131" t="s">
        <v>200</v>
      </c>
      <c r="J600" s="231" t="s">
        <v>201</v>
      </c>
      <c r="K600" s="58" t="s">
        <v>202</v>
      </c>
      <c r="L600" s="131" t="s">
        <v>203</v>
      </c>
      <c r="M600" s="59" t="s">
        <v>204</v>
      </c>
      <c r="N600" s="8"/>
      <c r="O600" s="8"/>
      <c r="P600" s="8"/>
      <c r="Q600" s="8"/>
      <c r="AC600" s="56" t="s">
        <v>94</v>
      </c>
      <c r="AD600" s="56"/>
      <c r="AE600" s="56"/>
      <c r="AF600" s="56"/>
      <c r="AG600" s="56"/>
      <c r="AH600" s="230" t="s">
        <v>199</v>
      </c>
      <c r="AI600" s="131" t="s">
        <v>200</v>
      </c>
      <c r="AJ600" s="231" t="s">
        <v>201</v>
      </c>
      <c r="AK600" s="58" t="s">
        <v>202</v>
      </c>
      <c r="AL600" s="131" t="s">
        <v>203</v>
      </c>
      <c r="AM600" s="59" t="s">
        <v>204</v>
      </c>
      <c r="AN600" s="8"/>
      <c r="AO600" s="8"/>
    </row>
    <row r="601" customFormat="false" ht="30" hidden="false" customHeight="true" outlineLevel="0" collapsed="false">
      <c r="A601" s="8"/>
      <c r="B601" s="8"/>
      <c r="C601" s="132" t="s">
        <v>335</v>
      </c>
      <c r="D601" s="132"/>
      <c r="E601" s="132"/>
      <c r="F601" s="132"/>
      <c r="G601" s="61" t="s">
        <v>46</v>
      </c>
      <c r="H601" s="232" t="n">
        <v>151</v>
      </c>
      <c r="I601" s="233" t="n">
        <v>13</v>
      </c>
      <c r="J601" s="234" t="n">
        <v>4</v>
      </c>
      <c r="K601" s="63" t="n">
        <v>85</v>
      </c>
      <c r="L601" s="233" t="n">
        <v>153</v>
      </c>
      <c r="M601" s="65" t="n">
        <v>106</v>
      </c>
      <c r="N601" s="8"/>
      <c r="O601" s="8"/>
      <c r="P601" s="8"/>
      <c r="Q601" s="8"/>
      <c r="AC601" s="132" t="s">
        <v>335</v>
      </c>
      <c r="AD601" s="132"/>
      <c r="AE601" s="132"/>
      <c r="AF601" s="132"/>
      <c r="AG601" s="61" t="s">
        <v>46</v>
      </c>
      <c r="AH601" s="235" t="n">
        <v>-30</v>
      </c>
      <c r="AI601" s="236" t="n">
        <v>3</v>
      </c>
      <c r="AJ601" s="237" t="n">
        <v>-31</v>
      </c>
      <c r="AK601" s="67" t="n">
        <v>48</v>
      </c>
      <c r="AL601" s="236" t="n">
        <v>-47</v>
      </c>
      <c r="AM601" s="69" t="n">
        <v>-4</v>
      </c>
      <c r="AN601" s="8"/>
      <c r="AO601" s="8"/>
    </row>
    <row r="602" customFormat="false" ht="30" hidden="false" customHeight="true" outlineLevel="0" collapsed="false">
      <c r="A602" s="8"/>
      <c r="B602" s="8"/>
      <c r="C602" s="110"/>
      <c r="D602" s="114" t="s">
        <v>336</v>
      </c>
      <c r="E602" s="114"/>
      <c r="F602" s="114"/>
      <c r="G602" s="72" t="s">
        <v>49</v>
      </c>
      <c r="H602" s="238" t="n">
        <v>148</v>
      </c>
      <c r="I602" s="239" t="n">
        <v>10</v>
      </c>
      <c r="J602" s="240" t="n">
        <v>1</v>
      </c>
      <c r="K602" s="74" t="n">
        <v>85</v>
      </c>
      <c r="L602" s="239" t="n">
        <v>153</v>
      </c>
      <c r="M602" s="76" t="n">
        <v>106</v>
      </c>
      <c r="N602" s="8"/>
      <c r="O602" s="8"/>
      <c r="P602" s="8"/>
      <c r="Q602" s="8"/>
      <c r="AC602" s="110"/>
      <c r="AD602" s="114" t="s">
        <v>336</v>
      </c>
      <c r="AE602" s="114"/>
      <c r="AF602" s="114"/>
      <c r="AG602" s="72" t="s">
        <v>49</v>
      </c>
      <c r="AH602" s="241" t="n">
        <v>-31</v>
      </c>
      <c r="AI602" s="242" t="n">
        <v>2</v>
      </c>
      <c r="AJ602" s="243" t="n">
        <v>-33</v>
      </c>
      <c r="AK602" s="78" t="n">
        <v>48</v>
      </c>
      <c r="AL602" s="242" t="n">
        <v>-47</v>
      </c>
      <c r="AM602" s="80" t="n">
        <v>-4</v>
      </c>
      <c r="AN602" s="8"/>
      <c r="AO602" s="8"/>
    </row>
    <row r="603" customFormat="false" ht="30" hidden="false" customHeight="true" outlineLevel="0" collapsed="false">
      <c r="A603" s="8"/>
      <c r="B603" s="8"/>
      <c r="C603" s="151"/>
      <c r="D603" s="114" t="s">
        <v>337</v>
      </c>
      <c r="E603" s="114"/>
      <c r="F603" s="114"/>
      <c r="G603" s="72" t="s">
        <v>51</v>
      </c>
      <c r="H603" s="238" t="n">
        <v>3</v>
      </c>
      <c r="I603" s="239" t="n">
        <v>3</v>
      </c>
      <c r="J603" s="240" t="n">
        <v>3</v>
      </c>
      <c r="K603" s="244" t="s">
        <v>69</v>
      </c>
      <c r="L603" s="245" t="n">
        <v>0</v>
      </c>
      <c r="M603" s="76" t="n">
        <v>0</v>
      </c>
      <c r="N603" s="8"/>
      <c r="O603" s="8"/>
      <c r="P603" s="8"/>
      <c r="Q603" s="8"/>
      <c r="AC603" s="151"/>
      <c r="AD603" s="114" t="s">
        <v>337</v>
      </c>
      <c r="AE603" s="114"/>
      <c r="AF603" s="114"/>
      <c r="AG603" s="72" t="s">
        <v>51</v>
      </c>
      <c r="AH603" s="241" t="n">
        <v>1</v>
      </c>
      <c r="AI603" s="242" t="n">
        <v>1</v>
      </c>
      <c r="AJ603" s="243" t="n">
        <v>2</v>
      </c>
      <c r="AK603" s="246" t="s">
        <v>69</v>
      </c>
      <c r="AL603" s="247" t="n">
        <v>0</v>
      </c>
      <c r="AM603" s="80" t="n">
        <v>0</v>
      </c>
      <c r="AN603" s="8"/>
      <c r="AO603" s="8"/>
    </row>
    <row r="604" customFormat="false" ht="30" hidden="false" customHeight="true" outlineLevel="0" collapsed="false">
      <c r="A604" s="8"/>
      <c r="B604" s="8"/>
      <c r="C604" s="151"/>
      <c r="D604" s="157"/>
      <c r="E604" s="111" t="s">
        <v>338</v>
      </c>
      <c r="F604" s="111"/>
      <c r="G604" s="72" t="s">
        <v>53</v>
      </c>
      <c r="H604" s="238" t="n">
        <v>3</v>
      </c>
      <c r="I604" s="245" t="n">
        <v>3</v>
      </c>
      <c r="J604" s="240" t="n">
        <v>3</v>
      </c>
      <c r="K604" s="244" t="s">
        <v>69</v>
      </c>
      <c r="L604" s="245" t="n">
        <v>0</v>
      </c>
      <c r="M604" s="76" t="n">
        <v>0</v>
      </c>
      <c r="N604" s="8"/>
      <c r="O604" s="8"/>
      <c r="P604" s="8"/>
      <c r="Q604" s="8"/>
      <c r="AC604" s="151"/>
      <c r="AD604" s="157"/>
      <c r="AE604" s="111" t="s">
        <v>338</v>
      </c>
      <c r="AF604" s="111"/>
      <c r="AG604" s="72" t="s">
        <v>53</v>
      </c>
      <c r="AH604" s="241" t="n">
        <v>1</v>
      </c>
      <c r="AI604" s="247" t="n">
        <v>1</v>
      </c>
      <c r="AJ604" s="243" t="n">
        <v>2</v>
      </c>
      <c r="AK604" s="246" t="s">
        <v>69</v>
      </c>
      <c r="AL604" s="247" t="n">
        <v>0</v>
      </c>
      <c r="AM604" s="80" t="n">
        <v>0</v>
      </c>
      <c r="AN604" s="8"/>
      <c r="AO604" s="8"/>
    </row>
    <row r="605" customFormat="false" ht="30" hidden="false" customHeight="true" outlineLevel="0" collapsed="false">
      <c r="A605" s="8"/>
      <c r="B605" s="8"/>
      <c r="C605" s="151" t="s">
        <v>339</v>
      </c>
      <c r="D605" s="158" t="s">
        <v>298</v>
      </c>
      <c r="E605" s="111" t="s">
        <v>340</v>
      </c>
      <c r="F605" s="111"/>
      <c r="G605" s="72" t="s">
        <v>56</v>
      </c>
      <c r="H605" s="238" t="n">
        <v>0</v>
      </c>
      <c r="I605" s="245" t="n">
        <v>0</v>
      </c>
      <c r="J605" s="240" t="n">
        <v>0</v>
      </c>
      <c r="K605" s="244" t="s">
        <v>69</v>
      </c>
      <c r="L605" s="245" t="n">
        <v>0</v>
      </c>
      <c r="M605" s="76" t="n">
        <v>0</v>
      </c>
      <c r="N605" s="8"/>
      <c r="O605" s="8"/>
      <c r="P605" s="8"/>
      <c r="Q605" s="8"/>
      <c r="AC605" s="151" t="s">
        <v>339</v>
      </c>
      <c r="AD605" s="158" t="s">
        <v>298</v>
      </c>
      <c r="AE605" s="111" t="s">
        <v>340</v>
      </c>
      <c r="AF605" s="111"/>
      <c r="AG605" s="72" t="s">
        <v>56</v>
      </c>
      <c r="AH605" s="241" t="n">
        <v>0</v>
      </c>
      <c r="AI605" s="247" t="n">
        <v>0</v>
      </c>
      <c r="AJ605" s="243" t="n">
        <v>0</v>
      </c>
      <c r="AK605" s="246" t="s">
        <v>69</v>
      </c>
      <c r="AL605" s="247" t="n">
        <v>0</v>
      </c>
      <c r="AM605" s="80" t="n">
        <v>0</v>
      </c>
      <c r="AN605" s="8"/>
      <c r="AO605" s="8"/>
    </row>
    <row r="606" customFormat="false" ht="30" hidden="false" customHeight="true" outlineLevel="0" collapsed="false">
      <c r="A606" s="8"/>
      <c r="B606" s="8"/>
      <c r="C606" s="151"/>
      <c r="D606" s="160"/>
      <c r="E606" s="111" t="s">
        <v>341</v>
      </c>
      <c r="F606" s="111"/>
      <c r="G606" s="72" t="s">
        <v>58</v>
      </c>
      <c r="H606" s="238" t="n">
        <v>0</v>
      </c>
      <c r="I606" s="245" t="n">
        <v>0</v>
      </c>
      <c r="J606" s="240" t="n">
        <v>0</v>
      </c>
      <c r="K606" s="244" t="s">
        <v>69</v>
      </c>
      <c r="L606" s="245" t="n">
        <v>0</v>
      </c>
      <c r="M606" s="76" t="n">
        <v>0</v>
      </c>
      <c r="N606" s="8"/>
      <c r="O606" s="8"/>
      <c r="P606" s="8"/>
      <c r="Q606" s="8"/>
      <c r="AC606" s="151"/>
      <c r="AD606" s="160"/>
      <c r="AE606" s="111" t="s">
        <v>341</v>
      </c>
      <c r="AF606" s="111"/>
      <c r="AG606" s="72" t="s">
        <v>58</v>
      </c>
      <c r="AH606" s="241" t="n">
        <v>0</v>
      </c>
      <c r="AI606" s="247" t="n">
        <v>0</v>
      </c>
      <c r="AJ606" s="243" t="n">
        <v>0</v>
      </c>
      <c r="AK606" s="246" t="s">
        <v>69</v>
      </c>
      <c r="AL606" s="247" t="n">
        <v>0</v>
      </c>
      <c r="AM606" s="80" t="n">
        <v>0</v>
      </c>
      <c r="AN606" s="8"/>
      <c r="AO606" s="8"/>
    </row>
    <row r="607" customFormat="false" ht="30" hidden="false" customHeight="true" outlineLevel="0" collapsed="false">
      <c r="A607" s="8"/>
      <c r="B607" s="8"/>
      <c r="C607" s="151"/>
      <c r="D607" s="114" t="s">
        <v>342</v>
      </c>
      <c r="E607" s="114"/>
      <c r="F607" s="114"/>
      <c r="G607" s="72" t="s">
        <v>60</v>
      </c>
      <c r="H607" s="238" t="n">
        <v>1</v>
      </c>
      <c r="I607" s="245" t="n">
        <v>0</v>
      </c>
      <c r="J607" s="240" t="n">
        <v>0</v>
      </c>
      <c r="K607" s="74" t="n">
        <v>0</v>
      </c>
      <c r="L607" s="245" t="n">
        <v>1</v>
      </c>
      <c r="M607" s="76" t="n">
        <v>0</v>
      </c>
      <c r="N607" s="8"/>
      <c r="O607" s="8"/>
      <c r="P607" s="8"/>
      <c r="Q607" s="8"/>
      <c r="AC607" s="151"/>
      <c r="AD607" s="114" t="s">
        <v>342</v>
      </c>
      <c r="AE607" s="114"/>
      <c r="AF607" s="114"/>
      <c r="AG607" s="72" t="s">
        <v>60</v>
      </c>
      <c r="AH607" s="241" t="n">
        <v>-1</v>
      </c>
      <c r="AI607" s="247" t="n">
        <v>-1</v>
      </c>
      <c r="AJ607" s="243" t="n">
        <v>0</v>
      </c>
      <c r="AK607" s="78" t="n">
        <v>0</v>
      </c>
      <c r="AL607" s="247" t="n">
        <v>-2</v>
      </c>
      <c r="AM607" s="80" t="n">
        <v>-1</v>
      </c>
      <c r="AN607" s="8"/>
      <c r="AO607" s="8"/>
    </row>
    <row r="608" customFormat="false" ht="30" hidden="false" customHeight="true" outlineLevel="0" collapsed="false">
      <c r="A608" s="8"/>
      <c r="B608" s="8"/>
      <c r="C608" s="212"/>
      <c r="D608" s="213" t="s">
        <v>343</v>
      </c>
      <c r="E608" s="213"/>
      <c r="F608" s="213"/>
      <c r="G608" s="83" t="s">
        <v>62</v>
      </c>
      <c r="H608" s="248" t="n">
        <v>0</v>
      </c>
      <c r="I608" s="249" t="n">
        <v>0</v>
      </c>
      <c r="J608" s="250" t="n">
        <v>0</v>
      </c>
      <c r="K608" s="118" t="n">
        <v>0</v>
      </c>
      <c r="L608" s="249" t="n">
        <v>0</v>
      </c>
      <c r="M608" s="120" t="n">
        <v>0</v>
      </c>
      <c r="N608" s="8"/>
      <c r="O608" s="8"/>
      <c r="P608" s="8"/>
      <c r="Q608" s="8"/>
      <c r="AC608" s="212"/>
      <c r="AD608" s="213" t="s">
        <v>343</v>
      </c>
      <c r="AE608" s="213"/>
      <c r="AF608" s="213"/>
      <c r="AG608" s="83" t="s">
        <v>62</v>
      </c>
      <c r="AH608" s="251" t="n">
        <v>0</v>
      </c>
      <c r="AI608" s="252" t="n">
        <v>0</v>
      </c>
      <c r="AJ608" s="253" t="n">
        <v>0</v>
      </c>
      <c r="AK608" s="122" t="n">
        <v>0</v>
      </c>
      <c r="AL608" s="252" t="n">
        <v>0</v>
      </c>
      <c r="AM608" s="124" t="n">
        <v>0</v>
      </c>
      <c r="AN608" s="8"/>
      <c r="AO608" s="8"/>
    </row>
    <row r="609" customFormat="false" ht="20.1" hidden="false" customHeight="tru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</row>
    <row r="610" customFormat="false" ht="20.1" hidden="false" customHeight="tru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</row>
    <row r="611" customFormat="false" ht="20.1" hidden="false" customHeight="true" outlineLevel="0" collapsed="false">
      <c r="A611" s="8"/>
      <c r="B611" s="8"/>
      <c r="C611" s="47" t="s">
        <v>344</v>
      </c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8"/>
      <c r="Q611" s="8"/>
      <c r="AC611" s="47" t="s">
        <v>344</v>
      </c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</row>
    <row r="612" customFormat="false" ht="20.1" hidden="false" customHeight="tru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</row>
    <row r="613" customFormat="false" ht="30" hidden="false" customHeight="true" outlineLevel="0" collapsed="false">
      <c r="A613" s="8"/>
      <c r="B613" s="8"/>
      <c r="C613" s="125" t="s">
        <v>36</v>
      </c>
      <c r="D613" s="125"/>
      <c r="E613" s="125"/>
      <c r="F613" s="125"/>
      <c r="G613" s="125"/>
      <c r="H613" s="129" t="s">
        <v>345</v>
      </c>
      <c r="I613" s="129"/>
      <c r="J613" s="129"/>
      <c r="K613" s="129"/>
      <c r="L613" s="8"/>
      <c r="M613" s="8"/>
      <c r="N613" s="8"/>
      <c r="O613" s="8"/>
      <c r="P613" s="8"/>
      <c r="Q613" s="8"/>
      <c r="AC613" s="125" t="s">
        <v>36</v>
      </c>
      <c r="AD613" s="125"/>
      <c r="AE613" s="125"/>
      <c r="AF613" s="125"/>
      <c r="AG613" s="125"/>
      <c r="AH613" s="129" t="s">
        <v>345</v>
      </c>
      <c r="AI613" s="129"/>
      <c r="AJ613" s="129"/>
      <c r="AK613" s="129"/>
      <c r="AL613" s="8"/>
      <c r="AM613" s="8"/>
      <c r="AN613" s="8"/>
      <c r="AO613" s="8"/>
    </row>
    <row r="614" customFormat="false" ht="30" hidden="false" customHeight="true" outlineLevel="0" collapsed="false">
      <c r="A614" s="8"/>
      <c r="B614" s="8"/>
      <c r="C614" s="125"/>
      <c r="D614" s="125"/>
      <c r="E614" s="125"/>
      <c r="F614" s="125"/>
      <c r="G614" s="125"/>
      <c r="H614" s="254" t="s">
        <v>346</v>
      </c>
      <c r="I614" s="254"/>
      <c r="J614" s="255" t="s">
        <v>347</v>
      </c>
      <c r="K614" s="255"/>
      <c r="L614" s="8"/>
      <c r="M614" s="8"/>
      <c r="N614" s="8"/>
      <c r="O614" s="8"/>
      <c r="P614" s="8"/>
      <c r="Q614" s="8"/>
      <c r="AC614" s="125"/>
      <c r="AD614" s="125"/>
      <c r="AE614" s="125"/>
      <c r="AF614" s="125"/>
      <c r="AG614" s="125"/>
      <c r="AH614" s="254" t="s">
        <v>346</v>
      </c>
      <c r="AI614" s="254"/>
      <c r="AJ614" s="255" t="s">
        <v>347</v>
      </c>
      <c r="AK614" s="255"/>
      <c r="AL614" s="8"/>
      <c r="AM614" s="8"/>
      <c r="AN614" s="8"/>
      <c r="AO614" s="8"/>
    </row>
    <row r="615" customFormat="false" ht="30" hidden="false" customHeight="true" outlineLevel="0" collapsed="false">
      <c r="A615" s="8"/>
      <c r="B615" s="8"/>
      <c r="C615" s="125"/>
      <c r="D615" s="125"/>
      <c r="E615" s="125"/>
      <c r="F615" s="125"/>
      <c r="G615" s="125"/>
      <c r="H615" s="170" t="s">
        <v>43</v>
      </c>
      <c r="I615" s="171" t="s">
        <v>44</v>
      </c>
      <c r="J615" s="170" t="s">
        <v>43</v>
      </c>
      <c r="K615" s="172" t="s">
        <v>44</v>
      </c>
      <c r="L615" s="8"/>
      <c r="M615" s="8"/>
      <c r="N615" s="8"/>
      <c r="O615" s="8"/>
      <c r="P615" s="8"/>
      <c r="Q615" s="8"/>
      <c r="AC615" s="125"/>
      <c r="AD615" s="125"/>
      <c r="AE615" s="125"/>
      <c r="AF615" s="125"/>
      <c r="AG615" s="125"/>
      <c r="AH615" s="170" t="s">
        <v>43</v>
      </c>
      <c r="AI615" s="171" t="s">
        <v>44</v>
      </c>
      <c r="AJ615" s="170" t="s">
        <v>43</v>
      </c>
      <c r="AK615" s="172" t="s">
        <v>44</v>
      </c>
      <c r="AL615" s="8"/>
      <c r="AM615" s="8"/>
      <c r="AN615" s="8"/>
      <c r="AO615" s="8"/>
    </row>
    <row r="616" customFormat="false" ht="20.1" hidden="false" customHeight="true" outlineLevel="0" collapsed="false">
      <c r="A616" s="8"/>
      <c r="B616" s="8"/>
      <c r="C616" s="130" t="s">
        <v>94</v>
      </c>
      <c r="D616" s="130"/>
      <c r="E616" s="130"/>
      <c r="F616" s="130"/>
      <c r="G616" s="130"/>
      <c r="H616" s="173" t="s">
        <v>199</v>
      </c>
      <c r="I616" s="174" t="s">
        <v>200</v>
      </c>
      <c r="J616" s="173" t="s">
        <v>201</v>
      </c>
      <c r="K616" s="175" t="s">
        <v>202</v>
      </c>
      <c r="L616" s="8"/>
      <c r="M616" s="8"/>
      <c r="N616" s="8"/>
      <c r="O616" s="8"/>
      <c r="P616" s="8"/>
      <c r="Q616" s="8"/>
      <c r="AC616" s="130" t="s">
        <v>94</v>
      </c>
      <c r="AD616" s="130"/>
      <c r="AE616" s="130"/>
      <c r="AF616" s="130"/>
      <c r="AG616" s="130"/>
      <c r="AH616" s="173" t="s">
        <v>199</v>
      </c>
      <c r="AI616" s="174" t="s">
        <v>200</v>
      </c>
      <c r="AJ616" s="173" t="s">
        <v>201</v>
      </c>
      <c r="AK616" s="175" t="s">
        <v>202</v>
      </c>
      <c r="AL616" s="8"/>
      <c r="AM616" s="8"/>
      <c r="AN616" s="8"/>
      <c r="AO616" s="8"/>
    </row>
    <row r="617" customFormat="false" ht="30" hidden="false" customHeight="true" outlineLevel="0" collapsed="false">
      <c r="A617" s="8"/>
      <c r="B617" s="8"/>
      <c r="C617" s="216" t="s">
        <v>348</v>
      </c>
      <c r="D617" s="216"/>
      <c r="E617" s="216"/>
      <c r="F617" s="256"/>
      <c r="G617" s="176" t="s">
        <v>64</v>
      </c>
      <c r="H617" s="133" t="n">
        <v>122</v>
      </c>
      <c r="I617" s="134" t="n">
        <v>83</v>
      </c>
      <c r="J617" s="135" t="n">
        <v>9</v>
      </c>
      <c r="K617" s="136" t="n">
        <v>4</v>
      </c>
      <c r="L617" s="8"/>
      <c r="M617" s="8"/>
      <c r="N617" s="8"/>
      <c r="O617" s="8"/>
      <c r="P617" s="8"/>
      <c r="Q617" s="8"/>
      <c r="AC617" s="216" t="s">
        <v>348</v>
      </c>
      <c r="AD617" s="216"/>
      <c r="AE617" s="216"/>
      <c r="AF617" s="256"/>
      <c r="AG617" s="176" t="s">
        <v>64</v>
      </c>
      <c r="AH617" s="257" t="n">
        <v>-4</v>
      </c>
      <c r="AI617" s="258" t="n">
        <v>10</v>
      </c>
      <c r="AJ617" s="259" t="n">
        <v>8</v>
      </c>
      <c r="AK617" s="260" t="n">
        <v>4</v>
      </c>
      <c r="AL617" s="8"/>
      <c r="AM617" s="8"/>
      <c r="AN617" s="8"/>
      <c r="AO617" s="8"/>
    </row>
    <row r="618" customFormat="false" ht="30" hidden="false" customHeight="true" outlineLevel="0" collapsed="false">
      <c r="A618" s="8"/>
      <c r="B618" s="8"/>
      <c r="C618" s="261" t="s">
        <v>349</v>
      </c>
      <c r="D618" s="261"/>
      <c r="E618" s="261"/>
      <c r="F618" s="262" t="s">
        <v>350</v>
      </c>
      <c r="G618" s="177" t="s">
        <v>66</v>
      </c>
      <c r="H618" s="142" t="n">
        <v>54</v>
      </c>
      <c r="I618" s="143" t="n">
        <v>32</v>
      </c>
      <c r="J618" s="144" t="n">
        <v>6</v>
      </c>
      <c r="K618" s="145" t="n">
        <v>4</v>
      </c>
      <c r="L618" s="8"/>
      <c r="M618" s="8"/>
      <c r="N618" s="8"/>
      <c r="O618" s="8"/>
      <c r="P618" s="8"/>
      <c r="Q618" s="8"/>
      <c r="AC618" s="261" t="s">
        <v>349</v>
      </c>
      <c r="AD618" s="261"/>
      <c r="AE618" s="261"/>
      <c r="AF618" s="262" t="s">
        <v>350</v>
      </c>
      <c r="AG618" s="177" t="s">
        <v>66</v>
      </c>
      <c r="AH618" s="146" t="n">
        <v>1</v>
      </c>
      <c r="AI618" s="147" t="n">
        <v>8</v>
      </c>
      <c r="AJ618" s="148" t="n">
        <v>5</v>
      </c>
      <c r="AK618" s="149" t="n">
        <v>4</v>
      </c>
      <c r="AL618" s="8"/>
      <c r="AM618" s="8"/>
      <c r="AN618" s="8"/>
      <c r="AO618" s="8"/>
    </row>
    <row r="619" customFormat="false" ht="30" hidden="false" customHeight="true" outlineLevel="0" collapsed="false">
      <c r="A619" s="8"/>
      <c r="B619" s="8"/>
      <c r="C619" s="103"/>
      <c r="D619" s="263" t="s">
        <v>351</v>
      </c>
      <c r="E619" s="263"/>
      <c r="F619" s="262" t="s">
        <v>352</v>
      </c>
      <c r="G619" s="177" t="s">
        <v>68</v>
      </c>
      <c r="H619" s="142" t="n">
        <v>45</v>
      </c>
      <c r="I619" s="143" t="n">
        <v>27</v>
      </c>
      <c r="J619" s="144" t="n">
        <v>6</v>
      </c>
      <c r="K619" s="145" t="n">
        <v>4</v>
      </c>
      <c r="L619" s="8"/>
      <c r="M619" s="8"/>
      <c r="N619" s="8"/>
      <c r="O619" s="8"/>
      <c r="P619" s="8"/>
      <c r="Q619" s="8"/>
      <c r="AC619" s="103"/>
      <c r="AD619" s="263" t="s">
        <v>351</v>
      </c>
      <c r="AE619" s="263"/>
      <c r="AF619" s="262" t="s">
        <v>352</v>
      </c>
      <c r="AG619" s="177" t="s">
        <v>68</v>
      </c>
      <c r="AH619" s="146" t="n">
        <v>7</v>
      </c>
      <c r="AI619" s="147" t="n">
        <v>6</v>
      </c>
      <c r="AJ619" s="148" t="n">
        <v>5</v>
      </c>
      <c r="AK619" s="149" t="n">
        <v>4</v>
      </c>
      <c r="AL619" s="8"/>
      <c r="AM619" s="8"/>
      <c r="AN619" s="8"/>
      <c r="AO619" s="8"/>
    </row>
    <row r="620" customFormat="false" ht="30" hidden="false" customHeight="true" outlineLevel="0" collapsed="false">
      <c r="A620" s="8"/>
      <c r="B620" s="8"/>
      <c r="C620" s="261" t="s">
        <v>353</v>
      </c>
      <c r="D620" s="261"/>
      <c r="E620" s="261"/>
      <c r="F620" s="264"/>
      <c r="G620" s="177" t="s">
        <v>71</v>
      </c>
      <c r="H620" s="142" t="n">
        <v>2</v>
      </c>
      <c r="I620" s="143" t="n">
        <v>0</v>
      </c>
      <c r="J620" s="144" t="n">
        <v>0</v>
      </c>
      <c r="K620" s="145" t="n">
        <v>0</v>
      </c>
      <c r="L620" s="8"/>
      <c r="M620" s="8"/>
      <c r="N620" s="8"/>
      <c r="O620" s="8"/>
      <c r="P620" s="8"/>
      <c r="Q620" s="8"/>
      <c r="AC620" s="261" t="s">
        <v>353</v>
      </c>
      <c r="AD620" s="261"/>
      <c r="AE620" s="261"/>
      <c r="AF620" s="264"/>
      <c r="AG620" s="177" t="s">
        <v>71</v>
      </c>
      <c r="AH620" s="146" t="n">
        <v>2</v>
      </c>
      <c r="AI620" s="147" t="n">
        <v>0</v>
      </c>
      <c r="AJ620" s="148" t="n">
        <v>0</v>
      </c>
      <c r="AK620" s="149" t="n">
        <v>0</v>
      </c>
      <c r="AL620" s="8"/>
      <c r="AM620" s="8"/>
      <c r="AN620" s="8"/>
      <c r="AO620" s="8"/>
    </row>
    <row r="621" customFormat="false" ht="30" hidden="false" customHeight="true" outlineLevel="0" collapsed="false">
      <c r="A621" s="8"/>
      <c r="B621" s="8"/>
      <c r="C621" s="226" t="s">
        <v>354</v>
      </c>
      <c r="D621" s="226"/>
      <c r="E621" s="226"/>
      <c r="F621" s="226"/>
      <c r="G621" s="194" t="s">
        <v>73</v>
      </c>
      <c r="H621" s="166" t="n">
        <v>797</v>
      </c>
      <c r="I621" s="167" t="n">
        <v>511</v>
      </c>
      <c r="J621" s="152" t="n">
        <v>3</v>
      </c>
      <c r="K621" s="153" t="n">
        <v>0</v>
      </c>
      <c r="L621" s="8"/>
      <c r="M621" s="8"/>
      <c r="N621" s="8"/>
      <c r="O621" s="8"/>
      <c r="P621" s="8"/>
      <c r="Q621" s="8"/>
      <c r="AC621" s="226" t="s">
        <v>354</v>
      </c>
      <c r="AD621" s="226"/>
      <c r="AE621" s="226"/>
      <c r="AF621" s="226"/>
      <c r="AG621" s="194" t="s">
        <v>73</v>
      </c>
      <c r="AH621" s="168" t="n">
        <v>73</v>
      </c>
      <c r="AI621" s="169" t="n">
        <v>55</v>
      </c>
      <c r="AJ621" s="154" t="n">
        <v>1</v>
      </c>
      <c r="AK621" s="155" t="n">
        <v>-1</v>
      </c>
      <c r="AL621" s="8"/>
      <c r="AM621" s="8"/>
      <c r="AN621" s="8"/>
      <c r="AO621" s="8"/>
    </row>
    <row r="622" customFormat="false" ht="20.1" hidden="false" customHeight="tru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</row>
    <row r="623" customFormat="false" ht="20.1" hidden="false" customHeight="tru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</row>
    <row r="624" customFormat="false" ht="20.1" hidden="false" customHeight="true" outlineLevel="0" collapsed="false">
      <c r="A624" s="8"/>
      <c r="B624" s="8"/>
      <c r="C624" s="265" t="s">
        <v>355</v>
      </c>
      <c r="D624" s="266"/>
      <c r="E624" s="266"/>
      <c r="F624" s="267" t="s">
        <v>356</v>
      </c>
      <c r="G624" s="268"/>
      <c r="H624" s="268"/>
      <c r="I624" s="268"/>
      <c r="J624" s="268"/>
      <c r="K624" s="268"/>
      <c r="L624" s="8"/>
      <c r="M624" s="8"/>
      <c r="N624" s="8"/>
      <c r="O624" s="8"/>
      <c r="P624" s="8"/>
      <c r="Q624" s="8"/>
      <c r="AC624" s="265" t="s">
        <v>355</v>
      </c>
      <c r="AD624" s="266"/>
      <c r="AE624" s="266"/>
      <c r="AF624" s="267" t="s">
        <v>356</v>
      </c>
      <c r="AG624" s="268"/>
      <c r="AH624" s="268"/>
      <c r="AI624" s="268"/>
      <c r="AJ624" s="268"/>
      <c r="AK624" s="268"/>
      <c r="AL624" s="8"/>
      <c r="AM624" s="8"/>
      <c r="AN624" s="8"/>
      <c r="AO624" s="8"/>
    </row>
    <row r="625" customFormat="false" ht="20.1" hidden="false" customHeight="true" outlineLevel="0" collapsed="false">
      <c r="A625" s="8"/>
      <c r="B625" s="8"/>
      <c r="C625" s="266"/>
      <c r="D625" s="266"/>
      <c r="E625" s="266"/>
      <c r="F625" s="266"/>
      <c r="G625" s="268"/>
      <c r="H625" s="268"/>
      <c r="I625" s="268"/>
      <c r="J625" s="268"/>
      <c r="K625" s="268"/>
      <c r="L625" s="8"/>
      <c r="M625" s="8"/>
      <c r="N625" s="8"/>
      <c r="O625" s="8"/>
      <c r="P625" s="8"/>
      <c r="Q625" s="8"/>
      <c r="AC625" s="266"/>
      <c r="AD625" s="266"/>
      <c r="AE625" s="266"/>
      <c r="AF625" s="266"/>
      <c r="AG625" s="268"/>
      <c r="AH625" s="268"/>
      <c r="AI625" s="268"/>
      <c r="AJ625" s="268"/>
      <c r="AK625" s="268"/>
      <c r="AL625" s="8"/>
      <c r="AM625" s="8"/>
      <c r="AN625" s="8"/>
      <c r="AO625" s="8"/>
    </row>
    <row r="626" customFormat="false" ht="30" hidden="false" customHeight="true" outlineLevel="0" collapsed="false">
      <c r="A626" s="8"/>
      <c r="B626" s="8"/>
      <c r="C626" s="125" t="s">
        <v>36</v>
      </c>
      <c r="D626" s="125"/>
      <c r="E626" s="125"/>
      <c r="F626" s="125"/>
      <c r="G626" s="125"/>
      <c r="H626" s="49" t="s">
        <v>357</v>
      </c>
      <c r="I626" s="49"/>
      <c r="J626" s="49" t="s">
        <v>358</v>
      </c>
      <c r="K626" s="49"/>
      <c r="L626" s="50" t="s">
        <v>359</v>
      </c>
      <c r="M626" s="50"/>
      <c r="N626" s="8"/>
      <c r="O626" s="8"/>
      <c r="P626" s="8"/>
      <c r="Q626" s="8"/>
      <c r="AC626" s="125" t="s">
        <v>36</v>
      </c>
      <c r="AD626" s="125"/>
      <c r="AE626" s="125"/>
      <c r="AF626" s="125"/>
      <c r="AG626" s="125"/>
      <c r="AH626" s="49" t="s">
        <v>357</v>
      </c>
      <c r="AI626" s="49"/>
      <c r="AJ626" s="49" t="s">
        <v>358</v>
      </c>
      <c r="AK626" s="49"/>
      <c r="AL626" s="50" t="s">
        <v>359</v>
      </c>
      <c r="AM626" s="50"/>
      <c r="AN626" s="8"/>
      <c r="AO626" s="8"/>
    </row>
    <row r="627" customFormat="false" ht="30" hidden="false" customHeight="true" outlineLevel="0" collapsed="false">
      <c r="A627" s="8"/>
      <c r="B627" s="8"/>
      <c r="C627" s="125"/>
      <c r="D627" s="125"/>
      <c r="E627" s="125"/>
      <c r="F627" s="125"/>
      <c r="G627" s="125"/>
      <c r="H627" s="170" t="s">
        <v>43</v>
      </c>
      <c r="I627" s="171" t="s">
        <v>44</v>
      </c>
      <c r="J627" s="170" t="s">
        <v>43</v>
      </c>
      <c r="K627" s="171" t="s">
        <v>44</v>
      </c>
      <c r="L627" s="170" t="s">
        <v>43</v>
      </c>
      <c r="M627" s="172" t="s">
        <v>44</v>
      </c>
      <c r="N627" s="8"/>
      <c r="O627" s="8"/>
      <c r="P627" s="8"/>
      <c r="Q627" s="8"/>
      <c r="AC627" s="125"/>
      <c r="AD627" s="125"/>
      <c r="AE627" s="125"/>
      <c r="AF627" s="125"/>
      <c r="AG627" s="125"/>
      <c r="AH627" s="170" t="s">
        <v>43</v>
      </c>
      <c r="AI627" s="171" t="s">
        <v>44</v>
      </c>
      <c r="AJ627" s="170" t="s">
        <v>43</v>
      </c>
      <c r="AK627" s="171" t="s">
        <v>44</v>
      </c>
      <c r="AL627" s="170" t="s">
        <v>43</v>
      </c>
      <c r="AM627" s="172" t="s">
        <v>44</v>
      </c>
      <c r="AN627" s="8"/>
      <c r="AO627" s="8"/>
    </row>
    <row r="628" customFormat="false" ht="30" hidden="false" customHeight="true" outlineLevel="0" collapsed="false">
      <c r="A628" s="8"/>
      <c r="B628" s="8"/>
      <c r="C628" s="125"/>
      <c r="D628" s="125"/>
      <c r="E628" s="125"/>
      <c r="F628" s="125"/>
      <c r="G628" s="125"/>
      <c r="H628" s="254" t="s">
        <v>41</v>
      </c>
      <c r="I628" s="254"/>
      <c r="J628" s="254"/>
      <c r="K628" s="254"/>
      <c r="L628" s="52" t="s">
        <v>42</v>
      </c>
      <c r="M628" s="52"/>
      <c r="N628" s="8"/>
      <c r="O628" s="8"/>
      <c r="P628" s="8"/>
      <c r="Q628" s="8"/>
      <c r="AC628" s="125"/>
      <c r="AD628" s="125"/>
      <c r="AE628" s="125"/>
      <c r="AF628" s="125"/>
      <c r="AG628" s="125"/>
      <c r="AH628" s="254" t="s">
        <v>41</v>
      </c>
      <c r="AI628" s="254"/>
      <c r="AJ628" s="254"/>
      <c r="AK628" s="254"/>
      <c r="AL628" s="52" t="s">
        <v>42</v>
      </c>
      <c r="AM628" s="52"/>
      <c r="AN628" s="8"/>
      <c r="AO628" s="8"/>
    </row>
    <row r="629" customFormat="false" ht="20.1" hidden="false" customHeight="true" outlineLevel="0" collapsed="false">
      <c r="A629" s="8"/>
      <c r="B629" s="8"/>
      <c r="C629" s="130" t="s">
        <v>94</v>
      </c>
      <c r="D629" s="130"/>
      <c r="E629" s="130"/>
      <c r="F629" s="130"/>
      <c r="G629" s="130"/>
      <c r="H629" s="173" t="s">
        <v>199</v>
      </c>
      <c r="I629" s="174" t="s">
        <v>200</v>
      </c>
      <c r="J629" s="173" t="s">
        <v>201</v>
      </c>
      <c r="K629" s="174" t="s">
        <v>202</v>
      </c>
      <c r="L629" s="173" t="s">
        <v>203</v>
      </c>
      <c r="M629" s="175" t="s">
        <v>204</v>
      </c>
      <c r="N629" s="8"/>
      <c r="O629" s="8"/>
      <c r="P629" s="8"/>
      <c r="Q629" s="8"/>
      <c r="AC629" s="130" t="s">
        <v>94</v>
      </c>
      <c r="AD629" s="130"/>
      <c r="AE629" s="130"/>
      <c r="AF629" s="130"/>
      <c r="AG629" s="130"/>
      <c r="AH629" s="173" t="s">
        <v>199</v>
      </c>
      <c r="AI629" s="174" t="s">
        <v>200</v>
      </c>
      <c r="AJ629" s="173" t="s">
        <v>201</v>
      </c>
      <c r="AK629" s="174" t="s">
        <v>202</v>
      </c>
      <c r="AL629" s="173" t="s">
        <v>203</v>
      </c>
      <c r="AM629" s="175" t="s">
        <v>204</v>
      </c>
      <c r="AN629" s="8"/>
      <c r="AO629" s="8"/>
    </row>
    <row r="630" customFormat="false" ht="30" hidden="false" customHeight="true" outlineLevel="0" collapsed="false">
      <c r="A630" s="8"/>
      <c r="B630" s="8"/>
      <c r="C630" s="269" t="s">
        <v>360</v>
      </c>
      <c r="D630" s="269"/>
      <c r="E630" s="269"/>
      <c r="F630" s="269"/>
      <c r="G630" s="176" t="s">
        <v>75</v>
      </c>
      <c r="H630" s="133" t="n">
        <v>0</v>
      </c>
      <c r="I630" s="134" t="n">
        <v>0</v>
      </c>
      <c r="J630" s="270" t="n">
        <v>0</v>
      </c>
      <c r="K630" s="271" t="n">
        <v>0</v>
      </c>
      <c r="L630" s="135" t="n">
        <v>0</v>
      </c>
      <c r="M630" s="136" t="n">
        <v>0</v>
      </c>
      <c r="N630" s="8"/>
      <c r="O630" s="8"/>
      <c r="P630" s="8"/>
      <c r="Q630" s="8"/>
      <c r="AC630" s="269" t="s">
        <v>360</v>
      </c>
      <c r="AD630" s="269"/>
      <c r="AE630" s="269"/>
      <c r="AF630" s="269"/>
      <c r="AG630" s="176" t="s">
        <v>75</v>
      </c>
      <c r="AH630" s="137" t="n">
        <v>0</v>
      </c>
      <c r="AI630" s="138" t="n">
        <v>0</v>
      </c>
      <c r="AJ630" s="272" t="n">
        <v>0</v>
      </c>
      <c r="AK630" s="273" t="n">
        <v>0</v>
      </c>
      <c r="AL630" s="139" t="n">
        <v>0</v>
      </c>
      <c r="AM630" s="140" t="n">
        <v>0</v>
      </c>
      <c r="AN630" s="8"/>
      <c r="AO630" s="8"/>
    </row>
    <row r="631" customFormat="false" ht="30" hidden="false" customHeight="true" outlineLevel="0" collapsed="false">
      <c r="A631" s="8"/>
      <c r="B631" s="8"/>
      <c r="C631" s="274"/>
      <c r="D631" s="163" t="s">
        <v>361</v>
      </c>
      <c r="E631" s="163"/>
      <c r="F631" s="163"/>
      <c r="G631" s="177" t="s">
        <v>77</v>
      </c>
      <c r="H631" s="178" t="s">
        <v>69</v>
      </c>
      <c r="I631" s="183" t="s">
        <v>69</v>
      </c>
      <c r="J631" s="275" t="n">
        <v>0</v>
      </c>
      <c r="K631" s="276" t="n">
        <v>0</v>
      </c>
      <c r="L631" s="144" t="n">
        <v>0</v>
      </c>
      <c r="M631" s="145" t="n">
        <v>0</v>
      </c>
      <c r="N631" s="8"/>
      <c r="O631" s="8"/>
      <c r="P631" s="8"/>
      <c r="Q631" s="8"/>
      <c r="AC631" s="274"/>
      <c r="AD631" s="163" t="s">
        <v>361</v>
      </c>
      <c r="AE631" s="163"/>
      <c r="AF631" s="163"/>
      <c r="AG631" s="177" t="s">
        <v>77</v>
      </c>
      <c r="AH631" s="180" t="s">
        <v>69</v>
      </c>
      <c r="AI631" s="184" t="s">
        <v>69</v>
      </c>
      <c r="AJ631" s="277" t="n">
        <v>0</v>
      </c>
      <c r="AK631" s="278" t="n">
        <v>0</v>
      </c>
      <c r="AL631" s="148" t="n">
        <v>0</v>
      </c>
      <c r="AM631" s="149" t="n">
        <v>0</v>
      </c>
      <c r="AN631" s="8"/>
      <c r="AO631" s="8"/>
    </row>
    <row r="632" customFormat="false" ht="30" hidden="false" customHeight="true" outlineLevel="0" collapsed="false">
      <c r="A632" s="8"/>
      <c r="B632" s="8"/>
      <c r="C632" s="151" t="s">
        <v>298</v>
      </c>
      <c r="D632" s="163" t="s">
        <v>362</v>
      </c>
      <c r="E632" s="163"/>
      <c r="F632" s="163"/>
      <c r="G632" s="177" t="s">
        <v>80</v>
      </c>
      <c r="H632" s="178" t="s">
        <v>69</v>
      </c>
      <c r="I632" s="183" t="s">
        <v>69</v>
      </c>
      <c r="J632" s="275" t="n">
        <v>0</v>
      </c>
      <c r="K632" s="276" t="n">
        <v>0</v>
      </c>
      <c r="L632" s="144" t="n">
        <v>0</v>
      </c>
      <c r="M632" s="145" t="n">
        <v>0</v>
      </c>
      <c r="N632" s="8"/>
      <c r="O632" s="8"/>
      <c r="P632" s="8"/>
      <c r="Q632" s="8"/>
      <c r="AC632" s="151" t="s">
        <v>298</v>
      </c>
      <c r="AD632" s="163" t="s">
        <v>362</v>
      </c>
      <c r="AE632" s="163"/>
      <c r="AF632" s="163"/>
      <c r="AG632" s="177" t="s">
        <v>80</v>
      </c>
      <c r="AH632" s="180" t="s">
        <v>69</v>
      </c>
      <c r="AI632" s="184" t="s">
        <v>69</v>
      </c>
      <c r="AJ632" s="277" t="n">
        <v>0</v>
      </c>
      <c r="AK632" s="278" t="n">
        <v>0</v>
      </c>
      <c r="AL632" s="148" t="n">
        <v>0</v>
      </c>
      <c r="AM632" s="149" t="n">
        <v>0</v>
      </c>
      <c r="AN632" s="8"/>
      <c r="AO632" s="8"/>
    </row>
    <row r="633" customFormat="false" ht="30" hidden="false" customHeight="true" outlineLevel="0" collapsed="false">
      <c r="A633" s="8"/>
      <c r="B633" s="8"/>
      <c r="C633" s="279"/>
      <c r="D633" s="280" t="s">
        <v>363</v>
      </c>
      <c r="E633" s="280"/>
      <c r="F633" s="280"/>
      <c r="G633" s="194" t="s">
        <v>82</v>
      </c>
      <c r="H633" s="281" t="s">
        <v>69</v>
      </c>
      <c r="I633" s="282" t="s">
        <v>69</v>
      </c>
      <c r="J633" s="283" t="n">
        <v>0</v>
      </c>
      <c r="K633" s="284" t="n">
        <v>0</v>
      </c>
      <c r="L633" s="152" t="n">
        <v>0</v>
      </c>
      <c r="M633" s="153" t="n">
        <v>0</v>
      </c>
      <c r="N633" s="8"/>
      <c r="O633" s="8"/>
      <c r="P633" s="8"/>
      <c r="Q633" s="8"/>
      <c r="AC633" s="279"/>
      <c r="AD633" s="280" t="s">
        <v>363</v>
      </c>
      <c r="AE633" s="280"/>
      <c r="AF633" s="280"/>
      <c r="AG633" s="194" t="s">
        <v>82</v>
      </c>
      <c r="AH633" s="285" t="s">
        <v>69</v>
      </c>
      <c r="AI633" s="286" t="s">
        <v>69</v>
      </c>
      <c r="AJ633" s="287" t="n">
        <v>0</v>
      </c>
      <c r="AK633" s="288" t="n">
        <v>0</v>
      </c>
      <c r="AL633" s="154" t="n">
        <v>0</v>
      </c>
      <c r="AM633" s="155" t="n">
        <v>0</v>
      </c>
      <c r="AN633" s="8"/>
      <c r="AO633" s="8"/>
    </row>
    <row r="634" customFormat="false" ht="20.1" hidden="false" customHeight="tru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</row>
    <row r="635" customFormat="false" ht="20.1" hidden="false" customHeight="tru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</row>
    <row r="636" customFormat="false" ht="20.1" hidden="false" customHeight="tru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</row>
    <row r="637" customFormat="false" ht="20.1" hidden="false" customHeight="tru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</row>
    <row r="638" customFormat="false" ht="15" hidden="false" customHeight="true" outlineLevel="0" collapsed="false">
      <c r="A638" s="8"/>
      <c r="B638" s="8"/>
      <c r="C638" s="9" t="s">
        <v>374</v>
      </c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8"/>
      <c r="Q638" s="8"/>
      <c r="AC638" s="9" t="s">
        <v>374</v>
      </c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</row>
    <row r="639" customFormat="false" ht="15" hidden="false" customHeight="true" outlineLevel="0" collapsed="false">
      <c r="A639" s="8"/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8"/>
      <c r="Q639" s="8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</row>
    <row r="640" customFormat="false" ht="15" hidden="false" customHeight="true" outlineLevel="0" collapsed="false">
      <c r="A640" s="8"/>
      <c r="B640" s="8"/>
      <c r="C640" s="10" t="s">
        <v>12</v>
      </c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8"/>
      <c r="Q640" s="8"/>
      <c r="AC640" s="10" t="s">
        <v>13</v>
      </c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</row>
    <row r="641" customFormat="false" ht="20.1" hidden="false" customHeight="tru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</row>
    <row r="642" customFormat="false" ht="20.1" hidden="false" customHeight="true" outlineLevel="0" collapsed="false">
      <c r="A642" s="8"/>
      <c r="B642" s="8"/>
      <c r="C642" s="47" t="s">
        <v>364</v>
      </c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8"/>
      <c r="Q642" s="8"/>
      <c r="AC642" s="47" t="s">
        <v>364</v>
      </c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</row>
    <row r="643" customFormat="false" ht="20.1" hidden="false" customHeight="tru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</row>
    <row r="644" customFormat="false" ht="30" hidden="false" customHeight="true" outlineLevel="0" collapsed="false">
      <c r="A644" s="8"/>
      <c r="B644" s="8"/>
      <c r="C644" s="125" t="s">
        <v>36</v>
      </c>
      <c r="D644" s="125"/>
      <c r="E644" s="125"/>
      <c r="F644" s="125"/>
      <c r="G644" s="125"/>
      <c r="H644" s="128" t="s">
        <v>365</v>
      </c>
      <c r="I644" s="128"/>
      <c r="J644" s="128"/>
      <c r="K644" s="128"/>
      <c r="L644" s="129" t="s">
        <v>329</v>
      </c>
      <c r="M644" s="129"/>
      <c r="N644" s="129"/>
      <c r="O644" s="129"/>
      <c r="P644" s="8"/>
      <c r="Q644" s="8"/>
      <c r="AC644" s="125" t="s">
        <v>36</v>
      </c>
      <c r="AD644" s="125"/>
      <c r="AE644" s="125"/>
      <c r="AF644" s="125"/>
      <c r="AG644" s="125"/>
      <c r="AH644" s="128" t="s">
        <v>365</v>
      </c>
      <c r="AI644" s="128"/>
      <c r="AJ644" s="128"/>
      <c r="AK644" s="128"/>
      <c r="AL644" s="129" t="s">
        <v>329</v>
      </c>
      <c r="AM644" s="129"/>
      <c r="AN644" s="129"/>
      <c r="AO644" s="129"/>
    </row>
    <row r="645" customFormat="false" ht="30" hidden="false" customHeight="true" outlineLevel="0" collapsed="false">
      <c r="A645" s="8"/>
      <c r="B645" s="8"/>
      <c r="C645" s="125"/>
      <c r="D645" s="125"/>
      <c r="E645" s="125"/>
      <c r="F645" s="125"/>
      <c r="G645" s="125"/>
      <c r="H645" s="254" t="s">
        <v>333</v>
      </c>
      <c r="I645" s="254"/>
      <c r="J645" s="254" t="s">
        <v>366</v>
      </c>
      <c r="K645" s="254"/>
      <c r="L645" s="254" t="s">
        <v>333</v>
      </c>
      <c r="M645" s="254"/>
      <c r="N645" s="255" t="s">
        <v>366</v>
      </c>
      <c r="O645" s="255"/>
      <c r="P645" s="8"/>
      <c r="Q645" s="8"/>
      <c r="AC645" s="125"/>
      <c r="AD645" s="125"/>
      <c r="AE645" s="125"/>
      <c r="AF645" s="125"/>
      <c r="AG645" s="125"/>
      <c r="AH645" s="254" t="s">
        <v>333</v>
      </c>
      <c r="AI645" s="254"/>
      <c r="AJ645" s="254" t="s">
        <v>366</v>
      </c>
      <c r="AK645" s="254"/>
      <c r="AL645" s="254" t="s">
        <v>333</v>
      </c>
      <c r="AM645" s="254"/>
      <c r="AN645" s="255" t="s">
        <v>366</v>
      </c>
      <c r="AO645" s="255"/>
    </row>
    <row r="646" customFormat="false" ht="30" hidden="false" customHeight="true" outlineLevel="0" collapsed="false">
      <c r="A646" s="8"/>
      <c r="B646" s="8"/>
      <c r="C646" s="125"/>
      <c r="D646" s="125"/>
      <c r="E646" s="125"/>
      <c r="F646" s="125"/>
      <c r="G646" s="125"/>
      <c r="H646" s="170" t="s">
        <v>367</v>
      </c>
      <c r="I646" s="171" t="s">
        <v>368</v>
      </c>
      <c r="J646" s="170" t="s">
        <v>367</v>
      </c>
      <c r="K646" s="171" t="s">
        <v>368</v>
      </c>
      <c r="L646" s="170" t="s">
        <v>367</v>
      </c>
      <c r="M646" s="171" t="s">
        <v>368</v>
      </c>
      <c r="N646" s="170" t="s">
        <v>367</v>
      </c>
      <c r="O646" s="172" t="s">
        <v>368</v>
      </c>
      <c r="P646" s="8"/>
      <c r="Q646" s="8"/>
      <c r="AC646" s="125"/>
      <c r="AD646" s="125"/>
      <c r="AE646" s="125"/>
      <c r="AF646" s="125"/>
      <c r="AG646" s="125"/>
      <c r="AH646" s="170" t="s">
        <v>367</v>
      </c>
      <c r="AI646" s="171" t="s">
        <v>368</v>
      </c>
      <c r="AJ646" s="170" t="s">
        <v>367</v>
      </c>
      <c r="AK646" s="171" t="s">
        <v>368</v>
      </c>
      <c r="AL646" s="170" t="s">
        <v>367</v>
      </c>
      <c r="AM646" s="171" t="s">
        <v>368</v>
      </c>
      <c r="AN646" s="170" t="s">
        <v>367</v>
      </c>
      <c r="AO646" s="172" t="s">
        <v>368</v>
      </c>
    </row>
    <row r="647" customFormat="false" ht="20.1" hidden="false" customHeight="true" outlineLevel="0" collapsed="false">
      <c r="A647" s="8"/>
      <c r="B647" s="8"/>
      <c r="C647" s="130" t="s">
        <v>94</v>
      </c>
      <c r="D647" s="130"/>
      <c r="E647" s="130"/>
      <c r="F647" s="130"/>
      <c r="G647" s="130"/>
      <c r="H647" s="197" t="s">
        <v>199</v>
      </c>
      <c r="I647" s="289" t="s">
        <v>200</v>
      </c>
      <c r="J647" s="197" t="s">
        <v>201</v>
      </c>
      <c r="K647" s="289" t="s">
        <v>202</v>
      </c>
      <c r="L647" s="197" t="s">
        <v>203</v>
      </c>
      <c r="M647" s="289" t="s">
        <v>204</v>
      </c>
      <c r="N647" s="197" t="s">
        <v>205</v>
      </c>
      <c r="O647" s="290" t="s">
        <v>206</v>
      </c>
      <c r="P647" s="8"/>
      <c r="Q647" s="8"/>
      <c r="AC647" s="130" t="s">
        <v>94</v>
      </c>
      <c r="AD647" s="130"/>
      <c r="AE647" s="130"/>
      <c r="AF647" s="130"/>
      <c r="AG647" s="130"/>
      <c r="AH647" s="197" t="s">
        <v>199</v>
      </c>
      <c r="AI647" s="289" t="s">
        <v>200</v>
      </c>
      <c r="AJ647" s="197" t="s">
        <v>201</v>
      </c>
      <c r="AK647" s="289" t="s">
        <v>202</v>
      </c>
      <c r="AL647" s="197" t="s">
        <v>203</v>
      </c>
      <c r="AM647" s="289" t="s">
        <v>204</v>
      </c>
      <c r="AN647" s="197" t="s">
        <v>205</v>
      </c>
      <c r="AO647" s="290" t="s">
        <v>206</v>
      </c>
    </row>
    <row r="648" customFormat="false" ht="30" hidden="false" customHeight="true" outlineLevel="0" collapsed="false">
      <c r="A648" s="8"/>
      <c r="B648" s="8"/>
      <c r="C648" s="291" t="s">
        <v>369</v>
      </c>
      <c r="D648" s="291"/>
      <c r="E648" s="291"/>
      <c r="F648" s="291"/>
      <c r="G648" s="292" t="s">
        <v>46</v>
      </c>
      <c r="H648" s="293" t="n">
        <v>0</v>
      </c>
      <c r="I648" s="271" t="n">
        <v>0</v>
      </c>
      <c r="J648" s="270" t="n">
        <v>0</v>
      </c>
      <c r="K648" s="271" t="n">
        <v>0</v>
      </c>
      <c r="L648" s="270" t="n">
        <v>0</v>
      </c>
      <c r="M648" s="271" t="n">
        <v>0</v>
      </c>
      <c r="N648" s="270" t="n">
        <v>0</v>
      </c>
      <c r="O648" s="136" t="n">
        <v>0</v>
      </c>
      <c r="P648" s="8"/>
      <c r="Q648" s="8"/>
      <c r="AC648" s="291" t="s">
        <v>369</v>
      </c>
      <c r="AD648" s="291"/>
      <c r="AE648" s="291"/>
      <c r="AF648" s="291"/>
      <c r="AG648" s="292" t="s">
        <v>46</v>
      </c>
      <c r="AH648" s="294" t="n">
        <v>0</v>
      </c>
      <c r="AI648" s="273" t="n">
        <v>0</v>
      </c>
      <c r="AJ648" s="272" t="n">
        <v>0</v>
      </c>
      <c r="AK648" s="273" t="n">
        <v>0</v>
      </c>
      <c r="AL648" s="272" t="n">
        <v>0</v>
      </c>
      <c r="AM648" s="273" t="n">
        <v>0</v>
      </c>
      <c r="AN648" s="272" t="n">
        <v>-1</v>
      </c>
      <c r="AO648" s="140" t="n">
        <v>-62</v>
      </c>
    </row>
    <row r="649" customFormat="false" ht="30" hidden="false" customHeight="true" outlineLevel="0" collapsed="false">
      <c r="A649" s="8"/>
      <c r="B649" s="8"/>
      <c r="C649" s="295" t="s">
        <v>370</v>
      </c>
      <c r="D649" s="295"/>
      <c r="E649" s="295"/>
      <c r="F649" s="295"/>
      <c r="G649" s="177" t="s">
        <v>49</v>
      </c>
      <c r="H649" s="296" t="n">
        <v>0</v>
      </c>
      <c r="I649" s="276" t="n">
        <v>0</v>
      </c>
      <c r="J649" s="275" t="n">
        <v>0</v>
      </c>
      <c r="K649" s="276" t="n">
        <v>0</v>
      </c>
      <c r="L649" s="297" t="s">
        <v>69</v>
      </c>
      <c r="M649" s="298" t="s">
        <v>69</v>
      </c>
      <c r="N649" s="297" t="s">
        <v>69</v>
      </c>
      <c r="O649" s="179" t="s">
        <v>69</v>
      </c>
      <c r="P649" s="8"/>
      <c r="Q649" s="8"/>
      <c r="AC649" s="295" t="s">
        <v>370</v>
      </c>
      <c r="AD649" s="295"/>
      <c r="AE649" s="295"/>
      <c r="AF649" s="295"/>
      <c r="AG649" s="177" t="s">
        <v>49</v>
      </c>
      <c r="AH649" s="299" t="n">
        <v>0</v>
      </c>
      <c r="AI649" s="278" t="n">
        <v>0</v>
      </c>
      <c r="AJ649" s="277" t="n">
        <v>0</v>
      </c>
      <c r="AK649" s="278" t="n">
        <v>0</v>
      </c>
      <c r="AL649" s="300" t="s">
        <v>69</v>
      </c>
      <c r="AM649" s="301" t="s">
        <v>69</v>
      </c>
      <c r="AN649" s="300" t="s">
        <v>69</v>
      </c>
      <c r="AO649" s="181" t="s">
        <v>69</v>
      </c>
    </row>
    <row r="650" customFormat="false" ht="30" hidden="false" customHeight="true" outlineLevel="0" collapsed="false">
      <c r="A650" s="8"/>
      <c r="B650" s="8"/>
      <c r="C650" s="302" t="s">
        <v>371</v>
      </c>
      <c r="D650" s="302"/>
      <c r="E650" s="302"/>
      <c r="F650" s="302"/>
      <c r="G650" s="194" t="s">
        <v>51</v>
      </c>
      <c r="H650" s="303" t="n">
        <v>0</v>
      </c>
      <c r="I650" s="284" t="n">
        <v>0</v>
      </c>
      <c r="J650" s="283" t="n">
        <v>0</v>
      </c>
      <c r="K650" s="284" t="n">
        <v>0</v>
      </c>
      <c r="L650" s="304" t="s">
        <v>69</v>
      </c>
      <c r="M650" s="305" t="s">
        <v>69</v>
      </c>
      <c r="N650" s="304" t="s">
        <v>69</v>
      </c>
      <c r="O650" s="306" t="s">
        <v>69</v>
      </c>
      <c r="P650" s="8"/>
      <c r="Q650" s="8"/>
      <c r="AC650" s="302" t="s">
        <v>371</v>
      </c>
      <c r="AD650" s="302"/>
      <c r="AE650" s="302"/>
      <c r="AF650" s="302"/>
      <c r="AG650" s="194" t="s">
        <v>51</v>
      </c>
      <c r="AH650" s="307" t="n">
        <v>0</v>
      </c>
      <c r="AI650" s="288" t="n">
        <v>0</v>
      </c>
      <c r="AJ650" s="287" t="n">
        <v>0</v>
      </c>
      <c r="AK650" s="288" t="n">
        <v>0</v>
      </c>
      <c r="AL650" s="308" t="s">
        <v>69</v>
      </c>
      <c r="AM650" s="309" t="s">
        <v>69</v>
      </c>
      <c r="AN650" s="308" t="s">
        <v>69</v>
      </c>
      <c r="AO650" s="310" t="s">
        <v>69</v>
      </c>
    </row>
    <row r="651" customFormat="false" ht="20.1" hidden="false" customHeight="tru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</row>
    <row r="652" customFormat="false" ht="20.1" hidden="false" customHeight="tru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</row>
    <row r="653" customFormat="false" ht="30" hidden="false" customHeight="true" outlineLevel="0" collapsed="false">
      <c r="A653" s="311"/>
      <c r="B653" s="311"/>
      <c r="C653" s="312" t="s">
        <v>372</v>
      </c>
      <c r="D653" s="312"/>
      <c r="E653" s="312"/>
      <c r="F653" s="312"/>
      <c r="G653" s="312"/>
      <c r="H653" s="313" t="n">
        <v>90</v>
      </c>
      <c r="I653" s="311"/>
      <c r="J653" s="311"/>
      <c r="K653" s="311"/>
      <c r="L653" s="311"/>
      <c r="M653" s="311"/>
      <c r="N653" s="311"/>
      <c r="O653" s="311"/>
      <c r="P653" s="311"/>
      <c r="Q653" s="311"/>
      <c r="AC653" s="312" t="s">
        <v>372</v>
      </c>
      <c r="AD653" s="312"/>
      <c r="AE653" s="312"/>
      <c r="AF653" s="312"/>
      <c r="AG653" s="312"/>
      <c r="AH653" s="314" t="n">
        <v>0</v>
      </c>
      <c r="AI653" s="311"/>
      <c r="AJ653" s="311"/>
      <c r="AK653" s="311"/>
      <c r="AL653" s="311"/>
      <c r="AM653" s="311"/>
      <c r="AN653" s="311"/>
      <c r="AO653" s="311"/>
    </row>
    <row r="654" customFormat="false" ht="30" hidden="false" customHeight="true" outlineLevel="0" collapsed="false">
      <c r="A654" s="311"/>
      <c r="B654" s="311"/>
      <c r="C654" s="315" t="s">
        <v>373</v>
      </c>
      <c r="D654" s="315"/>
      <c r="E654" s="315"/>
      <c r="F654" s="315"/>
      <c r="G654" s="315"/>
      <c r="H654" s="316" t="n">
        <v>10</v>
      </c>
      <c r="I654" s="311"/>
      <c r="J654" s="311"/>
      <c r="K654" s="311"/>
      <c r="L654" s="311"/>
      <c r="M654" s="311"/>
      <c r="N654" s="311"/>
      <c r="O654" s="311"/>
      <c r="P654" s="311"/>
      <c r="Q654" s="311"/>
      <c r="AC654" s="315" t="s">
        <v>373</v>
      </c>
      <c r="AD654" s="315"/>
      <c r="AE654" s="315"/>
      <c r="AF654" s="315"/>
      <c r="AG654" s="315"/>
      <c r="AH654" s="317" t="n">
        <v>0</v>
      </c>
      <c r="AI654" s="311"/>
      <c r="AJ654" s="311"/>
      <c r="AK654" s="311"/>
      <c r="AL654" s="311"/>
      <c r="AM654" s="311"/>
      <c r="AN654" s="311"/>
      <c r="AO654" s="311"/>
    </row>
    <row r="655" customFormat="false" ht="20.1" hidden="false" customHeight="tru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</row>
    <row r="656" customFormat="false" ht="20.1" hidden="false" customHeight="tru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</row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</row>
    <row r="660" customFormat="false" ht="20.1" hidden="false" customHeight="tru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</row>
    <row r="661" customFormat="false" ht="15" hidden="false" customHeight="true" outlineLevel="0" collapsed="false">
      <c r="A661" s="8"/>
      <c r="B661" s="8"/>
      <c r="C661" s="9" t="s">
        <v>378</v>
      </c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8"/>
      <c r="Q661" s="8"/>
      <c r="AC661" s="9" t="s">
        <v>378</v>
      </c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</row>
    <row r="662" customFormat="false" ht="15" hidden="false" customHeight="true" outlineLevel="0" collapsed="false">
      <c r="A662" s="8"/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8"/>
      <c r="Q662" s="8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</row>
    <row r="663" customFormat="false" ht="15" hidden="false" customHeight="true" outlineLevel="0" collapsed="false">
      <c r="A663" s="8"/>
      <c r="B663" s="8"/>
      <c r="C663" s="10" t="s">
        <v>12</v>
      </c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8"/>
      <c r="Q663" s="8"/>
      <c r="AC663" s="10" t="s">
        <v>13</v>
      </c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</row>
    <row r="664" customFormat="false" ht="20.1" hidden="false" customHeight="true" outlineLevel="0" collapsed="false">
      <c r="A664" s="8"/>
      <c r="B664" s="8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8"/>
      <c r="Q664" s="8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</row>
    <row r="665" customFormat="false" ht="20.1" hidden="false" customHeight="tru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</row>
    <row r="666" customFormat="false" ht="20.1" hidden="false" customHeight="true" outlineLevel="0" collapsed="false">
      <c r="A666" s="8"/>
      <c r="B666" s="8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8"/>
      <c r="Q666" s="8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</row>
    <row r="667" customFormat="false" ht="20.1" hidden="false" customHeight="true" outlineLevel="0" collapsed="false">
      <c r="A667" s="8"/>
      <c r="B667" s="8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8"/>
      <c r="Q667" s="8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</row>
    <row r="668" customFormat="false" ht="20.1" hidden="false" customHeight="true" outlineLevel="0" collapsed="false">
      <c r="A668" s="8"/>
      <c r="B668" s="8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8"/>
      <c r="Q668" s="8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</row>
    <row r="669" customFormat="false" ht="20.1" hidden="false" customHeight="true" outlineLevel="0" collapsed="false">
      <c r="A669" s="8"/>
      <c r="B669" s="8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8"/>
      <c r="Q669" s="8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</row>
    <row r="670" customFormat="false" ht="20.1" hidden="false" customHeight="true" outlineLevel="0" collapsed="false">
      <c r="A670" s="8"/>
      <c r="B670" s="8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2"/>
      <c r="N670" s="22"/>
      <c r="O670" s="23"/>
      <c r="P670" s="8"/>
      <c r="Q670" s="8"/>
      <c r="AC670" s="20"/>
      <c r="AD670" s="20"/>
      <c r="AE670" s="20"/>
      <c r="AF670" s="20"/>
      <c r="AG670" s="20"/>
      <c r="AH670" s="20"/>
      <c r="AI670" s="20"/>
      <c r="AJ670" s="20"/>
      <c r="AK670" s="20"/>
      <c r="AL670" s="21"/>
      <c r="AM670" s="22"/>
      <c r="AN670" s="22"/>
      <c r="AO670" s="23"/>
    </row>
    <row r="671" customFormat="false" ht="20.1" hidden="false" customHeight="true" outlineLevel="0" collapsed="false">
      <c r="A671" s="8"/>
      <c r="B671" s="8"/>
      <c r="C671" s="14" t="s">
        <v>16</v>
      </c>
      <c r="D671" s="14"/>
      <c r="E671" s="14"/>
      <c r="F671" s="14"/>
      <c r="G671" s="14"/>
      <c r="H671" s="14" t="s">
        <v>17</v>
      </c>
      <c r="I671" s="14"/>
      <c r="J671" s="14"/>
      <c r="K671" s="14"/>
      <c r="L671" s="32"/>
      <c r="M671" s="318"/>
      <c r="N671" s="318"/>
      <c r="O671" s="34"/>
      <c r="P671" s="8"/>
      <c r="Q671" s="8"/>
      <c r="AC671" s="14" t="s">
        <v>16</v>
      </c>
      <c r="AD671" s="14"/>
      <c r="AE671" s="14"/>
      <c r="AF671" s="14"/>
      <c r="AG671" s="14"/>
      <c r="AH671" s="14" t="s">
        <v>17</v>
      </c>
      <c r="AI671" s="14"/>
      <c r="AJ671" s="14"/>
      <c r="AK671" s="14"/>
      <c r="AL671" s="27" t="s">
        <v>18</v>
      </c>
      <c r="AM671" s="27"/>
      <c r="AN671" s="27"/>
      <c r="AO671" s="27"/>
    </row>
    <row r="672" customFormat="false" ht="20.1" hidden="false" customHeight="true" outlineLevel="0" collapsed="false">
      <c r="A672" s="8"/>
      <c r="B672" s="8"/>
      <c r="C672" s="14" t="s">
        <v>19</v>
      </c>
      <c r="D672" s="14"/>
      <c r="E672" s="14"/>
      <c r="F672" s="14"/>
      <c r="G672" s="14"/>
      <c r="H672" s="14" t="s">
        <v>20</v>
      </c>
      <c r="I672" s="14"/>
      <c r="J672" s="14"/>
      <c r="K672" s="14"/>
      <c r="L672" s="319" t="s">
        <v>375</v>
      </c>
      <c r="M672" s="319"/>
      <c r="N672" s="319"/>
      <c r="O672" s="319"/>
      <c r="P672" s="8"/>
      <c r="Q672" s="8"/>
      <c r="AC672" s="14" t="s">
        <v>19</v>
      </c>
      <c r="AD672" s="14"/>
      <c r="AE672" s="14"/>
      <c r="AF672" s="14"/>
      <c r="AG672" s="14"/>
      <c r="AH672" s="14" t="s">
        <v>20</v>
      </c>
      <c r="AI672" s="14"/>
      <c r="AJ672" s="14"/>
      <c r="AK672" s="14"/>
      <c r="AL672" s="27" t="s">
        <v>22</v>
      </c>
      <c r="AM672" s="27"/>
      <c r="AN672" s="27"/>
      <c r="AO672" s="27"/>
    </row>
    <row r="673" customFormat="false" ht="20.1" hidden="false" customHeight="true" outlineLevel="0" collapsed="false">
      <c r="A673" s="8"/>
      <c r="B673" s="8"/>
      <c r="C673" s="30"/>
      <c r="D673" s="30"/>
      <c r="E673" s="30"/>
      <c r="F673" s="30"/>
      <c r="G673" s="30"/>
      <c r="H673" s="31"/>
      <c r="I673" s="31"/>
      <c r="J673" s="31"/>
      <c r="K673" s="31"/>
      <c r="L673" s="319" t="s">
        <v>376</v>
      </c>
      <c r="M673" s="319"/>
      <c r="N673" s="319"/>
      <c r="O673" s="319"/>
      <c r="P673" s="8"/>
      <c r="Q673" s="8"/>
      <c r="AC673" s="30"/>
      <c r="AD673" s="30"/>
      <c r="AE673" s="30"/>
      <c r="AF673" s="30"/>
      <c r="AG673" s="30"/>
      <c r="AH673" s="31"/>
      <c r="AI673" s="31"/>
      <c r="AJ673" s="31"/>
      <c r="AK673" s="31"/>
      <c r="AL673" s="32"/>
      <c r="AM673" s="33"/>
      <c r="AN673" s="33"/>
      <c r="AO673" s="34"/>
    </row>
    <row r="674" customFormat="false" ht="20.1" hidden="false" customHeight="true" outlineLevel="0" collapsed="false">
      <c r="A674" s="8"/>
      <c r="B674" s="8"/>
      <c r="C674" s="14" t="s">
        <v>24</v>
      </c>
      <c r="D674" s="14"/>
      <c r="E674" s="14"/>
      <c r="F674" s="14"/>
      <c r="G674" s="14"/>
      <c r="H674" s="20"/>
      <c r="I674" s="20"/>
      <c r="J674" s="20"/>
      <c r="K674" s="20"/>
      <c r="L674" s="320"/>
      <c r="M674" s="321"/>
      <c r="N674" s="321"/>
      <c r="O674" s="322"/>
      <c r="P674" s="8"/>
      <c r="Q674" s="8"/>
      <c r="AC674" s="14" t="s">
        <v>24</v>
      </c>
      <c r="AD674" s="14"/>
      <c r="AE674" s="14"/>
      <c r="AF674" s="14"/>
      <c r="AG674" s="14"/>
      <c r="AH674" s="20"/>
      <c r="AI674" s="20"/>
      <c r="AJ674" s="20"/>
      <c r="AK674" s="20"/>
      <c r="AL674" s="35" t="s">
        <v>25</v>
      </c>
      <c r="AM674" s="36" t="s">
        <v>26</v>
      </c>
      <c r="AN674" s="33"/>
      <c r="AO674" s="34"/>
    </row>
    <row r="675" customFormat="false" ht="20.1" hidden="false" customHeight="true" outlineLevel="0" collapsed="false">
      <c r="A675" s="8"/>
      <c r="B675" s="8"/>
      <c r="C675" s="30" t="s">
        <v>27</v>
      </c>
      <c r="D675" s="30"/>
      <c r="E675" s="30"/>
      <c r="F675" s="30"/>
      <c r="G675" s="30"/>
      <c r="H675" s="37" t="s">
        <v>28</v>
      </c>
      <c r="I675" s="37"/>
      <c r="J675" s="37"/>
      <c r="K675" s="37"/>
      <c r="L675" s="323" t="s">
        <v>377</v>
      </c>
      <c r="M675" s="323"/>
      <c r="N675" s="323"/>
      <c r="O675" s="323"/>
      <c r="P675" s="8"/>
      <c r="Q675" s="8"/>
      <c r="AC675" s="30" t="s">
        <v>27</v>
      </c>
      <c r="AD675" s="30"/>
      <c r="AE675" s="30"/>
      <c r="AF675" s="30"/>
      <c r="AG675" s="30"/>
      <c r="AH675" s="37" t="s">
        <v>29</v>
      </c>
      <c r="AI675" s="37"/>
      <c r="AJ675" s="37"/>
      <c r="AK675" s="37"/>
      <c r="AL675" s="38" t="s">
        <v>30</v>
      </c>
      <c r="AM675" s="36" t="s">
        <v>26</v>
      </c>
      <c r="AN675" s="33"/>
      <c r="AO675" s="34"/>
    </row>
    <row r="676" customFormat="false" ht="20.1" hidden="false" customHeight="true" outlineLevel="0" collapsed="false">
      <c r="A676" s="8"/>
      <c r="B676" s="8"/>
      <c r="C676" s="31"/>
      <c r="D676" s="31"/>
      <c r="E676" s="31"/>
      <c r="F676" s="31"/>
      <c r="G676" s="31"/>
      <c r="H676" s="31"/>
      <c r="I676" s="31"/>
      <c r="J676" s="31"/>
      <c r="K676" s="31"/>
      <c r="L676" s="39"/>
      <c r="M676" s="40"/>
      <c r="N676" s="40"/>
      <c r="O676" s="41"/>
      <c r="P676" s="8"/>
      <c r="Q676" s="8"/>
      <c r="AC676" s="31"/>
      <c r="AD676" s="31"/>
      <c r="AE676" s="31"/>
      <c r="AF676" s="31"/>
      <c r="AG676" s="31"/>
      <c r="AH676" s="42" t="s">
        <v>31</v>
      </c>
      <c r="AI676" s="42"/>
      <c r="AJ676" s="42"/>
      <c r="AK676" s="42"/>
      <c r="AL676" s="43" t="s">
        <v>32</v>
      </c>
      <c r="AM676" s="44" t="s">
        <v>33</v>
      </c>
      <c r="AN676" s="45"/>
      <c r="AO676" s="46"/>
    </row>
    <row r="677" customFormat="false" ht="20.1" hidden="false" customHeight="tru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</row>
    <row r="678" customFormat="false" ht="20.1" hidden="false" customHeight="tru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</row>
    <row r="679" customFormat="false" ht="20.1" hidden="false" customHeight="true" outlineLevel="0" collapsed="false">
      <c r="A679" s="8"/>
      <c r="B679" s="8"/>
      <c r="C679" s="47" t="s">
        <v>34</v>
      </c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8"/>
      <c r="Q679" s="8"/>
      <c r="AC679" s="47" t="s">
        <v>34</v>
      </c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</row>
    <row r="680" customFormat="false" ht="20.1" hidden="false" customHeight="true" outlineLevel="0" collapsed="false">
      <c r="A680" s="8"/>
      <c r="B680" s="8"/>
      <c r="C680" s="47" t="s">
        <v>35</v>
      </c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8"/>
      <c r="Q680" s="8"/>
      <c r="AC680" s="47" t="s">
        <v>35</v>
      </c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</row>
    <row r="681" customFormat="false" ht="20.1" hidden="false" customHeight="tru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</row>
    <row r="682" customFormat="false" ht="30" hidden="false" customHeight="true" outlineLevel="0" collapsed="false">
      <c r="A682" s="8"/>
      <c r="B682" s="8"/>
      <c r="C682" s="48" t="s">
        <v>36</v>
      </c>
      <c r="D682" s="48"/>
      <c r="E682" s="48"/>
      <c r="F682" s="48"/>
      <c r="G682" s="48"/>
      <c r="H682" s="49" t="s">
        <v>37</v>
      </c>
      <c r="I682" s="49"/>
      <c r="J682" s="49" t="s">
        <v>38</v>
      </c>
      <c r="K682" s="49"/>
      <c r="L682" s="50" t="s">
        <v>37</v>
      </c>
      <c r="M682" s="50"/>
      <c r="N682" s="50"/>
      <c r="O682" s="50"/>
      <c r="P682" s="8"/>
      <c r="Q682" s="8"/>
      <c r="AC682" s="48" t="s">
        <v>36</v>
      </c>
      <c r="AD682" s="48"/>
      <c r="AE682" s="48"/>
      <c r="AF682" s="48"/>
      <c r="AG682" s="48"/>
      <c r="AH682" s="49" t="s">
        <v>37</v>
      </c>
      <c r="AI682" s="49"/>
      <c r="AJ682" s="49" t="s">
        <v>38</v>
      </c>
      <c r="AK682" s="49"/>
      <c r="AL682" s="50" t="s">
        <v>37</v>
      </c>
      <c r="AM682" s="50"/>
      <c r="AN682" s="50"/>
      <c r="AO682" s="50"/>
    </row>
    <row r="683" customFormat="false" ht="30" hidden="false" customHeight="true" outlineLevel="0" collapsed="false">
      <c r="A683" s="8"/>
      <c r="B683" s="8"/>
      <c r="C683" s="48"/>
      <c r="D683" s="48"/>
      <c r="E683" s="48"/>
      <c r="F683" s="48"/>
      <c r="G683" s="48"/>
      <c r="H683" s="49"/>
      <c r="I683" s="49"/>
      <c r="J683" s="49"/>
      <c r="K683" s="49"/>
      <c r="L683" s="51" t="s">
        <v>39</v>
      </c>
      <c r="M683" s="51"/>
      <c r="N683" s="52" t="s">
        <v>40</v>
      </c>
      <c r="O683" s="52"/>
      <c r="P683" s="8"/>
      <c r="Q683" s="8"/>
      <c r="AC683" s="48"/>
      <c r="AD683" s="48"/>
      <c r="AE683" s="48"/>
      <c r="AF683" s="48"/>
      <c r="AG683" s="48"/>
      <c r="AH683" s="49"/>
      <c r="AI683" s="49"/>
      <c r="AJ683" s="49"/>
      <c r="AK683" s="49"/>
      <c r="AL683" s="51" t="s">
        <v>39</v>
      </c>
      <c r="AM683" s="51"/>
      <c r="AN683" s="52" t="s">
        <v>40</v>
      </c>
      <c r="AO683" s="52"/>
    </row>
    <row r="684" customFormat="false" ht="30" hidden="false" customHeight="true" outlineLevel="0" collapsed="false">
      <c r="A684" s="8"/>
      <c r="B684" s="8"/>
      <c r="C684" s="48"/>
      <c r="D684" s="48"/>
      <c r="E684" s="48"/>
      <c r="F684" s="48"/>
      <c r="G684" s="48"/>
      <c r="H684" s="51" t="s">
        <v>41</v>
      </c>
      <c r="I684" s="51"/>
      <c r="J684" s="51"/>
      <c r="K684" s="51"/>
      <c r="L684" s="52" t="s">
        <v>42</v>
      </c>
      <c r="M684" s="52"/>
      <c r="N684" s="52"/>
      <c r="O684" s="52"/>
      <c r="P684" s="8"/>
      <c r="Q684" s="8"/>
      <c r="AC684" s="48"/>
      <c r="AD684" s="48"/>
      <c r="AE684" s="48"/>
      <c r="AF684" s="48"/>
      <c r="AG684" s="48"/>
      <c r="AH684" s="51" t="s">
        <v>41</v>
      </c>
      <c r="AI684" s="51"/>
      <c r="AJ684" s="51"/>
      <c r="AK684" s="51"/>
      <c r="AL684" s="52" t="s">
        <v>42</v>
      </c>
      <c r="AM684" s="52"/>
      <c r="AN684" s="52"/>
      <c r="AO684" s="52"/>
    </row>
    <row r="685" customFormat="false" ht="30" hidden="false" customHeight="true" outlineLevel="0" collapsed="false">
      <c r="A685" s="8"/>
      <c r="B685" s="8"/>
      <c r="C685" s="48"/>
      <c r="D685" s="48"/>
      <c r="E685" s="48"/>
      <c r="F685" s="48"/>
      <c r="G685" s="48"/>
      <c r="H685" s="53" t="s">
        <v>43</v>
      </c>
      <c r="I685" s="54" t="s">
        <v>44</v>
      </c>
      <c r="J685" s="53" t="s">
        <v>43</v>
      </c>
      <c r="K685" s="54" t="s">
        <v>44</v>
      </c>
      <c r="L685" s="53" t="s">
        <v>43</v>
      </c>
      <c r="M685" s="54" t="s">
        <v>44</v>
      </c>
      <c r="N685" s="53" t="s">
        <v>43</v>
      </c>
      <c r="O685" s="55" t="s">
        <v>44</v>
      </c>
      <c r="P685" s="8"/>
      <c r="Q685" s="8"/>
      <c r="AC685" s="48"/>
      <c r="AD685" s="48"/>
      <c r="AE685" s="48"/>
      <c r="AF685" s="48"/>
      <c r="AG685" s="48"/>
      <c r="AH685" s="53" t="s">
        <v>43</v>
      </c>
      <c r="AI685" s="54" t="s">
        <v>44</v>
      </c>
      <c r="AJ685" s="53" t="s">
        <v>43</v>
      </c>
      <c r="AK685" s="54" t="s">
        <v>44</v>
      </c>
      <c r="AL685" s="53" t="s">
        <v>43</v>
      </c>
      <c r="AM685" s="54" t="s">
        <v>44</v>
      </c>
      <c r="AN685" s="53" t="s">
        <v>43</v>
      </c>
      <c r="AO685" s="55" t="s">
        <v>44</v>
      </c>
    </row>
    <row r="686" customFormat="false" ht="20.1" hidden="false" customHeight="true" outlineLevel="0" collapsed="false">
      <c r="A686" s="8"/>
      <c r="B686" s="8"/>
      <c r="C686" s="56" t="n">
        <v>0</v>
      </c>
      <c r="D686" s="56"/>
      <c r="E686" s="56"/>
      <c r="F686" s="56"/>
      <c r="G686" s="56"/>
      <c r="H686" s="57" t="n">
        <v>1</v>
      </c>
      <c r="I686" s="58" t="n">
        <v>2</v>
      </c>
      <c r="J686" s="57" t="n">
        <v>3</v>
      </c>
      <c r="K686" s="58" t="n">
        <v>4</v>
      </c>
      <c r="L686" s="57" t="n">
        <v>5</v>
      </c>
      <c r="M686" s="58" t="n">
        <v>6</v>
      </c>
      <c r="N686" s="57" t="n">
        <v>7</v>
      </c>
      <c r="O686" s="59" t="n">
        <v>8</v>
      </c>
      <c r="P686" s="8"/>
      <c r="Q686" s="8"/>
      <c r="AC686" s="56" t="n">
        <v>0</v>
      </c>
      <c r="AD686" s="56"/>
      <c r="AE686" s="56"/>
      <c r="AF686" s="56"/>
      <c r="AG686" s="56"/>
      <c r="AH686" s="57" t="n">
        <v>1</v>
      </c>
      <c r="AI686" s="58" t="n">
        <v>2</v>
      </c>
      <c r="AJ686" s="57" t="n">
        <v>3</v>
      </c>
      <c r="AK686" s="58" t="n">
        <v>4</v>
      </c>
      <c r="AL686" s="57" t="n">
        <v>5</v>
      </c>
      <c r="AM686" s="58" t="n">
        <v>6</v>
      </c>
      <c r="AN686" s="57" t="n">
        <v>7</v>
      </c>
      <c r="AO686" s="59" t="n">
        <v>8</v>
      </c>
    </row>
    <row r="687" customFormat="false" ht="30" hidden="false" customHeight="true" outlineLevel="0" collapsed="false">
      <c r="A687" s="8"/>
      <c r="B687" s="8"/>
      <c r="C687" s="60" t="s">
        <v>45</v>
      </c>
      <c r="D687" s="60"/>
      <c r="E687" s="60"/>
      <c r="F687" s="60"/>
      <c r="G687" s="61" t="s">
        <v>46</v>
      </c>
      <c r="H687" s="62" t="n">
        <v>29</v>
      </c>
      <c r="I687" s="63" t="n">
        <v>21</v>
      </c>
      <c r="J687" s="64" t="n">
        <v>25</v>
      </c>
      <c r="K687" s="63" t="n">
        <v>13</v>
      </c>
      <c r="L687" s="64" t="n">
        <v>281</v>
      </c>
      <c r="M687" s="63" t="n">
        <v>191</v>
      </c>
      <c r="N687" s="64" t="n">
        <v>60</v>
      </c>
      <c r="O687" s="65" t="n">
        <v>41</v>
      </c>
      <c r="P687" s="8"/>
      <c r="Q687" s="8"/>
      <c r="AC687" s="60" t="s">
        <v>45</v>
      </c>
      <c r="AD687" s="60"/>
      <c r="AE687" s="60"/>
      <c r="AF687" s="60"/>
      <c r="AG687" s="61" t="s">
        <v>46</v>
      </c>
      <c r="AH687" s="66" t="n">
        <v>-13</v>
      </c>
      <c r="AI687" s="67" t="n">
        <v>-1</v>
      </c>
      <c r="AJ687" s="68" t="n">
        <v>-9</v>
      </c>
      <c r="AK687" s="67" t="n">
        <v>-11</v>
      </c>
      <c r="AL687" s="68" t="n">
        <v>-2</v>
      </c>
      <c r="AM687" s="67" t="n">
        <v>5</v>
      </c>
      <c r="AN687" s="68" t="n">
        <v>2</v>
      </c>
      <c r="AO687" s="69" t="n">
        <v>4</v>
      </c>
    </row>
    <row r="688" customFormat="false" ht="30" hidden="false" customHeight="true" outlineLevel="0" collapsed="false">
      <c r="A688" s="8"/>
      <c r="B688" s="8"/>
      <c r="C688" s="70" t="s">
        <v>47</v>
      </c>
      <c r="D688" s="71" t="s">
        <v>48</v>
      </c>
      <c r="E688" s="71"/>
      <c r="F688" s="71"/>
      <c r="G688" s="72" t="s">
        <v>49</v>
      </c>
      <c r="H688" s="73" t="n">
        <v>28</v>
      </c>
      <c r="I688" s="74" t="n">
        <v>20</v>
      </c>
      <c r="J688" s="75" t="n">
        <v>24</v>
      </c>
      <c r="K688" s="74" t="n">
        <v>12</v>
      </c>
      <c r="L688" s="75" t="n">
        <v>258</v>
      </c>
      <c r="M688" s="74" t="n">
        <v>172</v>
      </c>
      <c r="N688" s="75" t="n">
        <v>60</v>
      </c>
      <c r="O688" s="76" t="n">
        <v>41</v>
      </c>
      <c r="P688" s="8"/>
      <c r="Q688" s="8"/>
      <c r="AC688" s="70" t="s">
        <v>47</v>
      </c>
      <c r="AD688" s="71" t="s">
        <v>48</v>
      </c>
      <c r="AE688" s="71"/>
      <c r="AF688" s="71"/>
      <c r="AG688" s="72" t="s">
        <v>49</v>
      </c>
      <c r="AH688" s="77" t="n">
        <v>-13</v>
      </c>
      <c r="AI688" s="78" t="n">
        <v>-1</v>
      </c>
      <c r="AJ688" s="79" t="n">
        <v>-9</v>
      </c>
      <c r="AK688" s="78" t="n">
        <v>-12</v>
      </c>
      <c r="AL688" s="79" t="n">
        <v>-2</v>
      </c>
      <c r="AM688" s="78" t="n">
        <v>5</v>
      </c>
      <c r="AN688" s="79" t="n">
        <v>2</v>
      </c>
      <c r="AO688" s="80" t="n">
        <v>4</v>
      </c>
    </row>
    <row r="689" customFormat="false" ht="30" hidden="false" customHeight="true" outlineLevel="0" collapsed="false">
      <c r="A689" s="8"/>
      <c r="B689" s="8"/>
      <c r="C689" s="70"/>
      <c r="D689" s="71"/>
      <c r="E689" s="81" t="s">
        <v>50</v>
      </c>
      <c r="F689" s="81"/>
      <c r="G689" s="72" t="s">
        <v>51</v>
      </c>
      <c r="H689" s="73" t="n">
        <v>1</v>
      </c>
      <c r="I689" s="74" t="n">
        <v>1</v>
      </c>
      <c r="J689" s="75" t="n">
        <v>2</v>
      </c>
      <c r="K689" s="74" t="n">
        <v>2</v>
      </c>
      <c r="L689" s="75" t="n">
        <v>17</v>
      </c>
      <c r="M689" s="74" t="n">
        <v>13</v>
      </c>
      <c r="N689" s="75" t="n">
        <v>11</v>
      </c>
      <c r="O689" s="76" t="n">
        <v>7</v>
      </c>
      <c r="P689" s="8"/>
      <c r="Q689" s="8"/>
      <c r="AC689" s="70"/>
      <c r="AD689" s="71"/>
      <c r="AE689" s="81" t="s">
        <v>50</v>
      </c>
      <c r="AF689" s="81"/>
      <c r="AG689" s="72" t="s">
        <v>51</v>
      </c>
      <c r="AH689" s="77" t="n">
        <v>-2</v>
      </c>
      <c r="AI689" s="78" t="n">
        <v>-1</v>
      </c>
      <c r="AJ689" s="79" t="n">
        <v>-2</v>
      </c>
      <c r="AK689" s="78" t="n">
        <v>-2</v>
      </c>
      <c r="AL689" s="79" t="n">
        <v>-1</v>
      </c>
      <c r="AM689" s="78" t="n">
        <v>-1</v>
      </c>
      <c r="AN689" s="79" t="n">
        <v>-1</v>
      </c>
      <c r="AO689" s="80" t="n">
        <v>-1</v>
      </c>
    </row>
    <row r="690" customFormat="false" ht="30" hidden="false" customHeight="true" outlineLevel="0" collapsed="false">
      <c r="A690" s="8"/>
      <c r="B690" s="8"/>
      <c r="C690" s="70"/>
      <c r="D690" s="82" t="s">
        <v>52</v>
      </c>
      <c r="E690" s="82"/>
      <c r="F690" s="82"/>
      <c r="G690" s="83" t="s">
        <v>53</v>
      </c>
      <c r="H690" s="84" t="n">
        <v>1</v>
      </c>
      <c r="I690" s="85" t="n">
        <v>1</v>
      </c>
      <c r="J690" s="86" t="n">
        <v>1</v>
      </c>
      <c r="K690" s="85" t="n">
        <v>1</v>
      </c>
      <c r="L690" s="86" t="n">
        <v>23</v>
      </c>
      <c r="M690" s="85" t="n">
        <v>19</v>
      </c>
      <c r="N690" s="86" t="n">
        <v>0</v>
      </c>
      <c r="O690" s="87" t="n">
        <v>0</v>
      </c>
      <c r="P690" s="8"/>
      <c r="Q690" s="8"/>
      <c r="AC690" s="70"/>
      <c r="AD690" s="82" t="s">
        <v>52</v>
      </c>
      <c r="AE690" s="82"/>
      <c r="AF690" s="82"/>
      <c r="AG690" s="83" t="s">
        <v>53</v>
      </c>
      <c r="AH690" s="88" t="n">
        <v>0</v>
      </c>
      <c r="AI690" s="89" t="n">
        <v>0</v>
      </c>
      <c r="AJ690" s="90" t="n">
        <v>0</v>
      </c>
      <c r="AK690" s="89" t="n">
        <v>1</v>
      </c>
      <c r="AL690" s="90" t="n">
        <v>0</v>
      </c>
      <c r="AM690" s="89" t="n">
        <v>0</v>
      </c>
      <c r="AN690" s="90" t="n">
        <v>0</v>
      </c>
      <c r="AO690" s="91" t="n">
        <v>0</v>
      </c>
    </row>
    <row r="691" customFormat="false" ht="30" hidden="false" customHeight="true" outlineLevel="0" collapsed="false">
      <c r="A691" s="8"/>
      <c r="B691" s="8"/>
      <c r="C691" s="92" t="s">
        <v>54</v>
      </c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8"/>
      <c r="Q691" s="8"/>
      <c r="AC691" s="92" t="s">
        <v>54</v>
      </c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</row>
    <row r="692" customFormat="false" ht="30" hidden="false" customHeight="true" outlineLevel="0" collapsed="false">
      <c r="A692" s="8"/>
      <c r="B692" s="8"/>
      <c r="C692" s="93" t="s">
        <v>55</v>
      </c>
      <c r="D692" s="93"/>
      <c r="E692" s="93"/>
      <c r="F692" s="93"/>
      <c r="G692" s="94" t="s">
        <v>56</v>
      </c>
      <c r="H692" s="95" t="n">
        <v>29</v>
      </c>
      <c r="I692" s="96" t="n">
        <v>21</v>
      </c>
      <c r="J692" s="97" t="n">
        <v>25</v>
      </c>
      <c r="K692" s="96" t="n">
        <v>13</v>
      </c>
      <c r="L692" s="97" t="n">
        <v>281</v>
      </c>
      <c r="M692" s="96" t="n">
        <v>191</v>
      </c>
      <c r="N692" s="97" t="n">
        <v>60</v>
      </c>
      <c r="O692" s="98" t="n">
        <v>41</v>
      </c>
      <c r="P692" s="8"/>
      <c r="Q692" s="8"/>
      <c r="AC692" s="93" t="s">
        <v>55</v>
      </c>
      <c r="AD692" s="93"/>
      <c r="AE692" s="93"/>
      <c r="AF692" s="93"/>
      <c r="AG692" s="94" t="s">
        <v>56</v>
      </c>
      <c r="AH692" s="99" t="n">
        <v>-13</v>
      </c>
      <c r="AI692" s="100" t="n">
        <v>-1</v>
      </c>
      <c r="AJ692" s="101" t="n">
        <v>-9</v>
      </c>
      <c r="AK692" s="100" t="n">
        <v>-11</v>
      </c>
      <c r="AL692" s="101" t="n">
        <v>-2</v>
      </c>
      <c r="AM692" s="100" t="n">
        <v>5</v>
      </c>
      <c r="AN692" s="101" t="n">
        <v>2</v>
      </c>
      <c r="AO692" s="102" t="n">
        <v>4</v>
      </c>
    </row>
    <row r="693" customFormat="false" ht="30" hidden="false" customHeight="true" outlineLevel="0" collapsed="false">
      <c r="A693" s="8"/>
      <c r="B693" s="8"/>
      <c r="C693" s="103"/>
      <c r="D693" s="104" t="s">
        <v>57</v>
      </c>
      <c r="E693" s="104"/>
      <c r="F693" s="104"/>
      <c r="G693" s="72" t="s">
        <v>58</v>
      </c>
      <c r="H693" s="73" t="n">
        <v>0</v>
      </c>
      <c r="I693" s="74" t="n">
        <v>0</v>
      </c>
      <c r="J693" s="75" t="n">
        <v>0</v>
      </c>
      <c r="K693" s="74" t="n">
        <v>0</v>
      </c>
      <c r="L693" s="75" t="n">
        <v>7</v>
      </c>
      <c r="M693" s="74" t="n">
        <v>6</v>
      </c>
      <c r="N693" s="75" t="n">
        <v>1</v>
      </c>
      <c r="O693" s="76" t="n">
        <v>1</v>
      </c>
      <c r="P693" s="8"/>
      <c r="Q693" s="8"/>
      <c r="AC693" s="103"/>
      <c r="AD693" s="104" t="s">
        <v>57</v>
      </c>
      <c r="AE693" s="104"/>
      <c r="AF693" s="104"/>
      <c r="AG693" s="72" t="s">
        <v>58</v>
      </c>
      <c r="AH693" s="77" t="n">
        <v>-2</v>
      </c>
      <c r="AI693" s="78" t="n">
        <v>-2</v>
      </c>
      <c r="AJ693" s="79" t="n">
        <v>0</v>
      </c>
      <c r="AK693" s="78" t="n">
        <v>0</v>
      </c>
      <c r="AL693" s="79" t="n">
        <v>0</v>
      </c>
      <c r="AM693" s="78" t="n">
        <v>0</v>
      </c>
      <c r="AN693" s="79" t="n">
        <v>0</v>
      </c>
      <c r="AO693" s="80" t="n">
        <v>0</v>
      </c>
    </row>
    <row r="694" customFormat="false" ht="30" hidden="false" customHeight="true" outlineLevel="0" collapsed="false">
      <c r="A694" s="8"/>
      <c r="B694" s="8"/>
      <c r="C694" s="103" t="s">
        <v>59</v>
      </c>
      <c r="D694" s="103"/>
      <c r="E694" s="103"/>
      <c r="F694" s="103"/>
      <c r="G694" s="72" t="s">
        <v>60</v>
      </c>
      <c r="H694" s="73" t="n">
        <v>3</v>
      </c>
      <c r="I694" s="74" t="n">
        <v>3</v>
      </c>
      <c r="J694" s="75" t="n">
        <v>1</v>
      </c>
      <c r="K694" s="74" t="n">
        <v>1</v>
      </c>
      <c r="L694" s="75" t="n">
        <v>6</v>
      </c>
      <c r="M694" s="74" t="n">
        <v>5</v>
      </c>
      <c r="N694" s="75" t="n">
        <v>0</v>
      </c>
      <c r="O694" s="76" t="n">
        <v>0</v>
      </c>
      <c r="P694" s="8"/>
      <c r="Q694" s="8"/>
      <c r="AC694" s="103" t="s">
        <v>59</v>
      </c>
      <c r="AD694" s="103"/>
      <c r="AE694" s="103"/>
      <c r="AF694" s="103"/>
      <c r="AG694" s="72" t="s">
        <v>60</v>
      </c>
      <c r="AH694" s="77" t="n">
        <v>2</v>
      </c>
      <c r="AI694" s="78" t="n">
        <v>2</v>
      </c>
      <c r="AJ694" s="79" t="n">
        <v>1</v>
      </c>
      <c r="AK694" s="78" t="n">
        <v>1</v>
      </c>
      <c r="AL694" s="79" t="n">
        <v>1</v>
      </c>
      <c r="AM694" s="78" t="n">
        <v>1</v>
      </c>
      <c r="AN694" s="79" t="n">
        <v>0</v>
      </c>
      <c r="AO694" s="80" t="n">
        <v>0</v>
      </c>
    </row>
    <row r="695" customFormat="false" ht="30" hidden="false" customHeight="true" outlineLevel="0" collapsed="false">
      <c r="A695" s="8"/>
      <c r="B695" s="8"/>
      <c r="C695" s="103" t="s">
        <v>61</v>
      </c>
      <c r="D695" s="103"/>
      <c r="E695" s="103"/>
      <c r="F695" s="103"/>
      <c r="G695" s="72" t="s">
        <v>62</v>
      </c>
      <c r="H695" s="73" t="n">
        <v>0</v>
      </c>
      <c r="I695" s="74" t="n">
        <v>0</v>
      </c>
      <c r="J695" s="75" t="n">
        <v>0</v>
      </c>
      <c r="K695" s="74" t="n">
        <v>0</v>
      </c>
      <c r="L695" s="75" t="n">
        <v>0</v>
      </c>
      <c r="M695" s="74" t="n">
        <v>0</v>
      </c>
      <c r="N695" s="75" t="n">
        <v>0</v>
      </c>
      <c r="O695" s="76" t="n">
        <v>0</v>
      </c>
      <c r="P695" s="8"/>
      <c r="Q695" s="8"/>
      <c r="AC695" s="103" t="s">
        <v>61</v>
      </c>
      <c r="AD695" s="103"/>
      <c r="AE695" s="103"/>
      <c r="AF695" s="103"/>
      <c r="AG695" s="72" t="s">
        <v>62</v>
      </c>
      <c r="AH695" s="77" t="n">
        <v>0</v>
      </c>
      <c r="AI695" s="78" t="n">
        <v>0</v>
      </c>
      <c r="AJ695" s="79" t="n">
        <v>0</v>
      </c>
      <c r="AK695" s="78" t="n">
        <v>0</v>
      </c>
      <c r="AL695" s="79" t="n">
        <v>0</v>
      </c>
      <c r="AM695" s="78" t="n">
        <v>0</v>
      </c>
      <c r="AN695" s="79" t="n">
        <v>0</v>
      </c>
      <c r="AO695" s="80" t="n">
        <v>0</v>
      </c>
    </row>
    <row r="696" customFormat="false" ht="30" hidden="false" customHeight="true" outlineLevel="0" collapsed="false">
      <c r="A696" s="8"/>
      <c r="B696" s="8"/>
      <c r="C696" s="105" t="s">
        <v>63</v>
      </c>
      <c r="D696" s="105"/>
      <c r="E696" s="105"/>
      <c r="F696" s="105"/>
      <c r="G696" s="72" t="s">
        <v>64</v>
      </c>
      <c r="H696" s="73" t="n">
        <v>15</v>
      </c>
      <c r="I696" s="74" t="n">
        <v>13</v>
      </c>
      <c r="J696" s="75" t="n">
        <v>14</v>
      </c>
      <c r="K696" s="74" t="n">
        <v>8</v>
      </c>
      <c r="L696" s="75" t="n">
        <v>157</v>
      </c>
      <c r="M696" s="74" t="n">
        <v>120</v>
      </c>
      <c r="N696" s="75" t="n">
        <v>27</v>
      </c>
      <c r="O696" s="76" t="n">
        <v>23</v>
      </c>
      <c r="P696" s="8"/>
      <c r="Q696" s="8"/>
      <c r="AC696" s="105" t="s">
        <v>63</v>
      </c>
      <c r="AD696" s="105"/>
      <c r="AE696" s="105"/>
      <c r="AF696" s="105"/>
      <c r="AG696" s="72" t="s">
        <v>64</v>
      </c>
      <c r="AH696" s="77" t="n">
        <v>-4</v>
      </c>
      <c r="AI696" s="78" t="n">
        <v>2</v>
      </c>
      <c r="AJ696" s="79" t="n">
        <v>2</v>
      </c>
      <c r="AK696" s="78" t="n">
        <v>-1</v>
      </c>
      <c r="AL696" s="79" t="n">
        <v>-2</v>
      </c>
      <c r="AM696" s="78" t="n">
        <v>4</v>
      </c>
      <c r="AN696" s="79" t="n">
        <v>-2</v>
      </c>
      <c r="AO696" s="80" t="n">
        <v>0</v>
      </c>
    </row>
    <row r="697" customFormat="false" ht="30" hidden="false" customHeight="true" outlineLevel="0" collapsed="false">
      <c r="A697" s="8"/>
      <c r="B697" s="8"/>
      <c r="C697" s="105" t="s">
        <v>65</v>
      </c>
      <c r="D697" s="105"/>
      <c r="E697" s="105"/>
      <c r="F697" s="105"/>
      <c r="G697" s="72" t="s">
        <v>66</v>
      </c>
      <c r="H697" s="73" t="n">
        <v>3</v>
      </c>
      <c r="I697" s="74" t="n">
        <v>3</v>
      </c>
      <c r="J697" s="75" t="n">
        <v>2</v>
      </c>
      <c r="K697" s="74" t="n">
        <v>2</v>
      </c>
      <c r="L697" s="75" t="n">
        <v>45</v>
      </c>
      <c r="M697" s="74" t="n">
        <v>38</v>
      </c>
      <c r="N697" s="75" t="n">
        <v>0</v>
      </c>
      <c r="O697" s="76" t="n">
        <v>0</v>
      </c>
      <c r="P697" s="8"/>
      <c r="Q697" s="8"/>
      <c r="AC697" s="105" t="s">
        <v>65</v>
      </c>
      <c r="AD697" s="105"/>
      <c r="AE697" s="105"/>
      <c r="AF697" s="105"/>
      <c r="AG697" s="72" t="s">
        <v>66</v>
      </c>
      <c r="AH697" s="77" t="n">
        <v>1</v>
      </c>
      <c r="AI697" s="78" t="n">
        <v>2</v>
      </c>
      <c r="AJ697" s="79" t="n">
        <v>-2</v>
      </c>
      <c r="AK697" s="78" t="n">
        <v>-1</v>
      </c>
      <c r="AL697" s="79" t="n">
        <v>0</v>
      </c>
      <c r="AM697" s="78" t="n">
        <v>0</v>
      </c>
      <c r="AN697" s="79" t="n">
        <v>0</v>
      </c>
      <c r="AO697" s="80" t="n">
        <v>0</v>
      </c>
    </row>
    <row r="698" customFormat="false" ht="30" hidden="false" customHeight="true" outlineLevel="0" collapsed="false">
      <c r="A698" s="8"/>
      <c r="B698" s="8"/>
      <c r="C698" s="105" t="s">
        <v>67</v>
      </c>
      <c r="D698" s="105"/>
      <c r="E698" s="105"/>
      <c r="F698" s="105"/>
      <c r="G698" s="72" t="s">
        <v>68</v>
      </c>
      <c r="H698" s="106" t="s">
        <v>69</v>
      </c>
      <c r="I698" s="74" t="n">
        <v>6</v>
      </c>
      <c r="J698" s="107" t="s">
        <v>69</v>
      </c>
      <c r="K698" s="74" t="n">
        <v>2</v>
      </c>
      <c r="L698" s="107" t="s">
        <v>69</v>
      </c>
      <c r="M698" s="74" t="n">
        <v>78</v>
      </c>
      <c r="N698" s="107" t="s">
        <v>69</v>
      </c>
      <c r="O698" s="76" t="n">
        <v>4</v>
      </c>
      <c r="P698" s="8"/>
      <c r="Q698" s="8"/>
      <c r="AC698" s="105" t="s">
        <v>67</v>
      </c>
      <c r="AD698" s="105"/>
      <c r="AE698" s="105"/>
      <c r="AF698" s="105"/>
      <c r="AG698" s="72" t="s">
        <v>68</v>
      </c>
      <c r="AH698" s="108" t="s">
        <v>69</v>
      </c>
      <c r="AI698" s="78" t="n">
        <v>1</v>
      </c>
      <c r="AJ698" s="109" t="s">
        <v>69</v>
      </c>
      <c r="AK698" s="78" t="n">
        <v>-3</v>
      </c>
      <c r="AL698" s="109" t="s">
        <v>69</v>
      </c>
      <c r="AM698" s="78" t="n">
        <v>3</v>
      </c>
      <c r="AN698" s="109" t="s">
        <v>69</v>
      </c>
      <c r="AO698" s="80" t="n">
        <v>1</v>
      </c>
    </row>
    <row r="699" customFormat="false" ht="30" hidden="false" customHeight="true" outlineLevel="0" collapsed="false">
      <c r="A699" s="8"/>
      <c r="B699" s="8"/>
      <c r="C699" s="103" t="s">
        <v>70</v>
      </c>
      <c r="D699" s="103"/>
      <c r="E699" s="103"/>
      <c r="F699" s="103"/>
      <c r="G699" s="72" t="s">
        <v>71</v>
      </c>
      <c r="H699" s="73" t="n">
        <v>30</v>
      </c>
      <c r="I699" s="74" t="n">
        <v>23</v>
      </c>
      <c r="J699" s="75" t="n">
        <v>21</v>
      </c>
      <c r="K699" s="74" t="n">
        <v>12</v>
      </c>
      <c r="L699" s="75" t="n">
        <v>237</v>
      </c>
      <c r="M699" s="74" t="n">
        <v>165</v>
      </c>
      <c r="N699" s="75" t="n">
        <v>40</v>
      </c>
      <c r="O699" s="76" t="n">
        <v>24</v>
      </c>
      <c r="P699" s="8"/>
      <c r="Q699" s="8"/>
      <c r="AC699" s="103" t="s">
        <v>70</v>
      </c>
      <c r="AD699" s="103"/>
      <c r="AE699" s="103"/>
      <c r="AF699" s="103"/>
      <c r="AG699" s="72" t="s">
        <v>71</v>
      </c>
      <c r="AH699" s="77" t="n">
        <v>-3</v>
      </c>
      <c r="AI699" s="78" t="n">
        <v>7</v>
      </c>
      <c r="AJ699" s="79" t="n">
        <v>2</v>
      </c>
      <c r="AK699" s="78" t="n">
        <v>0</v>
      </c>
      <c r="AL699" s="79" t="n">
        <v>-1</v>
      </c>
      <c r="AM699" s="78" t="n">
        <v>5</v>
      </c>
      <c r="AN699" s="79" t="n">
        <v>-1</v>
      </c>
      <c r="AO699" s="80" t="n">
        <v>0</v>
      </c>
    </row>
    <row r="700" customFormat="false" ht="30" hidden="false" customHeight="true" outlineLevel="0" collapsed="false">
      <c r="A700" s="8"/>
      <c r="B700" s="8"/>
      <c r="C700" s="110"/>
      <c r="D700" s="111" t="s">
        <v>72</v>
      </c>
      <c r="E700" s="111"/>
      <c r="F700" s="111"/>
      <c r="G700" s="72" t="s">
        <v>73</v>
      </c>
      <c r="H700" s="73" t="n">
        <v>13</v>
      </c>
      <c r="I700" s="74" t="n">
        <v>12</v>
      </c>
      <c r="J700" s="75" t="n">
        <v>8</v>
      </c>
      <c r="K700" s="74" t="n">
        <v>4</v>
      </c>
      <c r="L700" s="75" t="n">
        <v>97</v>
      </c>
      <c r="M700" s="74" t="n">
        <v>74</v>
      </c>
      <c r="N700" s="75" t="n">
        <v>16</v>
      </c>
      <c r="O700" s="76" t="n">
        <v>10</v>
      </c>
      <c r="P700" s="8"/>
      <c r="Q700" s="8"/>
      <c r="AC700" s="110"/>
      <c r="AD700" s="111" t="s">
        <v>72</v>
      </c>
      <c r="AE700" s="111"/>
      <c r="AF700" s="111"/>
      <c r="AG700" s="72" t="s">
        <v>73</v>
      </c>
      <c r="AH700" s="77" t="n">
        <v>-4</v>
      </c>
      <c r="AI700" s="78" t="n">
        <v>3</v>
      </c>
      <c r="AJ700" s="79" t="n">
        <v>-2</v>
      </c>
      <c r="AK700" s="78" t="n">
        <v>-2</v>
      </c>
      <c r="AL700" s="79" t="n">
        <v>4</v>
      </c>
      <c r="AM700" s="78" t="n">
        <v>7</v>
      </c>
      <c r="AN700" s="79" t="n">
        <v>0</v>
      </c>
      <c r="AO700" s="80" t="n">
        <v>0</v>
      </c>
    </row>
    <row r="701" customFormat="false" ht="30" hidden="false" customHeight="true" outlineLevel="0" collapsed="false">
      <c r="A701" s="8"/>
      <c r="B701" s="8"/>
      <c r="C701" s="112"/>
      <c r="D701" s="111"/>
      <c r="E701" s="81" t="s">
        <v>74</v>
      </c>
      <c r="F701" s="81"/>
      <c r="G701" s="72" t="s">
        <v>75</v>
      </c>
      <c r="H701" s="73" t="n">
        <v>10</v>
      </c>
      <c r="I701" s="74" t="n">
        <v>10</v>
      </c>
      <c r="J701" s="75" t="n">
        <v>6</v>
      </c>
      <c r="K701" s="74" t="n">
        <v>4</v>
      </c>
      <c r="L701" s="75" t="n">
        <v>43</v>
      </c>
      <c r="M701" s="74" t="n">
        <v>34</v>
      </c>
      <c r="N701" s="75" t="n">
        <v>6</v>
      </c>
      <c r="O701" s="76" t="n">
        <v>4</v>
      </c>
      <c r="P701" s="8"/>
      <c r="Q701" s="8"/>
      <c r="AC701" s="112"/>
      <c r="AD701" s="111"/>
      <c r="AE701" s="81" t="s">
        <v>74</v>
      </c>
      <c r="AF701" s="81"/>
      <c r="AG701" s="72" t="s">
        <v>75</v>
      </c>
      <c r="AH701" s="77" t="n">
        <v>6</v>
      </c>
      <c r="AI701" s="78" t="n">
        <v>7</v>
      </c>
      <c r="AJ701" s="79" t="n">
        <v>1</v>
      </c>
      <c r="AK701" s="78" t="n">
        <v>0</v>
      </c>
      <c r="AL701" s="79" t="n">
        <v>2</v>
      </c>
      <c r="AM701" s="78" t="n">
        <v>4</v>
      </c>
      <c r="AN701" s="79" t="n">
        <v>0</v>
      </c>
      <c r="AO701" s="80" t="n">
        <v>0</v>
      </c>
    </row>
    <row r="702" customFormat="false" ht="30" hidden="false" customHeight="true" outlineLevel="0" collapsed="false">
      <c r="A702" s="8"/>
      <c r="B702" s="8"/>
      <c r="C702" s="112"/>
      <c r="D702" s="111" t="s">
        <v>76</v>
      </c>
      <c r="E702" s="111"/>
      <c r="F702" s="111"/>
      <c r="G702" s="72" t="s">
        <v>77</v>
      </c>
      <c r="H702" s="73" t="n">
        <v>9</v>
      </c>
      <c r="I702" s="74" t="n">
        <v>7</v>
      </c>
      <c r="J702" s="75" t="n">
        <v>5</v>
      </c>
      <c r="K702" s="74" t="n">
        <v>4</v>
      </c>
      <c r="L702" s="75" t="n">
        <v>127</v>
      </c>
      <c r="M702" s="74" t="n">
        <v>98</v>
      </c>
      <c r="N702" s="75" t="n">
        <v>1</v>
      </c>
      <c r="O702" s="76" t="n">
        <v>1</v>
      </c>
      <c r="P702" s="8"/>
      <c r="Q702" s="8"/>
      <c r="AC702" s="112"/>
      <c r="AD702" s="111" t="s">
        <v>76</v>
      </c>
      <c r="AE702" s="111"/>
      <c r="AF702" s="111"/>
      <c r="AG702" s="72" t="s">
        <v>77</v>
      </c>
      <c r="AH702" s="77" t="n">
        <v>5</v>
      </c>
      <c r="AI702" s="78" t="n">
        <v>4</v>
      </c>
      <c r="AJ702" s="79" t="n">
        <v>1</v>
      </c>
      <c r="AK702" s="78" t="n">
        <v>1</v>
      </c>
      <c r="AL702" s="79" t="n">
        <v>0</v>
      </c>
      <c r="AM702" s="78" t="n">
        <v>1</v>
      </c>
      <c r="AN702" s="79" t="n">
        <v>0</v>
      </c>
      <c r="AO702" s="80" t="n">
        <v>0</v>
      </c>
    </row>
    <row r="703" customFormat="false" ht="30" hidden="false" customHeight="true" outlineLevel="0" collapsed="false">
      <c r="A703" s="8"/>
      <c r="B703" s="8"/>
      <c r="C703" s="113" t="s">
        <v>78</v>
      </c>
      <c r="D703" s="111" t="s">
        <v>79</v>
      </c>
      <c r="E703" s="111"/>
      <c r="F703" s="111"/>
      <c r="G703" s="72" t="s">
        <v>80</v>
      </c>
      <c r="H703" s="73" t="n">
        <v>4</v>
      </c>
      <c r="I703" s="74" t="n">
        <v>1</v>
      </c>
      <c r="J703" s="75" t="n">
        <v>2</v>
      </c>
      <c r="K703" s="74" t="n">
        <v>1</v>
      </c>
      <c r="L703" s="75" t="n">
        <v>63</v>
      </c>
      <c r="M703" s="74" t="n">
        <v>26</v>
      </c>
      <c r="N703" s="75" t="n">
        <v>13</v>
      </c>
      <c r="O703" s="76" t="n">
        <v>6</v>
      </c>
      <c r="P703" s="8"/>
      <c r="Q703" s="8"/>
      <c r="AC703" s="113" t="s">
        <v>78</v>
      </c>
      <c r="AD703" s="111" t="s">
        <v>79</v>
      </c>
      <c r="AE703" s="111"/>
      <c r="AF703" s="111"/>
      <c r="AG703" s="72" t="s">
        <v>80</v>
      </c>
      <c r="AH703" s="77" t="n">
        <v>0</v>
      </c>
      <c r="AI703" s="78" t="n">
        <v>0</v>
      </c>
      <c r="AJ703" s="79" t="n">
        <v>-4</v>
      </c>
      <c r="AK703" s="78" t="n">
        <v>-2</v>
      </c>
      <c r="AL703" s="79" t="n">
        <v>2</v>
      </c>
      <c r="AM703" s="78" t="n">
        <v>0</v>
      </c>
      <c r="AN703" s="79" t="n">
        <v>-2</v>
      </c>
      <c r="AO703" s="80" t="n">
        <v>-1</v>
      </c>
    </row>
    <row r="704" customFormat="false" ht="30" hidden="false" customHeight="true" outlineLevel="0" collapsed="false">
      <c r="A704" s="8"/>
      <c r="B704" s="8"/>
      <c r="C704" s="113" t="n">
        <v>12</v>
      </c>
      <c r="D704" s="114" t="s">
        <v>81</v>
      </c>
      <c r="E704" s="114"/>
      <c r="F704" s="114"/>
      <c r="G704" s="72" t="s">
        <v>82</v>
      </c>
      <c r="H704" s="73" t="n">
        <v>0</v>
      </c>
      <c r="I704" s="74" t="n">
        <v>0</v>
      </c>
      <c r="J704" s="75" t="n">
        <v>0</v>
      </c>
      <c r="K704" s="74" t="n">
        <v>0</v>
      </c>
      <c r="L704" s="75" t="n">
        <v>0</v>
      </c>
      <c r="M704" s="74" t="n">
        <v>0</v>
      </c>
      <c r="N704" s="75" t="n">
        <v>0</v>
      </c>
      <c r="O704" s="76" t="n">
        <v>0</v>
      </c>
      <c r="P704" s="8"/>
      <c r="Q704" s="8"/>
      <c r="AC704" s="113" t="n">
        <v>12</v>
      </c>
      <c r="AD704" s="114" t="s">
        <v>81</v>
      </c>
      <c r="AE704" s="114"/>
      <c r="AF704" s="114"/>
      <c r="AG704" s="72" t="s">
        <v>82</v>
      </c>
      <c r="AH704" s="77" t="n">
        <v>0</v>
      </c>
      <c r="AI704" s="78" t="n">
        <v>0</v>
      </c>
      <c r="AJ704" s="79" t="n">
        <v>0</v>
      </c>
      <c r="AK704" s="78" t="n">
        <v>0</v>
      </c>
      <c r="AL704" s="79" t="n">
        <v>0</v>
      </c>
      <c r="AM704" s="78" t="n">
        <v>0</v>
      </c>
      <c r="AN704" s="79" t="n">
        <v>0</v>
      </c>
      <c r="AO704" s="80" t="n">
        <v>0</v>
      </c>
    </row>
    <row r="705" customFormat="false" ht="30" hidden="false" customHeight="true" outlineLevel="0" collapsed="false">
      <c r="A705" s="8"/>
      <c r="B705" s="8"/>
      <c r="C705" s="112"/>
      <c r="D705" s="111" t="s">
        <v>83</v>
      </c>
      <c r="E705" s="111"/>
      <c r="F705" s="111"/>
      <c r="G705" s="72" t="s">
        <v>84</v>
      </c>
      <c r="H705" s="73" t="n">
        <v>9</v>
      </c>
      <c r="I705" s="74" t="n">
        <v>8</v>
      </c>
      <c r="J705" s="75" t="n">
        <v>10</v>
      </c>
      <c r="K705" s="74" t="n">
        <v>5</v>
      </c>
      <c r="L705" s="75" t="n">
        <v>107</v>
      </c>
      <c r="M705" s="74" t="n">
        <v>93</v>
      </c>
      <c r="N705" s="75" t="n">
        <v>23</v>
      </c>
      <c r="O705" s="76" t="n">
        <v>16</v>
      </c>
      <c r="P705" s="8"/>
      <c r="Q705" s="8"/>
      <c r="AC705" s="112"/>
      <c r="AD705" s="111" t="s">
        <v>83</v>
      </c>
      <c r="AE705" s="111"/>
      <c r="AF705" s="111"/>
      <c r="AG705" s="72" t="s">
        <v>84</v>
      </c>
      <c r="AH705" s="77" t="n">
        <v>-8</v>
      </c>
      <c r="AI705" s="78" t="n">
        <v>-2</v>
      </c>
      <c r="AJ705" s="79" t="n">
        <v>5</v>
      </c>
      <c r="AK705" s="78" t="n">
        <v>0</v>
      </c>
      <c r="AL705" s="79" t="n">
        <v>-3</v>
      </c>
      <c r="AM705" s="78" t="n">
        <v>2</v>
      </c>
      <c r="AN705" s="79" t="n">
        <v>1</v>
      </c>
      <c r="AO705" s="80" t="n">
        <v>1</v>
      </c>
    </row>
    <row r="706" customFormat="false" ht="30" hidden="false" customHeight="true" outlineLevel="0" collapsed="false">
      <c r="A706" s="8"/>
      <c r="B706" s="8"/>
      <c r="C706" s="112"/>
      <c r="D706" s="111" t="s">
        <v>85</v>
      </c>
      <c r="E706" s="111"/>
      <c r="F706" s="111"/>
      <c r="G706" s="72" t="s">
        <v>86</v>
      </c>
      <c r="H706" s="73" t="n">
        <v>0</v>
      </c>
      <c r="I706" s="74" t="n">
        <v>0</v>
      </c>
      <c r="J706" s="75" t="n">
        <v>0</v>
      </c>
      <c r="K706" s="74" t="n">
        <v>0</v>
      </c>
      <c r="L706" s="75" t="n">
        <v>0</v>
      </c>
      <c r="M706" s="74" t="n">
        <v>0</v>
      </c>
      <c r="N706" s="75" t="n">
        <v>0</v>
      </c>
      <c r="O706" s="76" t="n">
        <v>0</v>
      </c>
      <c r="P706" s="8"/>
      <c r="Q706" s="8"/>
      <c r="AC706" s="112"/>
      <c r="AD706" s="111" t="s">
        <v>85</v>
      </c>
      <c r="AE706" s="111"/>
      <c r="AF706" s="111"/>
      <c r="AG706" s="72" t="s">
        <v>86</v>
      </c>
      <c r="AH706" s="77" t="n">
        <v>0</v>
      </c>
      <c r="AI706" s="78" t="n">
        <v>0</v>
      </c>
      <c r="AJ706" s="79" t="n">
        <v>-1</v>
      </c>
      <c r="AK706" s="78" t="n">
        <v>-1</v>
      </c>
      <c r="AL706" s="79" t="n">
        <v>0</v>
      </c>
      <c r="AM706" s="78" t="n">
        <v>0</v>
      </c>
      <c r="AN706" s="79" t="n">
        <v>0</v>
      </c>
      <c r="AO706" s="80" t="n">
        <v>0</v>
      </c>
    </row>
    <row r="707" customFormat="false" ht="30" hidden="false" customHeight="true" outlineLevel="0" collapsed="false">
      <c r="A707" s="8"/>
      <c r="B707" s="8"/>
      <c r="C707" s="115"/>
      <c r="D707" s="116" t="s">
        <v>87</v>
      </c>
      <c r="E707" s="116"/>
      <c r="F707" s="116"/>
      <c r="G707" s="83" t="s">
        <v>88</v>
      </c>
      <c r="H707" s="117" t="n">
        <v>1</v>
      </c>
      <c r="I707" s="118" t="n">
        <v>1</v>
      </c>
      <c r="J707" s="119" t="n">
        <v>1</v>
      </c>
      <c r="K707" s="118" t="n">
        <v>0</v>
      </c>
      <c r="L707" s="119" t="n">
        <v>13</v>
      </c>
      <c r="M707" s="118" t="n">
        <v>8</v>
      </c>
      <c r="N707" s="119" t="n">
        <v>1</v>
      </c>
      <c r="O707" s="120" t="n">
        <v>1</v>
      </c>
      <c r="P707" s="8"/>
      <c r="Q707" s="8"/>
      <c r="AC707" s="115"/>
      <c r="AD707" s="116" t="s">
        <v>87</v>
      </c>
      <c r="AE707" s="116"/>
      <c r="AF707" s="116"/>
      <c r="AG707" s="83" t="s">
        <v>88</v>
      </c>
      <c r="AH707" s="121" t="n">
        <v>-1</v>
      </c>
      <c r="AI707" s="122" t="n">
        <v>1</v>
      </c>
      <c r="AJ707" s="123" t="n">
        <v>1</v>
      </c>
      <c r="AK707" s="122" t="n">
        <v>0</v>
      </c>
      <c r="AL707" s="123" t="n">
        <v>0</v>
      </c>
      <c r="AM707" s="122" t="n">
        <v>1</v>
      </c>
      <c r="AN707" s="123" t="n">
        <v>1</v>
      </c>
      <c r="AO707" s="124" t="n">
        <v>1</v>
      </c>
    </row>
    <row r="708" customFormat="false" ht="20.1" hidden="false" customHeight="tru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</row>
    <row r="709" customFormat="false" ht="20.1" hidden="false" customHeight="tru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</row>
    <row r="710" customFormat="false" ht="20.1" hidden="false" customHeight="tru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</row>
    <row r="711" customFormat="false" ht="20.1" hidden="false" customHeight="tru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</row>
    <row r="712" customFormat="false" ht="15" hidden="false" customHeight="true" outlineLevel="0" collapsed="false">
      <c r="A712" s="8"/>
      <c r="B712" s="8"/>
      <c r="C712" s="9" t="s">
        <v>378</v>
      </c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8"/>
      <c r="Q712" s="8"/>
      <c r="AC712" s="9" t="s">
        <v>378</v>
      </c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</row>
    <row r="713" customFormat="false" ht="15" hidden="false" customHeight="true" outlineLevel="0" collapsed="false">
      <c r="A713" s="8"/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8"/>
      <c r="Q713" s="8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</row>
    <row r="714" customFormat="false" ht="15" hidden="false" customHeight="true" outlineLevel="0" collapsed="false">
      <c r="A714" s="8"/>
      <c r="B714" s="8"/>
      <c r="C714" s="10" t="s">
        <v>12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8"/>
      <c r="Q714" s="8"/>
      <c r="AC714" s="10" t="s">
        <v>13</v>
      </c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</row>
    <row r="715" customFormat="false" ht="20.1" hidden="false" customHeight="tru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</row>
    <row r="716" customFormat="false" ht="20.1" hidden="false" customHeight="true" outlineLevel="0" collapsed="false">
      <c r="A716" s="8"/>
      <c r="B716" s="8"/>
      <c r="C716" s="47" t="s">
        <v>89</v>
      </c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8"/>
      <c r="Q716" s="8"/>
      <c r="AC716" s="47" t="s">
        <v>89</v>
      </c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</row>
    <row r="717" customFormat="false" ht="20.1" hidden="false" customHeight="tru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</row>
    <row r="718" customFormat="false" ht="30" hidden="false" customHeight="true" outlineLevel="0" collapsed="false">
      <c r="A718" s="8"/>
      <c r="B718" s="8"/>
      <c r="C718" s="125" t="s">
        <v>36</v>
      </c>
      <c r="D718" s="125"/>
      <c r="E718" s="125"/>
      <c r="F718" s="125"/>
      <c r="G718" s="125"/>
      <c r="H718" s="126" t="s">
        <v>90</v>
      </c>
      <c r="I718" s="127" t="s">
        <v>91</v>
      </c>
      <c r="J718" s="128" t="s">
        <v>92</v>
      </c>
      <c r="K718" s="128"/>
      <c r="L718" s="129" t="s">
        <v>93</v>
      </c>
      <c r="M718" s="129"/>
      <c r="N718" s="8"/>
      <c r="O718" s="8"/>
      <c r="P718" s="8"/>
      <c r="Q718" s="8"/>
      <c r="AC718" s="125" t="s">
        <v>36</v>
      </c>
      <c r="AD718" s="125"/>
      <c r="AE718" s="125"/>
      <c r="AF718" s="125"/>
      <c r="AG718" s="125"/>
      <c r="AH718" s="126" t="s">
        <v>90</v>
      </c>
      <c r="AI718" s="127" t="s">
        <v>91</v>
      </c>
      <c r="AJ718" s="128" t="s">
        <v>92</v>
      </c>
      <c r="AK718" s="128"/>
      <c r="AL718" s="129" t="s">
        <v>93</v>
      </c>
      <c r="AM718" s="129"/>
      <c r="AN718" s="8"/>
      <c r="AO718" s="8"/>
    </row>
    <row r="719" customFormat="false" ht="30" hidden="false" customHeight="true" outlineLevel="0" collapsed="false">
      <c r="A719" s="8"/>
      <c r="B719" s="8"/>
      <c r="C719" s="125"/>
      <c r="D719" s="125"/>
      <c r="E719" s="125"/>
      <c r="F719" s="125"/>
      <c r="G719" s="125"/>
      <c r="H719" s="126"/>
      <c r="I719" s="127"/>
      <c r="J719" s="53" t="s">
        <v>43</v>
      </c>
      <c r="K719" s="54" t="s">
        <v>44</v>
      </c>
      <c r="L719" s="53" t="s">
        <v>43</v>
      </c>
      <c r="M719" s="55" t="s">
        <v>44</v>
      </c>
      <c r="N719" s="8"/>
      <c r="O719" s="8"/>
      <c r="P719" s="8"/>
      <c r="Q719" s="8"/>
      <c r="AC719" s="125"/>
      <c r="AD719" s="125"/>
      <c r="AE719" s="125"/>
      <c r="AF719" s="125"/>
      <c r="AG719" s="125"/>
      <c r="AH719" s="126"/>
      <c r="AI719" s="127"/>
      <c r="AJ719" s="53" t="s">
        <v>43</v>
      </c>
      <c r="AK719" s="54" t="s">
        <v>44</v>
      </c>
      <c r="AL719" s="53" t="s">
        <v>43</v>
      </c>
      <c r="AM719" s="55" t="s">
        <v>44</v>
      </c>
      <c r="AN719" s="8"/>
      <c r="AO719" s="8"/>
    </row>
    <row r="720" customFormat="false" ht="20.1" hidden="false" customHeight="true" outlineLevel="0" collapsed="false">
      <c r="A720" s="8"/>
      <c r="B720" s="8"/>
      <c r="C720" s="130" t="s">
        <v>94</v>
      </c>
      <c r="D720" s="130"/>
      <c r="E720" s="130"/>
      <c r="F720" s="130"/>
      <c r="G720" s="130"/>
      <c r="H720" s="131" t="n">
        <v>1</v>
      </c>
      <c r="I720" s="58" t="n">
        <v>2</v>
      </c>
      <c r="J720" s="131" t="n">
        <v>3</v>
      </c>
      <c r="K720" s="58" t="n">
        <v>4</v>
      </c>
      <c r="L720" s="131" t="n">
        <v>5</v>
      </c>
      <c r="M720" s="59" t="n">
        <v>6</v>
      </c>
      <c r="N720" s="8"/>
      <c r="O720" s="8"/>
      <c r="P720" s="8"/>
      <c r="Q720" s="8"/>
      <c r="AC720" s="130" t="s">
        <v>94</v>
      </c>
      <c r="AD720" s="130"/>
      <c r="AE720" s="130"/>
      <c r="AF720" s="130"/>
      <c r="AG720" s="130"/>
      <c r="AH720" s="131" t="n">
        <v>1</v>
      </c>
      <c r="AI720" s="58" t="n">
        <v>2</v>
      </c>
      <c r="AJ720" s="131" t="n">
        <v>3</v>
      </c>
      <c r="AK720" s="58" t="n">
        <v>4</v>
      </c>
      <c r="AL720" s="131" t="n">
        <v>5</v>
      </c>
      <c r="AM720" s="59" t="n">
        <v>6</v>
      </c>
      <c r="AN720" s="8"/>
      <c r="AO720" s="8"/>
    </row>
    <row r="721" customFormat="false" ht="30" hidden="false" customHeight="true" outlineLevel="0" collapsed="false">
      <c r="A721" s="8"/>
      <c r="B721" s="8"/>
      <c r="C721" s="132" t="s">
        <v>95</v>
      </c>
      <c r="D721" s="132"/>
      <c r="E721" s="132"/>
      <c r="F721" s="132"/>
      <c r="G721" s="61" t="s">
        <v>96</v>
      </c>
      <c r="H721" s="133" t="n">
        <v>283</v>
      </c>
      <c r="I721" s="134" t="n">
        <v>186</v>
      </c>
      <c r="J721" s="135" t="n">
        <v>283</v>
      </c>
      <c r="K721" s="134" t="n">
        <v>186</v>
      </c>
      <c r="L721" s="135" t="n">
        <v>58</v>
      </c>
      <c r="M721" s="136" t="n">
        <v>37</v>
      </c>
      <c r="N721" s="8"/>
      <c r="O721" s="8"/>
      <c r="P721" s="8"/>
      <c r="Q721" s="8"/>
      <c r="AC721" s="132" t="s">
        <v>95</v>
      </c>
      <c r="AD721" s="132"/>
      <c r="AE721" s="132"/>
      <c r="AF721" s="132"/>
      <c r="AG721" s="61" t="s">
        <v>96</v>
      </c>
      <c r="AH721" s="137" t="n">
        <v>-6</v>
      </c>
      <c r="AI721" s="138" t="n">
        <v>-7</v>
      </c>
      <c r="AJ721" s="139" t="n">
        <v>-6</v>
      </c>
      <c r="AK721" s="138" t="n">
        <v>-7</v>
      </c>
      <c r="AL721" s="139" t="n">
        <v>2</v>
      </c>
      <c r="AM721" s="140" t="n">
        <v>-3</v>
      </c>
      <c r="AN721" s="8"/>
      <c r="AO721" s="8"/>
    </row>
    <row r="722" customFormat="false" ht="30" hidden="false" customHeight="true" outlineLevel="0" collapsed="false">
      <c r="A722" s="8"/>
      <c r="B722" s="8"/>
      <c r="C722" s="141" t="s">
        <v>97</v>
      </c>
      <c r="D722" s="141"/>
      <c r="E722" s="141"/>
      <c r="F722" s="141"/>
      <c r="G722" s="72" t="s">
        <v>98</v>
      </c>
      <c r="H722" s="142" t="n">
        <v>29</v>
      </c>
      <c r="I722" s="143" t="n">
        <v>21</v>
      </c>
      <c r="J722" s="144" t="n">
        <v>29</v>
      </c>
      <c r="K722" s="143" t="n">
        <v>21</v>
      </c>
      <c r="L722" s="144" t="n">
        <v>8</v>
      </c>
      <c r="M722" s="145" t="n">
        <v>8</v>
      </c>
      <c r="N722" s="8"/>
      <c r="O722" s="8"/>
      <c r="P722" s="8"/>
      <c r="Q722" s="8"/>
      <c r="AC722" s="141" t="s">
        <v>97</v>
      </c>
      <c r="AD722" s="141"/>
      <c r="AE722" s="141"/>
      <c r="AF722" s="141"/>
      <c r="AG722" s="72" t="s">
        <v>98</v>
      </c>
      <c r="AH722" s="146" t="n">
        <v>-13</v>
      </c>
      <c r="AI722" s="147" t="n">
        <v>-1</v>
      </c>
      <c r="AJ722" s="148" t="n">
        <v>-13</v>
      </c>
      <c r="AK722" s="147" t="n">
        <v>-1</v>
      </c>
      <c r="AL722" s="148" t="n">
        <v>-8</v>
      </c>
      <c r="AM722" s="149" t="n">
        <v>-3</v>
      </c>
      <c r="AN722" s="8"/>
      <c r="AO722" s="8"/>
    </row>
    <row r="723" customFormat="false" ht="30" hidden="false" customHeight="true" outlineLevel="0" collapsed="false">
      <c r="A723" s="8"/>
      <c r="B723" s="8"/>
      <c r="C723" s="110" t="s">
        <v>99</v>
      </c>
      <c r="D723" s="111" t="s">
        <v>100</v>
      </c>
      <c r="E723" s="111"/>
      <c r="F723" s="111"/>
      <c r="G723" s="72" t="s">
        <v>101</v>
      </c>
      <c r="H723" s="142" t="n">
        <v>10</v>
      </c>
      <c r="I723" s="143" t="n">
        <v>8</v>
      </c>
      <c r="J723" s="144" t="n">
        <v>10</v>
      </c>
      <c r="K723" s="143" t="n">
        <v>8</v>
      </c>
      <c r="L723" s="144" t="n">
        <v>1</v>
      </c>
      <c r="M723" s="145" t="n">
        <v>1</v>
      </c>
      <c r="N723" s="8"/>
      <c r="O723" s="8"/>
      <c r="P723" s="8"/>
      <c r="Q723" s="8"/>
      <c r="AC723" s="110" t="s">
        <v>99</v>
      </c>
      <c r="AD723" s="111" t="s">
        <v>100</v>
      </c>
      <c r="AE723" s="111"/>
      <c r="AF723" s="111"/>
      <c r="AG723" s="72" t="s">
        <v>101</v>
      </c>
      <c r="AH723" s="146" t="n">
        <v>2</v>
      </c>
      <c r="AI723" s="147" t="n">
        <v>3</v>
      </c>
      <c r="AJ723" s="148" t="n">
        <v>2</v>
      </c>
      <c r="AK723" s="147" t="n">
        <v>3</v>
      </c>
      <c r="AL723" s="148" t="n">
        <v>-1</v>
      </c>
      <c r="AM723" s="149" t="n">
        <v>0</v>
      </c>
      <c r="AN723" s="8"/>
      <c r="AO723" s="8"/>
    </row>
    <row r="724" customFormat="false" ht="30" hidden="false" customHeight="true" outlineLevel="0" collapsed="false">
      <c r="A724" s="8"/>
      <c r="B724" s="8"/>
      <c r="C724" s="150" t="s">
        <v>102</v>
      </c>
      <c r="D724" s="111" t="s">
        <v>103</v>
      </c>
      <c r="E724" s="111"/>
      <c r="F724" s="111"/>
      <c r="G724" s="72" t="s">
        <v>104</v>
      </c>
      <c r="H724" s="142" t="n">
        <v>19</v>
      </c>
      <c r="I724" s="143" t="n">
        <v>13</v>
      </c>
      <c r="J724" s="144" t="n">
        <v>19</v>
      </c>
      <c r="K724" s="143" t="n">
        <v>13</v>
      </c>
      <c r="L724" s="144" t="n">
        <v>7</v>
      </c>
      <c r="M724" s="145" t="n">
        <v>7</v>
      </c>
      <c r="N724" s="8"/>
      <c r="O724" s="8"/>
      <c r="P724" s="8"/>
      <c r="Q724" s="8"/>
      <c r="AC724" s="150" t="s">
        <v>102</v>
      </c>
      <c r="AD724" s="111" t="s">
        <v>103</v>
      </c>
      <c r="AE724" s="111"/>
      <c r="AF724" s="111"/>
      <c r="AG724" s="72" t="s">
        <v>104</v>
      </c>
      <c r="AH724" s="146" t="n">
        <v>-15</v>
      </c>
      <c r="AI724" s="147" t="n">
        <v>-4</v>
      </c>
      <c r="AJ724" s="148" t="n">
        <v>-15</v>
      </c>
      <c r="AK724" s="147" t="n">
        <v>-4</v>
      </c>
      <c r="AL724" s="148" t="n">
        <v>-7</v>
      </c>
      <c r="AM724" s="149" t="n">
        <v>-3</v>
      </c>
      <c r="AN724" s="8"/>
      <c r="AO724" s="8"/>
    </row>
    <row r="725" customFormat="false" ht="30" hidden="false" customHeight="true" outlineLevel="0" collapsed="false">
      <c r="A725" s="8"/>
      <c r="B725" s="8"/>
      <c r="C725" s="151"/>
      <c r="D725" s="111" t="s">
        <v>105</v>
      </c>
      <c r="E725" s="111"/>
      <c r="F725" s="111"/>
      <c r="G725" s="72" t="s">
        <v>106</v>
      </c>
      <c r="H725" s="142" t="n">
        <v>0</v>
      </c>
      <c r="I725" s="143" t="n">
        <v>0</v>
      </c>
      <c r="J725" s="144" t="n">
        <v>0</v>
      </c>
      <c r="K725" s="143" t="n">
        <v>0</v>
      </c>
      <c r="L725" s="144" t="n">
        <v>0</v>
      </c>
      <c r="M725" s="145" t="n">
        <v>0</v>
      </c>
      <c r="N725" s="8"/>
      <c r="O725" s="8"/>
      <c r="P725" s="8"/>
      <c r="Q725" s="8"/>
      <c r="AC725" s="151"/>
      <c r="AD725" s="111" t="s">
        <v>105</v>
      </c>
      <c r="AE725" s="111"/>
      <c r="AF725" s="111"/>
      <c r="AG725" s="72" t="s">
        <v>106</v>
      </c>
      <c r="AH725" s="146" t="n">
        <v>0</v>
      </c>
      <c r="AI725" s="147" t="n">
        <v>0</v>
      </c>
      <c r="AJ725" s="148" t="n">
        <v>0</v>
      </c>
      <c r="AK725" s="147" t="n">
        <v>0</v>
      </c>
      <c r="AL725" s="148" t="n">
        <v>0</v>
      </c>
      <c r="AM725" s="149" t="n">
        <v>0</v>
      </c>
      <c r="AN725" s="8"/>
      <c r="AO725" s="8"/>
    </row>
    <row r="726" customFormat="false" ht="30" hidden="false" customHeight="true" outlineLevel="0" collapsed="false">
      <c r="A726" s="8"/>
      <c r="B726" s="8"/>
      <c r="C726" s="151" t="s">
        <v>99</v>
      </c>
      <c r="D726" s="111" t="s">
        <v>107</v>
      </c>
      <c r="E726" s="111"/>
      <c r="F726" s="111"/>
      <c r="G726" s="72" t="s">
        <v>108</v>
      </c>
      <c r="H726" s="142" t="n">
        <v>0</v>
      </c>
      <c r="I726" s="143" t="n">
        <v>0</v>
      </c>
      <c r="J726" s="144" t="n">
        <v>0</v>
      </c>
      <c r="K726" s="143" t="n">
        <v>0</v>
      </c>
      <c r="L726" s="144" t="n">
        <v>0</v>
      </c>
      <c r="M726" s="145" t="n">
        <v>0</v>
      </c>
      <c r="N726" s="8"/>
      <c r="O726" s="8"/>
      <c r="P726" s="8"/>
      <c r="Q726" s="8"/>
      <c r="AC726" s="151" t="s">
        <v>99</v>
      </c>
      <c r="AD726" s="111" t="s">
        <v>107</v>
      </c>
      <c r="AE726" s="111"/>
      <c r="AF726" s="111"/>
      <c r="AG726" s="72" t="s">
        <v>108</v>
      </c>
      <c r="AH726" s="146" t="n">
        <v>0</v>
      </c>
      <c r="AI726" s="147" t="n">
        <v>0</v>
      </c>
      <c r="AJ726" s="148" t="n">
        <v>0</v>
      </c>
      <c r="AK726" s="147" t="n">
        <v>0</v>
      </c>
      <c r="AL726" s="148" t="n">
        <v>0</v>
      </c>
      <c r="AM726" s="149" t="n">
        <v>0</v>
      </c>
      <c r="AN726" s="8"/>
      <c r="AO726" s="8"/>
    </row>
    <row r="727" customFormat="false" ht="30" hidden="false" customHeight="true" outlineLevel="0" collapsed="false">
      <c r="A727" s="8"/>
      <c r="B727" s="8"/>
      <c r="C727" s="151" t="s">
        <v>109</v>
      </c>
      <c r="D727" s="111" t="s">
        <v>110</v>
      </c>
      <c r="E727" s="111"/>
      <c r="F727" s="111"/>
      <c r="G727" s="72" t="s">
        <v>111</v>
      </c>
      <c r="H727" s="142" t="n">
        <v>0</v>
      </c>
      <c r="I727" s="143" t="n">
        <v>0</v>
      </c>
      <c r="J727" s="144" t="n">
        <v>0</v>
      </c>
      <c r="K727" s="143" t="n">
        <v>0</v>
      </c>
      <c r="L727" s="144" t="n">
        <v>0</v>
      </c>
      <c r="M727" s="145" t="n">
        <v>0</v>
      </c>
      <c r="N727" s="8"/>
      <c r="O727" s="8"/>
      <c r="P727" s="8"/>
      <c r="Q727" s="8"/>
      <c r="AC727" s="151" t="s">
        <v>109</v>
      </c>
      <c r="AD727" s="111" t="s">
        <v>110</v>
      </c>
      <c r="AE727" s="111"/>
      <c r="AF727" s="111"/>
      <c r="AG727" s="72" t="s">
        <v>111</v>
      </c>
      <c r="AH727" s="146" t="n">
        <v>-1</v>
      </c>
      <c r="AI727" s="147" t="n">
        <v>0</v>
      </c>
      <c r="AJ727" s="148" t="n">
        <v>-1</v>
      </c>
      <c r="AK727" s="147" t="n">
        <v>0</v>
      </c>
      <c r="AL727" s="148" t="n">
        <v>0</v>
      </c>
      <c r="AM727" s="149" t="n">
        <v>0</v>
      </c>
      <c r="AN727" s="8"/>
      <c r="AO727" s="8"/>
    </row>
    <row r="728" customFormat="false" ht="30" hidden="false" customHeight="true" outlineLevel="0" collapsed="false">
      <c r="A728" s="8"/>
      <c r="B728" s="8"/>
      <c r="C728" s="151" t="s">
        <v>98</v>
      </c>
      <c r="D728" s="111" t="s">
        <v>112</v>
      </c>
      <c r="E728" s="111"/>
      <c r="F728" s="111"/>
      <c r="G728" s="72" t="s">
        <v>113</v>
      </c>
      <c r="H728" s="142" t="n">
        <v>0</v>
      </c>
      <c r="I728" s="143" t="n">
        <v>0</v>
      </c>
      <c r="J728" s="144" t="n">
        <v>0</v>
      </c>
      <c r="K728" s="143" t="n">
        <v>0</v>
      </c>
      <c r="L728" s="144" t="n">
        <v>0</v>
      </c>
      <c r="M728" s="145" t="n">
        <v>0</v>
      </c>
      <c r="N728" s="8"/>
      <c r="O728" s="8"/>
      <c r="P728" s="8"/>
      <c r="Q728" s="8"/>
      <c r="AC728" s="151" t="s">
        <v>98</v>
      </c>
      <c r="AD728" s="111" t="s">
        <v>112</v>
      </c>
      <c r="AE728" s="111"/>
      <c r="AF728" s="111"/>
      <c r="AG728" s="72" t="s">
        <v>113</v>
      </c>
      <c r="AH728" s="146" t="n">
        <v>0</v>
      </c>
      <c r="AI728" s="147" t="n">
        <v>0</v>
      </c>
      <c r="AJ728" s="148" t="n">
        <v>0</v>
      </c>
      <c r="AK728" s="147" t="n">
        <v>0</v>
      </c>
      <c r="AL728" s="148" t="n">
        <v>0</v>
      </c>
      <c r="AM728" s="149" t="n">
        <v>0</v>
      </c>
      <c r="AN728" s="8"/>
      <c r="AO728" s="8"/>
    </row>
    <row r="729" customFormat="false" ht="30" hidden="false" customHeight="true" outlineLevel="0" collapsed="false">
      <c r="A729" s="8"/>
      <c r="B729" s="8"/>
      <c r="C729" s="151"/>
      <c r="D729" s="111" t="s">
        <v>114</v>
      </c>
      <c r="E729" s="111"/>
      <c r="F729" s="111"/>
      <c r="G729" s="72" t="s">
        <v>115</v>
      </c>
      <c r="H729" s="142" t="n">
        <v>3</v>
      </c>
      <c r="I729" s="143" t="n">
        <v>1</v>
      </c>
      <c r="J729" s="144" t="n">
        <v>3</v>
      </c>
      <c r="K729" s="143" t="n">
        <v>1</v>
      </c>
      <c r="L729" s="152" t="n">
        <v>1</v>
      </c>
      <c r="M729" s="153" t="n">
        <v>1</v>
      </c>
      <c r="N729" s="8"/>
      <c r="O729" s="8"/>
      <c r="P729" s="8"/>
      <c r="Q729" s="8"/>
      <c r="AC729" s="151"/>
      <c r="AD729" s="111" t="s">
        <v>114</v>
      </c>
      <c r="AE729" s="111"/>
      <c r="AF729" s="111"/>
      <c r="AG729" s="72" t="s">
        <v>115</v>
      </c>
      <c r="AH729" s="146" t="n">
        <v>0</v>
      </c>
      <c r="AI729" s="147" t="n">
        <v>0</v>
      </c>
      <c r="AJ729" s="148" t="n">
        <v>0</v>
      </c>
      <c r="AK729" s="147" t="n">
        <v>0</v>
      </c>
      <c r="AL729" s="154" t="n">
        <v>1</v>
      </c>
      <c r="AM729" s="155" t="n">
        <v>1</v>
      </c>
      <c r="AN729" s="8"/>
      <c r="AO729" s="8"/>
    </row>
    <row r="730" customFormat="false" ht="30" hidden="false" customHeight="true" outlineLevel="0" collapsed="false">
      <c r="A730" s="8"/>
      <c r="B730" s="8"/>
      <c r="C730" s="151"/>
      <c r="D730" s="111" t="s">
        <v>116</v>
      </c>
      <c r="E730" s="111"/>
      <c r="F730" s="111"/>
      <c r="G730" s="72" t="s">
        <v>117</v>
      </c>
      <c r="H730" s="142" t="n">
        <v>0</v>
      </c>
      <c r="I730" s="143" t="n">
        <v>0</v>
      </c>
      <c r="J730" s="144" t="n">
        <v>0</v>
      </c>
      <c r="K730" s="145" t="n">
        <v>0</v>
      </c>
      <c r="L730" s="156"/>
      <c r="M730" s="156"/>
      <c r="N730" s="8"/>
      <c r="O730" s="8"/>
      <c r="P730" s="8"/>
      <c r="Q730" s="8"/>
      <c r="AC730" s="151"/>
      <c r="AD730" s="111" t="s">
        <v>116</v>
      </c>
      <c r="AE730" s="111"/>
      <c r="AF730" s="111"/>
      <c r="AG730" s="72" t="s">
        <v>117</v>
      </c>
      <c r="AH730" s="146" t="n">
        <v>0</v>
      </c>
      <c r="AI730" s="147" t="n">
        <v>0</v>
      </c>
      <c r="AJ730" s="148" t="n">
        <v>0</v>
      </c>
      <c r="AK730" s="149" t="n">
        <v>0</v>
      </c>
      <c r="AL730" s="156"/>
      <c r="AM730" s="156"/>
      <c r="AN730" s="8"/>
      <c r="AO730" s="8"/>
    </row>
    <row r="731" customFormat="false" ht="30" hidden="false" customHeight="true" outlineLevel="0" collapsed="false">
      <c r="A731" s="8"/>
      <c r="B731" s="8"/>
      <c r="C731" s="141" t="s">
        <v>118</v>
      </c>
      <c r="D731" s="141"/>
      <c r="E731" s="141"/>
      <c r="F731" s="141"/>
      <c r="G731" s="72" t="s">
        <v>119</v>
      </c>
      <c r="H731" s="142" t="n">
        <v>31</v>
      </c>
      <c r="I731" s="143" t="n">
        <v>16</v>
      </c>
      <c r="J731" s="144" t="n">
        <v>31</v>
      </c>
      <c r="K731" s="145" t="n">
        <v>16</v>
      </c>
      <c r="L731" s="8"/>
      <c r="M731" s="8"/>
      <c r="N731" s="8"/>
      <c r="O731" s="8"/>
      <c r="P731" s="8"/>
      <c r="Q731" s="8"/>
      <c r="AC731" s="141" t="s">
        <v>118</v>
      </c>
      <c r="AD731" s="141"/>
      <c r="AE731" s="141"/>
      <c r="AF731" s="141"/>
      <c r="AG731" s="72" t="s">
        <v>119</v>
      </c>
      <c r="AH731" s="146" t="n">
        <v>-17</v>
      </c>
      <c r="AI731" s="147" t="n">
        <v>-13</v>
      </c>
      <c r="AJ731" s="148" t="n">
        <v>-17</v>
      </c>
      <c r="AK731" s="149" t="n">
        <v>-13</v>
      </c>
      <c r="AL731" s="8"/>
      <c r="AM731" s="8"/>
      <c r="AN731" s="8"/>
      <c r="AO731" s="8"/>
    </row>
    <row r="732" customFormat="false" ht="30" hidden="false" customHeight="true" outlineLevel="0" collapsed="false">
      <c r="A732" s="8"/>
      <c r="B732" s="8"/>
      <c r="C732" s="110"/>
      <c r="D732" s="111" t="s">
        <v>120</v>
      </c>
      <c r="E732" s="111"/>
      <c r="F732" s="111"/>
      <c r="G732" s="72" t="s">
        <v>121</v>
      </c>
      <c r="H732" s="142" t="n">
        <v>25</v>
      </c>
      <c r="I732" s="143" t="n">
        <v>13</v>
      </c>
      <c r="J732" s="144" t="n">
        <v>25</v>
      </c>
      <c r="K732" s="145" t="n">
        <v>13</v>
      </c>
      <c r="L732" s="8"/>
      <c r="M732" s="8"/>
      <c r="N732" s="8"/>
      <c r="O732" s="8"/>
      <c r="P732" s="8"/>
      <c r="Q732" s="8"/>
      <c r="AC732" s="110"/>
      <c r="AD732" s="111" t="s">
        <v>120</v>
      </c>
      <c r="AE732" s="111"/>
      <c r="AF732" s="111"/>
      <c r="AG732" s="72" t="s">
        <v>121</v>
      </c>
      <c r="AH732" s="146" t="n">
        <v>-9</v>
      </c>
      <c r="AI732" s="147" t="n">
        <v>-11</v>
      </c>
      <c r="AJ732" s="148" t="n">
        <v>-9</v>
      </c>
      <c r="AK732" s="149" t="n">
        <v>-11</v>
      </c>
      <c r="AL732" s="8"/>
      <c r="AM732" s="8"/>
      <c r="AN732" s="8"/>
      <c r="AO732" s="8"/>
    </row>
    <row r="733" customFormat="false" ht="30" hidden="false" customHeight="true" outlineLevel="0" collapsed="false">
      <c r="A733" s="8"/>
      <c r="B733" s="8"/>
      <c r="C733" s="151"/>
      <c r="D733" s="157"/>
      <c r="E733" s="111" t="s">
        <v>122</v>
      </c>
      <c r="F733" s="111"/>
      <c r="G733" s="72" t="s">
        <v>123</v>
      </c>
      <c r="H733" s="142" t="n">
        <v>18</v>
      </c>
      <c r="I733" s="143" t="n">
        <v>11</v>
      </c>
      <c r="J733" s="144" t="n">
        <v>18</v>
      </c>
      <c r="K733" s="145" t="n">
        <v>11</v>
      </c>
      <c r="L733" s="8"/>
      <c r="M733" s="8"/>
      <c r="N733" s="8"/>
      <c r="O733" s="8"/>
      <c r="P733" s="8"/>
      <c r="Q733" s="8"/>
      <c r="AC733" s="151"/>
      <c r="AD733" s="157"/>
      <c r="AE733" s="111" t="s">
        <v>122</v>
      </c>
      <c r="AF733" s="111"/>
      <c r="AG733" s="72" t="s">
        <v>123</v>
      </c>
      <c r="AH733" s="146" t="n">
        <v>-14</v>
      </c>
      <c r="AI733" s="147" t="n">
        <v>-13</v>
      </c>
      <c r="AJ733" s="148" t="n">
        <v>-14</v>
      </c>
      <c r="AK733" s="149" t="n">
        <v>-13</v>
      </c>
      <c r="AL733" s="8"/>
      <c r="AM733" s="8"/>
      <c r="AN733" s="8"/>
      <c r="AO733" s="8"/>
    </row>
    <row r="734" customFormat="false" ht="30" hidden="false" customHeight="true" outlineLevel="0" collapsed="false">
      <c r="A734" s="8"/>
      <c r="B734" s="8"/>
      <c r="C734" s="151"/>
      <c r="D734" s="158"/>
      <c r="E734" s="157" t="s">
        <v>124</v>
      </c>
      <c r="F734" s="114" t="s">
        <v>125</v>
      </c>
      <c r="G734" s="72" t="s">
        <v>126</v>
      </c>
      <c r="H734" s="142" t="n">
        <v>1</v>
      </c>
      <c r="I734" s="143" t="n">
        <v>1</v>
      </c>
      <c r="J734" s="144" t="n">
        <v>1</v>
      </c>
      <c r="K734" s="145" t="n">
        <v>1</v>
      </c>
      <c r="L734" s="8"/>
      <c r="M734" s="8"/>
      <c r="N734" s="8"/>
      <c r="O734" s="8"/>
      <c r="P734" s="8"/>
      <c r="Q734" s="8"/>
      <c r="AC734" s="151"/>
      <c r="AD734" s="158"/>
      <c r="AE734" s="157" t="s">
        <v>124</v>
      </c>
      <c r="AF734" s="114" t="s">
        <v>125</v>
      </c>
      <c r="AG734" s="72" t="s">
        <v>126</v>
      </c>
      <c r="AH734" s="146" t="n">
        <v>1</v>
      </c>
      <c r="AI734" s="147" t="n">
        <v>1</v>
      </c>
      <c r="AJ734" s="148" t="n">
        <v>1</v>
      </c>
      <c r="AK734" s="149" t="n">
        <v>1</v>
      </c>
      <c r="AL734" s="8"/>
      <c r="AM734" s="8"/>
      <c r="AN734" s="8"/>
      <c r="AO734" s="8"/>
    </row>
    <row r="735" customFormat="false" ht="30" hidden="false" customHeight="true" outlineLevel="0" collapsed="false">
      <c r="A735" s="8"/>
      <c r="B735" s="8"/>
      <c r="C735" s="151"/>
      <c r="D735" s="159"/>
      <c r="E735" s="160" t="s">
        <v>127</v>
      </c>
      <c r="F735" s="161" t="s">
        <v>128</v>
      </c>
      <c r="G735" s="72" t="s">
        <v>129</v>
      </c>
      <c r="H735" s="142" t="n">
        <v>0</v>
      </c>
      <c r="I735" s="143" t="n">
        <v>0</v>
      </c>
      <c r="J735" s="144" t="n">
        <v>0</v>
      </c>
      <c r="K735" s="145" t="n">
        <v>0</v>
      </c>
      <c r="L735" s="8"/>
      <c r="M735" s="8"/>
      <c r="N735" s="8"/>
      <c r="O735" s="8"/>
      <c r="P735" s="8"/>
      <c r="Q735" s="8"/>
      <c r="AC735" s="151"/>
      <c r="AD735" s="159"/>
      <c r="AE735" s="160" t="s">
        <v>127</v>
      </c>
      <c r="AF735" s="161" t="s">
        <v>128</v>
      </c>
      <c r="AG735" s="72" t="s">
        <v>129</v>
      </c>
      <c r="AH735" s="146" t="n">
        <v>0</v>
      </c>
      <c r="AI735" s="147" t="n">
        <v>0</v>
      </c>
      <c r="AJ735" s="148" t="n">
        <v>0</v>
      </c>
      <c r="AK735" s="149" t="n">
        <v>0</v>
      </c>
      <c r="AL735" s="8"/>
      <c r="AM735" s="8"/>
      <c r="AN735" s="8"/>
      <c r="AO735" s="8"/>
    </row>
    <row r="736" customFormat="false" ht="30" hidden="false" customHeight="true" outlineLevel="0" collapsed="false">
      <c r="A736" s="8"/>
      <c r="B736" s="8"/>
      <c r="C736" s="151"/>
      <c r="D736" s="159"/>
      <c r="E736" s="111" t="s">
        <v>130</v>
      </c>
      <c r="F736" s="111"/>
      <c r="G736" s="72" t="s">
        <v>131</v>
      </c>
      <c r="H736" s="142" t="n">
        <v>7</v>
      </c>
      <c r="I736" s="143" t="n">
        <v>2</v>
      </c>
      <c r="J736" s="144" t="n">
        <v>7</v>
      </c>
      <c r="K736" s="145" t="n">
        <v>2</v>
      </c>
      <c r="L736" s="8"/>
      <c r="M736" s="8"/>
      <c r="N736" s="8"/>
      <c r="O736" s="8"/>
      <c r="P736" s="8"/>
      <c r="Q736" s="8"/>
      <c r="AC736" s="151"/>
      <c r="AD736" s="159"/>
      <c r="AE736" s="111" t="s">
        <v>130</v>
      </c>
      <c r="AF736" s="111"/>
      <c r="AG736" s="72" t="s">
        <v>131</v>
      </c>
      <c r="AH736" s="146" t="n">
        <v>5</v>
      </c>
      <c r="AI736" s="147" t="n">
        <v>2</v>
      </c>
      <c r="AJ736" s="148" t="n">
        <v>5</v>
      </c>
      <c r="AK736" s="149" t="n">
        <v>2</v>
      </c>
      <c r="AL736" s="8"/>
      <c r="AM736" s="8"/>
      <c r="AN736" s="8"/>
      <c r="AO736" s="8"/>
    </row>
    <row r="737" customFormat="false" ht="30" hidden="false" customHeight="true" outlineLevel="0" collapsed="false">
      <c r="A737" s="8"/>
      <c r="B737" s="8"/>
      <c r="C737" s="151"/>
      <c r="D737" s="159"/>
      <c r="E737" s="157"/>
      <c r="F737" s="111" t="s">
        <v>132</v>
      </c>
      <c r="G737" s="72" t="s">
        <v>133</v>
      </c>
      <c r="H737" s="142" t="n">
        <v>0</v>
      </c>
      <c r="I737" s="143" t="n">
        <v>0</v>
      </c>
      <c r="J737" s="144" t="n">
        <v>0</v>
      </c>
      <c r="K737" s="145" t="n">
        <v>0</v>
      </c>
      <c r="L737" s="8"/>
      <c r="M737" s="8"/>
      <c r="N737" s="8"/>
      <c r="O737" s="8"/>
      <c r="P737" s="8"/>
      <c r="Q737" s="8"/>
      <c r="AC737" s="151"/>
      <c r="AD737" s="159"/>
      <c r="AE737" s="157"/>
      <c r="AF737" s="111" t="s">
        <v>132</v>
      </c>
      <c r="AG737" s="72" t="s">
        <v>133</v>
      </c>
      <c r="AH737" s="146" t="n">
        <v>0</v>
      </c>
      <c r="AI737" s="147" t="n">
        <v>0</v>
      </c>
      <c r="AJ737" s="148" t="n">
        <v>0</v>
      </c>
      <c r="AK737" s="149" t="n">
        <v>0</v>
      </c>
      <c r="AL737" s="8"/>
      <c r="AM737" s="8"/>
      <c r="AN737" s="8"/>
      <c r="AO737" s="8"/>
    </row>
    <row r="738" customFormat="false" ht="30" hidden="false" customHeight="true" outlineLevel="0" collapsed="false">
      <c r="A738" s="8"/>
      <c r="B738" s="8"/>
      <c r="C738" s="151"/>
      <c r="D738" s="159"/>
      <c r="E738" s="158"/>
      <c r="F738" s="111" t="s">
        <v>134</v>
      </c>
      <c r="G738" s="72" t="s">
        <v>135</v>
      </c>
      <c r="H738" s="142" t="n">
        <v>0</v>
      </c>
      <c r="I738" s="143" t="n">
        <v>0</v>
      </c>
      <c r="J738" s="144" t="n">
        <v>0</v>
      </c>
      <c r="K738" s="145" t="n">
        <v>0</v>
      </c>
      <c r="L738" s="8"/>
      <c r="M738" s="8"/>
      <c r="N738" s="8"/>
      <c r="O738" s="8"/>
      <c r="P738" s="8"/>
      <c r="Q738" s="8"/>
      <c r="AC738" s="151"/>
      <c r="AD738" s="159"/>
      <c r="AE738" s="158"/>
      <c r="AF738" s="111" t="s">
        <v>134</v>
      </c>
      <c r="AG738" s="72" t="s">
        <v>135</v>
      </c>
      <c r="AH738" s="146" t="n">
        <v>0</v>
      </c>
      <c r="AI738" s="147" t="n">
        <v>0</v>
      </c>
      <c r="AJ738" s="148" t="n">
        <v>0</v>
      </c>
      <c r="AK738" s="149" t="n">
        <v>0</v>
      </c>
      <c r="AL738" s="8"/>
      <c r="AM738" s="8"/>
      <c r="AN738" s="8"/>
      <c r="AO738" s="8"/>
    </row>
    <row r="739" customFormat="false" ht="30" hidden="false" customHeight="true" outlineLevel="0" collapsed="false">
      <c r="A739" s="8"/>
      <c r="B739" s="8"/>
      <c r="C739" s="151"/>
      <c r="D739" s="159"/>
      <c r="E739" s="158"/>
      <c r="F739" s="111" t="s">
        <v>136</v>
      </c>
      <c r="G739" s="72" t="s">
        <v>137</v>
      </c>
      <c r="H739" s="142" t="n">
        <v>3</v>
      </c>
      <c r="I739" s="143" t="n">
        <v>1</v>
      </c>
      <c r="J739" s="144" t="n">
        <v>3</v>
      </c>
      <c r="K739" s="145" t="n">
        <v>1</v>
      </c>
      <c r="L739" s="8"/>
      <c r="M739" s="8"/>
      <c r="N739" s="8"/>
      <c r="O739" s="8"/>
      <c r="P739" s="8"/>
      <c r="Q739" s="8"/>
      <c r="AC739" s="151"/>
      <c r="AD739" s="159"/>
      <c r="AE739" s="158"/>
      <c r="AF739" s="111" t="s">
        <v>136</v>
      </c>
      <c r="AG739" s="72" t="s">
        <v>137</v>
      </c>
      <c r="AH739" s="146" t="n">
        <v>2</v>
      </c>
      <c r="AI739" s="147" t="n">
        <v>1</v>
      </c>
      <c r="AJ739" s="148" t="n">
        <v>2</v>
      </c>
      <c r="AK739" s="149" t="n">
        <v>1</v>
      </c>
      <c r="AL739" s="8"/>
      <c r="AM739" s="8"/>
      <c r="AN739" s="8"/>
      <c r="AO739" s="8"/>
    </row>
    <row r="740" customFormat="false" ht="30" hidden="false" customHeight="true" outlineLevel="0" collapsed="false">
      <c r="A740" s="8"/>
      <c r="B740" s="8"/>
      <c r="C740" s="151"/>
      <c r="D740" s="158" t="s">
        <v>99</v>
      </c>
      <c r="E740" s="158"/>
      <c r="F740" s="111" t="s">
        <v>138</v>
      </c>
      <c r="G740" s="72" t="s">
        <v>139</v>
      </c>
      <c r="H740" s="142" t="n">
        <v>0</v>
      </c>
      <c r="I740" s="143" t="n">
        <v>0</v>
      </c>
      <c r="J740" s="144" t="n">
        <v>0</v>
      </c>
      <c r="K740" s="145" t="n">
        <v>0</v>
      </c>
      <c r="L740" s="8"/>
      <c r="M740" s="8"/>
      <c r="N740" s="8"/>
      <c r="O740" s="8"/>
      <c r="P740" s="8"/>
      <c r="Q740" s="8"/>
      <c r="AC740" s="151"/>
      <c r="AD740" s="158" t="s">
        <v>99</v>
      </c>
      <c r="AE740" s="158"/>
      <c r="AF740" s="111" t="s">
        <v>138</v>
      </c>
      <c r="AG740" s="72" t="s">
        <v>139</v>
      </c>
      <c r="AH740" s="146" t="n">
        <v>0</v>
      </c>
      <c r="AI740" s="147" t="n">
        <v>0</v>
      </c>
      <c r="AJ740" s="148" t="n">
        <v>0</v>
      </c>
      <c r="AK740" s="149" t="n">
        <v>0</v>
      </c>
      <c r="AL740" s="8"/>
      <c r="AM740" s="8"/>
      <c r="AN740" s="8"/>
      <c r="AO740" s="8"/>
    </row>
    <row r="741" customFormat="false" ht="30" hidden="false" customHeight="true" outlineLevel="0" collapsed="false">
      <c r="A741" s="8"/>
      <c r="B741" s="8"/>
      <c r="C741" s="151"/>
      <c r="D741" s="158" t="s">
        <v>102</v>
      </c>
      <c r="E741" s="158"/>
      <c r="F741" s="111" t="s">
        <v>140</v>
      </c>
      <c r="G741" s="72" t="s">
        <v>141</v>
      </c>
      <c r="H741" s="142" t="n">
        <v>4</v>
      </c>
      <c r="I741" s="143" t="n">
        <v>1</v>
      </c>
      <c r="J741" s="144" t="n">
        <v>4</v>
      </c>
      <c r="K741" s="145" t="n">
        <v>1</v>
      </c>
      <c r="L741" s="8"/>
      <c r="M741" s="8"/>
      <c r="N741" s="8"/>
      <c r="O741" s="8"/>
      <c r="P741" s="8"/>
      <c r="Q741" s="8"/>
      <c r="AC741" s="151"/>
      <c r="AD741" s="158" t="s">
        <v>102</v>
      </c>
      <c r="AE741" s="158"/>
      <c r="AF741" s="111" t="s">
        <v>140</v>
      </c>
      <c r="AG741" s="72" t="s">
        <v>141</v>
      </c>
      <c r="AH741" s="146" t="n">
        <v>3</v>
      </c>
      <c r="AI741" s="147" t="n">
        <v>1</v>
      </c>
      <c r="AJ741" s="148" t="n">
        <v>3</v>
      </c>
      <c r="AK741" s="149" t="n">
        <v>1</v>
      </c>
      <c r="AL741" s="8"/>
      <c r="AM741" s="8"/>
      <c r="AN741" s="8"/>
      <c r="AO741" s="8"/>
    </row>
    <row r="742" customFormat="false" ht="30" hidden="false" customHeight="true" outlineLevel="0" collapsed="false">
      <c r="A742" s="8"/>
      <c r="B742" s="8"/>
      <c r="C742" s="151"/>
      <c r="D742" s="159"/>
      <c r="E742" s="158" t="s">
        <v>99</v>
      </c>
      <c r="F742" s="111" t="s">
        <v>142</v>
      </c>
      <c r="G742" s="72" t="s">
        <v>143</v>
      </c>
      <c r="H742" s="142" t="n">
        <v>0</v>
      </c>
      <c r="I742" s="143" t="n">
        <v>0</v>
      </c>
      <c r="J742" s="144" t="n">
        <v>0</v>
      </c>
      <c r="K742" s="145" t="n">
        <v>0</v>
      </c>
      <c r="L742" s="8"/>
      <c r="M742" s="8"/>
      <c r="N742" s="8"/>
      <c r="O742" s="8"/>
      <c r="P742" s="8"/>
      <c r="Q742" s="8"/>
      <c r="AC742" s="151"/>
      <c r="AD742" s="159"/>
      <c r="AE742" s="158" t="s">
        <v>99</v>
      </c>
      <c r="AF742" s="111" t="s">
        <v>142</v>
      </c>
      <c r="AG742" s="72" t="s">
        <v>143</v>
      </c>
      <c r="AH742" s="146" t="n">
        <v>0</v>
      </c>
      <c r="AI742" s="147" t="n">
        <v>0</v>
      </c>
      <c r="AJ742" s="148" t="n">
        <v>0</v>
      </c>
      <c r="AK742" s="149" t="n">
        <v>0</v>
      </c>
      <c r="AL742" s="8"/>
      <c r="AM742" s="8"/>
      <c r="AN742" s="8"/>
      <c r="AO742" s="8"/>
    </row>
    <row r="743" customFormat="false" ht="30" hidden="false" customHeight="true" outlineLevel="0" collapsed="false">
      <c r="A743" s="8"/>
      <c r="B743" s="8"/>
      <c r="C743" s="151"/>
      <c r="D743" s="159"/>
      <c r="E743" s="158" t="s">
        <v>102</v>
      </c>
      <c r="F743" s="111" t="s">
        <v>144</v>
      </c>
      <c r="G743" s="72" t="s">
        <v>145</v>
      </c>
      <c r="H743" s="142" t="n">
        <v>0</v>
      </c>
      <c r="I743" s="143" t="n">
        <v>0</v>
      </c>
      <c r="J743" s="144" t="n">
        <v>0</v>
      </c>
      <c r="K743" s="145" t="n">
        <v>0</v>
      </c>
      <c r="L743" s="8"/>
      <c r="M743" s="8"/>
      <c r="N743" s="8"/>
      <c r="O743" s="8"/>
      <c r="P743" s="8"/>
      <c r="Q743" s="8"/>
      <c r="AC743" s="151"/>
      <c r="AD743" s="159"/>
      <c r="AE743" s="158" t="s">
        <v>102</v>
      </c>
      <c r="AF743" s="111" t="s">
        <v>144</v>
      </c>
      <c r="AG743" s="72" t="s">
        <v>145</v>
      </c>
      <c r="AH743" s="146" t="n">
        <v>0</v>
      </c>
      <c r="AI743" s="147" t="n">
        <v>0</v>
      </c>
      <c r="AJ743" s="148" t="n">
        <v>0</v>
      </c>
      <c r="AK743" s="149" t="n">
        <v>0</v>
      </c>
      <c r="AL743" s="8"/>
      <c r="AM743" s="8"/>
      <c r="AN743" s="8"/>
      <c r="AO743" s="8"/>
    </row>
    <row r="744" customFormat="false" ht="30" hidden="false" customHeight="true" outlineLevel="0" collapsed="false">
      <c r="A744" s="8"/>
      <c r="B744" s="8"/>
      <c r="C744" s="151"/>
      <c r="D744" s="159"/>
      <c r="E744" s="158"/>
      <c r="F744" s="111" t="s">
        <v>146</v>
      </c>
      <c r="G744" s="72" t="s">
        <v>147</v>
      </c>
      <c r="H744" s="142" t="n">
        <v>0</v>
      </c>
      <c r="I744" s="143" t="n">
        <v>0</v>
      </c>
      <c r="J744" s="144" t="n">
        <v>0</v>
      </c>
      <c r="K744" s="145" t="n">
        <v>0</v>
      </c>
      <c r="L744" s="8"/>
      <c r="M744" s="8"/>
      <c r="N744" s="8"/>
      <c r="O744" s="8"/>
      <c r="P744" s="8"/>
      <c r="Q744" s="8"/>
      <c r="AC744" s="151"/>
      <c r="AD744" s="159"/>
      <c r="AE744" s="158"/>
      <c r="AF744" s="111" t="s">
        <v>146</v>
      </c>
      <c r="AG744" s="72" t="s">
        <v>147</v>
      </c>
      <c r="AH744" s="146" t="n">
        <v>0</v>
      </c>
      <c r="AI744" s="147" t="n">
        <v>0</v>
      </c>
      <c r="AJ744" s="148" t="n">
        <v>0</v>
      </c>
      <c r="AK744" s="149" t="n">
        <v>0</v>
      </c>
      <c r="AL744" s="8"/>
      <c r="AM744" s="8"/>
      <c r="AN744" s="8"/>
      <c r="AO744" s="8"/>
    </row>
    <row r="745" customFormat="false" ht="30" hidden="false" customHeight="true" outlineLevel="0" collapsed="false">
      <c r="A745" s="8"/>
      <c r="B745" s="8"/>
      <c r="C745" s="151"/>
      <c r="D745" s="159"/>
      <c r="E745" s="158"/>
      <c r="F745" s="111" t="s">
        <v>148</v>
      </c>
      <c r="G745" s="72" t="s">
        <v>149</v>
      </c>
      <c r="H745" s="142" t="n">
        <v>0</v>
      </c>
      <c r="I745" s="143" t="n">
        <v>0</v>
      </c>
      <c r="J745" s="144" t="n">
        <v>0</v>
      </c>
      <c r="K745" s="145" t="n">
        <v>0</v>
      </c>
      <c r="L745" s="8"/>
      <c r="M745" s="8"/>
      <c r="N745" s="8"/>
      <c r="O745" s="8"/>
      <c r="P745" s="8"/>
      <c r="Q745" s="8"/>
      <c r="AC745" s="151"/>
      <c r="AD745" s="159"/>
      <c r="AE745" s="158"/>
      <c r="AF745" s="111" t="s">
        <v>148</v>
      </c>
      <c r="AG745" s="72" t="s">
        <v>149</v>
      </c>
      <c r="AH745" s="146" t="n">
        <v>0</v>
      </c>
      <c r="AI745" s="147" t="n">
        <v>0</v>
      </c>
      <c r="AJ745" s="148" t="n">
        <v>0</v>
      </c>
      <c r="AK745" s="149" t="n">
        <v>0</v>
      </c>
      <c r="AL745" s="8"/>
      <c r="AM745" s="8"/>
      <c r="AN745" s="8"/>
      <c r="AO745" s="8"/>
    </row>
    <row r="746" customFormat="false" ht="30" hidden="false" customHeight="true" outlineLevel="0" collapsed="false">
      <c r="A746" s="8"/>
      <c r="B746" s="8"/>
      <c r="C746" s="151"/>
      <c r="D746" s="159"/>
      <c r="E746" s="158"/>
      <c r="F746" s="111" t="s">
        <v>150</v>
      </c>
      <c r="G746" s="72" t="s">
        <v>151</v>
      </c>
      <c r="H746" s="142" t="n">
        <v>0</v>
      </c>
      <c r="I746" s="143" t="n">
        <v>0</v>
      </c>
      <c r="J746" s="144" t="n">
        <v>0</v>
      </c>
      <c r="K746" s="145" t="n">
        <v>0</v>
      </c>
      <c r="L746" s="8"/>
      <c r="M746" s="8"/>
      <c r="N746" s="8"/>
      <c r="O746" s="8"/>
      <c r="P746" s="8"/>
      <c r="Q746" s="8"/>
      <c r="AC746" s="151"/>
      <c r="AD746" s="159"/>
      <c r="AE746" s="158"/>
      <c r="AF746" s="111" t="s">
        <v>150</v>
      </c>
      <c r="AG746" s="72" t="s">
        <v>151</v>
      </c>
      <c r="AH746" s="146" t="n">
        <v>0</v>
      </c>
      <c r="AI746" s="147" t="n">
        <v>0</v>
      </c>
      <c r="AJ746" s="148" t="n">
        <v>0</v>
      </c>
      <c r="AK746" s="149" t="n">
        <v>0</v>
      </c>
      <c r="AL746" s="8"/>
      <c r="AM746" s="8"/>
      <c r="AN746" s="8"/>
      <c r="AO746" s="8"/>
    </row>
    <row r="747" customFormat="false" ht="39.95" hidden="false" customHeight="true" outlineLevel="0" collapsed="false">
      <c r="A747" s="8"/>
      <c r="B747" s="8"/>
      <c r="C747" s="151" t="s">
        <v>99</v>
      </c>
      <c r="D747" s="159"/>
      <c r="E747" s="158"/>
      <c r="F747" s="111" t="s">
        <v>152</v>
      </c>
      <c r="G747" s="72" t="s">
        <v>153</v>
      </c>
      <c r="H747" s="142" t="n">
        <v>0</v>
      </c>
      <c r="I747" s="143" t="n">
        <v>0</v>
      </c>
      <c r="J747" s="144" t="n">
        <v>0</v>
      </c>
      <c r="K747" s="145" t="n">
        <v>0</v>
      </c>
      <c r="L747" s="8"/>
      <c r="M747" s="8"/>
      <c r="N747" s="8"/>
      <c r="O747" s="8"/>
      <c r="P747" s="8"/>
      <c r="Q747" s="8"/>
      <c r="AC747" s="151" t="s">
        <v>99</v>
      </c>
      <c r="AD747" s="159"/>
      <c r="AE747" s="158"/>
      <c r="AF747" s="111" t="s">
        <v>152</v>
      </c>
      <c r="AG747" s="72" t="s">
        <v>153</v>
      </c>
      <c r="AH747" s="146" t="n">
        <v>0</v>
      </c>
      <c r="AI747" s="147" t="n">
        <v>0</v>
      </c>
      <c r="AJ747" s="148" t="n">
        <v>0</v>
      </c>
      <c r="AK747" s="149" t="n">
        <v>0</v>
      </c>
      <c r="AL747" s="8"/>
      <c r="AM747" s="8"/>
      <c r="AN747" s="8"/>
      <c r="AO747" s="8"/>
    </row>
    <row r="748" customFormat="false" ht="30" hidden="false" customHeight="true" outlineLevel="0" collapsed="false">
      <c r="A748" s="8"/>
      <c r="B748" s="8"/>
      <c r="C748" s="151" t="s">
        <v>102</v>
      </c>
      <c r="D748" s="162"/>
      <c r="E748" s="160"/>
      <c r="F748" s="111" t="s">
        <v>154</v>
      </c>
      <c r="G748" s="72" t="s">
        <v>155</v>
      </c>
      <c r="H748" s="142" t="n">
        <v>0</v>
      </c>
      <c r="I748" s="143" t="n">
        <v>0</v>
      </c>
      <c r="J748" s="144" t="n">
        <v>0</v>
      </c>
      <c r="K748" s="145" t="n">
        <v>0</v>
      </c>
      <c r="L748" s="8"/>
      <c r="M748" s="8"/>
      <c r="N748" s="8"/>
      <c r="O748" s="8"/>
      <c r="P748" s="8"/>
      <c r="Q748" s="8"/>
      <c r="AC748" s="151" t="s">
        <v>102</v>
      </c>
      <c r="AD748" s="162"/>
      <c r="AE748" s="160"/>
      <c r="AF748" s="111" t="s">
        <v>154</v>
      </c>
      <c r="AG748" s="72" t="s">
        <v>155</v>
      </c>
      <c r="AH748" s="146" t="n">
        <v>0</v>
      </c>
      <c r="AI748" s="147" t="n">
        <v>0</v>
      </c>
      <c r="AJ748" s="148" t="n">
        <v>0</v>
      </c>
      <c r="AK748" s="149" t="n">
        <v>0</v>
      </c>
      <c r="AL748" s="8"/>
      <c r="AM748" s="8"/>
      <c r="AN748" s="8"/>
      <c r="AO748" s="8"/>
    </row>
    <row r="749" customFormat="false" ht="30" hidden="false" customHeight="true" outlineLevel="0" collapsed="false">
      <c r="A749" s="8"/>
      <c r="B749" s="8"/>
      <c r="C749" s="151" t="s">
        <v>99</v>
      </c>
      <c r="D749" s="114" t="s">
        <v>156</v>
      </c>
      <c r="E749" s="114"/>
      <c r="F749" s="114"/>
      <c r="G749" s="72" t="s">
        <v>157</v>
      </c>
      <c r="H749" s="142" t="n">
        <v>1</v>
      </c>
      <c r="I749" s="143" t="n">
        <v>0</v>
      </c>
      <c r="J749" s="144" t="n">
        <v>1</v>
      </c>
      <c r="K749" s="145" t="n">
        <v>0</v>
      </c>
      <c r="L749" s="8"/>
      <c r="M749" s="8"/>
      <c r="N749" s="8"/>
      <c r="O749" s="8"/>
      <c r="P749" s="8"/>
      <c r="Q749" s="8"/>
      <c r="AC749" s="151" t="s">
        <v>99</v>
      </c>
      <c r="AD749" s="114" t="s">
        <v>156</v>
      </c>
      <c r="AE749" s="114"/>
      <c r="AF749" s="114"/>
      <c r="AG749" s="72" t="s">
        <v>157</v>
      </c>
      <c r="AH749" s="146" t="n">
        <v>-4</v>
      </c>
      <c r="AI749" s="147" t="n">
        <v>-2</v>
      </c>
      <c r="AJ749" s="148" t="n">
        <v>-4</v>
      </c>
      <c r="AK749" s="149" t="n">
        <v>-2</v>
      </c>
      <c r="AL749" s="8"/>
      <c r="AM749" s="8"/>
      <c r="AN749" s="8"/>
      <c r="AO749" s="8"/>
    </row>
    <row r="750" customFormat="false" ht="30" hidden="false" customHeight="true" outlineLevel="0" collapsed="false">
      <c r="A750" s="8"/>
      <c r="B750" s="8"/>
      <c r="C750" s="151" t="s">
        <v>158</v>
      </c>
      <c r="D750" s="71"/>
      <c r="E750" s="81" t="s">
        <v>159</v>
      </c>
      <c r="F750" s="81"/>
      <c r="G750" s="72" t="s">
        <v>160</v>
      </c>
      <c r="H750" s="142" t="n">
        <v>0</v>
      </c>
      <c r="I750" s="143" t="n">
        <v>0</v>
      </c>
      <c r="J750" s="144" t="n">
        <v>0</v>
      </c>
      <c r="K750" s="145" t="n">
        <v>0</v>
      </c>
      <c r="L750" s="8"/>
      <c r="M750" s="8"/>
      <c r="N750" s="8"/>
      <c r="O750" s="8"/>
      <c r="P750" s="8"/>
      <c r="Q750" s="8"/>
      <c r="AC750" s="151" t="s">
        <v>158</v>
      </c>
      <c r="AD750" s="71"/>
      <c r="AE750" s="81" t="s">
        <v>159</v>
      </c>
      <c r="AF750" s="81"/>
      <c r="AG750" s="72" t="s">
        <v>160</v>
      </c>
      <c r="AH750" s="146" t="n">
        <v>0</v>
      </c>
      <c r="AI750" s="147" t="n">
        <v>0</v>
      </c>
      <c r="AJ750" s="148" t="n">
        <v>0</v>
      </c>
      <c r="AK750" s="149" t="n">
        <v>0</v>
      </c>
      <c r="AL750" s="8"/>
      <c r="AM750" s="8"/>
      <c r="AN750" s="8"/>
      <c r="AO750" s="8"/>
    </row>
    <row r="751" customFormat="false" ht="30" hidden="false" customHeight="true" outlineLevel="0" collapsed="false">
      <c r="A751" s="8"/>
      <c r="B751" s="8"/>
      <c r="C751" s="151"/>
      <c r="D751" s="163" t="s">
        <v>161</v>
      </c>
      <c r="E751" s="163"/>
      <c r="F751" s="163"/>
      <c r="G751" s="72" t="s">
        <v>162</v>
      </c>
      <c r="H751" s="142" t="n">
        <v>0</v>
      </c>
      <c r="I751" s="143" t="n">
        <v>0</v>
      </c>
      <c r="J751" s="144" t="n">
        <v>0</v>
      </c>
      <c r="K751" s="145" t="n">
        <v>0</v>
      </c>
      <c r="L751" s="8"/>
      <c r="M751" s="8"/>
      <c r="N751" s="8"/>
      <c r="O751" s="8"/>
      <c r="P751" s="8"/>
      <c r="Q751" s="8"/>
      <c r="AC751" s="151"/>
      <c r="AD751" s="163" t="s">
        <v>161</v>
      </c>
      <c r="AE751" s="163"/>
      <c r="AF751" s="163"/>
      <c r="AG751" s="72" t="s">
        <v>162</v>
      </c>
      <c r="AH751" s="146" t="n">
        <v>-2</v>
      </c>
      <c r="AI751" s="147" t="n">
        <v>-2</v>
      </c>
      <c r="AJ751" s="148" t="n">
        <v>-2</v>
      </c>
      <c r="AK751" s="149" t="n">
        <v>-2</v>
      </c>
      <c r="AL751" s="8"/>
      <c r="AM751" s="8"/>
      <c r="AN751" s="8"/>
      <c r="AO751" s="8"/>
    </row>
    <row r="752" customFormat="false" ht="30" hidden="false" customHeight="true" outlineLevel="0" collapsed="false">
      <c r="A752" s="8"/>
      <c r="B752" s="8"/>
      <c r="C752" s="151"/>
      <c r="D752" s="71"/>
      <c r="E752" s="81" t="s">
        <v>163</v>
      </c>
      <c r="F752" s="81"/>
      <c r="G752" s="72" t="s">
        <v>164</v>
      </c>
      <c r="H752" s="142" t="n">
        <v>0</v>
      </c>
      <c r="I752" s="143" t="n">
        <v>0</v>
      </c>
      <c r="J752" s="144" t="n">
        <v>0</v>
      </c>
      <c r="K752" s="145" t="n">
        <v>0</v>
      </c>
      <c r="L752" s="8"/>
      <c r="M752" s="8"/>
      <c r="N752" s="8"/>
      <c r="O752" s="8"/>
      <c r="P752" s="8"/>
      <c r="Q752" s="8"/>
      <c r="AC752" s="151"/>
      <c r="AD752" s="71"/>
      <c r="AE752" s="81" t="s">
        <v>163</v>
      </c>
      <c r="AF752" s="81"/>
      <c r="AG752" s="72" t="s">
        <v>164</v>
      </c>
      <c r="AH752" s="146" t="n">
        <v>0</v>
      </c>
      <c r="AI752" s="147" t="n">
        <v>0</v>
      </c>
      <c r="AJ752" s="148" t="n">
        <v>0</v>
      </c>
      <c r="AK752" s="149" t="n">
        <v>0</v>
      </c>
      <c r="AL752" s="8"/>
      <c r="AM752" s="8"/>
      <c r="AN752" s="8"/>
      <c r="AO752" s="8"/>
    </row>
    <row r="753" customFormat="false" ht="30" hidden="false" customHeight="true" outlineLevel="0" collapsed="false">
      <c r="A753" s="8"/>
      <c r="B753" s="8"/>
      <c r="C753" s="151"/>
      <c r="D753" s="114" t="s">
        <v>165</v>
      </c>
      <c r="E753" s="114"/>
      <c r="F753" s="114"/>
      <c r="G753" s="72" t="s">
        <v>166</v>
      </c>
      <c r="H753" s="142" t="n">
        <v>0</v>
      </c>
      <c r="I753" s="143" t="n">
        <v>0</v>
      </c>
      <c r="J753" s="144" t="n">
        <v>0</v>
      </c>
      <c r="K753" s="145" t="n">
        <v>0</v>
      </c>
      <c r="L753" s="8"/>
      <c r="M753" s="8"/>
      <c r="N753" s="8"/>
      <c r="O753" s="8"/>
      <c r="P753" s="8"/>
      <c r="Q753" s="8"/>
      <c r="AC753" s="151"/>
      <c r="AD753" s="114" t="s">
        <v>165</v>
      </c>
      <c r="AE753" s="114"/>
      <c r="AF753" s="114"/>
      <c r="AG753" s="72" t="s">
        <v>166</v>
      </c>
      <c r="AH753" s="146" t="n">
        <v>0</v>
      </c>
      <c r="AI753" s="147" t="n">
        <v>0</v>
      </c>
      <c r="AJ753" s="148" t="n">
        <v>0</v>
      </c>
      <c r="AK753" s="149" t="n">
        <v>0</v>
      </c>
      <c r="AL753" s="8"/>
      <c r="AM753" s="8"/>
      <c r="AN753" s="8"/>
      <c r="AO753" s="8"/>
    </row>
    <row r="754" customFormat="false" ht="30" hidden="false" customHeight="true" outlineLevel="0" collapsed="false">
      <c r="A754" s="8"/>
      <c r="B754" s="8"/>
      <c r="C754" s="151"/>
      <c r="D754" s="114" t="s">
        <v>167</v>
      </c>
      <c r="E754" s="114"/>
      <c r="F754" s="114"/>
      <c r="G754" s="72" t="s">
        <v>168</v>
      </c>
      <c r="H754" s="142" t="n">
        <v>0</v>
      </c>
      <c r="I754" s="143" t="n">
        <v>0</v>
      </c>
      <c r="J754" s="144" t="n">
        <v>0</v>
      </c>
      <c r="K754" s="145" t="n">
        <v>0</v>
      </c>
      <c r="L754" s="8"/>
      <c r="M754" s="8"/>
      <c r="N754" s="8"/>
      <c r="O754" s="8"/>
      <c r="P754" s="8"/>
      <c r="Q754" s="8"/>
      <c r="AC754" s="151"/>
      <c r="AD754" s="114" t="s">
        <v>167</v>
      </c>
      <c r="AE754" s="114"/>
      <c r="AF754" s="114"/>
      <c r="AG754" s="72" t="s">
        <v>168</v>
      </c>
      <c r="AH754" s="146" t="n">
        <v>0</v>
      </c>
      <c r="AI754" s="147" t="n">
        <v>0</v>
      </c>
      <c r="AJ754" s="148" t="n">
        <v>0</v>
      </c>
      <c r="AK754" s="149" t="n">
        <v>0</v>
      </c>
      <c r="AL754" s="8"/>
      <c r="AM754" s="8"/>
      <c r="AN754" s="8"/>
      <c r="AO754" s="8"/>
    </row>
    <row r="755" customFormat="false" ht="30" hidden="false" customHeight="true" outlineLevel="0" collapsed="false">
      <c r="A755" s="8"/>
      <c r="B755" s="8"/>
      <c r="C755" s="151"/>
      <c r="D755" s="111"/>
      <c r="E755" s="81" t="s">
        <v>169</v>
      </c>
      <c r="F755" s="81"/>
      <c r="G755" s="72" t="s">
        <v>170</v>
      </c>
      <c r="H755" s="142" t="n">
        <v>0</v>
      </c>
      <c r="I755" s="143" t="n">
        <v>0</v>
      </c>
      <c r="J755" s="144" t="n">
        <v>0</v>
      </c>
      <c r="K755" s="145" t="n">
        <v>0</v>
      </c>
      <c r="L755" s="8"/>
      <c r="M755" s="8"/>
      <c r="N755" s="8"/>
      <c r="O755" s="8"/>
      <c r="P755" s="8"/>
      <c r="Q755" s="8"/>
      <c r="AC755" s="151"/>
      <c r="AD755" s="111"/>
      <c r="AE755" s="81" t="s">
        <v>169</v>
      </c>
      <c r="AF755" s="81"/>
      <c r="AG755" s="72" t="s">
        <v>170</v>
      </c>
      <c r="AH755" s="146" t="n">
        <v>0</v>
      </c>
      <c r="AI755" s="147" t="n">
        <v>0</v>
      </c>
      <c r="AJ755" s="148" t="n">
        <v>0</v>
      </c>
      <c r="AK755" s="149" t="n">
        <v>0</v>
      </c>
      <c r="AL755" s="8"/>
      <c r="AM755" s="8"/>
      <c r="AN755" s="8"/>
      <c r="AO755" s="8"/>
    </row>
    <row r="756" customFormat="false" ht="30" hidden="false" customHeight="true" outlineLevel="0" collapsed="false">
      <c r="A756" s="8"/>
      <c r="B756" s="8"/>
      <c r="C756" s="151"/>
      <c r="D756" s="114" t="s">
        <v>171</v>
      </c>
      <c r="E756" s="114"/>
      <c r="F756" s="114"/>
      <c r="G756" s="72" t="s">
        <v>172</v>
      </c>
      <c r="H756" s="142" t="n">
        <v>0</v>
      </c>
      <c r="I756" s="143" t="n">
        <v>0</v>
      </c>
      <c r="J756" s="144" t="n">
        <v>0</v>
      </c>
      <c r="K756" s="145" t="n">
        <v>0</v>
      </c>
      <c r="L756" s="8"/>
      <c r="M756" s="8"/>
      <c r="N756" s="8"/>
      <c r="O756" s="8"/>
      <c r="P756" s="8"/>
      <c r="Q756" s="8"/>
      <c r="AC756" s="151"/>
      <c r="AD756" s="114" t="s">
        <v>171</v>
      </c>
      <c r="AE756" s="114"/>
      <c r="AF756" s="114"/>
      <c r="AG756" s="72" t="s">
        <v>172</v>
      </c>
      <c r="AH756" s="146" t="n">
        <v>0</v>
      </c>
      <c r="AI756" s="147" t="n">
        <v>0</v>
      </c>
      <c r="AJ756" s="148" t="n">
        <v>0</v>
      </c>
      <c r="AK756" s="149" t="n">
        <v>0</v>
      </c>
      <c r="AL756" s="8"/>
      <c r="AM756" s="8"/>
      <c r="AN756" s="8"/>
      <c r="AO756" s="8"/>
    </row>
    <row r="757" customFormat="false" ht="30" hidden="false" customHeight="true" outlineLevel="0" collapsed="false">
      <c r="A757" s="8"/>
      <c r="B757" s="8"/>
      <c r="C757" s="151"/>
      <c r="D757" s="163" t="s">
        <v>173</v>
      </c>
      <c r="E757" s="163"/>
      <c r="F757" s="163"/>
      <c r="G757" s="72" t="s">
        <v>174</v>
      </c>
      <c r="H757" s="142" t="n">
        <v>0</v>
      </c>
      <c r="I757" s="143" t="n">
        <v>0</v>
      </c>
      <c r="J757" s="144" t="n">
        <v>0</v>
      </c>
      <c r="K757" s="145" t="n">
        <v>0</v>
      </c>
      <c r="L757" s="8"/>
      <c r="M757" s="8"/>
      <c r="N757" s="8"/>
      <c r="O757" s="8"/>
      <c r="P757" s="8"/>
      <c r="Q757" s="8"/>
      <c r="AC757" s="151"/>
      <c r="AD757" s="163" t="s">
        <v>173</v>
      </c>
      <c r="AE757" s="163"/>
      <c r="AF757" s="163"/>
      <c r="AG757" s="72" t="s">
        <v>174</v>
      </c>
      <c r="AH757" s="146" t="n">
        <v>0</v>
      </c>
      <c r="AI757" s="147" t="n">
        <v>0</v>
      </c>
      <c r="AJ757" s="148" t="n">
        <v>0</v>
      </c>
      <c r="AK757" s="149" t="n">
        <v>0</v>
      </c>
      <c r="AL757" s="8"/>
      <c r="AM757" s="8"/>
      <c r="AN757" s="8"/>
      <c r="AO757" s="8"/>
    </row>
    <row r="758" customFormat="false" ht="30" hidden="false" customHeight="true" outlineLevel="0" collapsed="false">
      <c r="A758" s="8"/>
      <c r="B758" s="8"/>
      <c r="C758" s="151"/>
      <c r="D758" s="114" t="s">
        <v>175</v>
      </c>
      <c r="E758" s="114"/>
      <c r="F758" s="114"/>
      <c r="G758" s="72" t="s">
        <v>176</v>
      </c>
      <c r="H758" s="142" t="n">
        <v>0</v>
      </c>
      <c r="I758" s="143" t="n">
        <v>0</v>
      </c>
      <c r="J758" s="144" t="n">
        <v>0</v>
      </c>
      <c r="K758" s="145" t="n">
        <v>0</v>
      </c>
      <c r="L758" s="8"/>
      <c r="M758" s="8"/>
      <c r="N758" s="8"/>
      <c r="O758" s="8"/>
      <c r="P758" s="8"/>
      <c r="Q758" s="8"/>
      <c r="AC758" s="151"/>
      <c r="AD758" s="114" t="s">
        <v>175</v>
      </c>
      <c r="AE758" s="114"/>
      <c r="AF758" s="114"/>
      <c r="AG758" s="72" t="s">
        <v>176</v>
      </c>
      <c r="AH758" s="146" t="n">
        <v>0</v>
      </c>
      <c r="AI758" s="147" t="n">
        <v>0</v>
      </c>
      <c r="AJ758" s="148" t="n">
        <v>0</v>
      </c>
      <c r="AK758" s="149" t="n">
        <v>0</v>
      </c>
      <c r="AL758" s="8"/>
      <c r="AM758" s="8"/>
      <c r="AN758" s="8"/>
      <c r="AO758" s="8"/>
    </row>
    <row r="759" customFormat="false" ht="30" hidden="false" customHeight="true" outlineLevel="0" collapsed="false">
      <c r="A759" s="8"/>
      <c r="B759" s="8"/>
      <c r="C759" s="151"/>
      <c r="D759" s="114" t="s">
        <v>177</v>
      </c>
      <c r="E759" s="114"/>
      <c r="F759" s="114"/>
      <c r="G759" s="72" t="s">
        <v>178</v>
      </c>
      <c r="H759" s="142" t="n">
        <v>1</v>
      </c>
      <c r="I759" s="143" t="n">
        <v>0</v>
      </c>
      <c r="J759" s="144" t="n">
        <v>1</v>
      </c>
      <c r="K759" s="145" t="n">
        <v>0</v>
      </c>
      <c r="L759" s="8"/>
      <c r="M759" s="8"/>
      <c r="N759" s="8"/>
      <c r="O759" s="8"/>
      <c r="P759" s="8"/>
      <c r="Q759" s="8"/>
      <c r="AC759" s="151"/>
      <c r="AD759" s="114" t="s">
        <v>177</v>
      </c>
      <c r="AE759" s="114"/>
      <c r="AF759" s="114"/>
      <c r="AG759" s="72" t="s">
        <v>178</v>
      </c>
      <c r="AH759" s="146" t="n">
        <v>-3</v>
      </c>
      <c r="AI759" s="147" t="n">
        <v>0</v>
      </c>
      <c r="AJ759" s="148" t="n">
        <v>-3</v>
      </c>
      <c r="AK759" s="149" t="n">
        <v>0</v>
      </c>
      <c r="AL759" s="8"/>
      <c r="AM759" s="8"/>
      <c r="AN759" s="8"/>
      <c r="AO759" s="8"/>
    </row>
    <row r="760" customFormat="false" ht="30" hidden="false" customHeight="true" outlineLevel="0" collapsed="false">
      <c r="A760" s="8"/>
      <c r="B760" s="8"/>
      <c r="C760" s="151"/>
      <c r="D760" s="114" t="s">
        <v>179</v>
      </c>
      <c r="E760" s="114"/>
      <c r="F760" s="114"/>
      <c r="G760" s="72" t="s">
        <v>180</v>
      </c>
      <c r="H760" s="142" t="n">
        <v>0</v>
      </c>
      <c r="I760" s="143" t="n">
        <v>0</v>
      </c>
      <c r="J760" s="144" t="n">
        <v>0</v>
      </c>
      <c r="K760" s="145" t="n">
        <v>0</v>
      </c>
      <c r="L760" s="8"/>
      <c r="M760" s="8"/>
      <c r="N760" s="8"/>
      <c r="O760" s="8"/>
      <c r="P760" s="8"/>
      <c r="Q760" s="8"/>
      <c r="AC760" s="151"/>
      <c r="AD760" s="114" t="s">
        <v>179</v>
      </c>
      <c r="AE760" s="114"/>
      <c r="AF760" s="114"/>
      <c r="AG760" s="72" t="s">
        <v>180</v>
      </c>
      <c r="AH760" s="146" t="n">
        <v>0</v>
      </c>
      <c r="AI760" s="147" t="n">
        <v>0</v>
      </c>
      <c r="AJ760" s="148" t="n">
        <v>0</v>
      </c>
      <c r="AK760" s="149" t="n">
        <v>0</v>
      </c>
      <c r="AL760" s="8"/>
      <c r="AM760" s="8"/>
      <c r="AN760" s="8"/>
      <c r="AO760" s="8"/>
    </row>
    <row r="761" customFormat="false" ht="30" hidden="false" customHeight="true" outlineLevel="0" collapsed="false">
      <c r="A761" s="8"/>
      <c r="B761" s="8"/>
      <c r="C761" s="151"/>
      <c r="D761" s="114" t="s">
        <v>181</v>
      </c>
      <c r="E761" s="114"/>
      <c r="F761" s="114"/>
      <c r="G761" s="72" t="s">
        <v>182</v>
      </c>
      <c r="H761" s="142" t="n">
        <v>1</v>
      </c>
      <c r="I761" s="143" t="n">
        <v>1</v>
      </c>
      <c r="J761" s="144" t="n">
        <v>1</v>
      </c>
      <c r="K761" s="145" t="n">
        <v>1</v>
      </c>
      <c r="L761" s="8"/>
      <c r="M761" s="8"/>
      <c r="N761" s="8"/>
      <c r="O761" s="8"/>
      <c r="P761" s="8"/>
      <c r="Q761" s="8"/>
      <c r="AC761" s="151"/>
      <c r="AD761" s="114" t="s">
        <v>181</v>
      </c>
      <c r="AE761" s="114"/>
      <c r="AF761" s="114"/>
      <c r="AG761" s="72" t="s">
        <v>182</v>
      </c>
      <c r="AH761" s="146" t="n">
        <v>1</v>
      </c>
      <c r="AI761" s="147" t="n">
        <v>1</v>
      </c>
      <c r="AJ761" s="148" t="n">
        <v>1</v>
      </c>
      <c r="AK761" s="149" t="n">
        <v>1</v>
      </c>
      <c r="AL761" s="8"/>
      <c r="AM761" s="8"/>
      <c r="AN761" s="8"/>
      <c r="AO761" s="8"/>
    </row>
    <row r="762" customFormat="false" ht="30" hidden="false" customHeight="true" outlineLevel="0" collapsed="false">
      <c r="A762" s="8"/>
      <c r="B762" s="8"/>
      <c r="C762" s="151"/>
      <c r="D762" s="114" t="s">
        <v>183</v>
      </c>
      <c r="E762" s="114"/>
      <c r="F762" s="114"/>
      <c r="G762" s="72" t="s">
        <v>184</v>
      </c>
      <c r="H762" s="142" t="n">
        <v>0</v>
      </c>
      <c r="I762" s="143" t="n">
        <v>0</v>
      </c>
      <c r="J762" s="144" t="n">
        <v>0</v>
      </c>
      <c r="K762" s="145" t="n">
        <v>0</v>
      </c>
      <c r="L762" s="8"/>
      <c r="M762" s="8"/>
      <c r="N762" s="8"/>
      <c r="O762" s="8"/>
      <c r="P762" s="8"/>
      <c r="Q762" s="8"/>
      <c r="AC762" s="151"/>
      <c r="AD762" s="114" t="s">
        <v>183</v>
      </c>
      <c r="AE762" s="114"/>
      <c r="AF762" s="114"/>
      <c r="AG762" s="72" t="s">
        <v>184</v>
      </c>
      <c r="AH762" s="146" t="n">
        <v>0</v>
      </c>
      <c r="AI762" s="147" t="n">
        <v>0</v>
      </c>
      <c r="AJ762" s="148" t="n">
        <v>0</v>
      </c>
      <c r="AK762" s="149" t="n">
        <v>0</v>
      </c>
      <c r="AL762" s="8"/>
      <c r="AM762" s="8"/>
      <c r="AN762" s="8"/>
      <c r="AO762" s="8"/>
    </row>
    <row r="763" customFormat="false" ht="30" hidden="false" customHeight="true" outlineLevel="0" collapsed="false">
      <c r="A763" s="8"/>
      <c r="B763" s="8"/>
      <c r="C763" s="151"/>
      <c r="D763" s="114" t="s">
        <v>185</v>
      </c>
      <c r="E763" s="114"/>
      <c r="F763" s="114"/>
      <c r="G763" s="72" t="s">
        <v>186</v>
      </c>
      <c r="H763" s="142" t="n">
        <v>0</v>
      </c>
      <c r="I763" s="143" t="n">
        <v>0</v>
      </c>
      <c r="J763" s="144" t="n">
        <v>0</v>
      </c>
      <c r="K763" s="145" t="n">
        <v>0</v>
      </c>
      <c r="L763" s="8"/>
      <c r="M763" s="8"/>
      <c r="N763" s="8"/>
      <c r="O763" s="8"/>
      <c r="P763" s="8"/>
      <c r="Q763" s="8"/>
      <c r="AC763" s="151"/>
      <c r="AD763" s="114" t="s">
        <v>185</v>
      </c>
      <c r="AE763" s="114"/>
      <c r="AF763" s="114"/>
      <c r="AG763" s="72" t="s">
        <v>186</v>
      </c>
      <c r="AH763" s="146" t="n">
        <v>0</v>
      </c>
      <c r="AI763" s="147" t="n">
        <v>0</v>
      </c>
      <c r="AJ763" s="148" t="n">
        <v>0</v>
      </c>
      <c r="AK763" s="149" t="n">
        <v>0</v>
      </c>
      <c r="AL763" s="8"/>
      <c r="AM763" s="8"/>
      <c r="AN763" s="8"/>
      <c r="AO763" s="8"/>
    </row>
    <row r="764" customFormat="false" ht="30" hidden="false" customHeight="true" outlineLevel="0" collapsed="false">
      <c r="A764" s="8"/>
      <c r="B764" s="8"/>
      <c r="C764" s="151"/>
      <c r="D764" s="114" t="s">
        <v>187</v>
      </c>
      <c r="E764" s="114"/>
      <c r="F764" s="114"/>
      <c r="G764" s="72" t="s">
        <v>188</v>
      </c>
      <c r="H764" s="142" t="n">
        <v>0</v>
      </c>
      <c r="I764" s="143" t="n">
        <v>0</v>
      </c>
      <c r="J764" s="144" t="n">
        <v>0</v>
      </c>
      <c r="K764" s="145" t="n">
        <v>0</v>
      </c>
      <c r="L764" s="8"/>
      <c r="M764" s="8"/>
      <c r="N764" s="8"/>
      <c r="O764" s="8"/>
      <c r="P764" s="8"/>
      <c r="Q764" s="8"/>
      <c r="AC764" s="151"/>
      <c r="AD764" s="114" t="s">
        <v>187</v>
      </c>
      <c r="AE764" s="114"/>
      <c r="AF764" s="114"/>
      <c r="AG764" s="72" t="s">
        <v>188</v>
      </c>
      <c r="AH764" s="146" t="n">
        <v>0</v>
      </c>
      <c r="AI764" s="147" t="n">
        <v>0</v>
      </c>
      <c r="AJ764" s="148" t="n">
        <v>0</v>
      </c>
      <c r="AK764" s="149" t="n">
        <v>0</v>
      </c>
      <c r="AL764" s="8"/>
      <c r="AM764" s="8"/>
      <c r="AN764" s="8"/>
      <c r="AO764" s="8"/>
    </row>
    <row r="765" customFormat="false" ht="30" hidden="false" customHeight="true" outlineLevel="0" collapsed="false">
      <c r="A765" s="8"/>
      <c r="B765" s="8"/>
      <c r="C765" s="150"/>
      <c r="D765" s="114" t="s">
        <v>189</v>
      </c>
      <c r="E765" s="114"/>
      <c r="F765" s="114"/>
      <c r="G765" s="72" t="s">
        <v>190</v>
      </c>
      <c r="H765" s="142" t="n">
        <v>3</v>
      </c>
      <c r="I765" s="143" t="n">
        <v>2</v>
      </c>
      <c r="J765" s="144" t="n">
        <v>3</v>
      </c>
      <c r="K765" s="145" t="n">
        <v>2</v>
      </c>
      <c r="L765" s="8"/>
      <c r="M765" s="8"/>
      <c r="N765" s="8"/>
      <c r="O765" s="8"/>
      <c r="P765" s="8"/>
      <c r="Q765" s="8"/>
      <c r="AC765" s="150"/>
      <c r="AD765" s="114" t="s">
        <v>189</v>
      </c>
      <c r="AE765" s="114"/>
      <c r="AF765" s="114"/>
      <c r="AG765" s="72" t="s">
        <v>190</v>
      </c>
      <c r="AH765" s="146" t="n">
        <v>0</v>
      </c>
      <c r="AI765" s="147" t="n">
        <v>1</v>
      </c>
      <c r="AJ765" s="148" t="n">
        <v>0</v>
      </c>
      <c r="AK765" s="149" t="n">
        <v>1</v>
      </c>
      <c r="AL765" s="8"/>
      <c r="AM765" s="8"/>
      <c r="AN765" s="8"/>
      <c r="AO765" s="8"/>
    </row>
    <row r="766" customFormat="false" ht="30" hidden="false" customHeight="true" outlineLevel="0" collapsed="false">
      <c r="A766" s="8"/>
      <c r="B766" s="8"/>
      <c r="C766" s="141" t="s">
        <v>191</v>
      </c>
      <c r="D766" s="141"/>
      <c r="E766" s="141"/>
      <c r="F766" s="141"/>
      <c r="G766" s="72" t="s">
        <v>192</v>
      </c>
      <c r="H766" s="142" t="n">
        <v>281</v>
      </c>
      <c r="I766" s="143" t="n">
        <v>191</v>
      </c>
      <c r="J766" s="144" t="n">
        <v>281</v>
      </c>
      <c r="K766" s="145" t="n">
        <v>191</v>
      </c>
      <c r="L766" s="8"/>
      <c r="M766" s="8"/>
      <c r="N766" s="8"/>
      <c r="O766" s="8"/>
      <c r="P766" s="8"/>
      <c r="Q766" s="8"/>
      <c r="AC766" s="141" t="s">
        <v>191</v>
      </c>
      <c r="AD766" s="141"/>
      <c r="AE766" s="141"/>
      <c r="AF766" s="141"/>
      <c r="AG766" s="72" t="s">
        <v>192</v>
      </c>
      <c r="AH766" s="146" t="n">
        <v>-2</v>
      </c>
      <c r="AI766" s="147" t="n">
        <v>5</v>
      </c>
      <c r="AJ766" s="148" t="n">
        <v>-2</v>
      </c>
      <c r="AK766" s="149" t="n">
        <v>5</v>
      </c>
      <c r="AL766" s="8"/>
      <c r="AM766" s="8"/>
      <c r="AN766" s="8"/>
      <c r="AO766" s="8"/>
    </row>
    <row r="767" customFormat="false" ht="30" hidden="false" customHeight="true" outlineLevel="0" collapsed="false">
      <c r="A767" s="8"/>
      <c r="B767" s="8"/>
      <c r="C767" s="164"/>
      <c r="D767" s="165" t="s">
        <v>193</v>
      </c>
      <c r="E767" s="165"/>
      <c r="F767" s="165"/>
      <c r="G767" s="83" t="s">
        <v>194</v>
      </c>
      <c r="H767" s="166" t="n">
        <v>44</v>
      </c>
      <c r="I767" s="167" t="n">
        <v>34</v>
      </c>
      <c r="J767" s="152" t="n">
        <v>44</v>
      </c>
      <c r="K767" s="153" t="n">
        <v>34</v>
      </c>
      <c r="L767" s="8"/>
      <c r="M767" s="8"/>
      <c r="N767" s="8"/>
      <c r="O767" s="8"/>
      <c r="P767" s="8"/>
      <c r="Q767" s="8"/>
      <c r="AC767" s="164"/>
      <c r="AD767" s="165" t="s">
        <v>193</v>
      </c>
      <c r="AE767" s="165"/>
      <c r="AF767" s="165"/>
      <c r="AG767" s="83" t="s">
        <v>194</v>
      </c>
      <c r="AH767" s="168" t="n">
        <v>6</v>
      </c>
      <c r="AI767" s="169" t="n">
        <v>5</v>
      </c>
      <c r="AJ767" s="154" t="n">
        <v>6</v>
      </c>
      <c r="AK767" s="155" t="n">
        <v>5</v>
      </c>
      <c r="AL767" s="8"/>
      <c r="AM767" s="8"/>
      <c r="AN767" s="8"/>
      <c r="AO767" s="8"/>
    </row>
    <row r="768" customFormat="false" ht="20.1" hidden="false" customHeight="tru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</row>
    <row r="769" customFormat="false" ht="20.1" hidden="false" customHeight="tru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</row>
    <row r="770" customFormat="false" ht="20.1" hidden="false" customHeight="tru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</row>
    <row r="771" customFormat="false" ht="20.1" hidden="false" customHeight="tru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</row>
    <row r="772" customFormat="false" ht="15" hidden="false" customHeight="true" outlineLevel="0" collapsed="false">
      <c r="A772" s="8"/>
      <c r="B772" s="8"/>
      <c r="C772" s="9" t="s">
        <v>378</v>
      </c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8"/>
      <c r="Q772" s="8"/>
      <c r="AC772" s="9" t="s">
        <v>378</v>
      </c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</row>
    <row r="773" customFormat="false" ht="15" hidden="false" customHeight="true" outlineLevel="0" collapsed="false">
      <c r="A773" s="8"/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8"/>
      <c r="Q773" s="8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</row>
    <row r="774" customFormat="false" ht="15" hidden="false" customHeight="true" outlineLevel="0" collapsed="false">
      <c r="A774" s="8"/>
      <c r="B774" s="8"/>
      <c r="C774" s="10" t="s">
        <v>12</v>
      </c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8"/>
      <c r="Q774" s="8"/>
      <c r="AC774" s="10" t="s">
        <v>13</v>
      </c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</row>
    <row r="775" customFormat="false" ht="20.1" hidden="false" customHeight="tru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</row>
    <row r="776" customFormat="false" ht="20.1" hidden="false" customHeight="true" outlineLevel="0" collapsed="false">
      <c r="A776" s="8"/>
      <c r="B776" s="8"/>
      <c r="C776" s="47" t="s">
        <v>195</v>
      </c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8"/>
      <c r="Q776" s="8"/>
      <c r="AC776" s="47" t="s">
        <v>195</v>
      </c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</row>
    <row r="777" customFormat="false" ht="20.1" hidden="false" customHeight="tru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</row>
    <row r="778" customFormat="false" ht="30" hidden="false" customHeight="true" outlineLevel="0" collapsed="false">
      <c r="A778" s="8"/>
      <c r="B778" s="8"/>
      <c r="C778" s="125" t="s">
        <v>36</v>
      </c>
      <c r="D778" s="125"/>
      <c r="E778" s="125"/>
      <c r="F778" s="125"/>
      <c r="G778" s="125"/>
      <c r="H778" s="128" t="s">
        <v>196</v>
      </c>
      <c r="I778" s="128"/>
      <c r="J778" s="128" t="s">
        <v>74</v>
      </c>
      <c r="K778" s="128"/>
      <c r="L778" s="128" t="s">
        <v>197</v>
      </c>
      <c r="M778" s="128"/>
      <c r="N778" s="129" t="s">
        <v>198</v>
      </c>
      <c r="O778" s="129"/>
      <c r="P778" s="8"/>
      <c r="Q778" s="8"/>
      <c r="AC778" s="125" t="s">
        <v>36</v>
      </c>
      <c r="AD778" s="125"/>
      <c r="AE778" s="125"/>
      <c r="AF778" s="125"/>
      <c r="AG778" s="125"/>
      <c r="AH778" s="128" t="s">
        <v>196</v>
      </c>
      <c r="AI778" s="128"/>
      <c r="AJ778" s="128" t="s">
        <v>74</v>
      </c>
      <c r="AK778" s="128"/>
      <c r="AL778" s="128" t="s">
        <v>197</v>
      </c>
      <c r="AM778" s="128"/>
      <c r="AN778" s="129" t="s">
        <v>198</v>
      </c>
      <c r="AO778" s="129"/>
    </row>
    <row r="779" customFormat="false" ht="30" hidden="false" customHeight="true" outlineLevel="0" collapsed="false">
      <c r="A779" s="8"/>
      <c r="B779" s="8"/>
      <c r="C779" s="125"/>
      <c r="D779" s="125"/>
      <c r="E779" s="125"/>
      <c r="F779" s="125"/>
      <c r="G779" s="125"/>
      <c r="H779" s="170" t="s">
        <v>43</v>
      </c>
      <c r="I779" s="171" t="s">
        <v>44</v>
      </c>
      <c r="J779" s="170" t="s">
        <v>43</v>
      </c>
      <c r="K779" s="171" t="s">
        <v>44</v>
      </c>
      <c r="L779" s="170" t="s">
        <v>43</v>
      </c>
      <c r="M779" s="171" t="s">
        <v>44</v>
      </c>
      <c r="N779" s="170" t="s">
        <v>43</v>
      </c>
      <c r="O779" s="172" t="s">
        <v>44</v>
      </c>
      <c r="P779" s="8"/>
      <c r="Q779" s="8"/>
      <c r="AC779" s="125"/>
      <c r="AD779" s="125"/>
      <c r="AE779" s="125"/>
      <c r="AF779" s="125"/>
      <c r="AG779" s="125"/>
      <c r="AH779" s="170" t="s">
        <v>43</v>
      </c>
      <c r="AI779" s="171" t="s">
        <v>44</v>
      </c>
      <c r="AJ779" s="170" t="s">
        <v>43</v>
      </c>
      <c r="AK779" s="171" t="s">
        <v>44</v>
      </c>
      <c r="AL779" s="170" t="s">
        <v>43</v>
      </c>
      <c r="AM779" s="171" t="s">
        <v>44</v>
      </c>
      <c r="AN779" s="170" t="s">
        <v>43</v>
      </c>
      <c r="AO779" s="172" t="s">
        <v>44</v>
      </c>
    </row>
    <row r="780" customFormat="false" ht="20.1" hidden="false" customHeight="true" outlineLevel="0" collapsed="false">
      <c r="A780" s="8"/>
      <c r="B780" s="8"/>
      <c r="C780" s="130" t="s">
        <v>94</v>
      </c>
      <c r="D780" s="130"/>
      <c r="E780" s="130"/>
      <c r="F780" s="130"/>
      <c r="G780" s="130"/>
      <c r="H780" s="173" t="s">
        <v>199</v>
      </c>
      <c r="I780" s="174" t="s">
        <v>200</v>
      </c>
      <c r="J780" s="173" t="s">
        <v>201</v>
      </c>
      <c r="K780" s="174" t="s">
        <v>202</v>
      </c>
      <c r="L780" s="173" t="s">
        <v>203</v>
      </c>
      <c r="M780" s="174" t="s">
        <v>204</v>
      </c>
      <c r="N780" s="173" t="s">
        <v>205</v>
      </c>
      <c r="O780" s="175" t="s">
        <v>206</v>
      </c>
      <c r="P780" s="8"/>
      <c r="Q780" s="8"/>
      <c r="AC780" s="130" t="s">
        <v>94</v>
      </c>
      <c r="AD780" s="130"/>
      <c r="AE780" s="130"/>
      <c r="AF780" s="130"/>
      <c r="AG780" s="130"/>
      <c r="AH780" s="173" t="s">
        <v>199</v>
      </c>
      <c r="AI780" s="174" t="s">
        <v>200</v>
      </c>
      <c r="AJ780" s="173" t="s">
        <v>201</v>
      </c>
      <c r="AK780" s="174" t="s">
        <v>202</v>
      </c>
      <c r="AL780" s="173" t="s">
        <v>203</v>
      </c>
      <c r="AM780" s="174" t="s">
        <v>204</v>
      </c>
      <c r="AN780" s="173" t="s">
        <v>205</v>
      </c>
      <c r="AO780" s="175" t="s">
        <v>206</v>
      </c>
    </row>
    <row r="781" customFormat="false" ht="30" hidden="false" customHeight="true" outlineLevel="0" collapsed="false">
      <c r="A781" s="8"/>
      <c r="B781" s="8"/>
      <c r="C781" s="132" t="s">
        <v>95</v>
      </c>
      <c r="D781" s="132"/>
      <c r="E781" s="132"/>
      <c r="F781" s="132"/>
      <c r="G781" s="176" t="s">
        <v>207</v>
      </c>
      <c r="H781" s="133" t="n">
        <v>93</v>
      </c>
      <c r="I781" s="134" t="n">
        <v>67</v>
      </c>
      <c r="J781" s="135" t="n">
        <v>41</v>
      </c>
      <c r="K781" s="134" t="n">
        <v>30</v>
      </c>
      <c r="L781" s="135" t="n">
        <v>61</v>
      </c>
      <c r="M781" s="134" t="n">
        <v>26</v>
      </c>
      <c r="N781" s="135" t="n">
        <v>127</v>
      </c>
      <c r="O781" s="136" t="n">
        <v>97</v>
      </c>
      <c r="P781" s="8"/>
      <c r="Q781" s="8"/>
      <c r="AC781" s="132" t="s">
        <v>95</v>
      </c>
      <c r="AD781" s="132"/>
      <c r="AE781" s="132"/>
      <c r="AF781" s="132"/>
      <c r="AG781" s="176" t="s">
        <v>207</v>
      </c>
      <c r="AH781" s="137" t="n">
        <v>1</v>
      </c>
      <c r="AI781" s="138" t="n">
        <v>0</v>
      </c>
      <c r="AJ781" s="139" t="n">
        <v>-4</v>
      </c>
      <c r="AK781" s="138" t="n">
        <v>-2</v>
      </c>
      <c r="AL781" s="139" t="n">
        <v>-4</v>
      </c>
      <c r="AM781" s="138" t="n">
        <v>-2</v>
      </c>
      <c r="AN781" s="139" t="n">
        <v>-2</v>
      </c>
      <c r="AO781" s="140" t="n">
        <v>-1</v>
      </c>
    </row>
    <row r="782" customFormat="false" ht="30" hidden="false" customHeight="true" outlineLevel="0" collapsed="false">
      <c r="A782" s="8"/>
      <c r="B782" s="8"/>
      <c r="C782" s="141" t="s">
        <v>208</v>
      </c>
      <c r="D782" s="141"/>
      <c r="E782" s="141"/>
      <c r="F782" s="141"/>
      <c r="G782" s="177" t="s">
        <v>209</v>
      </c>
      <c r="H782" s="142" t="n">
        <v>13</v>
      </c>
      <c r="I782" s="143" t="n">
        <v>12</v>
      </c>
      <c r="J782" s="144" t="n">
        <v>10</v>
      </c>
      <c r="K782" s="143" t="n">
        <v>10</v>
      </c>
      <c r="L782" s="144" t="n">
        <v>4</v>
      </c>
      <c r="M782" s="143" t="n">
        <v>1</v>
      </c>
      <c r="N782" s="144" t="n">
        <v>9</v>
      </c>
      <c r="O782" s="145" t="n">
        <v>7</v>
      </c>
      <c r="P782" s="8"/>
      <c r="Q782" s="8"/>
      <c r="AC782" s="141" t="s">
        <v>208</v>
      </c>
      <c r="AD782" s="141"/>
      <c r="AE782" s="141"/>
      <c r="AF782" s="141"/>
      <c r="AG782" s="177" t="s">
        <v>209</v>
      </c>
      <c r="AH782" s="146" t="n">
        <v>-4</v>
      </c>
      <c r="AI782" s="147" t="n">
        <v>3</v>
      </c>
      <c r="AJ782" s="148" t="n">
        <v>6</v>
      </c>
      <c r="AK782" s="147" t="n">
        <v>7</v>
      </c>
      <c r="AL782" s="148" t="n">
        <v>0</v>
      </c>
      <c r="AM782" s="147" t="n">
        <v>0</v>
      </c>
      <c r="AN782" s="148" t="n">
        <v>5</v>
      </c>
      <c r="AO782" s="149" t="n">
        <v>4</v>
      </c>
    </row>
    <row r="783" customFormat="false" ht="30" hidden="false" customHeight="true" outlineLevel="0" collapsed="false">
      <c r="A783" s="8"/>
      <c r="B783" s="8"/>
      <c r="C783" s="110" t="s">
        <v>99</v>
      </c>
      <c r="D783" s="111" t="s">
        <v>100</v>
      </c>
      <c r="E783" s="111"/>
      <c r="F783" s="111"/>
      <c r="G783" s="177" t="s">
        <v>210</v>
      </c>
      <c r="H783" s="142" t="n">
        <v>9</v>
      </c>
      <c r="I783" s="143" t="n">
        <v>8</v>
      </c>
      <c r="J783" s="144" t="n">
        <v>7</v>
      </c>
      <c r="K783" s="143" t="n">
        <v>7</v>
      </c>
      <c r="L783" s="144" t="n">
        <v>0</v>
      </c>
      <c r="M783" s="143" t="n">
        <v>0</v>
      </c>
      <c r="N783" s="178" t="s">
        <v>69</v>
      </c>
      <c r="O783" s="179" t="s">
        <v>69</v>
      </c>
      <c r="P783" s="8"/>
      <c r="Q783" s="8"/>
      <c r="AC783" s="110" t="s">
        <v>99</v>
      </c>
      <c r="AD783" s="111" t="s">
        <v>100</v>
      </c>
      <c r="AE783" s="111"/>
      <c r="AF783" s="111"/>
      <c r="AG783" s="177" t="s">
        <v>210</v>
      </c>
      <c r="AH783" s="146" t="n">
        <v>3</v>
      </c>
      <c r="AI783" s="147" t="n">
        <v>3</v>
      </c>
      <c r="AJ783" s="148" t="n">
        <v>4</v>
      </c>
      <c r="AK783" s="147" t="n">
        <v>4</v>
      </c>
      <c r="AL783" s="148" t="n">
        <v>-1</v>
      </c>
      <c r="AM783" s="147" t="n">
        <v>0</v>
      </c>
      <c r="AN783" s="180" t="s">
        <v>69</v>
      </c>
      <c r="AO783" s="181" t="s">
        <v>69</v>
      </c>
    </row>
    <row r="784" customFormat="false" ht="30" hidden="false" customHeight="true" outlineLevel="0" collapsed="false">
      <c r="A784" s="8"/>
      <c r="B784" s="8"/>
      <c r="C784" s="150" t="s">
        <v>102</v>
      </c>
      <c r="D784" s="111" t="s">
        <v>103</v>
      </c>
      <c r="E784" s="111"/>
      <c r="F784" s="111"/>
      <c r="G784" s="177" t="s">
        <v>211</v>
      </c>
      <c r="H784" s="142" t="n">
        <v>4</v>
      </c>
      <c r="I784" s="143" t="n">
        <v>4</v>
      </c>
      <c r="J784" s="144" t="n">
        <v>3</v>
      </c>
      <c r="K784" s="143" t="n">
        <v>3</v>
      </c>
      <c r="L784" s="144" t="n">
        <v>4</v>
      </c>
      <c r="M784" s="143" t="n">
        <v>1</v>
      </c>
      <c r="N784" s="144" t="n">
        <v>9</v>
      </c>
      <c r="O784" s="145" t="n">
        <v>7</v>
      </c>
      <c r="P784" s="8"/>
      <c r="Q784" s="8"/>
      <c r="AC784" s="150" t="s">
        <v>102</v>
      </c>
      <c r="AD784" s="111" t="s">
        <v>103</v>
      </c>
      <c r="AE784" s="111"/>
      <c r="AF784" s="111"/>
      <c r="AG784" s="177" t="s">
        <v>211</v>
      </c>
      <c r="AH784" s="146" t="n">
        <v>-7</v>
      </c>
      <c r="AI784" s="147" t="n">
        <v>0</v>
      </c>
      <c r="AJ784" s="148" t="n">
        <v>2</v>
      </c>
      <c r="AK784" s="147" t="n">
        <v>3</v>
      </c>
      <c r="AL784" s="148" t="n">
        <v>1</v>
      </c>
      <c r="AM784" s="147" t="n">
        <v>0</v>
      </c>
      <c r="AN784" s="148" t="n">
        <v>5</v>
      </c>
      <c r="AO784" s="149" t="n">
        <v>4</v>
      </c>
    </row>
    <row r="785" customFormat="false" ht="30" hidden="false" customHeight="true" outlineLevel="0" collapsed="false">
      <c r="A785" s="8"/>
      <c r="B785" s="8"/>
      <c r="C785" s="151"/>
      <c r="D785" s="111" t="s">
        <v>105</v>
      </c>
      <c r="E785" s="111"/>
      <c r="F785" s="111"/>
      <c r="G785" s="177" t="s">
        <v>212</v>
      </c>
      <c r="H785" s="142" t="n">
        <v>0</v>
      </c>
      <c r="I785" s="143" t="n">
        <v>0</v>
      </c>
      <c r="J785" s="144" t="n">
        <v>0</v>
      </c>
      <c r="K785" s="143" t="n">
        <v>0</v>
      </c>
      <c r="L785" s="144" t="n">
        <v>0</v>
      </c>
      <c r="M785" s="143" t="n">
        <v>0</v>
      </c>
      <c r="N785" s="144" t="n">
        <v>0</v>
      </c>
      <c r="O785" s="145" t="n">
        <v>0</v>
      </c>
      <c r="P785" s="8"/>
      <c r="Q785" s="8"/>
      <c r="AC785" s="151"/>
      <c r="AD785" s="111" t="s">
        <v>105</v>
      </c>
      <c r="AE785" s="111"/>
      <c r="AF785" s="111"/>
      <c r="AG785" s="177" t="s">
        <v>212</v>
      </c>
      <c r="AH785" s="146" t="n">
        <v>0</v>
      </c>
      <c r="AI785" s="147" t="n">
        <v>0</v>
      </c>
      <c r="AJ785" s="148" t="n">
        <v>0</v>
      </c>
      <c r="AK785" s="147" t="n">
        <v>0</v>
      </c>
      <c r="AL785" s="148" t="n">
        <v>0</v>
      </c>
      <c r="AM785" s="147" t="n">
        <v>0</v>
      </c>
      <c r="AN785" s="148" t="n">
        <v>0</v>
      </c>
      <c r="AO785" s="149" t="n">
        <v>0</v>
      </c>
    </row>
    <row r="786" customFormat="false" ht="30" hidden="false" customHeight="true" outlineLevel="0" collapsed="false">
      <c r="A786" s="8"/>
      <c r="B786" s="8"/>
      <c r="C786" s="151" t="s">
        <v>99</v>
      </c>
      <c r="D786" s="111" t="s">
        <v>107</v>
      </c>
      <c r="E786" s="111"/>
      <c r="F786" s="111"/>
      <c r="G786" s="177" t="s">
        <v>213</v>
      </c>
      <c r="H786" s="142" t="n">
        <v>0</v>
      </c>
      <c r="I786" s="143" t="n">
        <v>0</v>
      </c>
      <c r="J786" s="144" t="n">
        <v>0</v>
      </c>
      <c r="K786" s="143" t="n">
        <v>0</v>
      </c>
      <c r="L786" s="144" t="n">
        <v>0</v>
      </c>
      <c r="M786" s="143" t="n">
        <v>0</v>
      </c>
      <c r="N786" s="144" t="n">
        <v>0</v>
      </c>
      <c r="O786" s="145" t="n">
        <v>0</v>
      </c>
      <c r="P786" s="8"/>
      <c r="Q786" s="8"/>
      <c r="AC786" s="151" t="s">
        <v>99</v>
      </c>
      <c r="AD786" s="111" t="s">
        <v>107</v>
      </c>
      <c r="AE786" s="111"/>
      <c r="AF786" s="111"/>
      <c r="AG786" s="177" t="s">
        <v>213</v>
      </c>
      <c r="AH786" s="146" t="n">
        <v>0</v>
      </c>
      <c r="AI786" s="147" t="n">
        <v>0</v>
      </c>
      <c r="AJ786" s="148" t="n">
        <v>0</v>
      </c>
      <c r="AK786" s="147" t="n">
        <v>0</v>
      </c>
      <c r="AL786" s="148" t="n">
        <v>0</v>
      </c>
      <c r="AM786" s="147" t="n">
        <v>0</v>
      </c>
      <c r="AN786" s="148" t="n">
        <v>0</v>
      </c>
      <c r="AO786" s="149" t="n">
        <v>0</v>
      </c>
    </row>
    <row r="787" customFormat="false" ht="30" hidden="false" customHeight="true" outlineLevel="0" collapsed="false">
      <c r="A787" s="8"/>
      <c r="B787" s="8"/>
      <c r="C787" s="151" t="s">
        <v>109</v>
      </c>
      <c r="D787" s="111" t="s">
        <v>110</v>
      </c>
      <c r="E787" s="111"/>
      <c r="F787" s="111"/>
      <c r="G787" s="177" t="s">
        <v>214</v>
      </c>
      <c r="H787" s="142" t="n">
        <v>0</v>
      </c>
      <c r="I787" s="143" t="n">
        <v>0</v>
      </c>
      <c r="J787" s="144" t="n">
        <v>0</v>
      </c>
      <c r="K787" s="143" t="n">
        <v>0</v>
      </c>
      <c r="L787" s="144" t="n">
        <v>0</v>
      </c>
      <c r="M787" s="143" t="n">
        <v>0</v>
      </c>
      <c r="N787" s="144" t="n">
        <v>0</v>
      </c>
      <c r="O787" s="145" t="n">
        <v>0</v>
      </c>
      <c r="P787" s="8"/>
      <c r="Q787" s="8"/>
      <c r="AC787" s="151" t="s">
        <v>109</v>
      </c>
      <c r="AD787" s="111" t="s">
        <v>110</v>
      </c>
      <c r="AE787" s="111"/>
      <c r="AF787" s="111"/>
      <c r="AG787" s="177" t="s">
        <v>214</v>
      </c>
      <c r="AH787" s="146" t="n">
        <v>-1</v>
      </c>
      <c r="AI787" s="147" t="n">
        <v>0</v>
      </c>
      <c r="AJ787" s="148" t="n">
        <v>0</v>
      </c>
      <c r="AK787" s="147" t="n">
        <v>0</v>
      </c>
      <c r="AL787" s="148" t="n">
        <v>0</v>
      </c>
      <c r="AM787" s="147" t="n">
        <v>0</v>
      </c>
      <c r="AN787" s="148" t="n">
        <v>0</v>
      </c>
      <c r="AO787" s="149" t="n">
        <v>0</v>
      </c>
    </row>
    <row r="788" customFormat="false" ht="30" hidden="false" customHeight="true" outlineLevel="0" collapsed="false">
      <c r="A788" s="8"/>
      <c r="B788" s="8"/>
      <c r="C788" s="151" t="s">
        <v>98</v>
      </c>
      <c r="D788" s="111" t="s">
        <v>112</v>
      </c>
      <c r="E788" s="111"/>
      <c r="F788" s="111"/>
      <c r="G788" s="177" t="s">
        <v>215</v>
      </c>
      <c r="H788" s="142" t="n">
        <v>0</v>
      </c>
      <c r="I788" s="143" t="n">
        <v>0</v>
      </c>
      <c r="J788" s="144" t="n">
        <v>0</v>
      </c>
      <c r="K788" s="143" t="n">
        <v>0</v>
      </c>
      <c r="L788" s="144" t="n">
        <v>0</v>
      </c>
      <c r="M788" s="143" t="n">
        <v>0</v>
      </c>
      <c r="N788" s="144" t="n">
        <v>0</v>
      </c>
      <c r="O788" s="145" t="n">
        <v>0</v>
      </c>
      <c r="P788" s="8"/>
      <c r="Q788" s="8"/>
      <c r="AC788" s="151" t="s">
        <v>98</v>
      </c>
      <c r="AD788" s="111" t="s">
        <v>112</v>
      </c>
      <c r="AE788" s="111"/>
      <c r="AF788" s="111"/>
      <c r="AG788" s="177" t="s">
        <v>215</v>
      </c>
      <c r="AH788" s="146" t="n">
        <v>0</v>
      </c>
      <c r="AI788" s="147" t="n">
        <v>0</v>
      </c>
      <c r="AJ788" s="148" t="n">
        <v>0</v>
      </c>
      <c r="AK788" s="147" t="n">
        <v>0</v>
      </c>
      <c r="AL788" s="148" t="n">
        <v>0</v>
      </c>
      <c r="AM788" s="147" t="n">
        <v>0</v>
      </c>
      <c r="AN788" s="148" t="n">
        <v>0</v>
      </c>
      <c r="AO788" s="149" t="n">
        <v>0</v>
      </c>
    </row>
    <row r="789" customFormat="false" ht="30" hidden="false" customHeight="true" outlineLevel="0" collapsed="false">
      <c r="A789" s="8"/>
      <c r="B789" s="8"/>
      <c r="C789" s="151"/>
      <c r="D789" s="111" t="s">
        <v>114</v>
      </c>
      <c r="E789" s="111"/>
      <c r="F789" s="111"/>
      <c r="G789" s="177" t="s">
        <v>216</v>
      </c>
      <c r="H789" s="142" t="n">
        <v>0</v>
      </c>
      <c r="I789" s="143" t="n">
        <v>0</v>
      </c>
      <c r="J789" s="144" t="n">
        <v>0</v>
      </c>
      <c r="K789" s="143" t="n">
        <v>0</v>
      </c>
      <c r="L789" s="144" t="n">
        <v>0</v>
      </c>
      <c r="M789" s="143" t="n">
        <v>0</v>
      </c>
      <c r="N789" s="144" t="n">
        <v>1</v>
      </c>
      <c r="O789" s="145" t="n">
        <v>0</v>
      </c>
      <c r="P789" s="8"/>
      <c r="Q789" s="8"/>
      <c r="AC789" s="151"/>
      <c r="AD789" s="111" t="s">
        <v>114</v>
      </c>
      <c r="AE789" s="111"/>
      <c r="AF789" s="111"/>
      <c r="AG789" s="177" t="s">
        <v>216</v>
      </c>
      <c r="AH789" s="146" t="n">
        <v>-1</v>
      </c>
      <c r="AI789" s="147" t="n">
        <v>0</v>
      </c>
      <c r="AJ789" s="148" t="n">
        <v>0</v>
      </c>
      <c r="AK789" s="147" t="n">
        <v>0</v>
      </c>
      <c r="AL789" s="148" t="n">
        <v>0</v>
      </c>
      <c r="AM789" s="147" t="n">
        <v>0</v>
      </c>
      <c r="AN789" s="148" t="n">
        <v>1</v>
      </c>
      <c r="AO789" s="149" t="n">
        <v>0</v>
      </c>
    </row>
    <row r="790" customFormat="false" ht="30" hidden="false" customHeight="true" outlineLevel="0" collapsed="false">
      <c r="A790" s="8"/>
      <c r="B790" s="8"/>
      <c r="C790" s="151"/>
      <c r="D790" s="111" t="s">
        <v>116</v>
      </c>
      <c r="E790" s="111"/>
      <c r="F790" s="111"/>
      <c r="G790" s="177" t="s">
        <v>217</v>
      </c>
      <c r="H790" s="142" t="n">
        <v>0</v>
      </c>
      <c r="I790" s="143" t="n">
        <v>0</v>
      </c>
      <c r="J790" s="144" t="n">
        <v>0</v>
      </c>
      <c r="K790" s="143" t="n">
        <v>0</v>
      </c>
      <c r="L790" s="144" t="n">
        <v>0</v>
      </c>
      <c r="M790" s="143" t="n">
        <v>0</v>
      </c>
      <c r="N790" s="144" t="n">
        <v>0</v>
      </c>
      <c r="O790" s="145" t="n">
        <v>0</v>
      </c>
      <c r="P790" s="8"/>
      <c r="Q790" s="8"/>
      <c r="AC790" s="151"/>
      <c r="AD790" s="111" t="s">
        <v>116</v>
      </c>
      <c r="AE790" s="111"/>
      <c r="AF790" s="111"/>
      <c r="AG790" s="177" t="s">
        <v>217</v>
      </c>
      <c r="AH790" s="146" t="n">
        <v>0</v>
      </c>
      <c r="AI790" s="147" t="n">
        <v>0</v>
      </c>
      <c r="AJ790" s="148" t="n">
        <v>0</v>
      </c>
      <c r="AK790" s="147" t="n">
        <v>0</v>
      </c>
      <c r="AL790" s="148" t="n">
        <v>0</v>
      </c>
      <c r="AM790" s="147" t="n">
        <v>0</v>
      </c>
      <c r="AN790" s="148" t="n">
        <v>0</v>
      </c>
      <c r="AO790" s="149" t="n">
        <v>0</v>
      </c>
    </row>
    <row r="791" customFormat="false" ht="30" hidden="false" customHeight="true" outlineLevel="0" collapsed="false">
      <c r="A791" s="8"/>
      <c r="B791" s="8"/>
      <c r="C791" s="141" t="s">
        <v>218</v>
      </c>
      <c r="D791" s="141"/>
      <c r="E791" s="141"/>
      <c r="F791" s="141"/>
      <c r="G791" s="177" t="s">
        <v>219</v>
      </c>
      <c r="H791" s="142" t="n">
        <v>9</v>
      </c>
      <c r="I791" s="143" t="n">
        <v>5</v>
      </c>
      <c r="J791" s="144" t="n">
        <v>7</v>
      </c>
      <c r="K791" s="143" t="n">
        <v>5</v>
      </c>
      <c r="L791" s="144" t="n">
        <v>2</v>
      </c>
      <c r="M791" s="143" t="n">
        <v>1</v>
      </c>
      <c r="N791" s="144" t="n">
        <v>9</v>
      </c>
      <c r="O791" s="145" t="n">
        <v>6</v>
      </c>
      <c r="P791" s="8"/>
      <c r="Q791" s="8"/>
      <c r="AC791" s="141" t="s">
        <v>218</v>
      </c>
      <c r="AD791" s="141"/>
      <c r="AE791" s="141"/>
      <c r="AF791" s="141"/>
      <c r="AG791" s="177" t="s">
        <v>219</v>
      </c>
      <c r="AH791" s="146" t="n">
        <v>-5</v>
      </c>
      <c r="AI791" s="147" t="n">
        <v>-2</v>
      </c>
      <c r="AJ791" s="148" t="n">
        <v>-1</v>
      </c>
      <c r="AK791" s="147" t="n">
        <v>0</v>
      </c>
      <c r="AL791" s="148" t="n">
        <v>-6</v>
      </c>
      <c r="AM791" s="147" t="n">
        <v>-2</v>
      </c>
      <c r="AN791" s="148" t="n">
        <v>3</v>
      </c>
      <c r="AO791" s="149" t="n">
        <v>2</v>
      </c>
    </row>
    <row r="792" customFormat="false" ht="30" hidden="false" customHeight="true" outlineLevel="0" collapsed="false">
      <c r="A792" s="8"/>
      <c r="B792" s="8"/>
      <c r="C792" s="110"/>
      <c r="D792" s="111" t="s">
        <v>220</v>
      </c>
      <c r="E792" s="111"/>
      <c r="F792" s="111"/>
      <c r="G792" s="177" t="s">
        <v>221</v>
      </c>
      <c r="H792" s="142" t="n">
        <v>8</v>
      </c>
      <c r="I792" s="143" t="n">
        <v>4</v>
      </c>
      <c r="J792" s="144" t="n">
        <v>6</v>
      </c>
      <c r="K792" s="143" t="n">
        <v>4</v>
      </c>
      <c r="L792" s="144" t="n">
        <v>2</v>
      </c>
      <c r="M792" s="143" t="n">
        <v>1</v>
      </c>
      <c r="N792" s="144" t="n">
        <v>5</v>
      </c>
      <c r="O792" s="145" t="n">
        <v>4</v>
      </c>
      <c r="P792" s="8"/>
      <c r="Q792" s="8"/>
      <c r="AC792" s="110"/>
      <c r="AD792" s="111" t="s">
        <v>220</v>
      </c>
      <c r="AE792" s="111"/>
      <c r="AF792" s="111"/>
      <c r="AG792" s="177" t="s">
        <v>221</v>
      </c>
      <c r="AH792" s="146" t="n">
        <v>-2</v>
      </c>
      <c r="AI792" s="147" t="n">
        <v>-2</v>
      </c>
      <c r="AJ792" s="148" t="n">
        <v>1</v>
      </c>
      <c r="AK792" s="147" t="n">
        <v>0</v>
      </c>
      <c r="AL792" s="148" t="n">
        <v>-4</v>
      </c>
      <c r="AM792" s="147" t="n">
        <v>-2</v>
      </c>
      <c r="AN792" s="148" t="n">
        <v>1</v>
      </c>
      <c r="AO792" s="149" t="n">
        <v>1</v>
      </c>
    </row>
    <row r="793" customFormat="false" ht="30" hidden="false" customHeight="true" outlineLevel="0" collapsed="false">
      <c r="A793" s="8"/>
      <c r="B793" s="8"/>
      <c r="C793" s="151"/>
      <c r="D793" s="157"/>
      <c r="E793" s="111" t="s">
        <v>122</v>
      </c>
      <c r="F793" s="111"/>
      <c r="G793" s="177" t="s">
        <v>222</v>
      </c>
      <c r="H793" s="142" t="n">
        <v>6</v>
      </c>
      <c r="I793" s="143" t="n">
        <v>4</v>
      </c>
      <c r="J793" s="144" t="n">
        <v>5</v>
      </c>
      <c r="K793" s="143" t="n">
        <v>4</v>
      </c>
      <c r="L793" s="144" t="n">
        <v>2</v>
      </c>
      <c r="M793" s="143" t="n">
        <v>1</v>
      </c>
      <c r="N793" s="144" t="n">
        <v>5</v>
      </c>
      <c r="O793" s="145" t="n">
        <v>4</v>
      </c>
      <c r="P793" s="8"/>
      <c r="Q793" s="8"/>
      <c r="AC793" s="151"/>
      <c r="AD793" s="157"/>
      <c r="AE793" s="111" t="s">
        <v>122</v>
      </c>
      <c r="AF793" s="111"/>
      <c r="AG793" s="177" t="s">
        <v>222</v>
      </c>
      <c r="AH793" s="146" t="n">
        <v>-3</v>
      </c>
      <c r="AI793" s="147" t="n">
        <v>-2</v>
      </c>
      <c r="AJ793" s="148" t="n">
        <v>0</v>
      </c>
      <c r="AK793" s="147" t="n">
        <v>0</v>
      </c>
      <c r="AL793" s="148" t="n">
        <v>-3</v>
      </c>
      <c r="AM793" s="147" t="n">
        <v>-2</v>
      </c>
      <c r="AN793" s="148" t="n">
        <v>1</v>
      </c>
      <c r="AO793" s="149" t="n">
        <v>1</v>
      </c>
    </row>
    <row r="794" customFormat="false" ht="30" hidden="false" customHeight="true" outlineLevel="0" collapsed="false">
      <c r="A794" s="8"/>
      <c r="B794" s="8"/>
      <c r="C794" s="151"/>
      <c r="D794" s="158"/>
      <c r="E794" s="157" t="s">
        <v>124</v>
      </c>
      <c r="F794" s="114" t="s">
        <v>125</v>
      </c>
      <c r="G794" s="177" t="s">
        <v>223</v>
      </c>
      <c r="H794" s="142" t="n">
        <v>0</v>
      </c>
      <c r="I794" s="143" t="n">
        <v>0</v>
      </c>
      <c r="J794" s="144" t="n">
        <v>0</v>
      </c>
      <c r="K794" s="143" t="n">
        <v>0</v>
      </c>
      <c r="L794" s="144" t="n">
        <v>0</v>
      </c>
      <c r="M794" s="143" t="n">
        <v>0</v>
      </c>
      <c r="N794" s="144" t="n">
        <v>0</v>
      </c>
      <c r="O794" s="145" t="n">
        <v>0</v>
      </c>
      <c r="P794" s="8"/>
      <c r="Q794" s="8"/>
      <c r="AC794" s="151"/>
      <c r="AD794" s="158"/>
      <c r="AE794" s="157" t="s">
        <v>124</v>
      </c>
      <c r="AF794" s="114" t="s">
        <v>125</v>
      </c>
      <c r="AG794" s="177" t="s">
        <v>223</v>
      </c>
      <c r="AH794" s="146" t="n">
        <v>0</v>
      </c>
      <c r="AI794" s="147" t="n">
        <v>0</v>
      </c>
      <c r="AJ794" s="148" t="n">
        <v>0</v>
      </c>
      <c r="AK794" s="147" t="n">
        <v>0</v>
      </c>
      <c r="AL794" s="148" t="n">
        <v>0</v>
      </c>
      <c r="AM794" s="147" t="n">
        <v>0</v>
      </c>
      <c r="AN794" s="148" t="n">
        <v>0</v>
      </c>
      <c r="AO794" s="149" t="n">
        <v>0</v>
      </c>
    </row>
    <row r="795" customFormat="false" ht="30" hidden="false" customHeight="true" outlineLevel="0" collapsed="false">
      <c r="A795" s="8"/>
      <c r="B795" s="8"/>
      <c r="C795" s="151"/>
      <c r="D795" s="159"/>
      <c r="E795" s="160" t="s">
        <v>127</v>
      </c>
      <c r="F795" s="182" t="s">
        <v>128</v>
      </c>
      <c r="G795" s="177" t="s">
        <v>224</v>
      </c>
      <c r="H795" s="142" t="n">
        <v>0</v>
      </c>
      <c r="I795" s="143" t="n">
        <v>0</v>
      </c>
      <c r="J795" s="144" t="n">
        <v>0</v>
      </c>
      <c r="K795" s="143" t="n">
        <v>0</v>
      </c>
      <c r="L795" s="144" t="n">
        <v>0</v>
      </c>
      <c r="M795" s="143" t="n">
        <v>0</v>
      </c>
      <c r="N795" s="144" t="n">
        <v>0</v>
      </c>
      <c r="O795" s="145" t="n">
        <v>0</v>
      </c>
      <c r="P795" s="8"/>
      <c r="Q795" s="8"/>
      <c r="AC795" s="151"/>
      <c r="AD795" s="159"/>
      <c r="AE795" s="160" t="s">
        <v>127</v>
      </c>
      <c r="AF795" s="182" t="s">
        <v>128</v>
      </c>
      <c r="AG795" s="177" t="s">
        <v>224</v>
      </c>
      <c r="AH795" s="146" t="n">
        <v>0</v>
      </c>
      <c r="AI795" s="147" t="n">
        <v>0</v>
      </c>
      <c r="AJ795" s="148" t="n">
        <v>0</v>
      </c>
      <c r="AK795" s="147" t="n">
        <v>0</v>
      </c>
      <c r="AL795" s="148" t="n">
        <v>0</v>
      </c>
      <c r="AM795" s="147" t="n">
        <v>0</v>
      </c>
      <c r="AN795" s="148" t="n">
        <v>0</v>
      </c>
      <c r="AO795" s="149" t="n">
        <v>0</v>
      </c>
    </row>
    <row r="796" customFormat="false" ht="30" hidden="false" customHeight="true" outlineLevel="0" collapsed="false">
      <c r="A796" s="8"/>
      <c r="B796" s="8"/>
      <c r="C796" s="151"/>
      <c r="D796" s="159"/>
      <c r="E796" s="111" t="s">
        <v>225</v>
      </c>
      <c r="F796" s="111"/>
      <c r="G796" s="177" t="s">
        <v>226</v>
      </c>
      <c r="H796" s="142" t="n">
        <v>2</v>
      </c>
      <c r="I796" s="143" t="n">
        <v>0</v>
      </c>
      <c r="J796" s="144" t="n">
        <v>1</v>
      </c>
      <c r="K796" s="143" t="n">
        <v>0</v>
      </c>
      <c r="L796" s="144" t="n">
        <v>0</v>
      </c>
      <c r="M796" s="143" t="n">
        <v>0</v>
      </c>
      <c r="N796" s="144" t="n">
        <v>0</v>
      </c>
      <c r="O796" s="145" t="n">
        <v>0</v>
      </c>
      <c r="P796" s="8"/>
      <c r="Q796" s="8"/>
      <c r="AC796" s="151"/>
      <c r="AD796" s="159"/>
      <c r="AE796" s="111" t="s">
        <v>225</v>
      </c>
      <c r="AF796" s="111"/>
      <c r="AG796" s="177" t="s">
        <v>226</v>
      </c>
      <c r="AH796" s="146" t="n">
        <v>1</v>
      </c>
      <c r="AI796" s="147" t="n">
        <v>0</v>
      </c>
      <c r="AJ796" s="148" t="n">
        <v>1</v>
      </c>
      <c r="AK796" s="147" t="n">
        <v>0</v>
      </c>
      <c r="AL796" s="148" t="n">
        <v>-1</v>
      </c>
      <c r="AM796" s="147" t="n">
        <v>0</v>
      </c>
      <c r="AN796" s="148" t="n">
        <v>0</v>
      </c>
      <c r="AO796" s="149" t="n">
        <v>0</v>
      </c>
    </row>
    <row r="797" customFormat="false" ht="30" hidden="false" customHeight="true" outlineLevel="0" collapsed="false">
      <c r="A797" s="8"/>
      <c r="B797" s="8"/>
      <c r="C797" s="151"/>
      <c r="D797" s="159"/>
      <c r="E797" s="157"/>
      <c r="F797" s="111" t="s">
        <v>132</v>
      </c>
      <c r="G797" s="177" t="s">
        <v>227</v>
      </c>
      <c r="H797" s="142" t="n">
        <v>0</v>
      </c>
      <c r="I797" s="143" t="n">
        <v>0</v>
      </c>
      <c r="J797" s="144" t="n">
        <v>0</v>
      </c>
      <c r="K797" s="143" t="n">
        <v>0</v>
      </c>
      <c r="L797" s="144" t="n">
        <v>0</v>
      </c>
      <c r="M797" s="143" t="n">
        <v>0</v>
      </c>
      <c r="N797" s="144" t="n">
        <v>0</v>
      </c>
      <c r="O797" s="145" t="n">
        <v>0</v>
      </c>
      <c r="P797" s="8"/>
      <c r="Q797" s="8"/>
      <c r="AC797" s="151"/>
      <c r="AD797" s="159"/>
      <c r="AE797" s="157"/>
      <c r="AF797" s="111" t="s">
        <v>132</v>
      </c>
      <c r="AG797" s="177" t="s">
        <v>227</v>
      </c>
      <c r="AH797" s="146" t="n">
        <v>0</v>
      </c>
      <c r="AI797" s="147" t="n">
        <v>0</v>
      </c>
      <c r="AJ797" s="148" t="n">
        <v>0</v>
      </c>
      <c r="AK797" s="147" t="n">
        <v>0</v>
      </c>
      <c r="AL797" s="148" t="n">
        <v>0</v>
      </c>
      <c r="AM797" s="147" t="n">
        <v>0</v>
      </c>
      <c r="AN797" s="148" t="n">
        <v>0</v>
      </c>
      <c r="AO797" s="149" t="n">
        <v>0</v>
      </c>
    </row>
    <row r="798" customFormat="false" ht="30" hidden="false" customHeight="true" outlineLevel="0" collapsed="false">
      <c r="A798" s="8"/>
      <c r="B798" s="8"/>
      <c r="C798" s="151"/>
      <c r="D798" s="159"/>
      <c r="E798" s="158"/>
      <c r="F798" s="111" t="s">
        <v>134</v>
      </c>
      <c r="G798" s="177" t="s">
        <v>228</v>
      </c>
      <c r="H798" s="142" t="n">
        <v>0</v>
      </c>
      <c r="I798" s="143" t="n">
        <v>0</v>
      </c>
      <c r="J798" s="144" t="n">
        <v>0</v>
      </c>
      <c r="K798" s="143" t="n">
        <v>0</v>
      </c>
      <c r="L798" s="144" t="n">
        <v>0</v>
      </c>
      <c r="M798" s="143" t="n">
        <v>0</v>
      </c>
      <c r="N798" s="144" t="n">
        <v>0</v>
      </c>
      <c r="O798" s="145" t="n">
        <v>0</v>
      </c>
      <c r="P798" s="8"/>
      <c r="Q798" s="8"/>
      <c r="AC798" s="151"/>
      <c r="AD798" s="159"/>
      <c r="AE798" s="158"/>
      <c r="AF798" s="111" t="s">
        <v>134</v>
      </c>
      <c r="AG798" s="177" t="s">
        <v>228</v>
      </c>
      <c r="AH798" s="146" t="n">
        <v>0</v>
      </c>
      <c r="AI798" s="147" t="n">
        <v>0</v>
      </c>
      <c r="AJ798" s="148" t="n">
        <v>0</v>
      </c>
      <c r="AK798" s="147" t="n">
        <v>0</v>
      </c>
      <c r="AL798" s="148" t="n">
        <v>0</v>
      </c>
      <c r="AM798" s="147" t="n">
        <v>0</v>
      </c>
      <c r="AN798" s="148" t="n">
        <v>0</v>
      </c>
      <c r="AO798" s="149" t="n">
        <v>0</v>
      </c>
    </row>
    <row r="799" customFormat="false" ht="30" hidden="false" customHeight="true" outlineLevel="0" collapsed="false">
      <c r="A799" s="8"/>
      <c r="B799" s="8"/>
      <c r="C799" s="151"/>
      <c r="D799" s="159"/>
      <c r="E799" s="158"/>
      <c r="F799" s="111" t="s">
        <v>136</v>
      </c>
      <c r="G799" s="177" t="s">
        <v>229</v>
      </c>
      <c r="H799" s="142" t="n">
        <v>1</v>
      </c>
      <c r="I799" s="143" t="n">
        <v>0</v>
      </c>
      <c r="J799" s="144" t="n">
        <v>0</v>
      </c>
      <c r="K799" s="143" t="n">
        <v>0</v>
      </c>
      <c r="L799" s="144" t="n">
        <v>0</v>
      </c>
      <c r="M799" s="143" t="n">
        <v>0</v>
      </c>
      <c r="N799" s="144" t="n">
        <v>0</v>
      </c>
      <c r="O799" s="145" t="n">
        <v>0</v>
      </c>
      <c r="P799" s="8"/>
      <c r="Q799" s="8"/>
      <c r="AC799" s="151"/>
      <c r="AD799" s="159"/>
      <c r="AE799" s="158"/>
      <c r="AF799" s="111" t="s">
        <v>136</v>
      </c>
      <c r="AG799" s="177" t="s">
        <v>229</v>
      </c>
      <c r="AH799" s="146" t="n">
        <v>1</v>
      </c>
      <c r="AI799" s="147" t="n">
        <v>0</v>
      </c>
      <c r="AJ799" s="148" t="n">
        <v>0</v>
      </c>
      <c r="AK799" s="147" t="n">
        <v>0</v>
      </c>
      <c r="AL799" s="148" t="n">
        <v>-1</v>
      </c>
      <c r="AM799" s="147" t="n">
        <v>0</v>
      </c>
      <c r="AN799" s="148" t="n">
        <v>0</v>
      </c>
      <c r="AO799" s="149" t="n">
        <v>0</v>
      </c>
    </row>
    <row r="800" customFormat="false" ht="30" hidden="false" customHeight="true" outlineLevel="0" collapsed="false">
      <c r="A800" s="8"/>
      <c r="B800" s="8"/>
      <c r="C800" s="151"/>
      <c r="D800" s="158" t="s">
        <v>99</v>
      </c>
      <c r="E800" s="158"/>
      <c r="F800" s="111" t="s">
        <v>138</v>
      </c>
      <c r="G800" s="177" t="s">
        <v>230</v>
      </c>
      <c r="H800" s="142" t="n">
        <v>0</v>
      </c>
      <c r="I800" s="143" t="n">
        <v>0</v>
      </c>
      <c r="J800" s="144" t="n">
        <v>0</v>
      </c>
      <c r="K800" s="143" t="n">
        <v>0</v>
      </c>
      <c r="L800" s="178" t="s">
        <v>69</v>
      </c>
      <c r="M800" s="183" t="s">
        <v>69</v>
      </c>
      <c r="N800" s="144" t="n">
        <v>0</v>
      </c>
      <c r="O800" s="145" t="n">
        <v>0</v>
      </c>
      <c r="P800" s="8"/>
      <c r="Q800" s="8"/>
      <c r="AC800" s="151"/>
      <c r="AD800" s="158" t="s">
        <v>99</v>
      </c>
      <c r="AE800" s="158"/>
      <c r="AF800" s="111" t="s">
        <v>138</v>
      </c>
      <c r="AG800" s="177" t="s">
        <v>230</v>
      </c>
      <c r="AH800" s="146" t="n">
        <v>0</v>
      </c>
      <c r="AI800" s="147" t="n">
        <v>0</v>
      </c>
      <c r="AJ800" s="148" t="n">
        <v>0</v>
      </c>
      <c r="AK800" s="147" t="n">
        <v>0</v>
      </c>
      <c r="AL800" s="180" t="s">
        <v>69</v>
      </c>
      <c r="AM800" s="184" t="s">
        <v>69</v>
      </c>
      <c r="AN800" s="148" t="n">
        <v>0</v>
      </c>
      <c r="AO800" s="149" t="n">
        <v>0</v>
      </c>
    </row>
    <row r="801" customFormat="false" ht="30" hidden="false" customHeight="true" outlineLevel="0" collapsed="false">
      <c r="A801" s="8"/>
      <c r="B801" s="8"/>
      <c r="C801" s="151"/>
      <c r="D801" s="158" t="s">
        <v>102</v>
      </c>
      <c r="E801" s="158"/>
      <c r="F801" s="111" t="s">
        <v>140</v>
      </c>
      <c r="G801" s="177" t="s">
        <v>231</v>
      </c>
      <c r="H801" s="142" t="n">
        <v>1</v>
      </c>
      <c r="I801" s="143" t="n">
        <v>0</v>
      </c>
      <c r="J801" s="144" t="n">
        <v>1</v>
      </c>
      <c r="K801" s="143" t="n">
        <v>0</v>
      </c>
      <c r="L801" s="144" t="n">
        <v>0</v>
      </c>
      <c r="M801" s="143" t="n">
        <v>0</v>
      </c>
      <c r="N801" s="144" t="n">
        <v>0</v>
      </c>
      <c r="O801" s="145" t="n">
        <v>0</v>
      </c>
      <c r="P801" s="8"/>
      <c r="Q801" s="8"/>
      <c r="AC801" s="151"/>
      <c r="AD801" s="158" t="s">
        <v>102</v>
      </c>
      <c r="AE801" s="158"/>
      <c r="AF801" s="111" t="s">
        <v>140</v>
      </c>
      <c r="AG801" s="177" t="s">
        <v>231</v>
      </c>
      <c r="AH801" s="146" t="n">
        <v>0</v>
      </c>
      <c r="AI801" s="147" t="n">
        <v>0</v>
      </c>
      <c r="AJ801" s="148" t="n">
        <v>1</v>
      </c>
      <c r="AK801" s="147" t="n">
        <v>0</v>
      </c>
      <c r="AL801" s="148" t="n">
        <v>0</v>
      </c>
      <c r="AM801" s="147" t="n">
        <v>0</v>
      </c>
      <c r="AN801" s="148" t="n">
        <v>0</v>
      </c>
      <c r="AO801" s="149" t="n">
        <v>0</v>
      </c>
    </row>
    <row r="802" customFormat="false" ht="30" hidden="false" customHeight="true" outlineLevel="0" collapsed="false">
      <c r="A802" s="8"/>
      <c r="B802" s="8"/>
      <c r="C802" s="151"/>
      <c r="D802" s="159"/>
      <c r="E802" s="158" t="s">
        <v>99</v>
      </c>
      <c r="F802" s="111" t="s">
        <v>142</v>
      </c>
      <c r="G802" s="177" t="s">
        <v>232</v>
      </c>
      <c r="H802" s="142" t="n">
        <v>0</v>
      </c>
      <c r="I802" s="143" t="n">
        <v>0</v>
      </c>
      <c r="J802" s="144" t="n">
        <v>0</v>
      </c>
      <c r="K802" s="143" t="n">
        <v>0</v>
      </c>
      <c r="L802" s="178" t="s">
        <v>69</v>
      </c>
      <c r="M802" s="183" t="s">
        <v>69</v>
      </c>
      <c r="N802" s="144" t="n">
        <v>0</v>
      </c>
      <c r="O802" s="145" t="n">
        <v>0</v>
      </c>
      <c r="P802" s="8"/>
      <c r="Q802" s="8"/>
      <c r="AC802" s="151"/>
      <c r="AD802" s="159"/>
      <c r="AE802" s="158" t="s">
        <v>99</v>
      </c>
      <c r="AF802" s="111" t="s">
        <v>142</v>
      </c>
      <c r="AG802" s="177" t="s">
        <v>232</v>
      </c>
      <c r="AH802" s="146" t="n">
        <v>0</v>
      </c>
      <c r="AI802" s="147" t="n">
        <v>0</v>
      </c>
      <c r="AJ802" s="148" t="n">
        <v>0</v>
      </c>
      <c r="AK802" s="147" t="n">
        <v>0</v>
      </c>
      <c r="AL802" s="180" t="s">
        <v>69</v>
      </c>
      <c r="AM802" s="184" t="s">
        <v>69</v>
      </c>
      <c r="AN802" s="148" t="n">
        <v>0</v>
      </c>
      <c r="AO802" s="149" t="n">
        <v>0</v>
      </c>
    </row>
    <row r="803" customFormat="false" ht="30" hidden="false" customHeight="true" outlineLevel="0" collapsed="false">
      <c r="A803" s="8"/>
      <c r="B803" s="8"/>
      <c r="C803" s="151"/>
      <c r="D803" s="159"/>
      <c r="E803" s="158" t="s">
        <v>102</v>
      </c>
      <c r="F803" s="111" t="s">
        <v>144</v>
      </c>
      <c r="G803" s="177" t="s">
        <v>233</v>
      </c>
      <c r="H803" s="142" t="n">
        <v>0</v>
      </c>
      <c r="I803" s="143" t="n">
        <v>0</v>
      </c>
      <c r="J803" s="144" t="n">
        <v>0</v>
      </c>
      <c r="K803" s="143" t="n">
        <v>0</v>
      </c>
      <c r="L803" s="178" t="s">
        <v>69</v>
      </c>
      <c r="M803" s="183" t="s">
        <v>69</v>
      </c>
      <c r="N803" s="144" t="n">
        <v>0</v>
      </c>
      <c r="O803" s="145" t="n">
        <v>0</v>
      </c>
      <c r="P803" s="8"/>
      <c r="Q803" s="8"/>
      <c r="AC803" s="151"/>
      <c r="AD803" s="159"/>
      <c r="AE803" s="158" t="s">
        <v>102</v>
      </c>
      <c r="AF803" s="111" t="s">
        <v>144</v>
      </c>
      <c r="AG803" s="177" t="s">
        <v>233</v>
      </c>
      <c r="AH803" s="146" t="n">
        <v>0</v>
      </c>
      <c r="AI803" s="147" t="n">
        <v>0</v>
      </c>
      <c r="AJ803" s="148" t="n">
        <v>0</v>
      </c>
      <c r="AK803" s="147" t="n">
        <v>0</v>
      </c>
      <c r="AL803" s="180" t="s">
        <v>69</v>
      </c>
      <c r="AM803" s="184" t="s">
        <v>69</v>
      </c>
      <c r="AN803" s="148" t="n">
        <v>0</v>
      </c>
      <c r="AO803" s="149" t="n">
        <v>0</v>
      </c>
    </row>
    <row r="804" customFormat="false" ht="30" hidden="false" customHeight="true" outlineLevel="0" collapsed="false">
      <c r="A804" s="8"/>
      <c r="B804" s="8"/>
      <c r="C804" s="151"/>
      <c r="D804" s="159"/>
      <c r="E804" s="158"/>
      <c r="F804" s="111" t="s">
        <v>146</v>
      </c>
      <c r="G804" s="177" t="s">
        <v>234</v>
      </c>
      <c r="H804" s="142" t="n">
        <v>0</v>
      </c>
      <c r="I804" s="143" t="n">
        <v>0</v>
      </c>
      <c r="J804" s="144" t="n">
        <v>0</v>
      </c>
      <c r="K804" s="143" t="n">
        <v>0</v>
      </c>
      <c r="L804" s="144" t="n">
        <v>0</v>
      </c>
      <c r="M804" s="143" t="n">
        <v>0</v>
      </c>
      <c r="N804" s="144" t="n">
        <v>0</v>
      </c>
      <c r="O804" s="145" t="n">
        <v>0</v>
      </c>
      <c r="P804" s="8"/>
      <c r="Q804" s="8"/>
      <c r="AC804" s="151"/>
      <c r="AD804" s="159"/>
      <c r="AE804" s="158"/>
      <c r="AF804" s="111" t="s">
        <v>146</v>
      </c>
      <c r="AG804" s="177" t="s">
        <v>234</v>
      </c>
      <c r="AH804" s="146" t="n">
        <v>0</v>
      </c>
      <c r="AI804" s="147" t="n">
        <v>0</v>
      </c>
      <c r="AJ804" s="148" t="n">
        <v>0</v>
      </c>
      <c r="AK804" s="147" t="n">
        <v>0</v>
      </c>
      <c r="AL804" s="148" t="n">
        <v>0</v>
      </c>
      <c r="AM804" s="147" t="n">
        <v>0</v>
      </c>
      <c r="AN804" s="148" t="n">
        <v>0</v>
      </c>
      <c r="AO804" s="149" t="n">
        <v>0</v>
      </c>
    </row>
    <row r="805" customFormat="false" ht="30" hidden="false" customHeight="true" outlineLevel="0" collapsed="false">
      <c r="A805" s="8"/>
      <c r="B805" s="8"/>
      <c r="C805" s="151"/>
      <c r="D805" s="159"/>
      <c r="E805" s="158"/>
      <c r="F805" s="111" t="s">
        <v>148</v>
      </c>
      <c r="G805" s="177" t="s">
        <v>235</v>
      </c>
      <c r="H805" s="142" t="n">
        <v>0</v>
      </c>
      <c r="I805" s="143" t="n">
        <v>0</v>
      </c>
      <c r="J805" s="144" t="n">
        <v>0</v>
      </c>
      <c r="K805" s="143" t="n">
        <v>0</v>
      </c>
      <c r="L805" s="144" t="n">
        <v>0</v>
      </c>
      <c r="M805" s="143" t="n">
        <v>0</v>
      </c>
      <c r="N805" s="144" t="n">
        <v>0</v>
      </c>
      <c r="O805" s="145" t="n">
        <v>0</v>
      </c>
      <c r="P805" s="8"/>
      <c r="Q805" s="8"/>
      <c r="AC805" s="151"/>
      <c r="AD805" s="159"/>
      <c r="AE805" s="158"/>
      <c r="AF805" s="111" t="s">
        <v>148</v>
      </c>
      <c r="AG805" s="177" t="s">
        <v>235</v>
      </c>
      <c r="AH805" s="146" t="n">
        <v>0</v>
      </c>
      <c r="AI805" s="147" t="n">
        <v>0</v>
      </c>
      <c r="AJ805" s="148" t="n">
        <v>0</v>
      </c>
      <c r="AK805" s="147" t="n">
        <v>0</v>
      </c>
      <c r="AL805" s="148" t="n">
        <v>0</v>
      </c>
      <c r="AM805" s="147" t="n">
        <v>0</v>
      </c>
      <c r="AN805" s="148" t="n">
        <v>0</v>
      </c>
      <c r="AO805" s="149" t="n">
        <v>0</v>
      </c>
    </row>
    <row r="806" customFormat="false" ht="30" hidden="false" customHeight="true" outlineLevel="0" collapsed="false">
      <c r="A806" s="8"/>
      <c r="B806" s="8"/>
      <c r="C806" s="151"/>
      <c r="D806" s="159"/>
      <c r="E806" s="158"/>
      <c r="F806" s="111" t="s">
        <v>150</v>
      </c>
      <c r="G806" s="177" t="s">
        <v>236</v>
      </c>
      <c r="H806" s="142" t="n">
        <v>0</v>
      </c>
      <c r="I806" s="143" t="n">
        <v>0</v>
      </c>
      <c r="J806" s="144" t="n">
        <v>0</v>
      </c>
      <c r="K806" s="143" t="n">
        <v>0</v>
      </c>
      <c r="L806" s="178" t="s">
        <v>69</v>
      </c>
      <c r="M806" s="183" t="s">
        <v>69</v>
      </c>
      <c r="N806" s="144" t="n">
        <v>0</v>
      </c>
      <c r="O806" s="145" t="n">
        <v>0</v>
      </c>
      <c r="P806" s="8"/>
      <c r="Q806" s="8"/>
      <c r="AC806" s="151"/>
      <c r="AD806" s="159"/>
      <c r="AE806" s="158"/>
      <c r="AF806" s="111" t="s">
        <v>150</v>
      </c>
      <c r="AG806" s="177" t="s">
        <v>236</v>
      </c>
      <c r="AH806" s="146" t="n">
        <v>0</v>
      </c>
      <c r="AI806" s="147" t="n">
        <v>0</v>
      </c>
      <c r="AJ806" s="148" t="n">
        <v>0</v>
      </c>
      <c r="AK806" s="147" t="n">
        <v>0</v>
      </c>
      <c r="AL806" s="180" t="s">
        <v>69</v>
      </c>
      <c r="AM806" s="184" t="s">
        <v>69</v>
      </c>
      <c r="AN806" s="148" t="n">
        <v>0</v>
      </c>
      <c r="AO806" s="149" t="n">
        <v>0</v>
      </c>
    </row>
    <row r="807" customFormat="false" ht="39.95" hidden="false" customHeight="true" outlineLevel="0" collapsed="false">
      <c r="A807" s="8"/>
      <c r="B807" s="8"/>
      <c r="C807" s="151" t="s">
        <v>99</v>
      </c>
      <c r="D807" s="159"/>
      <c r="E807" s="158"/>
      <c r="F807" s="111" t="s">
        <v>152</v>
      </c>
      <c r="G807" s="177" t="s">
        <v>237</v>
      </c>
      <c r="H807" s="178" t="s">
        <v>69</v>
      </c>
      <c r="I807" s="183" t="s">
        <v>69</v>
      </c>
      <c r="J807" s="178" t="s">
        <v>69</v>
      </c>
      <c r="K807" s="183" t="s">
        <v>69</v>
      </c>
      <c r="L807" s="144" t="n">
        <v>0</v>
      </c>
      <c r="M807" s="143" t="n">
        <v>0</v>
      </c>
      <c r="N807" s="144" t="n">
        <v>0</v>
      </c>
      <c r="O807" s="145" t="n">
        <v>0</v>
      </c>
      <c r="P807" s="8"/>
      <c r="Q807" s="8"/>
      <c r="AC807" s="151" t="s">
        <v>99</v>
      </c>
      <c r="AD807" s="159"/>
      <c r="AE807" s="158"/>
      <c r="AF807" s="111" t="s">
        <v>152</v>
      </c>
      <c r="AG807" s="177" t="s">
        <v>237</v>
      </c>
      <c r="AH807" s="180" t="s">
        <v>69</v>
      </c>
      <c r="AI807" s="184" t="s">
        <v>69</v>
      </c>
      <c r="AJ807" s="180" t="s">
        <v>69</v>
      </c>
      <c r="AK807" s="184" t="s">
        <v>69</v>
      </c>
      <c r="AL807" s="148" t="n">
        <v>0</v>
      </c>
      <c r="AM807" s="147" t="n">
        <v>0</v>
      </c>
      <c r="AN807" s="148" t="n">
        <v>0</v>
      </c>
      <c r="AO807" s="149" t="n">
        <v>0</v>
      </c>
    </row>
    <row r="808" customFormat="false" ht="30" hidden="false" customHeight="true" outlineLevel="0" collapsed="false">
      <c r="A808" s="8"/>
      <c r="B808" s="8"/>
      <c r="C808" s="151" t="s">
        <v>102</v>
      </c>
      <c r="D808" s="162"/>
      <c r="E808" s="160"/>
      <c r="F808" s="111" t="s">
        <v>154</v>
      </c>
      <c r="G808" s="177" t="s">
        <v>238</v>
      </c>
      <c r="H808" s="142" t="n">
        <v>0</v>
      </c>
      <c r="I808" s="143" t="n">
        <v>0</v>
      </c>
      <c r="J808" s="144" t="n">
        <v>0</v>
      </c>
      <c r="K808" s="143" t="n">
        <v>0</v>
      </c>
      <c r="L808" s="144" t="n">
        <v>0</v>
      </c>
      <c r="M808" s="143" t="n">
        <v>0</v>
      </c>
      <c r="N808" s="144" t="n">
        <v>0</v>
      </c>
      <c r="O808" s="145" t="n">
        <v>0</v>
      </c>
      <c r="P808" s="8"/>
      <c r="Q808" s="8"/>
      <c r="AC808" s="151" t="s">
        <v>102</v>
      </c>
      <c r="AD808" s="162"/>
      <c r="AE808" s="160"/>
      <c r="AF808" s="111" t="s">
        <v>154</v>
      </c>
      <c r="AG808" s="177" t="s">
        <v>238</v>
      </c>
      <c r="AH808" s="146" t="n">
        <v>0</v>
      </c>
      <c r="AI808" s="147" t="n">
        <v>0</v>
      </c>
      <c r="AJ808" s="148" t="n">
        <v>0</v>
      </c>
      <c r="AK808" s="147" t="n">
        <v>0</v>
      </c>
      <c r="AL808" s="148" t="n">
        <v>0</v>
      </c>
      <c r="AM808" s="147" t="n">
        <v>0</v>
      </c>
      <c r="AN808" s="148" t="n">
        <v>0</v>
      </c>
      <c r="AO808" s="149" t="n">
        <v>0</v>
      </c>
    </row>
    <row r="809" customFormat="false" ht="30" hidden="false" customHeight="true" outlineLevel="0" collapsed="false">
      <c r="A809" s="8"/>
      <c r="B809" s="8"/>
      <c r="C809" s="151" t="s">
        <v>99</v>
      </c>
      <c r="D809" s="114" t="s">
        <v>156</v>
      </c>
      <c r="E809" s="114"/>
      <c r="F809" s="114"/>
      <c r="G809" s="177" t="s">
        <v>239</v>
      </c>
      <c r="H809" s="142" t="n">
        <v>0</v>
      </c>
      <c r="I809" s="143" t="n">
        <v>0</v>
      </c>
      <c r="J809" s="144" t="n">
        <v>0</v>
      </c>
      <c r="K809" s="143" t="n">
        <v>0</v>
      </c>
      <c r="L809" s="144" t="n">
        <v>0</v>
      </c>
      <c r="M809" s="143" t="n">
        <v>0</v>
      </c>
      <c r="N809" s="144" t="n">
        <v>1</v>
      </c>
      <c r="O809" s="145" t="n">
        <v>0</v>
      </c>
      <c r="P809" s="8"/>
      <c r="Q809" s="8"/>
      <c r="AC809" s="151" t="s">
        <v>99</v>
      </c>
      <c r="AD809" s="114" t="s">
        <v>156</v>
      </c>
      <c r="AE809" s="114"/>
      <c r="AF809" s="114"/>
      <c r="AG809" s="177" t="s">
        <v>239</v>
      </c>
      <c r="AH809" s="146" t="n">
        <v>-1</v>
      </c>
      <c r="AI809" s="147" t="n">
        <v>0</v>
      </c>
      <c r="AJ809" s="148" t="n">
        <v>0</v>
      </c>
      <c r="AK809" s="147" t="n">
        <v>0</v>
      </c>
      <c r="AL809" s="148" t="n">
        <v>0</v>
      </c>
      <c r="AM809" s="147" t="n">
        <v>0</v>
      </c>
      <c r="AN809" s="148" t="n">
        <v>1</v>
      </c>
      <c r="AO809" s="149" t="n">
        <v>0</v>
      </c>
    </row>
    <row r="810" customFormat="false" ht="30" hidden="false" customHeight="true" outlineLevel="0" collapsed="false">
      <c r="A810" s="8"/>
      <c r="B810" s="8"/>
      <c r="C810" s="151" t="s">
        <v>158</v>
      </c>
      <c r="D810" s="71"/>
      <c r="E810" s="81" t="s">
        <v>159</v>
      </c>
      <c r="F810" s="81"/>
      <c r="G810" s="177" t="s">
        <v>240</v>
      </c>
      <c r="H810" s="142" t="n">
        <v>0</v>
      </c>
      <c r="I810" s="143" t="n">
        <v>0</v>
      </c>
      <c r="J810" s="144" t="n">
        <v>0</v>
      </c>
      <c r="K810" s="143" t="n">
        <v>0</v>
      </c>
      <c r="L810" s="178" t="s">
        <v>69</v>
      </c>
      <c r="M810" s="183" t="s">
        <v>69</v>
      </c>
      <c r="N810" s="144" t="n">
        <v>0</v>
      </c>
      <c r="O810" s="145" t="n">
        <v>0</v>
      </c>
      <c r="P810" s="8"/>
      <c r="Q810" s="8"/>
      <c r="AC810" s="151" t="s">
        <v>158</v>
      </c>
      <c r="AD810" s="71"/>
      <c r="AE810" s="81" t="s">
        <v>159</v>
      </c>
      <c r="AF810" s="81"/>
      <c r="AG810" s="177" t="s">
        <v>240</v>
      </c>
      <c r="AH810" s="146" t="n">
        <v>0</v>
      </c>
      <c r="AI810" s="147" t="n">
        <v>0</v>
      </c>
      <c r="AJ810" s="148" t="n">
        <v>0</v>
      </c>
      <c r="AK810" s="147" t="n">
        <v>0</v>
      </c>
      <c r="AL810" s="180" t="s">
        <v>69</v>
      </c>
      <c r="AM810" s="184" t="s">
        <v>69</v>
      </c>
      <c r="AN810" s="148" t="n">
        <v>0</v>
      </c>
      <c r="AO810" s="149" t="n">
        <v>0</v>
      </c>
    </row>
    <row r="811" customFormat="false" ht="30" hidden="false" customHeight="true" outlineLevel="0" collapsed="false">
      <c r="A811" s="8"/>
      <c r="B811" s="8"/>
      <c r="C811" s="151"/>
      <c r="D811" s="163" t="s">
        <v>161</v>
      </c>
      <c r="E811" s="163"/>
      <c r="F811" s="163"/>
      <c r="G811" s="177" t="s">
        <v>241</v>
      </c>
      <c r="H811" s="142" t="n">
        <v>0</v>
      </c>
      <c r="I811" s="143" t="n">
        <v>0</v>
      </c>
      <c r="J811" s="144" t="n">
        <v>0</v>
      </c>
      <c r="K811" s="143" t="n">
        <v>0</v>
      </c>
      <c r="L811" s="144" t="n">
        <v>0</v>
      </c>
      <c r="M811" s="143" t="n">
        <v>0</v>
      </c>
      <c r="N811" s="144" t="n">
        <v>0</v>
      </c>
      <c r="O811" s="145" t="n">
        <v>0</v>
      </c>
      <c r="P811" s="8"/>
      <c r="Q811" s="8"/>
      <c r="AC811" s="151"/>
      <c r="AD811" s="163" t="s">
        <v>161</v>
      </c>
      <c r="AE811" s="163"/>
      <c r="AF811" s="163"/>
      <c r="AG811" s="177" t="s">
        <v>241</v>
      </c>
      <c r="AH811" s="146" t="n">
        <v>-1</v>
      </c>
      <c r="AI811" s="147" t="n">
        <v>-1</v>
      </c>
      <c r="AJ811" s="148" t="n">
        <v>-1</v>
      </c>
      <c r="AK811" s="147" t="n">
        <v>-1</v>
      </c>
      <c r="AL811" s="148" t="n">
        <v>0</v>
      </c>
      <c r="AM811" s="147" t="n">
        <v>0</v>
      </c>
      <c r="AN811" s="148" t="n">
        <v>0</v>
      </c>
      <c r="AO811" s="149" t="n">
        <v>0</v>
      </c>
    </row>
    <row r="812" customFormat="false" ht="30" hidden="false" customHeight="true" outlineLevel="0" collapsed="false">
      <c r="A812" s="8"/>
      <c r="B812" s="8"/>
      <c r="C812" s="151"/>
      <c r="D812" s="71"/>
      <c r="E812" s="81" t="s">
        <v>163</v>
      </c>
      <c r="F812" s="81"/>
      <c r="G812" s="177" t="s">
        <v>242</v>
      </c>
      <c r="H812" s="142" t="n">
        <v>0</v>
      </c>
      <c r="I812" s="143" t="n">
        <v>0</v>
      </c>
      <c r="J812" s="144" t="n">
        <v>0</v>
      </c>
      <c r="K812" s="143" t="n">
        <v>0</v>
      </c>
      <c r="L812" s="178" t="s">
        <v>69</v>
      </c>
      <c r="M812" s="183" t="s">
        <v>69</v>
      </c>
      <c r="N812" s="144" t="n">
        <v>0</v>
      </c>
      <c r="O812" s="145" t="n">
        <v>0</v>
      </c>
      <c r="P812" s="8"/>
      <c r="Q812" s="8"/>
      <c r="AC812" s="151"/>
      <c r="AD812" s="71"/>
      <c r="AE812" s="81" t="s">
        <v>163</v>
      </c>
      <c r="AF812" s="81"/>
      <c r="AG812" s="177" t="s">
        <v>242</v>
      </c>
      <c r="AH812" s="146" t="n">
        <v>0</v>
      </c>
      <c r="AI812" s="147" t="n">
        <v>0</v>
      </c>
      <c r="AJ812" s="148" t="n">
        <v>0</v>
      </c>
      <c r="AK812" s="147" t="n">
        <v>0</v>
      </c>
      <c r="AL812" s="180" t="s">
        <v>69</v>
      </c>
      <c r="AM812" s="184" t="s">
        <v>69</v>
      </c>
      <c r="AN812" s="148" t="n">
        <v>0</v>
      </c>
      <c r="AO812" s="149" t="n">
        <v>0</v>
      </c>
    </row>
    <row r="813" customFormat="false" ht="30" hidden="false" customHeight="true" outlineLevel="0" collapsed="false">
      <c r="A813" s="8"/>
      <c r="B813" s="8"/>
      <c r="C813" s="151"/>
      <c r="D813" s="114" t="s">
        <v>165</v>
      </c>
      <c r="E813" s="114"/>
      <c r="F813" s="114"/>
      <c r="G813" s="177" t="s">
        <v>243</v>
      </c>
      <c r="H813" s="142" t="n">
        <v>0</v>
      </c>
      <c r="I813" s="143" t="n">
        <v>0</v>
      </c>
      <c r="J813" s="144" t="n">
        <v>0</v>
      </c>
      <c r="K813" s="143" t="n">
        <v>0</v>
      </c>
      <c r="L813" s="144" t="n">
        <v>0</v>
      </c>
      <c r="M813" s="143" t="n">
        <v>0</v>
      </c>
      <c r="N813" s="144" t="n">
        <v>0</v>
      </c>
      <c r="O813" s="145" t="n">
        <v>0</v>
      </c>
      <c r="P813" s="8"/>
      <c r="Q813" s="8"/>
      <c r="AC813" s="151"/>
      <c r="AD813" s="114" t="s">
        <v>165</v>
      </c>
      <c r="AE813" s="114"/>
      <c r="AF813" s="114"/>
      <c r="AG813" s="177" t="s">
        <v>243</v>
      </c>
      <c r="AH813" s="146" t="n">
        <v>0</v>
      </c>
      <c r="AI813" s="147" t="n">
        <v>0</v>
      </c>
      <c r="AJ813" s="148" t="n">
        <v>0</v>
      </c>
      <c r="AK813" s="147" t="n">
        <v>0</v>
      </c>
      <c r="AL813" s="148" t="n">
        <v>0</v>
      </c>
      <c r="AM813" s="147" t="n">
        <v>0</v>
      </c>
      <c r="AN813" s="148" t="n">
        <v>0</v>
      </c>
      <c r="AO813" s="149" t="n">
        <v>0</v>
      </c>
    </row>
    <row r="814" customFormat="false" ht="30" hidden="false" customHeight="true" outlineLevel="0" collapsed="false">
      <c r="A814" s="8"/>
      <c r="B814" s="8"/>
      <c r="C814" s="151"/>
      <c r="D814" s="114" t="s">
        <v>167</v>
      </c>
      <c r="E814" s="114"/>
      <c r="F814" s="114"/>
      <c r="G814" s="177" t="s">
        <v>244</v>
      </c>
      <c r="H814" s="142" t="n">
        <v>0</v>
      </c>
      <c r="I814" s="143" t="n">
        <v>0</v>
      </c>
      <c r="J814" s="144" t="n">
        <v>0</v>
      </c>
      <c r="K814" s="143" t="n">
        <v>0</v>
      </c>
      <c r="L814" s="144" t="n">
        <v>0</v>
      </c>
      <c r="M814" s="143" t="n">
        <v>0</v>
      </c>
      <c r="N814" s="144" t="n">
        <v>0</v>
      </c>
      <c r="O814" s="145" t="n">
        <v>0</v>
      </c>
      <c r="P814" s="8"/>
      <c r="Q814" s="8"/>
      <c r="AC814" s="151"/>
      <c r="AD814" s="114" t="s">
        <v>167</v>
      </c>
      <c r="AE814" s="114"/>
      <c r="AF814" s="114"/>
      <c r="AG814" s="177" t="s">
        <v>244</v>
      </c>
      <c r="AH814" s="146" t="n">
        <v>0</v>
      </c>
      <c r="AI814" s="147" t="n">
        <v>0</v>
      </c>
      <c r="AJ814" s="148" t="n">
        <v>0</v>
      </c>
      <c r="AK814" s="147" t="n">
        <v>0</v>
      </c>
      <c r="AL814" s="148" t="n">
        <v>0</v>
      </c>
      <c r="AM814" s="147" t="n">
        <v>0</v>
      </c>
      <c r="AN814" s="148" t="n">
        <v>0</v>
      </c>
      <c r="AO814" s="149" t="n">
        <v>0</v>
      </c>
    </row>
    <row r="815" customFormat="false" ht="30" hidden="false" customHeight="true" outlineLevel="0" collapsed="false">
      <c r="A815" s="8"/>
      <c r="B815" s="8"/>
      <c r="C815" s="151"/>
      <c r="D815" s="111"/>
      <c r="E815" s="81" t="s">
        <v>169</v>
      </c>
      <c r="F815" s="81"/>
      <c r="G815" s="177" t="s">
        <v>245</v>
      </c>
      <c r="H815" s="142" t="n">
        <v>0</v>
      </c>
      <c r="I815" s="143" t="n">
        <v>0</v>
      </c>
      <c r="J815" s="144" t="n">
        <v>0</v>
      </c>
      <c r="K815" s="143" t="n">
        <v>0</v>
      </c>
      <c r="L815" s="144" t="n">
        <v>0</v>
      </c>
      <c r="M815" s="143" t="n">
        <v>0</v>
      </c>
      <c r="N815" s="144" t="n">
        <v>0</v>
      </c>
      <c r="O815" s="145" t="n">
        <v>0</v>
      </c>
      <c r="P815" s="8"/>
      <c r="Q815" s="8"/>
      <c r="AC815" s="151"/>
      <c r="AD815" s="111"/>
      <c r="AE815" s="81" t="s">
        <v>169</v>
      </c>
      <c r="AF815" s="81"/>
      <c r="AG815" s="177" t="s">
        <v>245</v>
      </c>
      <c r="AH815" s="146" t="n">
        <v>0</v>
      </c>
      <c r="AI815" s="147" t="n">
        <v>0</v>
      </c>
      <c r="AJ815" s="148" t="n">
        <v>0</v>
      </c>
      <c r="AK815" s="147" t="n">
        <v>0</v>
      </c>
      <c r="AL815" s="148" t="n">
        <v>0</v>
      </c>
      <c r="AM815" s="147" t="n">
        <v>0</v>
      </c>
      <c r="AN815" s="148" t="n">
        <v>0</v>
      </c>
      <c r="AO815" s="149" t="n">
        <v>0</v>
      </c>
    </row>
    <row r="816" customFormat="false" ht="30" hidden="false" customHeight="true" outlineLevel="0" collapsed="false">
      <c r="A816" s="8"/>
      <c r="B816" s="8"/>
      <c r="C816" s="151"/>
      <c r="D816" s="114" t="s">
        <v>171</v>
      </c>
      <c r="E816" s="114"/>
      <c r="F816" s="114"/>
      <c r="G816" s="177" t="s">
        <v>246</v>
      </c>
      <c r="H816" s="142" t="n">
        <v>0</v>
      </c>
      <c r="I816" s="143" t="n">
        <v>0</v>
      </c>
      <c r="J816" s="144" t="n">
        <v>0</v>
      </c>
      <c r="K816" s="143" t="n">
        <v>0</v>
      </c>
      <c r="L816" s="144" t="n">
        <v>0</v>
      </c>
      <c r="M816" s="143" t="n">
        <v>0</v>
      </c>
      <c r="N816" s="144" t="n">
        <v>0</v>
      </c>
      <c r="O816" s="145" t="n">
        <v>0</v>
      </c>
      <c r="P816" s="8"/>
      <c r="Q816" s="8"/>
      <c r="AC816" s="151"/>
      <c r="AD816" s="114" t="s">
        <v>171</v>
      </c>
      <c r="AE816" s="114"/>
      <c r="AF816" s="114"/>
      <c r="AG816" s="177" t="s">
        <v>246</v>
      </c>
      <c r="AH816" s="146" t="n">
        <v>0</v>
      </c>
      <c r="AI816" s="147" t="n">
        <v>0</v>
      </c>
      <c r="AJ816" s="148" t="n">
        <v>0</v>
      </c>
      <c r="AK816" s="147" t="n">
        <v>0</v>
      </c>
      <c r="AL816" s="148" t="n">
        <v>0</v>
      </c>
      <c r="AM816" s="147" t="n">
        <v>0</v>
      </c>
      <c r="AN816" s="148" t="n">
        <v>0</v>
      </c>
      <c r="AO816" s="149" t="n">
        <v>0</v>
      </c>
    </row>
    <row r="817" customFormat="false" ht="30" hidden="false" customHeight="true" outlineLevel="0" collapsed="false">
      <c r="A817" s="8"/>
      <c r="B817" s="8"/>
      <c r="C817" s="151"/>
      <c r="D817" s="163" t="s">
        <v>173</v>
      </c>
      <c r="E817" s="163"/>
      <c r="F817" s="163"/>
      <c r="G817" s="177" t="s">
        <v>247</v>
      </c>
      <c r="H817" s="142" t="n">
        <v>0</v>
      </c>
      <c r="I817" s="143" t="n">
        <v>0</v>
      </c>
      <c r="J817" s="144" t="n">
        <v>0</v>
      </c>
      <c r="K817" s="143" t="n">
        <v>0</v>
      </c>
      <c r="L817" s="144" t="n">
        <v>0</v>
      </c>
      <c r="M817" s="143" t="n">
        <v>0</v>
      </c>
      <c r="N817" s="144" t="n">
        <v>0</v>
      </c>
      <c r="O817" s="145" t="n">
        <v>0</v>
      </c>
      <c r="P817" s="8"/>
      <c r="Q817" s="8"/>
      <c r="AC817" s="151"/>
      <c r="AD817" s="163" t="s">
        <v>173</v>
      </c>
      <c r="AE817" s="163"/>
      <c r="AF817" s="163"/>
      <c r="AG817" s="177" t="s">
        <v>247</v>
      </c>
      <c r="AH817" s="146" t="n">
        <v>0</v>
      </c>
      <c r="AI817" s="147" t="n">
        <v>0</v>
      </c>
      <c r="AJ817" s="148" t="n">
        <v>0</v>
      </c>
      <c r="AK817" s="147" t="n">
        <v>0</v>
      </c>
      <c r="AL817" s="148" t="n">
        <v>0</v>
      </c>
      <c r="AM817" s="147" t="n">
        <v>0</v>
      </c>
      <c r="AN817" s="148" t="n">
        <v>0</v>
      </c>
      <c r="AO817" s="149" t="n">
        <v>0</v>
      </c>
    </row>
    <row r="818" customFormat="false" ht="30" hidden="false" customHeight="true" outlineLevel="0" collapsed="false">
      <c r="A818" s="8"/>
      <c r="B818" s="8"/>
      <c r="C818" s="151"/>
      <c r="D818" s="114" t="s">
        <v>175</v>
      </c>
      <c r="E818" s="114"/>
      <c r="F818" s="114"/>
      <c r="G818" s="177" t="s">
        <v>248</v>
      </c>
      <c r="H818" s="142" t="n">
        <v>0</v>
      </c>
      <c r="I818" s="143" t="n">
        <v>0</v>
      </c>
      <c r="J818" s="144" t="n">
        <v>0</v>
      </c>
      <c r="K818" s="143" t="n">
        <v>0</v>
      </c>
      <c r="L818" s="144" t="n">
        <v>0</v>
      </c>
      <c r="M818" s="143" t="n">
        <v>0</v>
      </c>
      <c r="N818" s="144" t="n">
        <v>0</v>
      </c>
      <c r="O818" s="145" t="n">
        <v>0</v>
      </c>
      <c r="P818" s="8"/>
      <c r="Q818" s="8"/>
      <c r="AC818" s="151"/>
      <c r="AD818" s="114" t="s">
        <v>175</v>
      </c>
      <c r="AE818" s="114"/>
      <c r="AF818" s="114"/>
      <c r="AG818" s="177" t="s">
        <v>248</v>
      </c>
      <c r="AH818" s="146" t="n">
        <v>0</v>
      </c>
      <c r="AI818" s="147" t="n">
        <v>0</v>
      </c>
      <c r="AJ818" s="148" t="n">
        <v>0</v>
      </c>
      <c r="AK818" s="147" t="n">
        <v>0</v>
      </c>
      <c r="AL818" s="148" t="n">
        <v>0</v>
      </c>
      <c r="AM818" s="147" t="n">
        <v>0</v>
      </c>
      <c r="AN818" s="148" t="n">
        <v>0</v>
      </c>
      <c r="AO818" s="149" t="n">
        <v>0</v>
      </c>
    </row>
    <row r="819" customFormat="false" ht="30" hidden="false" customHeight="true" outlineLevel="0" collapsed="false">
      <c r="A819" s="8"/>
      <c r="B819" s="8"/>
      <c r="C819" s="151"/>
      <c r="D819" s="114" t="s">
        <v>177</v>
      </c>
      <c r="E819" s="114"/>
      <c r="F819" s="114"/>
      <c r="G819" s="177" t="s">
        <v>249</v>
      </c>
      <c r="H819" s="142" t="n">
        <v>0</v>
      </c>
      <c r="I819" s="143" t="n">
        <v>0</v>
      </c>
      <c r="J819" s="144" t="n">
        <v>0</v>
      </c>
      <c r="K819" s="143" t="n">
        <v>0</v>
      </c>
      <c r="L819" s="144" t="n">
        <v>0</v>
      </c>
      <c r="M819" s="143" t="n">
        <v>0</v>
      </c>
      <c r="N819" s="144" t="n">
        <v>0</v>
      </c>
      <c r="O819" s="145" t="n">
        <v>0</v>
      </c>
      <c r="P819" s="8"/>
      <c r="Q819" s="8"/>
      <c r="AC819" s="151"/>
      <c r="AD819" s="114" t="s">
        <v>177</v>
      </c>
      <c r="AE819" s="114"/>
      <c r="AF819" s="114"/>
      <c r="AG819" s="177" t="s">
        <v>249</v>
      </c>
      <c r="AH819" s="146" t="n">
        <v>-1</v>
      </c>
      <c r="AI819" s="147" t="n">
        <v>0</v>
      </c>
      <c r="AJ819" s="148" t="n">
        <v>-1</v>
      </c>
      <c r="AK819" s="147" t="n">
        <v>0</v>
      </c>
      <c r="AL819" s="148" t="n">
        <v>-1</v>
      </c>
      <c r="AM819" s="147" t="n">
        <v>0</v>
      </c>
      <c r="AN819" s="148" t="n">
        <v>0</v>
      </c>
      <c r="AO819" s="149" t="n">
        <v>0</v>
      </c>
    </row>
    <row r="820" customFormat="false" ht="30" hidden="false" customHeight="true" outlineLevel="0" collapsed="false">
      <c r="A820" s="8"/>
      <c r="B820" s="8"/>
      <c r="C820" s="151"/>
      <c r="D820" s="114" t="s">
        <v>179</v>
      </c>
      <c r="E820" s="114"/>
      <c r="F820" s="114"/>
      <c r="G820" s="177" t="s">
        <v>250</v>
      </c>
      <c r="H820" s="185" t="n">
        <v>0</v>
      </c>
      <c r="I820" s="186" t="n">
        <v>0</v>
      </c>
      <c r="J820" s="187" t="n">
        <v>0</v>
      </c>
      <c r="K820" s="186" t="n">
        <v>0</v>
      </c>
      <c r="L820" s="187" t="n">
        <v>0</v>
      </c>
      <c r="M820" s="186" t="n">
        <v>0</v>
      </c>
      <c r="N820" s="187" t="n">
        <v>0</v>
      </c>
      <c r="O820" s="188" t="n">
        <v>0</v>
      </c>
      <c r="P820" s="8"/>
      <c r="Q820" s="8"/>
      <c r="AC820" s="151"/>
      <c r="AD820" s="114" t="s">
        <v>179</v>
      </c>
      <c r="AE820" s="114"/>
      <c r="AF820" s="114"/>
      <c r="AG820" s="177" t="s">
        <v>250</v>
      </c>
      <c r="AH820" s="189" t="n">
        <v>0</v>
      </c>
      <c r="AI820" s="190" t="n">
        <v>0</v>
      </c>
      <c r="AJ820" s="191" t="n">
        <v>0</v>
      </c>
      <c r="AK820" s="190" t="n">
        <v>0</v>
      </c>
      <c r="AL820" s="191" t="n">
        <v>0</v>
      </c>
      <c r="AM820" s="190" t="n">
        <v>0</v>
      </c>
      <c r="AN820" s="191" t="n">
        <v>0</v>
      </c>
      <c r="AO820" s="192" t="n">
        <v>0</v>
      </c>
    </row>
    <row r="821" customFormat="false" ht="30" hidden="false" customHeight="true" outlineLevel="0" collapsed="false">
      <c r="A821" s="8"/>
      <c r="B821" s="8"/>
      <c r="C821" s="151"/>
      <c r="D821" s="114" t="s">
        <v>181</v>
      </c>
      <c r="E821" s="114"/>
      <c r="F821" s="114"/>
      <c r="G821" s="177" t="s">
        <v>251</v>
      </c>
      <c r="H821" s="185" t="n">
        <v>1</v>
      </c>
      <c r="I821" s="186" t="n">
        <v>1</v>
      </c>
      <c r="J821" s="187" t="n">
        <v>1</v>
      </c>
      <c r="K821" s="186" t="n">
        <v>1</v>
      </c>
      <c r="L821" s="187" t="n">
        <v>0</v>
      </c>
      <c r="M821" s="186" t="n">
        <v>0</v>
      </c>
      <c r="N821" s="187" t="n">
        <v>0</v>
      </c>
      <c r="O821" s="188" t="n">
        <v>0</v>
      </c>
      <c r="P821" s="8"/>
      <c r="Q821" s="8"/>
      <c r="AC821" s="151"/>
      <c r="AD821" s="114" t="s">
        <v>181</v>
      </c>
      <c r="AE821" s="114"/>
      <c r="AF821" s="114"/>
      <c r="AG821" s="177" t="s">
        <v>251</v>
      </c>
      <c r="AH821" s="189" t="n">
        <v>1</v>
      </c>
      <c r="AI821" s="190" t="n">
        <v>1</v>
      </c>
      <c r="AJ821" s="191" t="n">
        <v>1</v>
      </c>
      <c r="AK821" s="190" t="n">
        <v>1</v>
      </c>
      <c r="AL821" s="191" t="n">
        <v>0</v>
      </c>
      <c r="AM821" s="190" t="n">
        <v>0</v>
      </c>
      <c r="AN821" s="191" t="n">
        <v>0</v>
      </c>
      <c r="AO821" s="192" t="n">
        <v>0</v>
      </c>
    </row>
    <row r="822" customFormat="false" ht="30" hidden="false" customHeight="true" outlineLevel="0" collapsed="false">
      <c r="A822" s="8"/>
      <c r="B822" s="8"/>
      <c r="C822" s="151"/>
      <c r="D822" s="114" t="s">
        <v>183</v>
      </c>
      <c r="E822" s="114"/>
      <c r="F822" s="114"/>
      <c r="G822" s="177" t="s">
        <v>252</v>
      </c>
      <c r="H822" s="178" t="s">
        <v>69</v>
      </c>
      <c r="I822" s="183" t="s">
        <v>69</v>
      </c>
      <c r="J822" s="178" t="s">
        <v>69</v>
      </c>
      <c r="K822" s="183" t="s">
        <v>69</v>
      </c>
      <c r="L822" s="187" t="n">
        <v>0</v>
      </c>
      <c r="M822" s="186" t="n">
        <v>0</v>
      </c>
      <c r="N822" s="187" t="n">
        <v>0</v>
      </c>
      <c r="O822" s="188" t="n">
        <v>0</v>
      </c>
      <c r="P822" s="8"/>
      <c r="Q822" s="8"/>
      <c r="AC822" s="151"/>
      <c r="AD822" s="114" t="s">
        <v>183</v>
      </c>
      <c r="AE822" s="114"/>
      <c r="AF822" s="114"/>
      <c r="AG822" s="177" t="s">
        <v>252</v>
      </c>
      <c r="AH822" s="180" t="s">
        <v>69</v>
      </c>
      <c r="AI822" s="184" t="s">
        <v>69</v>
      </c>
      <c r="AJ822" s="180" t="s">
        <v>69</v>
      </c>
      <c r="AK822" s="184" t="s">
        <v>69</v>
      </c>
      <c r="AL822" s="191" t="n">
        <v>0</v>
      </c>
      <c r="AM822" s="190" t="n">
        <v>0</v>
      </c>
      <c r="AN822" s="191" t="n">
        <v>0</v>
      </c>
      <c r="AO822" s="192" t="n">
        <v>0</v>
      </c>
    </row>
    <row r="823" customFormat="false" ht="30" hidden="false" customHeight="true" outlineLevel="0" collapsed="false">
      <c r="A823" s="8"/>
      <c r="B823" s="8"/>
      <c r="C823" s="151"/>
      <c r="D823" s="114" t="s">
        <v>185</v>
      </c>
      <c r="E823" s="114"/>
      <c r="F823" s="114"/>
      <c r="G823" s="177" t="s">
        <v>253</v>
      </c>
      <c r="H823" s="185" t="n">
        <v>0</v>
      </c>
      <c r="I823" s="186" t="n">
        <v>0</v>
      </c>
      <c r="J823" s="187" t="n">
        <v>0</v>
      </c>
      <c r="K823" s="186" t="n">
        <v>0</v>
      </c>
      <c r="L823" s="187" t="n">
        <v>0</v>
      </c>
      <c r="M823" s="186" t="n">
        <v>0</v>
      </c>
      <c r="N823" s="187" t="n">
        <v>0</v>
      </c>
      <c r="O823" s="188" t="n">
        <v>0</v>
      </c>
      <c r="P823" s="8"/>
      <c r="Q823" s="8"/>
      <c r="AC823" s="151"/>
      <c r="AD823" s="114" t="s">
        <v>185</v>
      </c>
      <c r="AE823" s="114"/>
      <c r="AF823" s="114"/>
      <c r="AG823" s="177" t="s">
        <v>253</v>
      </c>
      <c r="AH823" s="189" t="n">
        <v>0</v>
      </c>
      <c r="AI823" s="190" t="n">
        <v>0</v>
      </c>
      <c r="AJ823" s="191" t="n">
        <v>0</v>
      </c>
      <c r="AK823" s="190" t="n">
        <v>0</v>
      </c>
      <c r="AL823" s="191" t="n">
        <v>0</v>
      </c>
      <c r="AM823" s="190" t="n">
        <v>0</v>
      </c>
      <c r="AN823" s="191" t="n">
        <v>0</v>
      </c>
      <c r="AO823" s="192" t="n">
        <v>0</v>
      </c>
    </row>
    <row r="824" customFormat="false" ht="30" hidden="false" customHeight="true" outlineLevel="0" collapsed="false">
      <c r="A824" s="8"/>
      <c r="B824" s="8"/>
      <c r="C824" s="151"/>
      <c r="D824" s="114" t="s">
        <v>187</v>
      </c>
      <c r="E824" s="114"/>
      <c r="F824" s="114"/>
      <c r="G824" s="177" t="s">
        <v>254</v>
      </c>
      <c r="H824" s="178" t="s">
        <v>69</v>
      </c>
      <c r="I824" s="183" t="s">
        <v>69</v>
      </c>
      <c r="J824" s="178" t="s">
        <v>69</v>
      </c>
      <c r="K824" s="183" t="s">
        <v>69</v>
      </c>
      <c r="L824" s="187" t="n">
        <v>0</v>
      </c>
      <c r="M824" s="186" t="n">
        <v>0</v>
      </c>
      <c r="N824" s="187" t="n">
        <v>0</v>
      </c>
      <c r="O824" s="188" t="n">
        <v>0</v>
      </c>
      <c r="P824" s="8"/>
      <c r="Q824" s="8"/>
      <c r="AC824" s="151"/>
      <c r="AD824" s="114" t="s">
        <v>187</v>
      </c>
      <c r="AE824" s="114"/>
      <c r="AF824" s="114"/>
      <c r="AG824" s="177" t="s">
        <v>254</v>
      </c>
      <c r="AH824" s="180" t="s">
        <v>69</v>
      </c>
      <c r="AI824" s="184" t="s">
        <v>69</v>
      </c>
      <c r="AJ824" s="180" t="s">
        <v>69</v>
      </c>
      <c r="AK824" s="184" t="s">
        <v>69</v>
      </c>
      <c r="AL824" s="191" t="n">
        <v>0</v>
      </c>
      <c r="AM824" s="190" t="n">
        <v>0</v>
      </c>
      <c r="AN824" s="191" t="n">
        <v>0</v>
      </c>
      <c r="AO824" s="192" t="n">
        <v>0</v>
      </c>
    </row>
    <row r="825" customFormat="false" ht="30" hidden="false" customHeight="true" outlineLevel="0" collapsed="false">
      <c r="A825" s="8"/>
      <c r="B825" s="8"/>
      <c r="C825" s="150"/>
      <c r="D825" s="114" t="s">
        <v>189</v>
      </c>
      <c r="E825" s="114"/>
      <c r="F825" s="114"/>
      <c r="G825" s="177" t="s">
        <v>255</v>
      </c>
      <c r="H825" s="185" t="n">
        <v>0</v>
      </c>
      <c r="I825" s="186" t="n">
        <v>0</v>
      </c>
      <c r="J825" s="187" t="n">
        <v>0</v>
      </c>
      <c r="K825" s="186" t="n">
        <v>0</v>
      </c>
      <c r="L825" s="187" t="n">
        <v>0</v>
      </c>
      <c r="M825" s="186" t="n">
        <v>0</v>
      </c>
      <c r="N825" s="187" t="n">
        <v>3</v>
      </c>
      <c r="O825" s="188" t="n">
        <v>2</v>
      </c>
      <c r="P825" s="8"/>
      <c r="Q825" s="8"/>
      <c r="AC825" s="150"/>
      <c r="AD825" s="114" t="s">
        <v>189</v>
      </c>
      <c r="AE825" s="114"/>
      <c r="AF825" s="114"/>
      <c r="AG825" s="177" t="s">
        <v>255</v>
      </c>
      <c r="AH825" s="189" t="n">
        <v>-1</v>
      </c>
      <c r="AI825" s="190" t="n">
        <v>0</v>
      </c>
      <c r="AJ825" s="191" t="n">
        <v>-1</v>
      </c>
      <c r="AK825" s="190" t="n">
        <v>0</v>
      </c>
      <c r="AL825" s="191" t="n">
        <v>-1</v>
      </c>
      <c r="AM825" s="190" t="n">
        <v>0</v>
      </c>
      <c r="AN825" s="191" t="n">
        <v>1</v>
      </c>
      <c r="AO825" s="192" t="n">
        <v>1</v>
      </c>
    </row>
    <row r="826" customFormat="false" ht="30" hidden="false" customHeight="true" outlineLevel="0" collapsed="false">
      <c r="A826" s="8"/>
      <c r="B826" s="8"/>
      <c r="C826" s="105" t="s">
        <v>256</v>
      </c>
      <c r="D826" s="105"/>
      <c r="E826" s="105"/>
      <c r="F826" s="105"/>
      <c r="G826" s="177" t="s">
        <v>257</v>
      </c>
      <c r="H826" s="185" t="n">
        <v>0</v>
      </c>
      <c r="I826" s="186" t="n">
        <v>0</v>
      </c>
      <c r="J826" s="187" t="n">
        <v>1</v>
      </c>
      <c r="K826" s="186" t="n">
        <v>1</v>
      </c>
      <c r="L826" s="178" t="s">
        <v>69</v>
      </c>
      <c r="M826" s="183" t="s">
        <v>69</v>
      </c>
      <c r="N826" s="178" t="s">
        <v>69</v>
      </c>
      <c r="O826" s="179" t="s">
        <v>69</v>
      </c>
      <c r="P826" s="8"/>
      <c r="Q826" s="8"/>
      <c r="AC826" s="105" t="s">
        <v>256</v>
      </c>
      <c r="AD826" s="105"/>
      <c r="AE826" s="105"/>
      <c r="AF826" s="105"/>
      <c r="AG826" s="177" t="s">
        <v>257</v>
      </c>
      <c r="AH826" s="189" t="n">
        <v>-2</v>
      </c>
      <c r="AI826" s="190" t="n">
        <v>-2</v>
      </c>
      <c r="AJ826" s="191" t="n">
        <v>1</v>
      </c>
      <c r="AK826" s="190" t="n">
        <v>1</v>
      </c>
      <c r="AL826" s="180" t="s">
        <v>69</v>
      </c>
      <c r="AM826" s="184" t="s">
        <v>69</v>
      </c>
      <c r="AN826" s="180" t="s">
        <v>69</v>
      </c>
      <c r="AO826" s="181" t="s">
        <v>69</v>
      </c>
    </row>
    <row r="827" customFormat="false" ht="30" hidden="false" customHeight="true" outlineLevel="0" collapsed="false">
      <c r="A827" s="8"/>
      <c r="B827" s="8"/>
      <c r="C827" s="141" t="s">
        <v>258</v>
      </c>
      <c r="D827" s="141"/>
      <c r="E827" s="141"/>
      <c r="F827" s="141"/>
      <c r="G827" s="177" t="s">
        <v>259</v>
      </c>
      <c r="H827" s="185" t="n">
        <v>97</v>
      </c>
      <c r="I827" s="186" t="n">
        <v>74</v>
      </c>
      <c r="J827" s="187" t="n">
        <v>43</v>
      </c>
      <c r="K827" s="186" t="n">
        <v>34</v>
      </c>
      <c r="L827" s="187" t="n">
        <v>63</v>
      </c>
      <c r="M827" s="186" t="n">
        <v>26</v>
      </c>
      <c r="N827" s="187" t="n">
        <v>127</v>
      </c>
      <c r="O827" s="188" t="n">
        <v>98</v>
      </c>
      <c r="P827" s="8"/>
      <c r="Q827" s="8"/>
      <c r="AC827" s="141" t="s">
        <v>258</v>
      </c>
      <c r="AD827" s="141"/>
      <c r="AE827" s="141"/>
      <c r="AF827" s="141"/>
      <c r="AG827" s="177" t="s">
        <v>259</v>
      </c>
      <c r="AH827" s="189" t="n">
        <v>4</v>
      </c>
      <c r="AI827" s="190" t="n">
        <v>7</v>
      </c>
      <c r="AJ827" s="191" t="n">
        <v>2</v>
      </c>
      <c r="AK827" s="190" t="n">
        <v>4</v>
      </c>
      <c r="AL827" s="191" t="n">
        <v>2</v>
      </c>
      <c r="AM827" s="190" t="n">
        <v>0</v>
      </c>
      <c r="AN827" s="191" t="n">
        <v>0</v>
      </c>
      <c r="AO827" s="192" t="n">
        <v>1</v>
      </c>
    </row>
    <row r="828" customFormat="false" ht="30" hidden="false" customHeight="true" outlineLevel="0" collapsed="false">
      <c r="A828" s="8"/>
      <c r="B828" s="8"/>
      <c r="C828" s="164"/>
      <c r="D828" s="193" t="s">
        <v>193</v>
      </c>
      <c r="E828" s="193"/>
      <c r="F828" s="193"/>
      <c r="G828" s="194" t="s">
        <v>260</v>
      </c>
      <c r="H828" s="166" t="n">
        <v>35</v>
      </c>
      <c r="I828" s="167" t="n">
        <v>28</v>
      </c>
      <c r="J828" s="152" t="n">
        <v>25</v>
      </c>
      <c r="K828" s="167" t="n">
        <v>22</v>
      </c>
      <c r="L828" s="152" t="n">
        <v>4</v>
      </c>
      <c r="M828" s="167" t="n">
        <v>3</v>
      </c>
      <c r="N828" s="152" t="n">
        <v>16</v>
      </c>
      <c r="O828" s="153" t="n">
        <v>14</v>
      </c>
      <c r="P828" s="8"/>
      <c r="Q828" s="8"/>
      <c r="AC828" s="164"/>
      <c r="AD828" s="193" t="s">
        <v>193</v>
      </c>
      <c r="AE828" s="193"/>
      <c r="AF828" s="193"/>
      <c r="AG828" s="194" t="s">
        <v>260</v>
      </c>
      <c r="AH828" s="168" t="n">
        <v>6</v>
      </c>
      <c r="AI828" s="169" t="n">
        <v>5</v>
      </c>
      <c r="AJ828" s="154" t="n">
        <v>4</v>
      </c>
      <c r="AK828" s="169" t="n">
        <v>4</v>
      </c>
      <c r="AL828" s="154" t="n">
        <v>0</v>
      </c>
      <c r="AM828" s="169" t="n">
        <v>0</v>
      </c>
      <c r="AN828" s="154" t="n">
        <v>-1</v>
      </c>
      <c r="AO828" s="155" t="n">
        <v>-1</v>
      </c>
    </row>
    <row r="829" customFormat="false" ht="20.1" hidden="false" customHeight="tru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</row>
    <row r="830" customFormat="false" ht="20.1" hidden="false" customHeight="tru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</row>
    <row r="831" customFormat="false" ht="20.1" hidden="false" customHeight="tru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</row>
    <row r="832" customFormat="false" ht="20.1" hidden="false" customHeight="tru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</row>
    <row r="833" customFormat="false" ht="15" hidden="false" customHeight="true" outlineLevel="0" collapsed="false">
      <c r="A833" s="8"/>
      <c r="B833" s="8"/>
      <c r="C833" s="9" t="s">
        <v>378</v>
      </c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8"/>
      <c r="Q833" s="8"/>
      <c r="AC833" s="9" t="s">
        <v>378</v>
      </c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</row>
    <row r="834" customFormat="false" ht="15" hidden="false" customHeight="true" outlineLevel="0" collapsed="false">
      <c r="A834" s="8"/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8"/>
      <c r="Q834" s="8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</row>
    <row r="835" customFormat="false" ht="15" hidden="false" customHeight="true" outlineLevel="0" collapsed="false">
      <c r="A835" s="8"/>
      <c r="B835" s="8"/>
      <c r="C835" s="10" t="s">
        <v>12</v>
      </c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8"/>
      <c r="Q835" s="8"/>
      <c r="AC835" s="10" t="s">
        <v>13</v>
      </c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</row>
    <row r="836" customFormat="false" ht="20.1" hidden="false" customHeight="tru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</row>
    <row r="837" customFormat="false" ht="20.1" hidden="false" customHeight="true" outlineLevel="0" collapsed="false">
      <c r="A837" s="8"/>
      <c r="B837" s="8"/>
      <c r="C837" s="47" t="s">
        <v>261</v>
      </c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8"/>
      <c r="Q837" s="8"/>
      <c r="AC837" s="47" t="s">
        <v>261</v>
      </c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</row>
    <row r="838" customFormat="false" ht="20.1" hidden="false" customHeight="tru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</row>
    <row r="839" customFormat="false" ht="30" hidden="false" customHeight="true" outlineLevel="0" collapsed="false">
      <c r="A839" s="8"/>
      <c r="B839" s="8"/>
      <c r="C839" s="125" t="s">
        <v>36</v>
      </c>
      <c r="D839" s="125"/>
      <c r="E839" s="125"/>
      <c r="F839" s="125"/>
      <c r="G839" s="125"/>
      <c r="H839" s="195" t="s">
        <v>262</v>
      </c>
      <c r="I839" s="196" t="s">
        <v>91</v>
      </c>
      <c r="J839" s="8"/>
      <c r="K839" s="8"/>
      <c r="L839" s="8"/>
      <c r="M839" s="8"/>
      <c r="N839" s="8"/>
      <c r="O839" s="8"/>
      <c r="P839" s="8"/>
      <c r="Q839" s="8"/>
      <c r="AC839" s="125" t="s">
        <v>36</v>
      </c>
      <c r="AD839" s="125"/>
      <c r="AE839" s="125"/>
      <c r="AF839" s="125"/>
      <c r="AG839" s="125"/>
      <c r="AH839" s="195" t="s">
        <v>262</v>
      </c>
      <c r="AI839" s="196" t="s">
        <v>91</v>
      </c>
      <c r="AJ839" s="8"/>
      <c r="AK839" s="8"/>
      <c r="AL839" s="8"/>
      <c r="AM839" s="8"/>
      <c r="AN839" s="8"/>
      <c r="AO839" s="8"/>
    </row>
    <row r="840" customFormat="false" ht="30" hidden="false" customHeight="true" outlineLevel="0" collapsed="false">
      <c r="A840" s="8"/>
      <c r="B840" s="8"/>
      <c r="C840" s="125"/>
      <c r="D840" s="125"/>
      <c r="E840" s="125"/>
      <c r="F840" s="125"/>
      <c r="G840" s="125"/>
      <c r="H840" s="52" t="s">
        <v>42</v>
      </c>
      <c r="I840" s="52"/>
      <c r="J840" s="8"/>
      <c r="K840" s="8"/>
      <c r="L840" s="8"/>
      <c r="M840" s="8"/>
      <c r="N840" s="8"/>
      <c r="O840" s="8"/>
      <c r="P840" s="8"/>
      <c r="Q840" s="8"/>
      <c r="AC840" s="125"/>
      <c r="AD840" s="125"/>
      <c r="AE840" s="125"/>
      <c r="AF840" s="125"/>
      <c r="AG840" s="125"/>
      <c r="AH840" s="52" t="s">
        <v>42</v>
      </c>
      <c r="AI840" s="52"/>
      <c r="AJ840" s="8"/>
      <c r="AK840" s="8"/>
      <c r="AL840" s="8"/>
      <c r="AM840" s="8"/>
      <c r="AN840" s="8"/>
      <c r="AO840" s="8"/>
    </row>
    <row r="841" customFormat="false" ht="20.1" hidden="false" customHeight="true" outlineLevel="0" collapsed="false">
      <c r="A841" s="8"/>
      <c r="B841" s="8"/>
      <c r="C841" s="130" t="s">
        <v>94</v>
      </c>
      <c r="D841" s="130"/>
      <c r="E841" s="130"/>
      <c r="F841" s="130"/>
      <c r="G841" s="130"/>
      <c r="H841" s="197" t="s">
        <v>199</v>
      </c>
      <c r="I841" s="175" t="s">
        <v>200</v>
      </c>
      <c r="J841" s="8"/>
      <c r="K841" s="8"/>
      <c r="L841" s="8"/>
      <c r="M841" s="8"/>
      <c r="N841" s="8"/>
      <c r="O841" s="8"/>
      <c r="P841" s="8"/>
      <c r="Q841" s="8"/>
      <c r="AC841" s="130" t="s">
        <v>94</v>
      </c>
      <c r="AD841" s="130"/>
      <c r="AE841" s="130"/>
      <c r="AF841" s="130"/>
      <c r="AG841" s="130"/>
      <c r="AH841" s="197" t="s">
        <v>199</v>
      </c>
      <c r="AI841" s="175" t="s">
        <v>200</v>
      </c>
      <c r="AJ841" s="8"/>
      <c r="AK841" s="8"/>
      <c r="AL841" s="8"/>
      <c r="AM841" s="8"/>
      <c r="AN841" s="8"/>
      <c r="AO841" s="8"/>
    </row>
    <row r="842" customFormat="false" ht="30" hidden="false" customHeight="true" outlineLevel="0" collapsed="false">
      <c r="A842" s="8"/>
      <c r="B842" s="8"/>
      <c r="C842" s="198"/>
      <c r="D842" s="199" t="s">
        <v>263</v>
      </c>
      <c r="E842" s="199"/>
      <c r="F842" s="199"/>
      <c r="G842" s="176" t="s">
        <v>264</v>
      </c>
      <c r="H842" s="133" t="n">
        <v>0</v>
      </c>
      <c r="I842" s="136" t="n">
        <v>0</v>
      </c>
      <c r="J842" s="8"/>
      <c r="K842" s="8"/>
      <c r="L842" s="8"/>
      <c r="M842" s="8"/>
      <c r="N842" s="8"/>
      <c r="O842" s="8"/>
      <c r="P842" s="8"/>
      <c r="Q842" s="8"/>
      <c r="AC842" s="198"/>
      <c r="AD842" s="199" t="s">
        <v>263</v>
      </c>
      <c r="AE842" s="199"/>
      <c r="AF842" s="199"/>
      <c r="AG842" s="176" t="s">
        <v>264</v>
      </c>
      <c r="AH842" s="137" t="n">
        <v>0</v>
      </c>
      <c r="AI842" s="140" t="n">
        <v>0</v>
      </c>
      <c r="AJ842" s="8"/>
      <c r="AK842" s="8"/>
      <c r="AL842" s="8"/>
      <c r="AM842" s="8"/>
      <c r="AN842" s="8"/>
      <c r="AO842" s="8"/>
    </row>
    <row r="843" customFormat="false" ht="30" hidden="false" customHeight="true" outlineLevel="0" collapsed="false">
      <c r="A843" s="8"/>
      <c r="B843" s="8"/>
      <c r="C843" s="200"/>
      <c r="D843" s="201" t="s">
        <v>265</v>
      </c>
      <c r="E843" s="201"/>
      <c r="F843" s="201"/>
      <c r="G843" s="177" t="s">
        <v>266</v>
      </c>
      <c r="H843" s="142" t="n">
        <v>0</v>
      </c>
      <c r="I843" s="145" t="n">
        <v>0</v>
      </c>
      <c r="J843" s="8"/>
      <c r="K843" s="8"/>
      <c r="L843" s="8"/>
      <c r="M843" s="8"/>
      <c r="N843" s="8"/>
      <c r="O843" s="8"/>
      <c r="P843" s="8"/>
      <c r="Q843" s="8"/>
      <c r="AC843" s="200"/>
      <c r="AD843" s="201" t="s">
        <v>265</v>
      </c>
      <c r="AE843" s="201"/>
      <c r="AF843" s="201"/>
      <c r="AG843" s="177" t="s">
        <v>266</v>
      </c>
      <c r="AH843" s="146" t="n">
        <v>0</v>
      </c>
      <c r="AI843" s="149" t="n">
        <v>0</v>
      </c>
      <c r="AJ843" s="8"/>
      <c r="AK843" s="8"/>
      <c r="AL843" s="8"/>
      <c r="AM843" s="8"/>
      <c r="AN843" s="8"/>
      <c r="AO843" s="8"/>
    </row>
    <row r="844" customFormat="false" ht="30" hidden="false" customHeight="true" outlineLevel="0" collapsed="false">
      <c r="A844" s="8"/>
      <c r="B844" s="8"/>
      <c r="C844" s="200"/>
      <c r="D844" s="202" t="s">
        <v>267</v>
      </c>
      <c r="E844" s="202"/>
      <c r="F844" s="202"/>
      <c r="G844" s="177" t="s">
        <v>268</v>
      </c>
      <c r="H844" s="142" t="n">
        <v>0</v>
      </c>
      <c r="I844" s="145" t="n">
        <v>0</v>
      </c>
      <c r="J844" s="8"/>
      <c r="K844" s="8"/>
      <c r="L844" s="8"/>
      <c r="M844" s="8"/>
      <c r="N844" s="8"/>
      <c r="O844" s="8"/>
      <c r="P844" s="8"/>
      <c r="Q844" s="8"/>
      <c r="AC844" s="200"/>
      <c r="AD844" s="202" t="s">
        <v>267</v>
      </c>
      <c r="AE844" s="202"/>
      <c r="AF844" s="202"/>
      <c r="AG844" s="177" t="s">
        <v>268</v>
      </c>
      <c r="AH844" s="146" t="n">
        <v>-2</v>
      </c>
      <c r="AI844" s="149" t="n">
        <v>-1</v>
      </c>
      <c r="AJ844" s="8"/>
      <c r="AK844" s="8"/>
      <c r="AL844" s="8"/>
      <c r="AM844" s="8"/>
      <c r="AN844" s="8"/>
      <c r="AO844" s="8"/>
    </row>
    <row r="845" customFormat="false" ht="30" hidden="false" customHeight="true" outlineLevel="0" collapsed="false">
      <c r="A845" s="8"/>
      <c r="B845" s="8"/>
      <c r="C845" s="200"/>
      <c r="D845" s="203"/>
      <c r="E845" s="204" t="s">
        <v>159</v>
      </c>
      <c r="F845" s="204"/>
      <c r="G845" s="177" t="s">
        <v>269</v>
      </c>
      <c r="H845" s="142" t="n">
        <v>0</v>
      </c>
      <c r="I845" s="145" t="n">
        <v>0</v>
      </c>
      <c r="J845" s="8"/>
      <c r="K845" s="8"/>
      <c r="L845" s="8"/>
      <c r="M845" s="8"/>
      <c r="N845" s="8"/>
      <c r="O845" s="8"/>
      <c r="P845" s="8"/>
      <c r="Q845" s="8"/>
      <c r="AC845" s="200"/>
      <c r="AD845" s="203"/>
      <c r="AE845" s="204" t="s">
        <v>159</v>
      </c>
      <c r="AF845" s="204"/>
      <c r="AG845" s="177" t="s">
        <v>269</v>
      </c>
      <c r="AH845" s="146" t="n">
        <v>0</v>
      </c>
      <c r="AI845" s="149" t="n">
        <v>0</v>
      </c>
      <c r="AJ845" s="8"/>
      <c r="AK845" s="8"/>
      <c r="AL845" s="8"/>
      <c r="AM845" s="8"/>
      <c r="AN845" s="8"/>
      <c r="AO845" s="8"/>
    </row>
    <row r="846" customFormat="false" ht="30" hidden="false" customHeight="true" outlineLevel="0" collapsed="false">
      <c r="A846" s="8"/>
      <c r="B846" s="8"/>
      <c r="C846" s="200"/>
      <c r="D846" s="205" t="s">
        <v>270</v>
      </c>
      <c r="E846" s="205"/>
      <c r="F846" s="205"/>
      <c r="G846" s="177" t="s">
        <v>271</v>
      </c>
      <c r="H846" s="142" t="n">
        <v>6</v>
      </c>
      <c r="I846" s="145" t="n">
        <v>5</v>
      </c>
      <c r="J846" s="8"/>
      <c r="K846" s="8"/>
      <c r="L846" s="8"/>
      <c r="M846" s="8"/>
      <c r="N846" s="8"/>
      <c r="O846" s="8"/>
      <c r="P846" s="8"/>
      <c r="Q846" s="8"/>
      <c r="AC846" s="200"/>
      <c r="AD846" s="205" t="s">
        <v>270</v>
      </c>
      <c r="AE846" s="205"/>
      <c r="AF846" s="205"/>
      <c r="AG846" s="177" t="s">
        <v>271</v>
      </c>
      <c r="AH846" s="146" t="n">
        <v>0</v>
      </c>
      <c r="AI846" s="149" t="n">
        <v>0</v>
      </c>
      <c r="AJ846" s="8"/>
      <c r="AK846" s="8"/>
      <c r="AL846" s="8"/>
      <c r="AM846" s="8"/>
      <c r="AN846" s="8"/>
      <c r="AO846" s="8"/>
    </row>
    <row r="847" customFormat="false" ht="30" hidden="false" customHeight="true" outlineLevel="0" collapsed="false">
      <c r="A847" s="8"/>
      <c r="B847" s="8"/>
      <c r="C847" s="200" t="s">
        <v>272</v>
      </c>
      <c r="D847" s="203"/>
      <c r="E847" s="204" t="s">
        <v>163</v>
      </c>
      <c r="F847" s="204"/>
      <c r="G847" s="177" t="s">
        <v>273</v>
      </c>
      <c r="H847" s="142" t="n">
        <v>0</v>
      </c>
      <c r="I847" s="145" t="n">
        <v>0</v>
      </c>
      <c r="J847" s="8"/>
      <c r="K847" s="8"/>
      <c r="L847" s="8"/>
      <c r="M847" s="8"/>
      <c r="N847" s="8"/>
      <c r="O847" s="8"/>
      <c r="P847" s="8"/>
      <c r="Q847" s="8"/>
      <c r="AC847" s="200" t="s">
        <v>272</v>
      </c>
      <c r="AD847" s="203"/>
      <c r="AE847" s="204" t="s">
        <v>163</v>
      </c>
      <c r="AF847" s="204"/>
      <c r="AG847" s="177" t="s">
        <v>273</v>
      </c>
      <c r="AH847" s="146" t="n">
        <v>0</v>
      </c>
      <c r="AI847" s="149" t="n">
        <v>0</v>
      </c>
      <c r="AJ847" s="8"/>
      <c r="AK847" s="8"/>
      <c r="AL847" s="8"/>
      <c r="AM847" s="8"/>
      <c r="AN847" s="8"/>
      <c r="AO847" s="8"/>
    </row>
    <row r="848" customFormat="false" ht="30" hidden="false" customHeight="true" outlineLevel="0" collapsed="false">
      <c r="A848" s="8"/>
      <c r="B848" s="8"/>
      <c r="C848" s="200" t="s">
        <v>274</v>
      </c>
      <c r="D848" s="206" t="s">
        <v>275</v>
      </c>
      <c r="E848" s="206"/>
      <c r="F848" s="206"/>
      <c r="G848" s="177" t="s">
        <v>276</v>
      </c>
      <c r="H848" s="142" t="n">
        <v>0</v>
      </c>
      <c r="I848" s="145" t="n">
        <v>0</v>
      </c>
      <c r="J848" s="8"/>
      <c r="K848" s="8"/>
      <c r="L848" s="8"/>
      <c r="M848" s="8"/>
      <c r="N848" s="8"/>
      <c r="O848" s="8"/>
      <c r="P848" s="8"/>
      <c r="Q848" s="8"/>
      <c r="AC848" s="200" t="s">
        <v>274</v>
      </c>
      <c r="AD848" s="206" t="s">
        <v>275</v>
      </c>
      <c r="AE848" s="206"/>
      <c r="AF848" s="206"/>
      <c r="AG848" s="177" t="s">
        <v>276</v>
      </c>
      <c r="AH848" s="146" t="n">
        <v>0</v>
      </c>
      <c r="AI848" s="149" t="n">
        <v>0</v>
      </c>
      <c r="AJ848" s="8"/>
      <c r="AK848" s="8"/>
      <c r="AL848" s="8"/>
      <c r="AM848" s="8"/>
      <c r="AN848" s="8"/>
      <c r="AO848" s="8"/>
    </row>
    <row r="849" customFormat="false" ht="30" hidden="false" customHeight="true" outlineLevel="0" collapsed="false">
      <c r="A849" s="8"/>
      <c r="B849" s="8"/>
      <c r="C849" s="200" t="s">
        <v>277</v>
      </c>
      <c r="D849" s="202" t="s">
        <v>278</v>
      </c>
      <c r="E849" s="202"/>
      <c r="F849" s="202"/>
      <c r="G849" s="177" t="s">
        <v>279</v>
      </c>
      <c r="H849" s="142" t="n">
        <v>6</v>
      </c>
      <c r="I849" s="145" t="n">
        <v>1</v>
      </c>
      <c r="J849" s="8"/>
      <c r="K849" s="8"/>
      <c r="L849" s="8"/>
      <c r="M849" s="8"/>
      <c r="N849" s="8"/>
      <c r="O849" s="8"/>
      <c r="P849" s="8"/>
      <c r="Q849" s="8"/>
      <c r="AC849" s="200" t="s">
        <v>277</v>
      </c>
      <c r="AD849" s="202" t="s">
        <v>278</v>
      </c>
      <c r="AE849" s="202"/>
      <c r="AF849" s="202"/>
      <c r="AG849" s="177" t="s">
        <v>279</v>
      </c>
      <c r="AH849" s="146" t="n">
        <v>-1</v>
      </c>
      <c r="AI849" s="149" t="n">
        <v>0</v>
      </c>
      <c r="AJ849" s="8"/>
      <c r="AK849" s="8"/>
      <c r="AL849" s="8"/>
      <c r="AM849" s="8"/>
      <c r="AN849" s="8"/>
      <c r="AO849" s="8"/>
    </row>
    <row r="850" customFormat="false" ht="30" hidden="false" customHeight="true" outlineLevel="0" collapsed="false">
      <c r="A850" s="8"/>
      <c r="B850" s="8"/>
      <c r="C850" s="200"/>
      <c r="D850" s="203"/>
      <c r="E850" s="204" t="s">
        <v>169</v>
      </c>
      <c r="F850" s="204"/>
      <c r="G850" s="177" t="s">
        <v>280</v>
      </c>
      <c r="H850" s="142" t="n">
        <v>0</v>
      </c>
      <c r="I850" s="145" t="n">
        <v>0</v>
      </c>
      <c r="J850" s="8"/>
      <c r="K850" s="8"/>
      <c r="L850" s="8"/>
      <c r="M850" s="8"/>
      <c r="N850" s="8"/>
      <c r="O850" s="8"/>
      <c r="P850" s="8"/>
      <c r="Q850" s="8"/>
      <c r="AC850" s="200"/>
      <c r="AD850" s="203"/>
      <c r="AE850" s="204" t="s">
        <v>169</v>
      </c>
      <c r="AF850" s="204"/>
      <c r="AG850" s="177" t="s">
        <v>280</v>
      </c>
      <c r="AH850" s="146" t="n">
        <v>0</v>
      </c>
      <c r="AI850" s="149" t="n">
        <v>0</v>
      </c>
      <c r="AJ850" s="8"/>
      <c r="AK850" s="8"/>
      <c r="AL850" s="8"/>
      <c r="AM850" s="8"/>
      <c r="AN850" s="8"/>
      <c r="AO850" s="8"/>
    </row>
    <row r="851" customFormat="false" ht="30" hidden="false" customHeight="true" outlineLevel="0" collapsed="false">
      <c r="A851" s="8"/>
      <c r="B851" s="8"/>
      <c r="C851" s="200"/>
      <c r="D851" s="201" t="s">
        <v>281</v>
      </c>
      <c r="E851" s="201"/>
      <c r="F851" s="201"/>
      <c r="G851" s="177" t="s">
        <v>282</v>
      </c>
      <c r="H851" s="142" t="n">
        <v>0</v>
      </c>
      <c r="I851" s="145" t="n">
        <v>0</v>
      </c>
      <c r="J851" s="8"/>
      <c r="K851" s="8"/>
      <c r="L851" s="8"/>
      <c r="M851" s="8"/>
      <c r="N851" s="8"/>
      <c r="O851" s="8"/>
      <c r="P851" s="8"/>
      <c r="Q851" s="8"/>
      <c r="AC851" s="200"/>
      <c r="AD851" s="201" t="s">
        <v>281</v>
      </c>
      <c r="AE851" s="201"/>
      <c r="AF851" s="201"/>
      <c r="AG851" s="177" t="s">
        <v>282</v>
      </c>
      <c r="AH851" s="146" t="n">
        <v>0</v>
      </c>
      <c r="AI851" s="149" t="n">
        <v>0</v>
      </c>
      <c r="AJ851" s="8"/>
      <c r="AK851" s="8"/>
      <c r="AL851" s="8"/>
      <c r="AM851" s="8"/>
      <c r="AN851" s="8"/>
      <c r="AO851" s="8"/>
    </row>
    <row r="852" customFormat="false" ht="30" hidden="false" customHeight="true" outlineLevel="0" collapsed="false">
      <c r="A852" s="8"/>
      <c r="B852" s="8"/>
      <c r="C852" s="200"/>
      <c r="D852" s="201" t="s">
        <v>283</v>
      </c>
      <c r="E852" s="201"/>
      <c r="F852" s="201"/>
      <c r="G852" s="177" t="s">
        <v>284</v>
      </c>
      <c r="H852" s="142" t="n">
        <v>0</v>
      </c>
      <c r="I852" s="145" t="n">
        <v>0</v>
      </c>
      <c r="J852" s="8"/>
      <c r="K852" s="8"/>
      <c r="L852" s="8"/>
      <c r="M852" s="8"/>
      <c r="N852" s="8"/>
      <c r="O852" s="8"/>
      <c r="P852" s="8"/>
      <c r="Q852" s="8"/>
      <c r="AC852" s="200"/>
      <c r="AD852" s="201" t="s">
        <v>283</v>
      </c>
      <c r="AE852" s="201"/>
      <c r="AF852" s="201"/>
      <c r="AG852" s="177" t="s">
        <v>284</v>
      </c>
      <c r="AH852" s="146" t="n">
        <v>0</v>
      </c>
      <c r="AI852" s="149" t="n">
        <v>0</v>
      </c>
      <c r="AJ852" s="8"/>
      <c r="AK852" s="8"/>
      <c r="AL852" s="8"/>
      <c r="AM852" s="8"/>
      <c r="AN852" s="8"/>
      <c r="AO852" s="8"/>
    </row>
    <row r="853" customFormat="false" ht="30" hidden="false" customHeight="true" outlineLevel="0" collapsed="false">
      <c r="A853" s="8"/>
      <c r="B853" s="8"/>
      <c r="C853" s="200"/>
      <c r="D853" s="201" t="s">
        <v>285</v>
      </c>
      <c r="E853" s="201"/>
      <c r="F853" s="201"/>
      <c r="G853" s="177" t="s">
        <v>286</v>
      </c>
      <c r="H853" s="142" t="n">
        <v>0</v>
      </c>
      <c r="I853" s="145" t="n">
        <v>0</v>
      </c>
      <c r="J853" s="8"/>
      <c r="K853" s="8"/>
      <c r="L853" s="8"/>
      <c r="M853" s="8"/>
      <c r="N853" s="8"/>
      <c r="O853" s="8"/>
      <c r="P853" s="8"/>
      <c r="Q853" s="8"/>
      <c r="AC853" s="200"/>
      <c r="AD853" s="201" t="s">
        <v>285</v>
      </c>
      <c r="AE853" s="201"/>
      <c r="AF853" s="201"/>
      <c r="AG853" s="177" t="s">
        <v>286</v>
      </c>
      <c r="AH853" s="146" t="n">
        <v>0</v>
      </c>
      <c r="AI853" s="149" t="n">
        <v>0</v>
      </c>
      <c r="AJ853" s="8"/>
      <c r="AK853" s="8"/>
      <c r="AL853" s="8"/>
      <c r="AM853" s="8"/>
      <c r="AN853" s="8"/>
      <c r="AO853" s="8"/>
    </row>
    <row r="854" customFormat="false" ht="30" hidden="false" customHeight="true" outlineLevel="0" collapsed="false">
      <c r="A854" s="8"/>
      <c r="B854" s="8"/>
      <c r="C854" s="200"/>
      <c r="D854" s="201" t="s">
        <v>287</v>
      </c>
      <c r="E854" s="201"/>
      <c r="F854" s="201"/>
      <c r="G854" s="177" t="s">
        <v>288</v>
      </c>
      <c r="H854" s="142" t="n">
        <v>0</v>
      </c>
      <c r="I854" s="145" t="n">
        <v>0</v>
      </c>
      <c r="J854" s="8"/>
      <c r="K854" s="8"/>
      <c r="L854" s="8"/>
      <c r="M854" s="8"/>
      <c r="N854" s="8"/>
      <c r="O854" s="8"/>
      <c r="P854" s="8"/>
      <c r="Q854" s="8"/>
      <c r="AC854" s="200"/>
      <c r="AD854" s="201" t="s">
        <v>287</v>
      </c>
      <c r="AE854" s="201"/>
      <c r="AF854" s="201"/>
      <c r="AG854" s="177" t="s">
        <v>288</v>
      </c>
      <c r="AH854" s="146" t="n">
        <v>0</v>
      </c>
      <c r="AI854" s="149" t="n">
        <v>0</v>
      </c>
      <c r="AJ854" s="8"/>
      <c r="AK854" s="8"/>
      <c r="AL854" s="8"/>
      <c r="AM854" s="8"/>
      <c r="AN854" s="8"/>
      <c r="AO854" s="8"/>
    </row>
    <row r="855" customFormat="false" ht="30" hidden="false" customHeight="true" outlineLevel="0" collapsed="false">
      <c r="A855" s="8"/>
      <c r="B855" s="8"/>
      <c r="C855" s="207"/>
      <c r="D855" s="208"/>
      <c r="E855" s="209" t="s">
        <v>289</v>
      </c>
      <c r="F855" s="209"/>
      <c r="G855" s="194" t="s">
        <v>290</v>
      </c>
      <c r="H855" s="166" t="n">
        <v>0</v>
      </c>
      <c r="I855" s="153" t="n">
        <v>0</v>
      </c>
      <c r="J855" s="8"/>
      <c r="K855" s="8"/>
      <c r="L855" s="8"/>
      <c r="M855" s="8"/>
      <c r="N855" s="8"/>
      <c r="O855" s="8"/>
      <c r="P855" s="8"/>
      <c r="Q855" s="8"/>
      <c r="AC855" s="207"/>
      <c r="AD855" s="208"/>
      <c r="AE855" s="209" t="s">
        <v>289</v>
      </c>
      <c r="AF855" s="209"/>
      <c r="AG855" s="194" t="s">
        <v>290</v>
      </c>
      <c r="AH855" s="168" t="n">
        <v>0</v>
      </c>
      <c r="AI855" s="155" t="n">
        <v>0</v>
      </c>
      <c r="AJ855" s="8"/>
      <c r="AK855" s="8"/>
      <c r="AL855" s="8"/>
      <c r="AM855" s="8"/>
      <c r="AN855" s="8"/>
      <c r="AO855" s="8"/>
    </row>
    <row r="856" customFormat="false" ht="20.1" hidden="false" customHeight="tru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</row>
    <row r="857" customFormat="false" ht="20.1" hidden="false" customHeight="tru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</row>
    <row r="858" customFormat="false" ht="20.1" hidden="false" customHeight="tru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</row>
    <row r="859" customFormat="false" ht="20.1" hidden="false" customHeight="tru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</row>
    <row r="860" customFormat="false" ht="15" hidden="false" customHeight="true" outlineLevel="0" collapsed="false">
      <c r="A860" s="8"/>
      <c r="B860" s="8"/>
      <c r="C860" s="9" t="s">
        <v>378</v>
      </c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8"/>
      <c r="Q860" s="8"/>
      <c r="AC860" s="9" t="s">
        <v>378</v>
      </c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</row>
    <row r="861" customFormat="false" ht="15" hidden="false" customHeight="true" outlineLevel="0" collapsed="false">
      <c r="A861" s="8"/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8"/>
      <c r="Q861" s="8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</row>
    <row r="862" customFormat="false" ht="15" hidden="false" customHeight="true" outlineLevel="0" collapsed="false">
      <c r="A862" s="8"/>
      <c r="B862" s="8"/>
      <c r="C862" s="10" t="s">
        <v>12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8"/>
      <c r="Q862" s="8"/>
      <c r="AC862" s="10" t="s">
        <v>13</v>
      </c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</row>
    <row r="863" customFormat="false" ht="20.1" hidden="false" customHeight="tru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</row>
    <row r="864" customFormat="false" ht="20.1" hidden="false" customHeight="tru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</row>
    <row r="865" customFormat="false" ht="20.1" hidden="false" customHeight="true" outlineLevel="0" collapsed="false">
      <c r="A865" s="8"/>
      <c r="B865" s="8"/>
      <c r="C865" s="47" t="s">
        <v>291</v>
      </c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8"/>
      <c r="Q865" s="8"/>
      <c r="AC865" s="47" t="s">
        <v>291</v>
      </c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</row>
    <row r="866" customFormat="false" ht="20.1" hidden="false" customHeight="true" outlineLevel="0" collapsed="false">
      <c r="A866" s="8"/>
      <c r="B866" s="8"/>
      <c r="C866" s="47" t="s">
        <v>292</v>
      </c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8"/>
      <c r="Q866" s="8"/>
      <c r="AC866" s="47" t="s">
        <v>292</v>
      </c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</row>
    <row r="867" customFormat="false" ht="20.1" hidden="false" customHeight="true" outlineLevel="0" collapsed="false">
      <c r="A867" s="8"/>
      <c r="B867" s="8"/>
      <c r="C867" s="47" t="s">
        <v>293</v>
      </c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8"/>
      <c r="Q867" s="8"/>
      <c r="AC867" s="47" t="s">
        <v>293</v>
      </c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</row>
    <row r="868" customFormat="false" ht="20.1" hidden="false" customHeight="tru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</row>
    <row r="869" customFormat="false" ht="30" hidden="false" customHeight="true" outlineLevel="0" collapsed="false">
      <c r="A869" s="8"/>
      <c r="B869" s="8"/>
      <c r="C869" s="125" t="s">
        <v>36</v>
      </c>
      <c r="D869" s="125"/>
      <c r="E869" s="125"/>
      <c r="F869" s="125"/>
      <c r="G869" s="125"/>
      <c r="H869" s="195" t="s">
        <v>90</v>
      </c>
      <c r="I869" s="196" t="s">
        <v>91</v>
      </c>
      <c r="J869" s="8"/>
      <c r="K869" s="8"/>
      <c r="L869" s="8"/>
      <c r="M869" s="8"/>
      <c r="N869" s="8"/>
      <c r="O869" s="8"/>
      <c r="P869" s="8"/>
      <c r="Q869" s="8"/>
      <c r="AC869" s="125" t="s">
        <v>36</v>
      </c>
      <c r="AD869" s="125"/>
      <c r="AE869" s="125"/>
      <c r="AF869" s="125"/>
      <c r="AG869" s="125"/>
      <c r="AH869" s="195" t="s">
        <v>90</v>
      </c>
      <c r="AI869" s="196" t="s">
        <v>91</v>
      </c>
      <c r="AJ869" s="8"/>
      <c r="AK869" s="8"/>
      <c r="AL869" s="8"/>
      <c r="AM869" s="8"/>
      <c r="AN869" s="8"/>
      <c r="AO869" s="8"/>
    </row>
    <row r="870" customFormat="false" ht="20.1" hidden="false" customHeight="true" outlineLevel="0" collapsed="false">
      <c r="A870" s="8"/>
      <c r="B870" s="8"/>
      <c r="C870" s="130" t="s">
        <v>94</v>
      </c>
      <c r="D870" s="130"/>
      <c r="E870" s="130"/>
      <c r="F870" s="130"/>
      <c r="G870" s="130"/>
      <c r="H870" s="173" t="s">
        <v>199</v>
      </c>
      <c r="I870" s="175" t="s">
        <v>200</v>
      </c>
      <c r="J870" s="8"/>
      <c r="K870" s="8"/>
      <c r="L870" s="8"/>
      <c r="M870" s="8"/>
      <c r="N870" s="8"/>
      <c r="O870" s="8"/>
      <c r="P870" s="8"/>
      <c r="Q870" s="8"/>
      <c r="AC870" s="130" t="s">
        <v>94</v>
      </c>
      <c r="AD870" s="130"/>
      <c r="AE870" s="130"/>
      <c r="AF870" s="130"/>
      <c r="AG870" s="130"/>
      <c r="AH870" s="210" t="s">
        <v>199</v>
      </c>
      <c r="AI870" s="211" t="s">
        <v>200</v>
      </c>
      <c r="AJ870" s="8"/>
      <c r="AK870" s="8"/>
      <c r="AL870" s="8"/>
      <c r="AM870" s="8"/>
      <c r="AN870" s="8"/>
      <c r="AO870" s="8"/>
    </row>
    <row r="871" customFormat="false" ht="30" hidden="false" customHeight="true" outlineLevel="0" collapsed="false">
      <c r="A871" s="8"/>
      <c r="B871" s="8"/>
      <c r="C871" s="132" t="s">
        <v>294</v>
      </c>
      <c r="D871" s="132"/>
      <c r="E871" s="132"/>
      <c r="F871" s="132"/>
      <c r="G871" s="176" t="s">
        <v>46</v>
      </c>
      <c r="H871" s="133" t="n">
        <v>1</v>
      </c>
      <c r="I871" s="136" t="n">
        <v>1</v>
      </c>
      <c r="J871" s="8"/>
      <c r="K871" s="8"/>
      <c r="L871" s="8"/>
      <c r="M871" s="8"/>
      <c r="N871" s="8"/>
      <c r="O871" s="8"/>
      <c r="P871" s="8"/>
      <c r="Q871" s="8"/>
      <c r="AC871" s="132" t="s">
        <v>294</v>
      </c>
      <c r="AD871" s="132"/>
      <c r="AE871" s="132"/>
      <c r="AF871" s="132"/>
      <c r="AG871" s="176" t="s">
        <v>46</v>
      </c>
      <c r="AH871" s="137" t="n">
        <v>-1</v>
      </c>
      <c r="AI871" s="140" t="n">
        <v>-1</v>
      </c>
      <c r="AJ871" s="8"/>
      <c r="AK871" s="8"/>
      <c r="AL871" s="8"/>
      <c r="AM871" s="8"/>
      <c r="AN871" s="8"/>
      <c r="AO871" s="8"/>
    </row>
    <row r="872" customFormat="false" ht="30" hidden="false" customHeight="true" outlineLevel="0" collapsed="false">
      <c r="A872" s="8"/>
      <c r="B872" s="8"/>
      <c r="C872" s="141" t="s">
        <v>295</v>
      </c>
      <c r="D872" s="141"/>
      <c r="E872" s="141"/>
      <c r="F872" s="141"/>
      <c r="G872" s="177" t="s">
        <v>49</v>
      </c>
      <c r="H872" s="142" t="n">
        <v>0</v>
      </c>
      <c r="I872" s="145" t="n">
        <v>0</v>
      </c>
      <c r="J872" s="8"/>
      <c r="K872" s="8"/>
      <c r="L872" s="8"/>
      <c r="M872" s="8"/>
      <c r="N872" s="8"/>
      <c r="O872" s="8"/>
      <c r="P872" s="8"/>
      <c r="Q872" s="8"/>
      <c r="AC872" s="141" t="s">
        <v>295</v>
      </c>
      <c r="AD872" s="141"/>
      <c r="AE872" s="141"/>
      <c r="AF872" s="141"/>
      <c r="AG872" s="177" t="s">
        <v>49</v>
      </c>
      <c r="AH872" s="146" t="n">
        <v>0</v>
      </c>
      <c r="AI872" s="149" t="n">
        <v>0</v>
      </c>
      <c r="AJ872" s="8"/>
      <c r="AK872" s="8"/>
      <c r="AL872" s="8"/>
      <c r="AM872" s="8"/>
      <c r="AN872" s="8"/>
      <c r="AO872" s="8"/>
    </row>
    <row r="873" customFormat="false" ht="30" hidden="false" customHeight="true" outlineLevel="0" collapsed="false">
      <c r="A873" s="8"/>
      <c r="B873" s="8"/>
      <c r="C873" s="141" t="s">
        <v>296</v>
      </c>
      <c r="D873" s="141"/>
      <c r="E873" s="141"/>
      <c r="F873" s="141"/>
      <c r="G873" s="177" t="s">
        <v>51</v>
      </c>
      <c r="H873" s="142" t="n">
        <v>0</v>
      </c>
      <c r="I873" s="145" t="n">
        <v>0</v>
      </c>
      <c r="J873" s="8"/>
      <c r="K873" s="8"/>
      <c r="L873" s="8"/>
      <c r="M873" s="8"/>
      <c r="N873" s="8"/>
      <c r="O873" s="8"/>
      <c r="P873" s="8"/>
      <c r="Q873" s="8"/>
      <c r="AC873" s="141" t="s">
        <v>296</v>
      </c>
      <c r="AD873" s="141"/>
      <c r="AE873" s="141"/>
      <c r="AF873" s="141"/>
      <c r="AG873" s="177" t="s">
        <v>51</v>
      </c>
      <c r="AH873" s="146" t="n">
        <v>-1</v>
      </c>
      <c r="AI873" s="149" t="n">
        <v>-1</v>
      </c>
      <c r="AJ873" s="8"/>
      <c r="AK873" s="8"/>
      <c r="AL873" s="8"/>
      <c r="AM873" s="8"/>
      <c r="AN873" s="8"/>
      <c r="AO873" s="8"/>
    </row>
    <row r="874" customFormat="false" ht="30" hidden="false" customHeight="true" outlineLevel="0" collapsed="false">
      <c r="A874" s="8"/>
      <c r="B874" s="8"/>
      <c r="C874" s="110"/>
      <c r="D874" s="114" t="s">
        <v>297</v>
      </c>
      <c r="E874" s="114"/>
      <c r="F874" s="114"/>
      <c r="G874" s="177" t="s">
        <v>53</v>
      </c>
      <c r="H874" s="142" t="n">
        <v>0</v>
      </c>
      <c r="I874" s="145" t="n">
        <v>0</v>
      </c>
      <c r="J874" s="8"/>
      <c r="K874" s="8"/>
      <c r="L874" s="8"/>
      <c r="M874" s="8"/>
      <c r="N874" s="8"/>
      <c r="O874" s="8"/>
      <c r="P874" s="8"/>
      <c r="Q874" s="8"/>
      <c r="AC874" s="110"/>
      <c r="AD874" s="114" t="s">
        <v>297</v>
      </c>
      <c r="AE874" s="114"/>
      <c r="AF874" s="114"/>
      <c r="AG874" s="177" t="s">
        <v>53</v>
      </c>
      <c r="AH874" s="146" t="n">
        <v>0</v>
      </c>
      <c r="AI874" s="149" t="n">
        <v>0</v>
      </c>
      <c r="AJ874" s="8"/>
      <c r="AK874" s="8"/>
      <c r="AL874" s="8"/>
      <c r="AM874" s="8"/>
      <c r="AN874" s="8"/>
      <c r="AO874" s="8"/>
    </row>
    <row r="875" customFormat="false" ht="30" hidden="false" customHeight="true" outlineLevel="0" collapsed="false">
      <c r="A875" s="8"/>
      <c r="B875" s="8"/>
      <c r="C875" s="151"/>
      <c r="D875" s="114" t="s">
        <v>156</v>
      </c>
      <c r="E875" s="114"/>
      <c r="F875" s="114"/>
      <c r="G875" s="177" t="s">
        <v>56</v>
      </c>
      <c r="H875" s="142" t="n">
        <v>0</v>
      </c>
      <c r="I875" s="145" t="n">
        <v>0</v>
      </c>
      <c r="J875" s="8"/>
      <c r="K875" s="8"/>
      <c r="L875" s="8"/>
      <c r="M875" s="8"/>
      <c r="N875" s="8"/>
      <c r="O875" s="8"/>
      <c r="P875" s="8"/>
      <c r="Q875" s="8"/>
      <c r="AC875" s="151"/>
      <c r="AD875" s="114" t="s">
        <v>156</v>
      </c>
      <c r="AE875" s="114"/>
      <c r="AF875" s="114"/>
      <c r="AG875" s="177" t="s">
        <v>56</v>
      </c>
      <c r="AH875" s="146" t="n">
        <v>0</v>
      </c>
      <c r="AI875" s="149" t="n">
        <v>0</v>
      </c>
      <c r="AJ875" s="8"/>
      <c r="AK875" s="8"/>
      <c r="AL875" s="8"/>
      <c r="AM875" s="8"/>
      <c r="AN875" s="8"/>
      <c r="AO875" s="8"/>
    </row>
    <row r="876" customFormat="false" ht="30" hidden="false" customHeight="true" outlineLevel="0" collapsed="false">
      <c r="A876" s="8"/>
      <c r="B876" s="8"/>
      <c r="C876" s="151" t="s">
        <v>298</v>
      </c>
      <c r="D876" s="114" t="s">
        <v>165</v>
      </c>
      <c r="E876" s="114"/>
      <c r="F876" s="114"/>
      <c r="G876" s="177" t="s">
        <v>58</v>
      </c>
      <c r="H876" s="142" t="n">
        <v>0</v>
      </c>
      <c r="I876" s="145" t="n">
        <v>0</v>
      </c>
      <c r="J876" s="8"/>
      <c r="K876" s="8"/>
      <c r="L876" s="8"/>
      <c r="M876" s="8"/>
      <c r="N876" s="8"/>
      <c r="O876" s="8"/>
      <c r="P876" s="8"/>
      <c r="Q876" s="8"/>
      <c r="AC876" s="151" t="s">
        <v>298</v>
      </c>
      <c r="AD876" s="114" t="s">
        <v>165</v>
      </c>
      <c r="AE876" s="114"/>
      <c r="AF876" s="114"/>
      <c r="AG876" s="177" t="s">
        <v>58</v>
      </c>
      <c r="AH876" s="146" t="n">
        <v>0</v>
      </c>
      <c r="AI876" s="149" t="n">
        <v>0</v>
      </c>
      <c r="AJ876" s="8"/>
      <c r="AK876" s="8"/>
      <c r="AL876" s="8"/>
      <c r="AM876" s="8"/>
      <c r="AN876" s="8"/>
      <c r="AO876" s="8"/>
    </row>
    <row r="877" customFormat="false" ht="30" hidden="false" customHeight="true" outlineLevel="0" collapsed="false">
      <c r="A877" s="8"/>
      <c r="B877" s="8"/>
      <c r="C877" s="151" t="s">
        <v>99</v>
      </c>
      <c r="D877" s="114" t="s">
        <v>299</v>
      </c>
      <c r="E877" s="114"/>
      <c r="F877" s="114"/>
      <c r="G877" s="177" t="s">
        <v>60</v>
      </c>
      <c r="H877" s="142" t="n">
        <v>0</v>
      </c>
      <c r="I877" s="145" t="n">
        <v>0</v>
      </c>
      <c r="J877" s="8"/>
      <c r="K877" s="8"/>
      <c r="L877" s="8"/>
      <c r="M877" s="8"/>
      <c r="N877" s="8"/>
      <c r="O877" s="8"/>
      <c r="P877" s="8"/>
      <c r="Q877" s="8"/>
      <c r="AC877" s="151" t="s">
        <v>99</v>
      </c>
      <c r="AD877" s="114" t="s">
        <v>299</v>
      </c>
      <c r="AE877" s="114"/>
      <c r="AF877" s="114"/>
      <c r="AG877" s="177" t="s">
        <v>60</v>
      </c>
      <c r="AH877" s="146" t="n">
        <v>0</v>
      </c>
      <c r="AI877" s="149" t="n">
        <v>0</v>
      </c>
      <c r="AJ877" s="8"/>
      <c r="AK877" s="8"/>
      <c r="AL877" s="8"/>
      <c r="AM877" s="8"/>
      <c r="AN877" s="8"/>
      <c r="AO877" s="8"/>
    </row>
    <row r="878" customFormat="false" ht="30" hidden="false" customHeight="true" outlineLevel="0" collapsed="false">
      <c r="A878" s="8"/>
      <c r="B878" s="8"/>
      <c r="C878" s="151" t="s">
        <v>158</v>
      </c>
      <c r="D878" s="114" t="s">
        <v>300</v>
      </c>
      <c r="E878" s="114"/>
      <c r="F878" s="114"/>
      <c r="G878" s="177" t="s">
        <v>62</v>
      </c>
      <c r="H878" s="142" t="n">
        <v>0</v>
      </c>
      <c r="I878" s="145" t="n">
        <v>0</v>
      </c>
      <c r="J878" s="8"/>
      <c r="K878" s="8"/>
      <c r="L878" s="8"/>
      <c r="M878" s="8"/>
      <c r="N878" s="8"/>
      <c r="O878" s="8"/>
      <c r="P878" s="8"/>
      <c r="Q878" s="8"/>
      <c r="AC878" s="151" t="s">
        <v>158</v>
      </c>
      <c r="AD878" s="114" t="s">
        <v>300</v>
      </c>
      <c r="AE878" s="114"/>
      <c r="AF878" s="114"/>
      <c r="AG878" s="177" t="s">
        <v>62</v>
      </c>
      <c r="AH878" s="146" t="n">
        <v>0</v>
      </c>
      <c r="AI878" s="149" t="n">
        <v>0</v>
      </c>
      <c r="AJ878" s="8"/>
      <c r="AK878" s="8"/>
      <c r="AL878" s="8"/>
      <c r="AM878" s="8"/>
      <c r="AN878" s="8"/>
      <c r="AO878" s="8"/>
    </row>
    <row r="879" customFormat="false" ht="30" hidden="false" customHeight="true" outlineLevel="0" collapsed="false">
      <c r="A879" s="8"/>
      <c r="B879" s="8"/>
      <c r="C879" s="151"/>
      <c r="D879" s="114" t="s">
        <v>301</v>
      </c>
      <c r="E879" s="114"/>
      <c r="F879" s="114"/>
      <c r="G879" s="177" t="s">
        <v>64</v>
      </c>
      <c r="H879" s="142" t="n">
        <v>0</v>
      </c>
      <c r="I879" s="145" t="n">
        <v>0</v>
      </c>
      <c r="J879" s="8"/>
      <c r="K879" s="8"/>
      <c r="L879" s="8"/>
      <c r="M879" s="8"/>
      <c r="N879" s="8"/>
      <c r="O879" s="8"/>
      <c r="P879" s="8"/>
      <c r="Q879" s="8"/>
      <c r="AC879" s="151"/>
      <c r="AD879" s="114" t="s">
        <v>301</v>
      </c>
      <c r="AE879" s="114"/>
      <c r="AF879" s="114"/>
      <c r="AG879" s="177" t="s">
        <v>64</v>
      </c>
      <c r="AH879" s="146" t="n">
        <v>0</v>
      </c>
      <c r="AI879" s="149" t="n">
        <v>0</v>
      </c>
      <c r="AJ879" s="8"/>
      <c r="AK879" s="8"/>
      <c r="AL879" s="8"/>
      <c r="AM879" s="8"/>
      <c r="AN879" s="8"/>
      <c r="AO879" s="8"/>
    </row>
    <row r="880" customFormat="false" ht="30" hidden="false" customHeight="true" outlineLevel="0" collapsed="false">
      <c r="A880" s="8"/>
      <c r="B880" s="8"/>
      <c r="C880" s="150"/>
      <c r="D880" s="114" t="s">
        <v>189</v>
      </c>
      <c r="E880" s="114"/>
      <c r="F880" s="114"/>
      <c r="G880" s="177" t="s">
        <v>66</v>
      </c>
      <c r="H880" s="142" t="n">
        <v>0</v>
      </c>
      <c r="I880" s="145" t="n">
        <v>0</v>
      </c>
      <c r="J880" s="8"/>
      <c r="K880" s="8"/>
      <c r="L880" s="8"/>
      <c r="M880" s="8"/>
      <c r="N880" s="8"/>
      <c r="O880" s="8"/>
      <c r="P880" s="8"/>
      <c r="Q880" s="8"/>
      <c r="AC880" s="150"/>
      <c r="AD880" s="114" t="s">
        <v>189</v>
      </c>
      <c r="AE880" s="114"/>
      <c r="AF880" s="114"/>
      <c r="AG880" s="177" t="s">
        <v>66</v>
      </c>
      <c r="AH880" s="146" t="n">
        <v>-1</v>
      </c>
      <c r="AI880" s="149" t="n">
        <v>-1</v>
      </c>
      <c r="AJ880" s="8"/>
      <c r="AK880" s="8"/>
      <c r="AL880" s="8"/>
      <c r="AM880" s="8"/>
      <c r="AN880" s="8"/>
      <c r="AO880" s="8"/>
    </row>
    <row r="881" customFormat="false" ht="30" hidden="false" customHeight="true" outlineLevel="0" collapsed="false">
      <c r="A881" s="8"/>
      <c r="B881" s="8"/>
      <c r="C881" s="141" t="s">
        <v>302</v>
      </c>
      <c r="D881" s="141"/>
      <c r="E881" s="141"/>
      <c r="F881" s="141"/>
      <c r="G881" s="177" t="s">
        <v>68</v>
      </c>
      <c r="H881" s="142" t="n">
        <v>1</v>
      </c>
      <c r="I881" s="145" t="n">
        <v>1</v>
      </c>
      <c r="J881" s="8"/>
      <c r="K881" s="8"/>
      <c r="L881" s="8"/>
      <c r="M881" s="8"/>
      <c r="N881" s="8"/>
      <c r="O881" s="8"/>
      <c r="P881" s="8"/>
      <c r="Q881" s="8"/>
      <c r="AC881" s="141" t="s">
        <v>302</v>
      </c>
      <c r="AD881" s="141"/>
      <c r="AE881" s="141"/>
      <c r="AF881" s="141"/>
      <c r="AG881" s="177" t="s">
        <v>68</v>
      </c>
      <c r="AH881" s="146" t="n">
        <v>0</v>
      </c>
      <c r="AI881" s="149" t="n">
        <v>0</v>
      </c>
      <c r="AJ881" s="8"/>
      <c r="AK881" s="8"/>
      <c r="AL881" s="8"/>
      <c r="AM881" s="8"/>
      <c r="AN881" s="8"/>
      <c r="AO881" s="8"/>
    </row>
    <row r="882" customFormat="false" ht="30" hidden="false" customHeight="true" outlineLevel="0" collapsed="false">
      <c r="A882" s="8"/>
      <c r="B882" s="8"/>
      <c r="C882" s="110"/>
      <c r="D882" s="114" t="s">
        <v>303</v>
      </c>
      <c r="E882" s="114"/>
      <c r="F882" s="114"/>
      <c r="G882" s="177" t="s">
        <v>71</v>
      </c>
      <c r="H882" s="142" t="n">
        <v>0</v>
      </c>
      <c r="I882" s="145" t="n">
        <v>0</v>
      </c>
      <c r="J882" s="8"/>
      <c r="K882" s="8"/>
      <c r="L882" s="8"/>
      <c r="M882" s="8"/>
      <c r="N882" s="8"/>
      <c r="O882" s="8"/>
      <c r="P882" s="8"/>
      <c r="Q882" s="8"/>
      <c r="AC882" s="110"/>
      <c r="AD882" s="114" t="s">
        <v>303</v>
      </c>
      <c r="AE882" s="114"/>
      <c r="AF882" s="114"/>
      <c r="AG882" s="177" t="s">
        <v>71</v>
      </c>
      <c r="AH882" s="146" t="n">
        <v>0</v>
      </c>
      <c r="AI882" s="149" t="n">
        <v>0</v>
      </c>
      <c r="AJ882" s="8"/>
      <c r="AK882" s="8"/>
      <c r="AL882" s="8"/>
      <c r="AM882" s="8"/>
      <c r="AN882" s="8"/>
      <c r="AO882" s="8"/>
    </row>
    <row r="883" customFormat="false" ht="30" hidden="false" customHeight="true" outlineLevel="0" collapsed="false">
      <c r="A883" s="8"/>
      <c r="B883" s="8"/>
      <c r="C883" s="151"/>
      <c r="D883" s="114" t="s">
        <v>304</v>
      </c>
      <c r="E883" s="114"/>
      <c r="F883" s="114"/>
      <c r="G883" s="177" t="s">
        <v>73</v>
      </c>
      <c r="H883" s="142" t="n">
        <v>0</v>
      </c>
      <c r="I883" s="145" t="n">
        <v>0</v>
      </c>
      <c r="J883" s="8"/>
      <c r="K883" s="8"/>
      <c r="L883" s="8"/>
      <c r="M883" s="8"/>
      <c r="N883" s="8"/>
      <c r="O883" s="8"/>
      <c r="P883" s="8"/>
      <c r="Q883" s="8"/>
      <c r="AC883" s="151"/>
      <c r="AD883" s="114" t="s">
        <v>304</v>
      </c>
      <c r="AE883" s="114"/>
      <c r="AF883" s="114"/>
      <c r="AG883" s="177" t="s">
        <v>73</v>
      </c>
      <c r="AH883" s="146" t="n">
        <v>0</v>
      </c>
      <c r="AI883" s="149" t="n">
        <v>0</v>
      </c>
      <c r="AJ883" s="8"/>
      <c r="AK883" s="8"/>
      <c r="AL883" s="8"/>
      <c r="AM883" s="8"/>
      <c r="AN883" s="8"/>
      <c r="AO883" s="8"/>
    </row>
    <row r="884" customFormat="false" ht="30" hidden="false" customHeight="true" outlineLevel="0" collapsed="false">
      <c r="A884" s="8"/>
      <c r="B884" s="8"/>
      <c r="C884" s="151"/>
      <c r="D884" s="114" t="s">
        <v>305</v>
      </c>
      <c r="E884" s="114"/>
      <c r="F884" s="114"/>
      <c r="G884" s="177" t="s">
        <v>75</v>
      </c>
      <c r="H884" s="142" t="n">
        <v>0</v>
      </c>
      <c r="I884" s="145" t="n">
        <v>0</v>
      </c>
      <c r="J884" s="8"/>
      <c r="K884" s="8"/>
      <c r="L884" s="8"/>
      <c r="M884" s="8"/>
      <c r="N884" s="8"/>
      <c r="O884" s="8"/>
      <c r="P884" s="8"/>
      <c r="Q884" s="8"/>
      <c r="AC884" s="151"/>
      <c r="AD884" s="114" t="s">
        <v>305</v>
      </c>
      <c r="AE884" s="114"/>
      <c r="AF884" s="114"/>
      <c r="AG884" s="177" t="s">
        <v>75</v>
      </c>
      <c r="AH884" s="146" t="n">
        <v>0</v>
      </c>
      <c r="AI884" s="149" t="n">
        <v>0</v>
      </c>
      <c r="AJ884" s="8"/>
      <c r="AK884" s="8"/>
      <c r="AL884" s="8"/>
      <c r="AM884" s="8"/>
      <c r="AN884" s="8"/>
      <c r="AO884" s="8"/>
    </row>
    <row r="885" customFormat="false" ht="30" hidden="false" customHeight="true" outlineLevel="0" collapsed="false">
      <c r="A885" s="8"/>
      <c r="B885" s="8"/>
      <c r="C885" s="151"/>
      <c r="D885" s="114" t="s">
        <v>306</v>
      </c>
      <c r="E885" s="114"/>
      <c r="F885" s="114"/>
      <c r="G885" s="177" t="s">
        <v>77</v>
      </c>
      <c r="H885" s="142" t="n">
        <v>0</v>
      </c>
      <c r="I885" s="145" t="n">
        <v>0</v>
      </c>
      <c r="J885" s="8"/>
      <c r="K885" s="8"/>
      <c r="L885" s="8"/>
      <c r="M885" s="8"/>
      <c r="N885" s="8"/>
      <c r="O885" s="8"/>
      <c r="P885" s="8"/>
      <c r="Q885" s="8"/>
      <c r="AC885" s="151"/>
      <c r="AD885" s="114" t="s">
        <v>306</v>
      </c>
      <c r="AE885" s="114"/>
      <c r="AF885" s="114"/>
      <c r="AG885" s="177" t="s">
        <v>77</v>
      </c>
      <c r="AH885" s="146" t="n">
        <v>0</v>
      </c>
      <c r="AI885" s="149" t="n">
        <v>0</v>
      </c>
      <c r="AJ885" s="8"/>
      <c r="AK885" s="8"/>
      <c r="AL885" s="8"/>
      <c r="AM885" s="8"/>
      <c r="AN885" s="8"/>
      <c r="AO885" s="8"/>
    </row>
    <row r="886" customFormat="false" ht="30" hidden="false" customHeight="true" outlineLevel="0" collapsed="false">
      <c r="A886" s="8"/>
      <c r="B886" s="8"/>
      <c r="C886" s="151" t="s">
        <v>99</v>
      </c>
      <c r="D886" s="114" t="s">
        <v>307</v>
      </c>
      <c r="E886" s="114"/>
      <c r="F886" s="114"/>
      <c r="G886" s="177" t="s">
        <v>80</v>
      </c>
      <c r="H886" s="142" t="n">
        <v>0</v>
      </c>
      <c r="I886" s="145" t="n">
        <v>0</v>
      </c>
      <c r="J886" s="8"/>
      <c r="K886" s="8"/>
      <c r="L886" s="8"/>
      <c r="M886" s="8"/>
      <c r="N886" s="8"/>
      <c r="O886" s="8"/>
      <c r="P886" s="8"/>
      <c r="Q886" s="8"/>
      <c r="AC886" s="151" t="s">
        <v>99</v>
      </c>
      <c r="AD886" s="114" t="s">
        <v>307</v>
      </c>
      <c r="AE886" s="114"/>
      <c r="AF886" s="114"/>
      <c r="AG886" s="177" t="s">
        <v>80</v>
      </c>
      <c r="AH886" s="146" t="n">
        <v>0</v>
      </c>
      <c r="AI886" s="149" t="n">
        <v>0</v>
      </c>
      <c r="AJ886" s="8"/>
      <c r="AK886" s="8"/>
      <c r="AL886" s="8"/>
      <c r="AM886" s="8"/>
      <c r="AN886" s="8"/>
      <c r="AO886" s="8"/>
    </row>
    <row r="887" customFormat="false" ht="30" hidden="false" customHeight="true" outlineLevel="0" collapsed="false">
      <c r="A887" s="8"/>
      <c r="B887" s="8"/>
      <c r="C887" s="151" t="s">
        <v>109</v>
      </c>
      <c r="D887" s="114" t="s">
        <v>308</v>
      </c>
      <c r="E887" s="114"/>
      <c r="F887" s="114"/>
      <c r="G887" s="177" t="s">
        <v>82</v>
      </c>
      <c r="H887" s="142" t="n">
        <v>0</v>
      </c>
      <c r="I887" s="145" t="n">
        <v>0</v>
      </c>
      <c r="J887" s="8"/>
      <c r="K887" s="8"/>
      <c r="L887" s="8"/>
      <c r="M887" s="8"/>
      <c r="N887" s="8"/>
      <c r="O887" s="8"/>
      <c r="P887" s="8"/>
      <c r="Q887" s="8"/>
      <c r="AC887" s="151" t="s">
        <v>109</v>
      </c>
      <c r="AD887" s="114" t="s">
        <v>308</v>
      </c>
      <c r="AE887" s="114"/>
      <c r="AF887" s="114"/>
      <c r="AG887" s="177" t="s">
        <v>82</v>
      </c>
      <c r="AH887" s="146" t="n">
        <v>0</v>
      </c>
      <c r="AI887" s="149" t="n">
        <v>0</v>
      </c>
      <c r="AJ887" s="8"/>
      <c r="AK887" s="8"/>
      <c r="AL887" s="8"/>
      <c r="AM887" s="8"/>
      <c r="AN887" s="8"/>
      <c r="AO887" s="8"/>
    </row>
    <row r="888" customFormat="false" ht="30" hidden="false" customHeight="true" outlineLevel="0" collapsed="false">
      <c r="A888" s="8"/>
      <c r="B888" s="8"/>
      <c r="C888" s="151" t="s">
        <v>68</v>
      </c>
      <c r="D888" s="114" t="s">
        <v>309</v>
      </c>
      <c r="E888" s="114"/>
      <c r="F888" s="114"/>
      <c r="G888" s="177" t="s">
        <v>84</v>
      </c>
      <c r="H888" s="142" t="n">
        <v>0</v>
      </c>
      <c r="I888" s="145" t="n">
        <v>0</v>
      </c>
      <c r="J888" s="8"/>
      <c r="K888" s="8"/>
      <c r="L888" s="8"/>
      <c r="M888" s="8"/>
      <c r="N888" s="8"/>
      <c r="O888" s="8"/>
      <c r="P888" s="8"/>
      <c r="Q888" s="8"/>
      <c r="AC888" s="151" t="s">
        <v>68</v>
      </c>
      <c r="AD888" s="114" t="s">
        <v>309</v>
      </c>
      <c r="AE888" s="114"/>
      <c r="AF888" s="114"/>
      <c r="AG888" s="177" t="s">
        <v>84</v>
      </c>
      <c r="AH888" s="146" t="n">
        <v>0</v>
      </c>
      <c r="AI888" s="149" t="n">
        <v>0</v>
      </c>
      <c r="AJ888" s="8"/>
      <c r="AK888" s="8"/>
      <c r="AL888" s="8"/>
      <c r="AM888" s="8"/>
      <c r="AN888" s="8"/>
      <c r="AO888" s="8"/>
    </row>
    <row r="889" customFormat="false" ht="30" hidden="false" customHeight="true" outlineLevel="0" collapsed="false">
      <c r="A889" s="8"/>
      <c r="B889" s="8"/>
      <c r="C889" s="151"/>
      <c r="D889" s="114" t="s">
        <v>310</v>
      </c>
      <c r="E889" s="114"/>
      <c r="F889" s="114"/>
      <c r="G889" s="177" t="s">
        <v>86</v>
      </c>
      <c r="H889" s="142" t="n">
        <v>0</v>
      </c>
      <c r="I889" s="145" t="n">
        <v>0</v>
      </c>
      <c r="J889" s="8"/>
      <c r="K889" s="8"/>
      <c r="L889" s="8"/>
      <c r="M889" s="8"/>
      <c r="N889" s="8"/>
      <c r="O889" s="8"/>
      <c r="P889" s="8"/>
      <c r="Q889" s="8"/>
      <c r="AC889" s="151"/>
      <c r="AD889" s="114" t="s">
        <v>310</v>
      </c>
      <c r="AE889" s="114"/>
      <c r="AF889" s="114"/>
      <c r="AG889" s="177" t="s">
        <v>86</v>
      </c>
      <c r="AH889" s="146" t="n">
        <v>0</v>
      </c>
      <c r="AI889" s="149" t="n">
        <v>0</v>
      </c>
      <c r="AJ889" s="8"/>
      <c r="AK889" s="8"/>
      <c r="AL889" s="8"/>
      <c r="AM889" s="8"/>
      <c r="AN889" s="8"/>
      <c r="AO889" s="8"/>
    </row>
    <row r="890" customFormat="false" ht="39.95" hidden="false" customHeight="true" outlineLevel="0" collapsed="false">
      <c r="A890" s="8"/>
      <c r="B890" s="8"/>
      <c r="C890" s="151"/>
      <c r="D890" s="114" t="s">
        <v>311</v>
      </c>
      <c r="E890" s="114"/>
      <c r="F890" s="114"/>
      <c r="G890" s="177" t="s">
        <v>88</v>
      </c>
      <c r="H890" s="142" t="n">
        <v>0</v>
      </c>
      <c r="I890" s="145" t="n">
        <v>0</v>
      </c>
      <c r="J890" s="8"/>
      <c r="K890" s="8"/>
      <c r="L890" s="8"/>
      <c r="M890" s="8"/>
      <c r="N890" s="8"/>
      <c r="O890" s="8"/>
      <c r="P890" s="8"/>
      <c r="Q890" s="8"/>
      <c r="AC890" s="151"/>
      <c r="AD890" s="114" t="s">
        <v>311</v>
      </c>
      <c r="AE890" s="114"/>
      <c r="AF890" s="114"/>
      <c r="AG890" s="177" t="s">
        <v>88</v>
      </c>
      <c r="AH890" s="146" t="n">
        <v>0</v>
      </c>
      <c r="AI890" s="149" t="n">
        <v>0</v>
      </c>
      <c r="AJ890" s="8"/>
      <c r="AK890" s="8"/>
      <c r="AL890" s="8"/>
      <c r="AM890" s="8"/>
      <c r="AN890" s="8"/>
      <c r="AO890" s="8"/>
    </row>
    <row r="891" customFormat="false" ht="30" hidden="false" customHeight="true" outlineLevel="0" collapsed="false">
      <c r="A891" s="8"/>
      <c r="B891" s="8"/>
      <c r="C891" s="151"/>
      <c r="D891" s="114" t="s">
        <v>312</v>
      </c>
      <c r="E891" s="114"/>
      <c r="F891" s="114"/>
      <c r="G891" s="177" t="s">
        <v>96</v>
      </c>
      <c r="H891" s="142" t="n">
        <v>0</v>
      </c>
      <c r="I891" s="145" t="n">
        <v>0</v>
      </c>
      <c r="J891" s="8"/>
      <c r="K891" s="8"/>
      <c r="L891" s="8"/>
      <c r="M891" s="8"/>
      <c r="N891" s="8"/>
      <c r="O891" s="8"/>
      <c r="P891" s="8"/>
      <c r="Q891" s="8"/>
      <c r="AC891" s="151"/>
      <c r="AD891" s="114" t="s">
        <v>312</v>
      </c>
      <c r="AE891" s="114"/>
      <c r="AF891" s="114"/>
      <c r="AG891" s="177" t="s">
        <v>96</v>
      </c>
      <c r="AH891" s="146" t="n">
        <v>0</v>
      </c>
      <c r="AI891" s="149" t="n">
        <v>0</v>
      </c>
      <c r="AJ891" s="8"/>
      <c r="AK891" s="8"/>
      <c r="AL891" s="8"/>
      <c r="AM891" s="8"/>
      <c r="AN891" s="8"/>
      <c r="AO891" s="8"/>
    </row>
    <row r="892" customFormat="false" ht="30" hidden="false" customHeight="true" outlineLevel="0" collapsed="false">
      <c r="A892" s="8"/>
      <c r="B892" s="8"/>
      <c r="C892" s="212"/>
      <c r="D892" s="213" t="s">
        <v>313</v>
      </c>
      <c r="E892" s="213"/>
      <c r="F892" s="213"/>
      <c r="G892" s="194" t="s">
        <v>98</v>
      </c>
      <c r="H892" s="166" t="n">
        <v>0</v>
      </c>
      <c r="I892" s="153" t="n">
        <v>0</v>
      </c>
      <c r="J892" s="8"/>
      <c r="K892" s="8"/>
      <c r="L892" s="8"/>
      <c r="M892" s="8"/>
      <c r="N892" s="8"/>
      <c r="O892" s="8"/>
      <c r="P892" s="8"/>
      <c r="Q892" s="8"/>
      <c r="AC892" s="212"/>
      <c r="AD892" s="213" t="s">
        <v>313</v>
      </c>
      <c r="AE892" s="213"/>
      <c r="AF892" s="213"/>
      <c r="AG892" s="194" t="s">
        <v>98</v>
      </c>
      <c r="AH892" s="168" t="n">
        <v>0</v>
      </c>
      <c r="AI892" s="155" t="n">
        <v>0</v>
      </c>
      <c r="AJ892" s="8"/>
      <c r="AK892" s="8"/>
      <c r="AL892" s="8"/>
      <c r="AM892" s="8"/>
      <c r="AN892" s="8"/>
      <c r="AO892" s="8"/>
    </row>
    <row r="893" customFormat="false" ht="20.1" hidden="false" customHeight="tru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</row>
    <row r="894" customFormat="false" ht="20.1" hidden="false" customHeight="tru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</row>
    <row r="895" customFormat="false" ht="20.1" hidden="false" customHeight="true" outlineLevel="0" collapsed="false">
      <c r="A895" s="8"/>
      <c r="B895" s="8"/>
      <c r="C895" s="47" t="s">
        <v>314</v>
      </c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8"/>
      <c r="Q895" s="8"/>
      <c r="AC895" s="47" t="s">
        <v>314</v>
      </c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</row>
    <row r="896" customFormat="false" ht="20.1" hidden="false" customHeight="tru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</row>
    <row r="897" customFormat="false" ht="30" hidden="false" customHeight="true" outlineLevel="0" collapsed="false">
      <c r="A897" s="8"/>
      <c r="B897" s="8"/>
      <c r="C897" s="214" t="s">
        <v>36</v>
      </c>
      <c r="D897" s="214"/>
      <c r="E897" s="214"/>
      <c r="F897" s="214"/>
      <c r="G897" s="214"/>
      <c r="H897" s="126" t="s">
        <v>262</v>
      </c>
      <c r="I897" s="127" t="s">
        <v>91</v>
      </c>
      <c r="J897" s="126" t="s">
        <v>262</v>
      </c>
      <c r="K897" s="215" t="s">
        <v>91</v>
      </c>
      <c r="L897" s="8"/>
      <c r="M897" s="8"/>
      <c r="N897" s="8"/>
      <c r="O897" s="8"/>
      <c r="P897" s="8"/>
      <c r="Q897" s="8"/>
      <c r="AC897" s="214" t="s">
        <v>36</v>
      </c>
      <c r="AD897" s="214"/>
      <c r="AE897" s="214"/>
      <c r="AF897" s="214"/>
      <c r="AG897" s="214"/>
      <c r="AH897" s="126" t="s">
        <v>262</v>
      </c>
      <c r="AI897" s="127" t="s">
        <v>91</v>
      </c>
      <c r="AJ897" s="126" t="s">
        <v>262</v>
      </c>
      <c r="AK897" s="215" t="s">
        <v>91</v>
      </c>
      <c r="AL897" s="8"/>
      <c r="AM897" s="8"/>
      <c r="AN897" s="8"/>
      <c r="AO897" s="8"/>
    </row>
    <row r="898" customFormat="false" ht="30" hidden="false" customHeight="true" outlineLevel="0" collapsed="false">
      <c r="A898" s="8"/>
      <c r="B898" s="8"/>
      <c r="C898" s="214"/>
      <c r="D898" s="214"/>
      <c r="E898" s="214"/>
      <c r="F898" s="214"/>
      <c r="G898" s="214"/>
      <c r="H898" s="51" t="s">
        <v>41</v>
      </c>
      <c r="I898" s="51"/>
      <c r="J898" s="52" t="s">
        <v>42</v>
      </c>
      <c r="K898" s="52"/>
      <c r="L898" s="8"/>
      <c r="M898" s="8"/>
      <c r="N898" s="8"/>
      <c r="O898" s="8"/>
      <c r="P898" s="8"/>
      <c r="Q898" s="8"/>
      <c r="AC898" s="214"/>
      <c r="AD898" s="214"/>
      <c r="AE898" s="214"/>
      <c r="AF898" s="214"/>
      <c r="AG898" s="214"/>
      <c r="AH898" s="51" t="s">
        <v>41</v>
      </c>
      <c r="AI898" s="51"/>
      <c r="AJ898" s="52" t="s">
        <v>42</v>
      </c>
      <c r="AK898" s="52"/>
      <c r="AL898" s="8"/>
      <c r="AM898" s="8"/>
      <c r="AN898" s="8"/>
      <c r="AO898" s="8"/>
    </row>
    <row r="899" customFormat="false" ht="20.1" hidden="false" customHeight="true" outlineLevel="0" collapsed="false">
      <c r="A899" s="8"/>
      <c r="B899" s="8"/>
      <c r="C899" s="56" t="s">
        <v>94</v>
      </c>
      <c r="D899" s="56"/>
      <c r="E899" s="56"/>
      <c r="F899" s="56"/>
      <c r="G899" s="56"/>
      <c r="H899" s="131" t="s">
        <v>199</v>
      </c>
      <c r="I899" s="58" t="s">
        <v>200</v>
      </c>
      <c r="J899" s="131" t="s">
        <v>201</v>
      </c>
      <c r="K899" s="59" t="s">
        <v>202</v>
      </c>
      <c r="L899" s="8"/>
      <c r="M899" s="8"/>
      <c r="N899" s="8"/>
      <c r="O899" s="8"/>
      <c r="P899" s="8"/>
      <c r="Q899" s="8"/>
      <c r="AC899" s="56" t="s">
        <v>94</v>
      </c>
      <c r="AD899" s="56"/>
      <c r="AE899" s="56"/>
      <c r="AF899" s="56"/>
      <c r="AG899" s="56"/>
      <c r="AH899" s="131" t="s">
        <v>199</v>
      </c>
      <c r="AI899" s="58" t="s">
        <v>200</v>
      </c>
      <c r="AJ899" s="131" t="s">
        <v>201</v>
      </c>
      <c r="AK899" s="59" t="s">
        <v>202</v>
      </c>
      <c r="AL899" s="8"/>
      <c r="AM899" s="8"/>
      <c r="AN899" s="8"/>
      <c r="AO899" s="8"/>
    </row>
    <row r="900" customFormat="false" ht="30" hidden="false" customHeight="true" outlineLevel="0" collapsed="false">
      <c r="A900" s="8"/>
      <c r="B900" s="8"/>
      <c r="C900" s="216" t="s">
        <v>315</v>
      </c>
      <c r="D900" s="216"/>
      <c r="E900" s="216"/>
      <c r="F900" s="217" t="s">
        <v>316</v>
      </c>
      <c r="G900" s="218" t="s">
        <v>101</v>
      </c>
      <c r="H900" s="62" t="n">
        <v>0</v>
      </c>
      <c r="I900" s="219" t="n">
        <v>0</v>
      </c>
      <c r="J900" s="64" t="n">
        <v>0</v>
      </c>
      <c r="K900" s="65" t="n">
        <v>0</v>
      </c>
      <c r="L900" s="8"/>
      <c r="M900" s="8"/>
      <c r="N900" s="8"/>
      <c r="O900" s="8"/>
      <c r="P900" s="8"/>
      <c r="Q900" s="8"/>
      <c r="AC900" s="216" t="s">
        <v>315</v>
      </c>
      <c r="AD900" s="216"/>
      <c r="AE900" s="216"/>
      <c r="AF900" s="217" t="s">
        <v>316</v>
      </c>
      <c r="AG900" s="218" t="s">
        <v>101</v>
      </c>
      <c r="AH900" s="66" t="n">
        <v>0</v>
      </c>
      <c r="AI900" s="220" t="n">
        <v>0</v>
      </c>
      <c r="AJ900" s="68" t="n">
        <v>0</v>
      </c>
      <c r="AK900" s="69" t="n">
        <v>0</v>
      </c>
      <c r="AL900" s="8"/>
      <c r="AM900" s="8"/>
      <c r="AN900" s="8"/>
      <c r="AO900" s="8"/>
    </row>
    <row r="901" customFormat="false" ht="30" hidden="false" customHeight="true" outlineLevel="0" collapsed="false">
      <c r="A901" s="8"/>
      <c r="B901" s="8"/>
      <c r="C901" s="216"/>
      <c r="D901" s="216"/>
      <c r="E901" s="216"/>
      <c r="F901" s="111" t="s">
        <v>317</v>
      </c>
      <c r="G901" s="72" t="s">
        <v>104</v>
      </c>
      <c r="H901" s="73" t="n">
        <v>4</v>
      </c>
      <c r="I901" s="221" t="n">
        <v>3</v>
      </c>
      <c r="J901" s="75" t="n">
        <v>10</v>
      </c>
      <c r="K901" s="76" t="n">
        <v>6</v>
      </c>
      <c r="L901" s="8"/>
      <c r="M901" s="8"/>
      <c r="N901" s="8"/>
      <c r="O901" s="8"/>
      <c r="P901" s="8"/>
      <c r="Q901" s="8"/>
      <c r="AC901" s="216"/>
      <c r="AD901" s="216"/>
      <c r="AE901" s="216"/>
      <c r="AF901" s="111" t="s">
        <v>317</v>
      </c>
      <c r="AG901" s="72" t="s">
        <v>104</v>
      </c>
      <c r="AH901" s="77" t="n">
        <v>-1</v>
      </c>
      <c r="AI901" s="222" t="n">
        <v>0</v>
      </c>
      <c r="AJ901" s="79" t="n">
        <v>2</v>
      </c>
      <c r="AK901" s="80" t="n">
        <v>3</v>
      </c>
      <c r="AL901" s="8"/>
      <c r="AM901" s="8"/>
      <c r="AN901" s="8"/>
      <c r="AO901" s="8"/>
    </row>
    <row r="902" customFormat="false" ht="30" hidden="false" customHeight="true" outlineLevel="0" collapsed="false">
      <c r="A902" s="8"/>
      <c r="B902" s="8"/>
      <c r="C902" s="141" t="s">
        <v>318</v>
      </c>
      <c r="D902" s="141"/>
      <c r="E902" s="141"/>
      <c r="F902" s="141"/>
      <c r="G902" s="72" t="s">
        <v>106</v>
      </c>
      <c r="H902" s="73" t="n">
        <v>0</v>
      </c>
      <c r="I902" s="221" t="n">
        <v>0</v>
      </c>
      <c r="J902" s="107" t="s">
        <v>69</v>
      </c>
      <c r="K902" s="223" t="s">
        <v>69</v>
      </c>
      <c r="L902" s="8"/>
      <c r="M902" s="8"/>
      <c r="N902" s="8"/>
      <c r="O902" s="8"/>
      <c r="P902" s="8"/>
      <c r="Q902" s="8"/>
      <c r="AC902" s="141" t="s">
        <v>318</v>
      </c>
      <c r="AD902" s="141"/>
      <c r="AE902" s="141"/>
      <c r="AF902" s="141"/>
      <c r="AG902" s="72" t="s">
        <v>106</v>
      </c>
      <c r="AH902" s="77" t="n">
        <v>-4</v>
      </c>
      <c r="AI902" s="222" t="n">
        <v>-1</v>
      </c>
      <c r="AJ902" s="109" t="s">
        <v>69</v>
      </c>
      <c r="AK902" s="224" t="s">
        <v>69</v>
      </c>
      <c r="AL902" s="8"/>
      <c r="AM902" s="8"/>
      <c r="AN902" s="8"/>
      <c r="AO902" s="8"/>
    </row>
    <row r="903" customFormat="false" ht="30" hidden="false" customHeight="true" outlineLevel="0" collapsed="false">
      <c r="A903" s="8"/>
      <c r="B903" s="8"/>
      <c r="C903" s="110" t="s">
        <v>99</v>
      </c>
      <c r="D903" s="114" t="s">
        <v>319</v>
      </c>
      <c r="E903" s="114"/>
      <c r="F903" s="114"/>
      <c r="G903" s="72" t="s">
        <v>108</v>
      </c>
      <c r="H903" s="73" t="n">
        <v>0</v>
      </c>
      <c r="I903" s="221" t="n">
        <v>0</v>
      </c>
      <c r="J903" s="107" t="s">
        <v>69</v>
      </c>
      <c r="K903" s="223" t="s">
        <v>69</v>
      </c>
      <c r="L903" s="8"/>
      <c r="M903" s="8"/>
      <c r="N903" s="8"/>
      <c r="O903" s="8"/>
      <c r="P903" s="8"/>
      <c r="Q903" s="8"/>
      <c r="AC903" s="110" t="s">
        <v>99</v>
      </c>
      <c r="AD903" s="114" t="s">
        <v>319</v>
      </c>
      <c r="AE903" s="114"/>
      <c r="AF903" s="114"/>
      <c r="AG903" s="72" t="s">
        <v>108</v>
      </c>
      <c r="AH903" s="77" t="n">
        <v>-4</v>
      </c>
      <c r="AI903" s="222" t="n">
        <v>-1</v>
      </c>
      <c r="AJ903" s="109" t="s">
        <v>69</v>
      </c>
      <c r="AK903" s="224" t="s">
        <v>69</v>
      </c>
      <c r="AL903" s="8"/>
      <c r="AM903" s="8"/>
      <c r="AN903" s="8"/>
      <c r="AO903" s="8"/>
    </row>
    <row r="904" customFormat="false" ht="30" hidden="false" customHeight="true" outlineLevel="0" collapsed="false">
      <c r="A904" s="8"/>
      <c r="B904" s="8"/>
      <c r="C904" s="150" t="s">
        <v>102</v>
      </c>
      <c r="D904" s="114" t="s">
        <v>320</v>
      </c>
      <c r="E904" s="114"/>
      <c r="F904" s="114"/>
      <c r="G904" s="72" t="s">
        <v>111</v>
      </c>
      <c r="H904" s="73" t="n">
        <v>0</v>
      </c>
      <c r="I904" s="221" t="n">
        <v>0</v>
      </c>
      <c r="J904" s="107" t="s">
        <v>69</v>
      </c>
      <c r="K904" s="223" t="s">
        <v>69</v>
      </c>
      <c r="L904" s="8"/>
      <c r="M904" s="8"/>
      <c r="N904" s="8"/>
      <c r="O904" s="8"/>
      <c r="P904" s="8"/>
      <c r="Q904" s="8"/>
      <c r="AC904" s="150" t="s">
        <v>102</v>
      </c>
      <c r="AD904" s="114" t="s">
        <v>320</v>
      </c>
      <c r="AE904" s="114"/>
      <c r="AF904" s="114"/>
      <c r="AG904" s="72" t="s">
        <v>111</v>
      </c>
      <c r="AH904" s="77" t="n">
        <v>0</v>
      </c>
      <c r="AI904" s="222" t="n">
        <v>0</v>
      </c>
      <c r="AJ904" s="109" t="s">
        <v>69</v>
      </c>
      <c r="AK904" s="224" t="s">
        <v>69</v>
      </c>
      <c r="AL904" s="8"/>
      <c r="AM904" s="8"/>
      <c r="AN904" s="8"/>
      <c r="AO904" s="8"/>
    </row>
    <row r="905" customFormat="false" ht="30" hidden="false" customHeight="true" outlineLevel="0" collapsed="false">
      <c r="A905" s="8"/>
      <c r="B905" s="8"/>
      <c r="C905" s="141" t="s">
        <v>321</v>
      </c>
      <c r="D905" s="141"/>
      <c r="E905" s="141"/>
      <c r="F905" s="141"/>
      <c r="G905" s="72" t="s">
        <v>113</v>
      </c>
      <c r="H905" s="73" t="n">
        <v>0</v>
      </c>
      <c r="I905" s="221" t="n">
        <v>0</v>
      </c>
      <c r="J905" s="75" t="n">
        <v>0</v>
      </c>
      <c r="K905" s="76" t="n">
        <v>0</v>
      </c>
      <c r="L905" s="8"/>
      <c r="M905" s="8"/>
      <c r="N905" s="8"/>
      <c r="O905" s="8"/>
      <c r="P905" s="8"/>
      <c r="Q905" s="8"/>
      <c r="AC905" s="141" t="s">
        <v>321</v>
      </c>
      <c r="AD905" s="141"/>
      <c r="AE905" s="141"/>
      <c r="AF905" s="141"/>
      <c r="AG905" s="72" t="s">
        <v>113</v>
      </c>
      <c r="AH905" s="77" t="n">
        <v>0</v>
      </c>
      <c r="AI905" s="222" t="n">
        <v>0</v>
      </c>
      <c r="AJ905" s="79" t="n">
        <v>0</v>
      </c>
      <c r="AK905" s="80" t="n">
        <v>0</v>
      </c>
      <c r="AL905" s="8"/>
      <c r="AM905" s="8"/>
      <c r="AN905" s="8"/>
      <c r="AO905" s="8"/>
    </row>
    <row r="906" customFormat="false" ht="30" hidden="false" customHeight="true" outlineLevel="0" collapsed="false">
      <c r="A906" s="8"/>
      <c r="B906" s="8"/>
      <c r="C906" s="103"/>
      <c r="D906" s="225" t="s">
        <v>322</v>
      </c>
      <c r="E906" s="225"/>
      <c r="F906" s="225"/>
      <c r="G906" s="72" t="s">
        <v>115</v>
      </c>
      <c r="H906" s="73" t="n">
        <v>0</v>
      </c>
      <c r="I906" s="221" t="n">
        <v>0</v>
      </c>
      <c r="J906" s="75" t="n">
        <v>0</v>
      </c>
      <c r="K906" s="76" t="n">
        <v>0</v>
      </c>
      <c r="L906" s="8"/>
      <c r="M906" s="8"/>
      <c r="N906" s="8"/>
      <c r="O906" s="8"/>
      <c r="P906" s="8"/>
      <c r="Q906" s="8"/>
      <c r="AC906" s="103"/>
      <c r="AD906" s="225" t="s">
        <v>322</v>
      </c>
      <c r="AE906" s="225"/>
      <c r="AF906" s="225"/>
      <c r="AG906" s="72" t="s">
        <v>115</v>
      </c>
      <c r="AH906" s="77" t="n">
        <v>0</v>
      </c>
      <c r="AI906" s="222" t="n">
        <v>0</v>
      </c>
      <c r="AJ906" s="79" t="n">
        <v>0</v>
      </c>
      <c r="AK906" s="80" t="n">
        <v>0</v>
      </c>
      <c r="AL906" s="8"/>
      <c r="AM906" s="8"/>
      <c r="AN906" s="8"/>
      <c r="AO906" s="8"/>
    </row>
    <row r="907" customFormat="false" ht="30" hidden="false" customHeight="true" outlineLevel="0" collapsed="false">
      <c r="A907" s="8"/>
      <c r="B907" s="8"/>
      <c r="C907" s="141" t="s">
        <v>323</v>
      </c>
      <c r="D907" s="141"/>
      <c r="E907" s="141"/>
      <c r="F907" s="141"/>
      <c r="G907" s="72" t="s">
        <v>117</v>
      </c>
      <c r="H907" s="73" t="n">
        <v>0</v>
      </c>
      <c r="I907" s="221" t="n">
        <v>0</v>
      </c>
      <c r="J907" s="75" t="n">
        <v>0</v>
      </c>
      <c r="K907" s="76" t="n">
        <v>0</v>
      </c>
      <c r="L907" s="8"/>
      <c r="M907" s="8"/>
      <c r="N907" s="8"/>
      <c r="O907" s="8"/>
      <c r="P907" s="8"/>
      <c r="Q907" s="8"/>
      <c r="AC907" s="141" t="s">
        <v>323</v>
      </c>
      <c r="AD907" s="141"/>
      <c r="AE907" s="141"/>
      <c r="AF907" s="141"/>
      <c r="AG907" s="72" t="s">
        <v>117</v>
      </c>
      <c r="AH907" s="77" t="n">
        <v>0</v>
      </c>
      <c r="AI907" s="222" t="n">
        <v>0</v>
      </c>
      <c r="AJ907" s="79" t="n">
        <v>0</v>
      </c>
      <c r="AK907" s="80" t="n">
        <v>0</v>
      </c>
      <c r="AL907" s="8"/>
      <c r="AM907" s="8"/>
      <c r="AN907" s="8"/>
      <c r="AO907" s="8"/>
    </row>
    <row r="908" customFormat="false" ht="30" hidden="false" customHeight="true" outlineLevel="0" collapsed="false">
      <c r="A908" s="8"/>
      <c r="B908" s="8"/>
      <c r="C908" s="103"/>
      <c r="D908" s="225" t="s">
        <v>322</v>
      </c>
      <c r="E908" s="225"/>
      <c r="F908" s="225"/>
      <c r="G908" s="72" t="s">
        <v>119</v>
      </c>
      <c r="H908" s="73" t="n">
        <v>0</v>
      </c>
      <c r="I908" s="221" t="n">
        <v>0</v>
      </c>
      <c r="J908" s="75" t="n">
        <v>0</v>
      </c>
      <c r="K908" s="76" t="n">
        <v>0</v>
      </c>
      <c r="L908" s="8"/>
      <c r="M908" s="8"/>
      <c r="N908" s="8"/>
      <c r="O908" s="8"/>
      <c r="P908" s="8"/>
      <c r="Q908" s="8"/>
      <c r="AC908" s="103"/>
      <c r="AD908" s="225" t="s">
        <v>322</v>
      </c>
      <c r="AE908" s="225"/>
      <c r="AF908" s="225"/>
      <c r="AG908" s="72" t="s">
        <v>119</v>
      </c>
      <c r="AH908" s="77" t="n">
        <v>0</v>
      </c>
      <c r="AI908" s="222" t="n">
        <v>0</v>
      </c>
      <c r="AJ908" s="79" t="n">
        <v>0</v>
      </c>
      <c r="AK908" s="80" t="n">
        <v>0</v>
      </c>
      <c r="AL908" s="8"/>
      <c r="AM908" s="8"/>
      <c r="AN908" s="8"/>
      <c r="AO908" s="8"/>
    </row>
    <row r="909" customFormat="false" ht="30" hidden="false" customHeight="true" outlineLevel="0" collapsed="false">
      <c r="A909" s="8"/>
      <c r="B909" s="8"/>
      <c r="C909" s="226" t="s">
        <v>324</v>
      </c>
      <c r="D909" s="226"/>
      <c r="E909" s="226"/>
      <c r="F909" s="226"/>
      <c r="G909" s="83" t="s">
        <v>121</v>
      </c>
      <c r="H909" s="117" t="n">
        <v>0</v>
      </c>
      <c r="I909" s="227" t="n">
        <v>0</v>
      </c>
      <c r="J909" s="119" t="n">
        <v>0</v>
      </c>
      <c r="K909" s="120" t="n">
        <v>0</v>
      </c>
      <c r="L909" s="8"/>
      <c r="M909" s="8"/>
      <c r="N909" s="8"/>
      <c r="O909" s="8"/>
      <c r="P909" s="8"/>
      <c r="Q909" s="8"/>
      <c r="AC909" s="226" t="s">
        <v>324</v>
      </c>
      <c r="AD909" s="226"/>
      <c r="AE909" s="226"/>
      <c r="AF909" s="226"/>
      <c r="AG909" s="83" t="s">
        <v>121</v>
      </c>
      <c r="AH909" s="121" t="n">
        <v>0</v>
      </c>
      <c r="AI909" s="228" t="n">
        <v>0</v>
      </c>
      <c r="AJ909" s="123" t="n">
        <v>0</v>
      </c>
      <c r="AK909" s="124" t="n">
        <v>0</v>
      </c>
      <c r="AL909" s="8"/>
      <c r="AM909" s="8"/>
      <c r="AN909" s="8"/>
      <c r="AO909" s="8"/>
    </row>
    <row r="910" customFormat="false" ht="20.1" hidden="false" customHeight="tru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</row>
    <row r="911" customFormat="false" ht="20.1" hidden="false" customHeight="tru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</row>
    <row r="912" customFormat="false" ht="20.1" hidden="false" customHeight="tru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</row>
    <row r="913" customFormat="false" ht="20.1" hidden="false" customHeight="tru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</row>
    <row r="914" customFormat="false" ht="15" hidden="false" customHeight="true" outlineLevel="0" collapsed="false">
      <c r="A914" s="8"/>
      <c r="B914" s="8"/>
      <c r="C914" s="9" t="s">
        <v>378</v>
      </c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8"/>
      <c r="Q914" s="8"/>
      <c r="AC914" s="9" t="s">
        <v>378</v>
      </c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</row>
    <row r="915" customFormat="false" ht="15" hidden="false" customHeight="true" outlineLevel="0" collapsed="false">
      <c r="A915" s="8"/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8"/>
      <c r="Q915" s="8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</row>
    <row r="916" customFormat="false" ht="15" hidden="false" customHeight="true" outlineLevel="0" collapsed="false">
      <c r="A916" s="8"/>
      <c r="B916" s="8"/>
      <c r="C916" s="10" t="s">
        <v>12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8"/>
      <c r="Q916" s="8"/>
      <c r="AC916" s="10" t="s">
        <v>13</v>
      </c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</row>
    <row r="917" customFormat="false" ht="20.1" hidden="false" customHeight="tru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</row>
    <row r="918" customFormat="false" ht="20.1" hidden="false" customHeight="true" outlineLevel="0" collapsed="false">
      <c r="A918" s="8"/>
      <c r="B918" s="8"/>
      <c r="C918" s="47" t="s">
        <v>325</v>
      </c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8"/>
      <c r="Q918" s="8"/>
      <c r="AC918" s="47" t="s">
        <v>326</v>
      </c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</row>
    <row r="919" customFormat="false" ht="20.1" hidden="false" customHeight="true" outlineLevel="0" collapsed="false">
      <c r="A919" s="8"/>
      <c r="B919" s="8"/>
      <c r="C919" s="47" t="s">
        <v>327</v>
      </c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8"/>
      <c r="Q919" s="8"/>
      <c r="AC919" s="47" t="s">
        <v>327</v>
      </c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</row>
    <row r="920" customFormat="false" ht="20.1" hidden="false" customHeight="tru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</row>
    <row r="921" customFormat="false" ht="30" hidden="false" customHeight="true" outlineLevel="0" collapsed="false">
      <c r="A921" s="8"/>
      <c r="B921" s="8"/>
      <c r="C921" s="214" t="s">
        <v>36</v>
      </c>
      <c r="D921" s="214"/>
      <c r="E921" s="214"/>
      <c r="F921" s="214"/>
      <c r="G921" s="214"/>
      <c r="H921" s="49" t="s">
        <v>328</v>
      </c>
      <c r="I921" s="49"/>
      <c r="J921" s="49"/>
      <c r="K921" s="49"/>
      <c r="L921" s="50" t="s">
        <v>329</v>
      </c>
      <c r="M921" s="50"/>
      <c r="N921" s="8"/>
      <c r="O921" s="8"/>
      <c r="P921" s="8"/>
      <c r="Q921" s="8"/>
      <c r="AC921" s="214" t="s">
        <v>36</v>
      </c>
      <c r="AD921" s="214"/>
      <c r="AE921" s="214"/>
      <c r="AF921" s="214"/>
      <c r="AG921" s="214"/>
      <c r="AH921" s="49" t="s">
        <v>328</v>
      </c>
      <c r="AI921" s="49"/>
      <c r="AJ921" s="49"/>
      <c r="AK921" s="49"/>
      <c r="AL921" s="50" t="s">
        <v>329</v>
      </c>
      <c r="AM921" s="50"/>
      <c r="AN921" s="8"/>
      <c r="AO921" s="8"/>
    </row>
    <row r="922" customFormat="false" ht="30" hidden="false" customHeight="true" outlineLevel="0" collapsed="false">
      <c r="A922" s="8"/>
      <c r="B922" s="8"/>
      <c r="C922" s="214"/>
      <c r="D922" s="214"/>
      <c r="E922" s="214"/>
      <c r="F922" s="214"/>
      <c r="G922" s="214"/>
      <c r="H922" s="51" t="s">
        <v>43</v>
      </c>
      <c r="I922" s="51" t="s">
        <v>330</v>
      </c>
      <c r="J922" s="51"/>
      <c r="K922" s="51"/>
      <c r="L922" s="53" t="s">
        <v>43</v>
      </c>
      <c r="M922" s="55" t="s">
        <v>331</v>
      </c>
      <c r="N922" s="8"/>
      <c r="O922" s="8"/>
      <c r="P922" s="8"/>
      <c r="Q922" s="8"/>
      <c r="AC922" s="214"/>
      <c r="AD922" s="214"/>
      <c r="AE922" s="214"/>
      <c r="AF922" s="214"/>
      <c r="AG922" s="214"/>
      <c r="AH922" s="51" t="s">
        <v>43</v>
      </c>
      <c r="AI922" s="51" t="s">
        <v>330</v>
      </c>
      <c r="AJ922" s="51"/>
      <c r="AK922" s="51"/>
      <c r="AL922" s="53" t="s">
        <v>43</v>
      </c>
      <c r="AM922" s="55" t="s">
        <v>331</v>
      </c>
      <c r="AN922" s="8"/>
      <c r="AO922" s="8"/>
    </row>
    <row r="923" customFormat="false" ht="30" hidden="false" customHeight="true" outlineLevel="0" collapsed="false">
      <c r="A923" s="8"/>
      <c r="B923" s="8"/>
      <c r="C923" s="214"/>
      <c r="D923" s="214"/>
      <c r="E923" s="214"/>
      <c r="F923" s="214"/>
      <c r="G923" s="214"/>
      <c r="H923" s="51"/>
      <c r="I923" s="53" t="s">
        <v>332</v>
      </c>
      <c r="J923" s="229" t="s">
        <v>333</v>
      </c>
      <c r="K923" s="54" t="s">
        <v>334</v>
      </c>
      <c r="L923" s="53"/>
      <c r="M923" s="55"/>
      <c r="N923" s="8"/>
      <c r="O923" s="8"/>
      <c r="P923" s="8"/>
      <c r="Q923" s="8"/>
      <c r="AC923" s="214"/>
      <c r="AD923" s="214"/>
      <c r="AE923" s="214"/>
      <c r="AF923" s="214"/>
      <c r="AG923" s="214"/>
      <c r="AH923" s="51"/>
      <c r="AI923" s="53" t="s">
        <v>332</v>
      </c>
      <c r="AJ923" s="229" t="s">
        <v>333</v>
      </c>
      <c r="AK923" s="54" t="s">
        <v>334</v>
      </c>
      <c r="AL923" s="53"/>
      <c r="AM923" s="55"/>
      <c r="AN923" s="8"/>
      <c r="AO923" s="8"/>
    </row>
    <row r="924" customFormat="false" ht="20.1" hidden="false" customHeight="true" outlineLevel="0" collapsed="false">
      <c r="A924" s="8"/>
      <c r="B924" s="8"/>
      <c r="C924" s="56" t="s">
        <v>94</v>
      </c>
      <c r="D924" s="56"/>
      <c r="E924" s="56"/>
      <c r="F924" s="56"/>
      <c r="G924" s="56"/>
      <c r="H924" s="230" t="s">
        <v>199</v>
      </c>
      <c r="I924" s="131" t="s">
        <v>200</v>
      </c>
      <c r="J924" s="231" t="s">
        <v>201</v>
      </c>
      <c r="K924" s="58" t="s">
        <v>202</v>
      </c>
      <c r="L924" s="131" t="s">
        <v>203</v>
      </c>
      <c r="M924" s="59" t="s">
        <v>204</v>
      </c>
      <c r="N924" s="8"/>
      <c r="O924" s="8"/>
      <c r="P924" s="8"/>
      <c r="Q924" s="8"/>
      <c r="AC924" s="56" t="s">
        <v>94</v>
      </c>
      <c r="AD924" s="56"/>
      <c r="AE924" s="56"/>
      <c r="AF924" s="56"/>
      <c r="AG924" s="56"/>
      <c r="AH924" s="230" t="s">
        <v>199</v>
      </c>
      <c r="AI924" s="131" t="s">
        <v>200</v>
      </c>
      <c r="AJ924" s="231" t="s">
        <v>201</v>
      </c>
      <c r="AK924" s="58" t="s">
        <v>202</v>
      </c>
      <c r="AL924" s="131" t="s">
        <v>203</v>
      </c>
      <c r="AM924" s="59" t="s">
        <v>204</v>
      </c>
      <c r="AN924" s="8"/>
      <c r="AO924" s="8"/>
    </row>
    <row r="925" customFormat="false" ht="30" hidden="false" customHeight="true" outlineLevel="0" collapsed="false">
      <c r="A925" s="8"/>
      <c r="B925" s="8"/>
      <c r="C925" s="132" t="s">
        <v>335</v>
      </c>
      <c r="D925" s="132"/>
      <c r="E925" s="132"/>
      <c r="F925" s="132"/>
      <c r="G925" s="61" t="s">
        <v>46</v>
      </c>
      <c r="H925" s="232" t="n">
        <v>5</v>
      </c>
      <c r="I925" s="233" t="n">
        <v>3</v>
      </c>
      <c r="J925" s="234" t="n">
        <v>2</v>
      </c>
      <c r="K925" s="63" t="n">
        <v>0</v>
      </c>
      <c r="L925" s="233" t="n">
        <v>10</v>
      </c>
      <c r="M925" s="65" t="n">
        <v>7</v>
      </c>
      <c r="N925" s="8"/>
      <c r="O925" s="8"/>
      <c r="P925" s="8"/>
      <c r="Q925" s="8"/>
      <c r="AC925" s="132" t="s">
        <v>335</v>
      </c>
      <c r="AD925" s="132"/>
      <c r="AE925" s="132"/>
      <c r="AF925" s="132"/>
      <c r="AG925" s="61" t="s">
        <v>46</v>
      </c>
      <c r="AH925" s="235" t="n">
        <v>5</v>
      </c>
      <c r="AI925" s="236" t="n">
        <v>3</v>
      </c>
      <c r="AJ925" s="237" t="n">
        <v>2</v>
      </c>
      <c r="AK925" s="67" t="n">
        <v>0</v>
      </c>
      <c r="AL925" s="236" t="n">
        <v>3</v>
      </c>
      <c r="AM925" s="69" t="n">
        <v>0</v>
      </c>
      <c r="AN925" s="8"/>
      <c r="AO925" s="8"/>
    </row>
    <row r="926" customFormat="false" ht="30" hidden="false" customHeight="true" outlineLevel="0" collapsed="false">
      <c r="A926" s="8"/>
      <c r="B926" s="8"/>
      <c r="C926" s="110"/>
      <c r="D926" s="114" t="s">
        <v>336</v>
      </c>
      <c r="E926" s="114"/>
      <c r="F926" s="114"/>
      <c r="G926" s="72" t="s">
        <v>49</v>
      </c>
      <c r="H926" s="238" t="n">
        <v>5</v>
      </c>
      <c r="I926" s="239" t="n">
        <v>3</v>
      </c>
      <c r="J926" s="240" t="n">
        <v>2</v>
      </c>
      <c r="K926" s="74" t="n">
        <v>0</v>
      </c>
      <c r="L926" s="239" t="n">
        <v>10</v>
      </c>
      <c r="M926" s="76" t="n">
        <v>7</v>
      </c>
      <c r="N926" s="8"/>
      <c r="O926" s="8"/>
      <c r="P926" s="8"/>
      <c r="Q926" s="8"/>
      <c r="AC926" s="110"/>
      <c r="AD926" s="114" t="s">
        <v>336</v>
      </c>
      <c r="AE926" s="114"/>
      <c r="AF926" s="114"/>
      <c r="AG926" s="72" t="s">
        <v>49</v>
      </c>
      <c r="AH926" s="241" t="n">
        <v>5</v>
      </c>
      <c r="AI926" s="242" t="n">
        <v>3</v>
      </c>
      <c r="AJ926" s="243" t="n">
        <v>2</v>
      </c>
      <c r="AK926" s="78" t="n">
        <v>0</v>
      </c>
      <c r="AL926" s="242" t="n">
        <v>3</v>
      </c>
      <c r="AM926" s="80" t="n">
        <v>0</v>
      </c>
      <c r="AN926" s="8"/>
      <c r="AO926" s="8"/>
    </row>
    <row r="927" customFormat="false" ht="30" hidden="false" customHeight="true" outlineLevel="0" collapsed="false">
      <c r="A927" s="8"/>
      <c r="B927" s="8"/>
      <c r="C927" s="151"/>
      <c r="D927" s="114" t="s">
        <v>337</v>
      </c>
      <c r="E927" s="114"/>
      <c r="F927" s="114"/>
      <c r="G927" s="72" t="s">
        <v>51</v>
      </c>
      <c r="H927" s="238" t="n">
        <v>0</v>
      </c>
      <c r="I927" s="239" t="n">
        <v>0</v>
      </c>
      <c r="J927" s="240" t="n">
        <v>0</v>
      </c>
      <c r="K927" s="244" t="s">
        <v>69</v>
      </c>
      <c r="L927" s="245" t="n">
        <v>0</v>
      </c>
      <c r="M927" s="76" t="n">
        <v>0</v>
      </c>
      <c r="N927" s="8"/>
      <c r="O927" s="8"/>
      <c r="P927" s="8"/>
      <c r="Q927" s="8"/>
      <c r="AC927" s="151"/>
      <c r="AD927" s="114" t="s">
        <v>337</v>
      </c>
      <c r="AE927" s="114"/>
      <c r="AF927" s="114"/>
      <c r="AG927" s="72" t="s">
        <v>51</v>
      </c>
      <c r="AH927" s="241" t="n">
        <v>0</v>
      </c>
      <c r="AI927" s="242" t="n">
        <v>0</v>
      </c>
      <c r="AJ927" s="243" t="n">
        <v>0</v>
      </c>
      <c r="AK927" s="246" t="s">
        <v>69</v>
      </c>
      <c r="AL927" s="247" t="n">
        <v>0</v>
      </c>
      <c r="AM927" s="80" t="n">
        <v>0</v>
      </c>
      <c r="AN927" s="8"/>
      <c r="AO927" s="8"/>
    </row>
    <row r="928" customFormat="false" ht="30" hidden="false" customHeight="true" outlineLevel="0" collapsed="false">
      <c r="A928" s="8"/>
      <c r="B928" s="8"/>
      <c r="C928" s="151"/>
      <c r="D928" s="157"/>
      <c r="E928" s="111" t="s">
        <v>338</v>
      </c>
      <c r="F928" s="111"/>
      <c r="G928" s="72" t="s">
        <v>53</v>
      </c>
      <c r="H928" s="238" t="n">
        <v>0</v>
      </c>
      <c r="I928" s="245" t="n">
        <v>0</v>
      </c>
      <c r="J928" s="240" t="n">
        <v>0</v>
      </c>
      <c r="K928" s="244" t="s">
        <v>69</v>
      </c>
      <c r="L928" s="245" t="n">
        <v>0</v>
      </c>
      <c r="M928" s="76" t="n">
        <v>0</v>
      </c>
      <c r="N928" s="8"/>
      <c r="O928" s="8"/>
      <c r="P928" s="8"/>
      <c r="Q928" s="8"/>
      <c r="AC928" s="151"/>
      <c r="AD928" s="157"/>
      <c r="AE928" s="111" t="s">
        <v>338</v>
      </c>
      <c r="AF928" s="111"/>
      <c r="AG928" s="72" t="s">
        <v>53</v>
      </c>
      <c r="AH928" s="241" t="n">
        <v>0</v>
      </c>
      <c r="AI928" s="247" t="n">
        <v>0</v>
      </c>
      <c r="AJ928" s="243" t="n">
        <v>0</v>
      </c>
      <c r="AK928" s="246" t="s">
        <v>69</v>
      </c>
      <c r="AL928" s="247" t="n">
        <v>0</v>
      </c>
      <c r="AM928" s="80" t="n">
        <v>0</v>
      </c>
      <c r="AN928" s="8"/>
      <c r="AO928" s="8"/>
    </row>
    <row r="929" customFormat="false" ht="30" hidden="false" customHeight="true" outlineLevel="0" collapsed="false">
      <c r="A929" s="8"/>
      <c r="B929" s="8"/>
      <c r="C929" s="151" t="s">
        <v>339</v>
      </c>
      <c r="D929" s="158" t="s">
        <v>298</v>
      </c>
      <c r="E929" s="111" t="s">
        <v>340</v>
      </c>
      <c r="F929" s="111"/>
      <c r="G929" s="72" t="s">
        <v>56</v>
      </c>
      <c r="H929" s="238" t="n">
        <v>0</v>
      </c>
      <c r="I929" s="245" t="n">
        <v>0</v>
      </c>
      <c r="J929" s="240" t="n">
        <v>0</v>
      </c>
      <c r="K929" s="244" t="s">
        <v>69</v>
      </c>
      <c r="L929" s="245" t="n">
        <v>0</v>
      </c>
      <c r="M929" s="76" t="n">
        <v>0</v>
      </c>
      <c r="N929" s="8"/>
      <c r="O929" s="8"/>
      <c r="P929" s="8"/>
      <c r="Q929" s="8"/>
      <c r="AC929" s="151" t="s">
        <v>339</v>
      </c>
      <c r="AD929" s="158" t="s">
        <v>298</v>
      </c>
      <c r="AE929" s="111" t="s">
        <v>340</v>
      </c>
      <c r="AF929" s="111"/>
      <c r="AG929" s="72" t="s">
        <v>56</v>
      </c>
      <c r="AH929" s="241" t="n">
        <v>0</v>
      </c>
      <c r="AI929" s="247" t="n">
        <v>0</v>
      </c>
      <c r="AJ929" s="243" t="n">
        <v>0</v>
      </c>
      <c r="AK929" s="246" t="s">
        <v>69</v>
      </c>
      <c r="AL929" s="247" t="n">
        <v>0</v>
      </c>
      <c r="AM929" s="80" t="n">
        <v>0</v>
      </c>
      <c r="AN929" s="8"/>
      <c r="AO929" s="8"/>
    </row>
    <row r="930" customFormat="false" ht="30" hidden="false" customHeight="true" outlineLevel="0" collapsed="false">
      <c r="A930" s="8"/>
      <c r="B930" s="8"/>
      <c r="C930" s="151"/>
      <c r="D930" s="160"/>
      <c r="E930" s="111" t="s">
        <v>341</v>
      </c>
      <c r="F930" s="111"/>
      <c r="G930" s="72" t="s">
        <v>58</v>
      </c>
      <c r="H930" s="238" t="n">
        <v>0</v>
      </c>
      <c r="I930" s="245" t="n">
        <v>0</v>
      </c>
      <c r="J930" s="240" t="n">
        <v>0</v>
      </c>
      <c r="K930" s="244" t="s">
        <v>69</v>
      </c>
      <c r="L930" s="245" t="n">
        <v>0</v>
      </c>
      <c r="M930" s="76" t="n">
        <v>0</v>
      </c>
      <c r="N930" s="8"/>
      <c r="O930" s="8"/>
      <c r="P930" s="8"/>
      <c r="Q930" s="8"/>
      <c r="AC930" s="151"/>
      <c r="AD930" s="160"/>
      <c r="AE930" s="111" t="s">
        <v>341</v>
      </c>
      <c r="AF930" s="111"/>
      <c r="AG930" s="72" t="s">
        <v>58</v>
      </c>
      <c r="AH930" s="241" t="n">
        <v>0</v>
      </c>
      <c r="AI930" s="247" t="n">
        <v>0</v>
      </c>
      <c r="AJ930" s="243" t="n">
        <v>0</v>
      </c>
      <c r="AK930" s="246" t="s">
        <v>69</v>
      </c>
      <c r="AL930" s="247" t="n">
        <v>0</v>
      </c>
      <c r="AM930" s="80" t="n">
        <v>0</v>
      </c>
      <c r="AN930" s="8"/>
      <c r="AO930" s="8"/>
    </row>
    <row r="931" customFormat="false" ht="30" hidden="false" customHeight="true" outlineLevel="0" collapsed="false">
      <c r="A931" s="8"/>
      <c r="B931" s="8"/>
      <c r="C931" s="151"/>
      <c r="D931" s="114" t="s">
        <v>342</v>
      </c>
      <c r="E931" s="114"/>
      <c r="F931" s="114"/>
      <c r="G931" s="72" t="s">
        <v>60</v>
      </c>
      <c r="H931" s="238" t="n">
        <v>0</v>
      </c>
      <c r="I931" s="245" t="n">
        <v>0</v>
      </c>
      <c r="J931" s="240" t="n">
        <v>0</v>
      </c>
      <c r="K931" s="74" t="n">
        <v>0</v>
      </c>
      <c r="L931" s="245" t="n">
        <v>0</v>
      </c>
      <c r="M931" s="76" t="n">
        <v>0</v>
      </c>
      <c r="N931" s="8"/>
      <c r="O931" s="8"/>
      <c r="P931" s="8"/>
      <c r="Q931" s="8"/>
      <c r="AC931" s="151"/>
      <c r="AD931" s="114" t="s">
        <v>342</v>
      </c>
      <c r="AE931" s="114"/>
      <c r="AF931" s="114"/>
      <c r="AG931" s="72" t="s">
        <v>60</v>
      </c>
      <c r="AH931" s="241" t="n">
        <v>0</v>
      </c>
      <c r="AI931" s="247" t="n">
        <v>0</v>
      </c>
      <c r="AJ931" s="243" t="n">
        <v>0</v>
      </c>
      <c r="AK931" s="78" t="n">
        <v>0</v>
      </c>
      <c r="AL931" s="247" t="n">
        <v>0</v>
      </c>
      <c r="AM931" s="80" t="n">
        <v>0</v>
      </c>
      <c r="AN931" s="8"/>
      <c r="AO931" s="8"/>
    </row>
    <row r="932" customFormat="false" ht="30" hidden="false" customHeight="true" outlineLevel="0" collapsed="false">
      <c r="A932" s="8"/>
      <c r="B932" s="8"/>
      <c r="C932" s="212"/>
      <c r="D932" s="213" t="s">
        <v>343</v>
      </c>
      <c r="E932" s="213"/>
      <c r="F932" s="213"/>
      <c r="G932" s="83" t="s">
        <v>62</v>
      </c>
      <c r="H932" s="248" t="n">
        <v>0</v>
      </c>
      <c r="I932" s="249" t="n">
        <v>0</v>
      </c>
      <c r="J932" s="250" t="n">
        <v>0</v>
      </c>
      <c r="K932" s="118" t="n">
        <v>0</v>
      </c>
      <c r="L932" s="249" t="n">
        <v>0</v>
      </c>
      <c r="M932" s="120" t="n">
        <v>0</v>
      </c>
      <c r="N932" s="8"/>
      <c r="O932" s="8"/>
      <c r="P932" s="8"/>
      <c r="Q932" s="8"/>
      <c r="AC932" s="212"/>
      <c r="AD932" s="213" t="s">
        <v>343</v>
      </c>
      <c r="AE932" s="213"/>
      <c r="AF932" s="213"/>
      <c r="AG932" s="83" t="s">
        <v>62</v>
      </c>
      <c r="AH932" s="251" t="n">
        <v>0</v>
      </c>
      <c r="AI932" s="252" t="n">
        <v>0</v>
      </c>
      <c r="AJ932" s="253" t="n">
        <v>0</v>
      </c>
      <c r="AK932" s="122" t="n">
        <v>0</v>
      </c>
      <c r="AL932" s="252" t="n">
        <v>0</v>
      </c>
      <c r="AM932" s="124" t="n">
        <v>0</v>
      </c>
      <c r="AN932" s="8"/>
      <c r="AO932" s="8"/>
    </row>
    <row r="933" customFormat="false" ht="20.1" hidden="false" customHeight="tru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</row>
    <row r="934" customFormat="false" ht="20.1" hidden="false" customHeight="tru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</row>
    <row r="935" customFormat="false" ht="20.1" hidden="false" customHeight="true" outlineLevel="0" collapsed="false">
      <c r="A935" s="8"/>
      <c r="B935" s="8"/>
      <c r="C935" s="47" t="s">
        <v>344</v>
      </c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8"/>
      <c r="Q935" s="8"/>
      <c r="AC935" s="47" t="s">
        <v>344</v>
      </c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</row>
    <row r="936" customFormat="false" ht="20.1" hidden="false" customHeight="tru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</row>
    <row r="937" customFormat="false" ht="30" hidden="false" customHeight="true" outlineLevel="0" collapsed="false">
      <c r="A937" s="8"/>
      <c r="B937" s="8"/>
      <c r="C937" s="125" t="s">
        <v>36</v>
      </c>
      <c r="D937" s="125"/>
      <c r="E937" s="125"/>
      <c r="F937" s="125"/>
      <c r="G937" s="125"/>
      <c r="H937" s="129" t="s">
        <v>345</v>
      </c>
      <c r="I937" s="129"/>
      <c r="J937" s="129"/>
      <c r="K937" s="129"/>
      <c r="L937" s="8"/>
      <c r="M937" s="8"/>
      <c r="N937" s="8"/>
      <c r="O937" s="8"/>
      <c r="P937" s="8"/>
      <c r="Q937" s="8"/>
      <c r="AC937" s="125" t="s">
        <v>36</v>
      </c>
      <c r="AD937" s="125"/>
      <c r="AE937" s="125"/>
      <c r="AF937" s="125"/>
      <c r="AG937" s="125"/>
      <c r="AH937" s="129" t="s">
        <v>345</v>
      </c>
      <c r="AI937" s="129"/>
      <c r="AJ937" s="129"/>
      <c r="AK937" s="129"/>
      <c r="AL937" s="8"/>
      <c r="AM937" s="8"/>
      <c r="AN937" s="8"/>
      <c r="AO937" s="8"/>
    </row>
    <row r="938" customFormat="false" ht="30" hidden="false" customHeight="true" outlineLevel="0" collapsed="false">
      <c r="A938" s="8"/>
      <c r="B938" s="8"/>
      <c r="C938" s="125"/>
      <c r="D938" s="125"/>
      <c r="E938" s="125"/>
      <c r="F938" s="125"/>
      <c r="G938" s="125"/>
      <c r="H938" s="254" t="s">
        <v>346</v>
      </c>
      <c r="I938" s="254"/>
      <c r="J938" s="255" t="s">
        <v>347</v>
      </c>
      <c r="K938" s="255"/>
      <c r="L938" s="8"/>
      <c r="M938" s="8"/>
      <c r="N938" s="8"/>
      <c r="O938" s="8"/>
      <c r="P938" s="8"/>
      <c r="Q938" s="8"/>
      <c r="AC938" s="125"/>
      <c r="AD938" s="125"/>
      <c r="AE938" s="125"/>
      <c r="AF938" s="125"/>
      <c r="AG938" s="125"/>
      <c r="AH938" s="254" t="s">
        <v>346</v>
      </c>
      <c r="AI938" s="254"/>
      <c r="AJ938" s="255" t="s">
        <v>347</v>
      </c>
      <c r="AK938" s="255"/>
      <c r="AL938" s="8"/>
      <c r="AM938" s="8"/>
      <c r="AN938" s="8"/>
      <c r="AO938" s="8"/>
    </row>
    <row r="939" customFormat="false" ht="30" hidden="false" customHeight="true" outlineLevel="0" collapsed="false">
      <c r="A939" s="8"/>
      <c r="B939" s="8"/>
      <c r="C939" s="125"/>
      <c r="D939" s="125"/>
      <c r="E939" s="125"/>
      <c r="F939" s="125"/>
      <c r="G939" s="125"/>
      <c r="H939" s="170" t="s">
        <v>43</v>
      </c>
      <c r="I939" s="171" t="s">
        <v>44</v>
      </c>
      <c r="J939" s="170" t="s">
        <v>43</v>
      </c>
      <c r="K939" s="172" t="s">
        <v>44</v>
      </c>
      <c r="L939" s="8"/>
      <c r="M939" s="8"/>
      <c r="N939" s="8"/>
      <c r="O939" s="8"/>
      <c r="P939" s="8"/>
      <c r="Q939" s="8"/>
      <c r="AC939" s="125"/>
      <c r="AD939" s="125"/>
      <c r="AE939" s="125"/>
      <c r="AF939" s="125"/>
      <c r="AG939" s="125"/>
      <c r="AH939" s="170" t="s">
        <v>43</v>
      </c>
      <c r="AI939" s="171" t="s">
        <v>44</v>
      </c>
      <c r="AJ939" s="170" t="s">
        <v>43</v>
      </c>
      <c r="AK939" s="172" t="s">
        <v>44</v>
      </c>
      <c r="AL939" s="8"/>
      <c r="AM939" s="8"/>
      <c r="AN939" s="8"/>
      <c r="AO939" s="8"/>
    </row>
    <row r="940" customFormat="false" ht="20.1" hidden="false" customHeight="true" outlineLevel="0" collapsed="false">
      <c r="A940" s="8"/>
      <c r="B940" s="8"/>
      <c r="C940" s="130" t="s">
        <v>94</v>
      </c>
      <c r="D940" s="130"/>
      <c r="E940" s="130"/>
      <c r="F940" s="130"/>
      <c r="G940" s="130"/>
      <c r="H940" s="173" t="s">
        <v>199</v>
      </c>
      <c r="I940" s="174" t="s">
        <v>200</v>
      </c>
      <c r="J940" s="173" t="s">
        <v>201</v>
      </c>
      <c r="K940" s="175" t="s">
        <v>202</v>
      </c>
      <c r="L940" s="8"/>
      <c r="M940" s="8"/>
      <c r="N940" s="8"/>
      <c r="O940" s="8"/>
      <c r="P940" s="8"/>
      <c r="Q940" s="8"/>
      <c r="AC940" s="130" t="s">
        <v>94</v>
      </c>
      <c r="AD940" s="130"/>
      <c r="AE940" s="130"/>
      <c r="AF940" s="130"/>
      <c r="AG940" s="130"/>
      <c r="AH940" s="173" t="s">
        <v>199</v>
      </c>
      <c r="AI940" s="174" t="s">
        <v>200</v>
      </c>
      <c r="AJ940" s="173" t="s">
        <v>201</v>
      </c>
      <c r="AK940" s="175" t="s">
        <v>202</v>
      </c>
      <c r="AL940" s="8"/>
      <c r="AM940" s="8"/>
      <c r="AN940" s="8"/>
      <c r="AO940" s="8"/>
    </row>
    <row r="941" customFormat="false" ht="30" hidden="false" customHeight="true" outlineLevel="0" collapsed="false">
      <c r="A941" s="8"/>
      <c r="B941" s="8"/>
      <c r="C941" s="216" t="s">
        <v>348</v>
      </c>
      <c r="D941" s="216"/>
      <c r="E941" s="216"/>
      <c r="F941" s="256"/>
      <c r="G941" s="176" t="s">
        <v>64</v>
      </c>
      <c r="H941" s="133" t="n">
        <v>39</v>
      </c>
      <c r="I941" s="134" t="n">
        <v>24</v>
      </c>
      <c r="J941" s="135" t="n">
        <v>0</v>
      </c>
      <c r="K941" s="136" t="n">
        <v>0</v>
      </c>
      <c r="L941" s="8"/>
      <c r="M941" s="8"/>
      <c r="N941" s="8"/>
      <c r="O941" s="8"/>
      <c r="P941" s="8"/>
      <c r="Q941" s="8"/>
      <c r="AC941" s="216" t="s">
        <v>348</v>
      </c>
      <c r="AD941" s="216"/>
      <c r="AE941" s="216"/>
      <c r="AF941" s="256"/>
      <c r="AG941" s="176" t="s">
        <v>64</v>
      </c>
      <c r="AH941" s="257" t="n">
        <v>-6</v>
      </c>
      <c r="AI941" s="258" t="n">
        <v>-1</v>
      </c>
      <c r="AJ941" s="259" t="n">
        <v>0</v>
      </c>
      <c r="AK941" s="260" t="n">
        <v>0</v>
      </c>
      <c r="AL941" s="8"/>
      <c r="AM941" s="8"/>
      <c r="AN941" s="8"/>
      <c r="AO941" s="8"/>
    </row>
    <row r="942" customFormat="false" ht="30" hidden="false" customHeight="true" outlineLevel="0" collapsed="false">
      <c r="A942" s="8"/>
      <c r="B942" s="8"/>
      <c r="C942" s="261" t="s">
        <v>349</v>
      </c>
      <c r="D942" s="261"/>
      <c r="E942" s="261"/>
      <c r="F942" s="262" t="s">
        <v>350</v>
      </c>
      <c r="G942" s="177" t="s">
        <v>66</v>
      </c>
      <c r="H942" s="142" t="n">
        <v>17</v>
      </c>
      <c r="I942" s="143" t="n">
        <v>8</v>
      </c>
      <c r="J942" s="144" t="n">
        <v>0</v>
      </c>
      <c r="K942" s="145" t="n">
        <v>0</v>
      </c>
      <c r="L942" s="8"/>
      <c r="M942" s="8"/>
      <c r="N942" s="8"/>
      <c r="O942" s="8"/>
      <c r="P942" s="8"/>
      <c r="Q942" s="8"/>
      <c r="AC942" s="261" t="s">
        <v>349</v>
      </c>
      <c r="AD942" s="261"/>
      <c r="AE942" s="261"/>
      <c r="AF942" s="262" t="s">
        <v>350</v>
      </c>
      <c r="AG942" s="177" t="s">
        <v>66</v>
      </c>
      <c r="AH942" s="146" t="n">
        <v>0</v>
      </c>
      <c r="AI942" s="147" t="n">
        <v>1</v>
      </c>
      <c r="AJ942" s="148" t="n">
        <v>0</v>
      </c>
      <c r="AK942" s="149" t="n">
        <v>0</v>
      </c>
      <c r="AL942" s="8"/>
      <c r="AM942" s="8"/>
      <c r="AN942" s="8"/>
      <c r="AO942" s="8"/>
    </row>
    <row r="943" customFormat="false" ht="30" hidden="false" customHeight="true" outlineLevel="0" collapsed="false">
      <c r="A943" s="8"/>
      <c r="B943" s="8"/>
      <c r="C943" s="103"/>
      <c r="D943" s="263" t="s">
        <v>351</v>
      </c>
      <c r="E943" s="263"/>
      <c r="F943" s="262" t="s">
        <v>352</v>
      </c>
      <c r="G943" s="177" t="s">
        <v>68</v>
      </c>
      <c r="H943" s="142" t="n">
        <v>14</v>
      </c>
      <c r="I943" s="143" t="n">
        <v>8</v>
      </c>
      <c r="J943" s="144" t="n">
        <v>0</v>
      </c>
      <c r="K943" s="145" t="n">
        <v>0</v>
      </c>
      <c r="L943" s="8"/>
      <c r="M943" s="8"/>
      <c r="N943" s="8"/>
      <c r="O943" s="8"/>
      <c r="P943" s="8"/>
      <c r="Q943" s="8"/>
      <c r="AC943" s="103"/>
      <c r="AD943" s="263" t="s">
        <v>351</v>
      </c>
      <c r="AE943" s="263"/>
      <c r="AF943" s="262" t="s">
        <v>352</v>
      </c>
      <c r="AG943" s="177" t="s">
        <v>68</v>
      </c>
      <c r="AH943" s="146" t="n">
        <v>3</v>
      </c>
      <c r="AI943" s="147" t="n">
        <v>1</v>
      </c>
      <c r="AJ943" s="148" t="n">
        <v>0</v>
      </c>
      <c r="AK943" s="149" t="n">
        <v>0</v>
      </c>
      <c r="AL943" s="8"/>
      <c r="AM943" s="8"/>
      <c r="AN943" s="8"/>
      <c r="AO943" s="8"/>
    </row>
    <row r="944" customFormat="false" ht="30" hidden="false" customHeight="true" outlineLevel="0" collapsed="false">
      <c r="A944" s="8"/>
      <c r="B944" s="8"/>
      <c r="C944" s="261" t="s">
        <v>353</v>
      </c>
      <c r="D944" s="261"/>
      <c r="E944" s="261"/>
      <c r="F944" s="264"/>
      <c r="G944" s="177" t="s">
        <v>71</v>
      </c>
      <c r="H944" s="142" t="n">
        <v>0</v>
      </c>
      <c r="I944" s="143" t="n">
        <v>0</v>
      </c>
      <c r="J944" s="144" t="n">
        <v>0</v>
      </c>
      <c r="K944" s="145" t="n">
        <v>0</v>
      </c>
      <c r="L944" s="8"/>
      <c r="M944" s="8"/>
      <c r="N944" s="8"/>
      <c r="O944" s="8"/>
      <c r="P944" s="8"/>
      <c r="Q944" s="8"/>
      <c r="AC944" s="261" t="s">
        <v>353</v>
      </c>
      <c r="AD944" s="261"/>
      <c r="AE944" s="261"/>
      <c r="AF944" s="264"/>
      <c r="AG944" s="177" t="s">
        <v>71</v>
      </c>
      <c r="AH944" s="146" t="n">
        <v>0</v>
      </c>
      <c r="AI944" s="147" t="n">
        <v>0</v>
      </c>
      <c r="AJ944" s="148" t="n">
        <v>0</v>
      </c>
      <c r="AK944" s="149" t="n">
        <v>0</v>
      </c>
      <c r="AL944" s="8"/>
      <c r="AM944" s="8"/>
      <c r="AN944" s="8"/>
      <c r="AO944" s="8"/>
    </row>
    <row r="945" customFormat="false" ht="30" hidden="false" customHeight="true" outlineLevel="0" collapsed="false">
      <c r="A945" s="8"/>
      <c r="B945" s="8"/>
      <c r="C945" s="226" t="s">
        <v>354</v>
      </c>
      <c r="D945" s="226"/>
      <c r="E945" s="226"/>
      <c r="F945" s="226"/>
      <c r="G945" s="194" t="s">
        <v>73</v>
      </c>
      <c r="H945" s="166" t="n">
        <v>257</v>
      </c>
      <c r="I945" s="167" t="n">
        <v>170</v>
      </c>
      <c r="J945" s="152" t="n">
        <v>0</v>
      </c>
      <c r="K945" s="153" t="n">
        <v>0</v>
      </c>
      <c r="L945" s="8"/>
      <c r="M945" s="8"/>
      <c r="N945" s="8"/>
      <c r="O945" s="8"/>
      <c r="P945" s="8"/>
      <c r="Q945" s="8"/>
      <c r="AC945" s="226" t="s">
        <v>354</v>
      </c>
      <c r="AD945" s="226"/>
      <c r="AE945" s="226"/>
      <c r="AF945" s="226"/>
      <c r="AG945" s="194" t="s">
        <v>73</v>
      </c>
      <c r="AH945" s="168" t="n">
        <v>20</v>
      </c>
      <c r="AI945" s="169" t="n">
        <v>15</v>
      </c>
      <c r="AJ945" s="154" t="n">
        <v>-2</v>
      </c>
      <c r="AK945" s="155" t="n">
        <v>-1</v>
      </c>
      <c r="AL945" s="8"/>
      <c r="AM945" s="8"/>
      <c r="AN945" s="8"/>
      <c r="AO945" s="8"/>
    </row>
    <row r="946" customFormat="false" ht="20.1" hidden="false" customHeight="tru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</row>
    <row r="947" customFormat="false" ht="20.1" hidden="false" customHeight="tru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</row>
    <row r="948" customFormat="false" ht="20.1" hidden="false" customHeight="true" outlineLevel="0" collapsed="false">
      <c r="A948" s="8"/>
      <c r="B948" s="8"/>
      <c r="C948" s="265" t="s">
        <v>355</v>
      </c>
      <c r="D948" s="266"/>
      <c r="E948" s="266"/>
      <c r="F948" s="267" t="s">
        <v>356</v>
      </c>
      <c r="G948" s="268"/>
      <c r="H948" s="268"/>
      <c r="I948" s="268"/>
      <c r="J948" s="268"/>
      <c r="K948" s="268"/>
      <c r="L948" s="8"/>
      <c r="M948" s="8"/>
      <c r="N948" s="8"/>
      <c r="O948" s="8"/>
      <c r="P948" s="8"/>
      <c r="Q948" s="8"/>
      <c r="AC948" s="265" t="s">
        <v>355</v>
      </c>
      <c r="AD948" s="266"/>
      <c r="AE948" s="266"/>
      <c r="AF948" s="267" t="s">
        <v>356</v>
      </c>
      <c r="AG948" s="268"/>
      <c r="AH948" s="268"/>
      <c r="AI948" s="268"/>
      <c r="AJ948" s="268"/>
      <c r="AK948" s="268"/>
      <c r="AL948" s="8"/>
      <c r="AM948" s="8"/>
      <c r="AN948" s="8"/>
      <c r="AO948" s="8"/>
    </row>
    <row r="949" customFormat="false" ht="20.1" hidden="false" customHeight="true" outlineLevel="0" collapsed="false">
      <c r="A949" s="8"/>
      <c r="B949" s="8"/>
      <c r="C949" s="266"/>
      <c r="D949" s="266"/>
      <c r="E949" s="266"/>
      <c r="F949" s="266"/>
      <c r="G949" s="268"/>
      <c r="H949" s="268"/>
      <c r="I949" s="268"/>
      <c r="J949" s="268"/>
      <c r="K949" s="268"/>
      <c r="L949" s="8"/>
      <c r="M949" s="8"/>
      <c r="N949" s="8"/>
      <c r="O949" s="8"/>
      <c r="P949" s="8"/>
      <c r="Q949" s="8"/>
      <c r="AC949" s="266"/>
      <c r="AD949" s="266"/>
      <c r="AE949" s="266"/>
      <c r="AF949" s="266"/>
      <c r="AG949" s="268"/>
      <c r="AH949" s="268"/>
      <c r="AI949" s="268"/>
      <c r="AJ949" s="268"/>
      <c r="AK949" s="268"/>
      <c r="AL949" s="8"/>
      <c r="AM949" s="8"/>
      <c r="AN949" s="8"/>
      <c r="AO949" s="8"/>
    </row>
    <row r="950" customFormat="false" ht="30" hidden="false" customHeight="true" outlineLevel="0" collapsed="false">
      <c r="A950" s="8"/>
      <c r="B950" s="8"/>
      <c r="C950" s="125" t="s">
        <v>36</v>
      </c>
      <c r="D950" s="125"/>
      <c r="E950" s="125"/>
      <c r="F950" s="125"/>
      <c r="G950" s="125"/>
      <c r="H950" s="49" t="s">
        <v>357</v>
      </c>
      <c r="I950" s="49"/>
      <c r="J950" s="49" t="s">
        <v>358</v>
      </c>
      <c r="K950" s="49"/>
      <c r="L950" s="50" t="s">
        <v>359</v>
      </c>
      <c r="M950" s="50"/>
      <c r="N950" s="8"/>
      <c r="O950" s="8"/>
      <c r="P950" s="8"/>
      <c r="Q950" s="8"/>
      <c r="AC950" s="125" t="s">
        <v>36</v>
      </c>
      <c r="AD950" s="125"/>
      <c r="AE950" s="125"/>
      <c r="AF950" s="125"/>
      <c r="AG950" s="125"/>
      <c r="AH950" s="49" t="s">
        <v>357</v>
      </c>
      <c r="AI950" s="49"/>
      <c r="AJ950" s="49" t="s">
        <v>358</v>
      </c>
      <c r="AK950" s="49"/>
      <c r="AL950" s="50" t="s">
        <v>359</v>
      </c>
      <c r="AM950" s="50"/>
      <c r="AN950" s="8"/>
      <c r="AO950" s="8"/>
    </row>
    <row r="951" customFormat="false" ht="30" hidden="false" customHeight="true" outlineLevel="0" collapsed="false">
      <c r="A951" s="8"/>
      <c r="B951" s="8"/>
      <c r="C951" s="125"/>
      <c r="D951" s="125"/>
      <c r="E951" s="125"/>
      <c r="F951" s="125"/>
      <c r="G951" s="125"/>
      <c r="H951" s="170" t="s">
        <v>43</v>
      </c>
      <c r="I951" s="171" t="s">
        <v>44</v>
      </c>
      <c r="J951" s="170" t="s">
        <v>43</v>
      </c>
      <c r="K951" s="171" t="s">
        <v>44</v>
      </c>
      <c r="L951" s="170" t="s">
        <v>43</v>
      </c>
      <c r="M951" s="172" t="s">
        <v>44</v>
      </c>
      <c r="N951" s="8"/>
      <c r="O951" s="8"/>
      <c r="P951" s="8"/>
      <c r="Q951" s="8"/>
      <c r="AC951" s="125"/>
      <c r="AD951" s="125"/>
      <c r="AE951" s="125"/>
      <c r="AF951" s="125"/>
      <c r="AG951" s="125"/>
      <c r="AH951" s="170" t="s">
        <v>43</v>
      </c>
      <c r="AI951" s="171" t="s">
        <v>44</v>
      </c>
      <c r="AJ951" s="170" t="s">
        <v>43</v>
      </c>
      <c r="AK951" s="171" t="s">
        <v>44</v>
      </c>
      <c r="AL951" s="170" t="s">
        <v>43</v>
      </c>
      <c r="AM951" s="172" t="s">
        <v>44</v>
      </c>
      <c r="AN951" s="8"/>
      <c r="AO951" s="8"/>
    </row>
    <row r="952" customFormat="false" ht="30" hidden="false" customHeight="true" outlineLevel="0" collapsed="false">
      <c r="A952" s="8"/>
      <c r="B952" s="8"/>
      <c r="C952" s="125"/>
      <c r="D952" s="125"/>
      <c r="E952" s="125"/>
      <c r="F952" s="125"/>
      <c r="G952" s="125"/>
      <c r="H952" s="254" t="s">
        <v>41</v>
      </c>
      <c r="I952" s="254"/>
      <c r="J952" s="254"/>
      <c r="K952" s="254"/>
      <c r="L952" s="52" t="s">
        <v>42</v>
      </c>
      <c r="M952" s="52"/>
      <c r="N952" s="8"/>
      <c r="O952" s="8"/>
      <c r="P952" s="8"/>
      <c r="Q952" s="8"/>
      <c r="AC952" s="125"/>
      <c r="AD952" s="125"/>
      <c r="AE952" s="125"/>
      <c r="AF952" s="125"/>
      <c r="AG952" s="125"/>
      <c r="AH952" s="254" t="s">
        <v>41</v>
      </c>
      <c r="AI952" s="254"/>
      <c r="AJ952" s="254"/>
      <c r="AK952" s="254"/>
      <c r="AL952" s="52" t="s">
        <v>42</v>
      </c>
      <c r="AM952" s="52"/>
      <c r="AN952" s="8"/>
      <c r="AO952" s="8"/>
    </row>
    <row r="953" customFormat="false" ht="20.1" hidden="false" customHeight="true" outlineLevel="0" collapsed="false">
      <c r="A953" s="8"/>
      <c r="B953" s="8"/>
      <c r="C953" s="130" t="s">
        <v>94</v>
      </c>
      <c r="D953" s="130"/>
      <c r="E953" s="130"/>
      <c r="F953" s="130"/>
      <c r="G953" s="130"/>
      <c r="H953" s="173" t="s">
        <v>199</v>
      </c>
      <c r="I953" s="174" t="s">
        <v>200</v>
      </c>
      <c r="J953" s="173" t="s">
        <v>201</v>
      </c>
      <c r="K953" s="174" t="s">
        <v>202</v>
      </c>
      <c r="L953" s="173" t="s">
        <v>203</v>
      </c>
      <c r="M953" s="175" t="s">
        <v>204</v>
      </c>
      <c r="N953" s="8"/>
      <c r="O953" s="8"/>
      <c r="P953" s="8"/>
      <c r="Q953" s="8"/>
      <c r="AC953" s="130" t="s">
        <v>94</v>
      </c>
      <c r="AD953" s="130"/>
      <c r="AE953" s="130"/>
      <c r="AF953" s="130"/>
      <c r="AG953" s="130"/>
      <c r="AH953" s="173" t="s">
        <v>199</v>
      </c>
      <c r="AI953" s="174" t="s">
        <v>200</v>
      </c>
      <c r="AJ953" s="173" t="s">
        <v>201</v>
      </c>
      <c r="AK953" s="174" t="s">
        <v>202</v>
      </c>
      <c r="AL953" s="173" t="s">
        <v>203</v>
      </c>
      <c r="AM953" s="175" t="s">
        <v>204</v>
      </c>
      <c r="AN953" s="8"/>
      <c r="AO953" s="8"/>
    </row>
    <row r="954" customFormat="false" ht="30" hidden="false" customHeight="true" outlineLevel="0" collapsed="false">
      <c r="A954" s="8"/>
      <c r="B954" s="8"/>
      <c r="C954" s="269" t="s">
        <v>360</v>
      </c>
      <c r="D954" s="269"/>
      <c r="E954" s="269"/>
      <c r="F954" s="269"/>
      <c r="G954" s="176" t="s">
        <v>75</v>
      </c>
      <c r="H954" s="133" t="n">
        <v>0</v>
      </c>
      <c r="I954" s="134" t="n">
        <v>0</v>
      </c>
      <c r="J954" s="270" t="n">
        <v>0</v>
      </c>
      <c r="K954" s="271" t="n">
        <v>0</v>
      </c>
      <c r="L954" s="135" t="n">
        <v>0</v>
      </c>
      <c r="M954" s="136" t="n">
        <v>0</v>
      </c>
      <c r="N954" s="8"/>
      <c r="O954" s="8"/>
      <c r="P954" s="8"/>
      <c r="Q954" s="8"/>
      <c r="AC954" s="269" t="s">
        <v>360</v>
      </c>
      <c r="AD954" s="269"/>
      <c r="AE954" s="269"/>
      <c r="AF954" s="269"/>
      <c r="AG954" s="176" t="s">
        <v>75</v>
      </c>
      <c r="AH954" s="137" t="n">
        <v>0</v>
      </c>
      <c r="AI954" s="138" t="n">
        <v>0</v>
      </c>
      <c r="AJ954" s="272" t="n">
        <v>0</v>
      </c>
      <c r="AK954" s="273" t="n">
        <v>0</v>
      </c>
      <c r="AL954" s="139" t="n">
        <v>0</v>
      </c>
      <c r="AM954" s="140" t="n">
        <v>0</v>
      </c>
      <c r="AN954" s="8"/>
      <c r="AO954" s="8"/>
    </row>
    <row r="955" customFormat="false" ht="30" hidden="false" customHeight="true" outlineLevel="0" collapsed="false">
      <c r="A955" s="8"/>
      <c r="B955" s="8"/>
      <c r="C955" s="274"/>
      <c r="D955" s="163" t="s">
        <v>361</v>
      </c>
      <c r="E955" s="163"/>
      <c r="F955" s="163"/>
      <c r="G955" s="177" t="s">
        <v>77</v>
      </c>
      <c r="H955" s="178" t="s">
        <v>69</v>
      </c>
      <c r="I955" s="183" t="s">
        <v>69</v>
      </c>
      <c r="J955" s="275" t="n">
        <v>0</v>
      </c>
      <c r="K955" s="276" t="n">
        <v>0</v>
      </c>
      <c r="L955" s="144" t="n">
        <v>0</v>
      </c>
      <c r="M955" s="145" t="n">
        <v>0</v>
      </c>
      <c r="N955" s="8"/>
      <c r="O955" s="8"/>
      <c r="P955" s="8"/>
      <c r="Q955" s="8"/>
      <c r="AC955" s="274"/>
      <c r="AD955" s="163" t="s">
        <v>361</v>
      </c>
      <c r="AE955" s="163"/>
      <c r="AF955" s="163"/>
      <c r="AG955" s="177" t="s">
        <v>77</v>
      </c>
      <c r="AH955" s="180" t="s">
        <v>69</v>
      </c>
      <c r="AI955" s="184" t="s">
        <v>69</v>
      </c>
      <c r="AJ955" s="277" t="n">
        <v>0</v>
      </c>
      <c r="AK955" s="278" t="n">
        <v>0</v>
      </c>
      <c r="AL955" s="148" t="n">
        <v>0</v>
      </c>
      <c r="AM955" s="149" t="n">
        <v>0</v>
      </c>
      <c r="AN955" s="8"/>
      <c r="AO955" s="8"/>
    </row>
    <row r="956" customFormat="false" ht="30" hidden="false" customHeight="true" outlineLevel="0" collapsed="false">
      <c r="A956" s="8"/>
      <c r="B956" s="8"/>
      <c r="C956" s="151" t="s">
        <v>298</v>
      </c>
      <c r="D956" s="163" t="s">
        <v>362</v>
      </c>
      <c r="E956" s="163"/>
      <c r="F956" s="163"/>
      <c r="G956" s="177" t="s">
        <v>80</v>
      </c>
      <c r="H956" s="178" t="s">
        <v>69</v>
      </c>
      <c r="I956" s="183" t="s">
        <v>69</v>
      </c>
      <c r="J956" s="275" t="n">
        <v>0</v>
      </c>
      <c r="K956" s="276" t="n">
        <v>0</v>
      </c>
      <c r="L956" s="144" t="n">
        <v>0</v>
      </c>
      <c r="M956" s="145" t="n">
        <v>0</v>
      </c>
      <c r="N956" s="8"/>
      <c r="O956" s="8"/>
      <c r="P956" s="8"/>
      <c r="Q956" s="8"/>
      <c r="AC956" s="151" t="s">
        <v>298</v>
      </c>
      <c r="AD956" s="163" t="s">
        <v>362</v>
      </c>
      <c r="AE956" s="163"/>
      <c r="AF956" s="163"/>
      <c r="AG956" s="177" t="s">
        <v>80</v>
      </c>
      <c r="AH956" s="180" t="s">
        <v>69</v>
      </c>
      <c r="AI956" s="184" t="s">
        <v>69</v>
      </c>
      <c r="AJ956" s="277" t="n">
        <v>0</v>
      </c>
      <c r="AK956" s="278" t="n">
        <v>0</v>
      </c>
      <c r="AL956" s="148" t="n">
        <v>0</v>
      </c>
      <c r="AM956" s="149" t="n">
        <v>0</v>
      </c>
      <c r="AN956" s="8"/>
      <c r="AO956" s="8"/>
    </row>
    <row r="957" customFormat="false" ht="30" hidden="false" customHeight="true" outlineLevel="0" collapsed="false">
      <c r="A957" s="8"/>
      <c r="B957" s="8"/>
      <c r="C957" s="279"/>
      <c r="D957" s="280" t="s">
        <v>363</v>
      </c>
      <c r="E957" s="280"/>
      <c r="F957" s="280"/>
      <c r="G957" s="194" t="s">
        <v>82</v>
      </c>
      <c r="H957" s="281" t="s">
        <v>69</v>
      </c>
      <c r="I957" s="282" t="s">
        <v>69</v>
      </c>
      <c r="J957" s="283" t="n">
        <v>0</v>
      </c>
      <c r="K957" s="284" t="n">
        <v>0</v>
      </c>
      <c r="L957" s="152" t="n">
        <v>0</v>
      </c>
      <c r="M957" s="153" t="n">
        <v>0</v>
      </c>
      <c r="N957" s="8"/>
      <c r="O957" s="8"/>
      <c r="P957" s="8"/>
      <c r="Q957" s="8"/>
      <c r="AC957" s="279"/>
      <c r="AD957" s="280" t="s">
        <v>363</v>
      </c>
      <c r="AE957" s="280"/>
      <c r="AF957" s="280"/>
      <c r="AG957" s="194" t="s">
        <v>82</v>
      </c>
      <c r="AH957" s="285" t="s">
        <v>69</v>
      </c>
      <c r="AI957" s="286" t="s">
        <v>69</v>
      </c>
      <c r="AJ957" s="287" t="n">
        <v>0</v>
      </c>
      <c r="AK957" s="288" t="n">
        <v>0</v>
      </c>
      <c r="AL957" s="154" t="n">
        <v>0</v>
      </c>
      <c r="AM957" s="155" t="n">
        <v>0</v>
      </c>
      <c r="AN957" s="8"/>
      <c r="AO957" s="8"/>
    </row>
    <row r="958" customFormat="false" ht="20.1" hidden="false" customHeight="tru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</row>
    <row r="959" customFormat="false" ht="20.1" hidden="false" customHeight="tru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</row>
    <row r="960" customFormat="false" ht="20.1" hidden="false" customHeight="tru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</row>
    <row r="961" customFormat="false" ht="20.1" hidden="false" customHeight="tru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</row>
    <row r="962" customFormat="false" ht="15" hidden="false" customHeight="true" outlineLevel="0" collapsed="false">
      <c r="A962" s="8"/>
      <c r="B962" s="8"/>
      <c r="C962" s="9" t="s">
        <v>378</v>
      </c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8"/>
      <c r="Q962" s="8"/>
      <c r="AC962" s="9" t="s">
        <v>378</v>
      </c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</row>
    <row r="963" customFormat="false" ht="15" hidden="false" customHeight="true" outlineLevel="0" collapsed="false">
      <c r="A963" s="8"/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8"/>
      <c r="Q963" s="8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</row>
    <row r="964" customFormat="false" ht="15" hidden="false" customHeight="true" outlineLevel="0" collapsed="false">
      <c r="A964" s="8"/>
      <c r="B964" s="8"/>
      <c r="C964" s="10" t="s">
        <v>12</v>
      </c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8"/>
      <c r="Q964" s="8"/>
      <c r="AC964" s="10" t="s">
        <v>13</v>
      </c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</row>
    <row r="965" customFormat="false" ht="20.1" hidden="false" customHeight="tru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</row>
    <row r="966" customFormat="false" ht="20.1" hidden="false" customHeight="true" outlineLevel="0" collapsed="false">
      <c r="A966" s="8"/>
      <c r="B966" s="8"/>
      <c r="C966" s="47" t="s">
        <v>364</v>
      </c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8"/>
      <c r="Q966" s="8"/>
      <c r="AC966" s="47" t="s">
        <v>364</v>
      </c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</row>
    <row r="967" customFormat="false" ht="20.1" hidden="false" customHeight="tru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</row>
    <row r="968" customFormat="false" ht="30" hidden="false" customHeight="true" outlineLevel="0" collapsed="false">
      <c r="A968" s="8"/>
      <c r="B968" s="8"/>
      <c r="C968" s="125" t="s">
        <v>36</v>
      </c>
      <c r="D968" s="125"/>
      <c r="E968" s="125"/>
      <c r="F968" s="125"/>
      <c r="G968" s="125"/>
      <c r="H968" s="128" t="s">
        <v>365</v>
      </c>
      <c r="I968" s="128"/>
      <c r="J968" s="128"/>
      <c r="K968" s="128"/>
      <c r="L968" s="129" t="s">
        <v>329</v>
      </c>
      <c r="M968" s="129"/>
      <c r="N968" s="129"/>
      <c r="O968" s="129"/>
      <c r="P968" s="8"/>
      <c r="Q968" s="8"/>
      <c r="AC968" s="125" t="s">
        <v>36</v>
      </c>
      <c r="AD968" s="125"/>
      <c r="AE968" s="125"/>
      <c r="AF968" s="125"/>
      <c r="AG968" s="125"/>
      <c r="AH968" s="128" t="s">
        <v>365</v>
      </c>
      <c r="AI968" s="128"/>
      <c r="AJ968" s="128"/>
      <c r="AK968" s="128"/>
      <c r="AL968" s="129" t="s">
        <v>329</v>
      </c>
      <c r="AM968" s="129"/>
      <c r="AN968" s="129"/>
      <c r="AO968" s="129"/>
    </row>
    <row r="969" customFormat="false" ht="30" hidden="false" customHeight="true" outlineLevel="0" collapsed="false">
      <c r="A969" s="8"/>
      <c r="B969" s="8"/>
      <c r="C969" s="125"/>
      <c r="D969" s="125"/>
      <c r="E969" s="125"/>
      <c r="F969" s="125"/>
      <c r="G969" s="125"/>
      <c r="H969" s="254" t="s">
        <v>333</v>
      </c>
      <c r="I969" s="254"/>
      <c r="J969" s="254" t="s">
        <v>366</v>
      </c>
      <c r="K969" s="254"/>
      <c r="L969" s="254" t="s">
        <v>333</v>
      </c>
      <c r="M969" s="254"/>
      <c r="N969" s="255" t="s">
        <v>366</v>
      </c>
      <c r="O969" s="255"/>
      <c r="P969" s="8"/>
      <c r="Q969" s="8"/>
      <c r="AC969" s="125"/>
      <c r="AD969" s="125"/>
      <c r="AE969" s="125"/>
      <c r="AF969" s="125"/>
      <c r="AG969" s="125"/>
      <c r="AH969" s="254" t="s">
        <v>333</v>
      </c>
      <c r="AI969" s="254"/>
      <c r="AJ969" s="254" t="s">
        <v>366</v>
      </c>
      <c r="AK969" s="254"/>
      <c r="AL969" s="254" t="s">
        <v>333</v>
      </c>
      <c r="AM969" s="254"/>
      <c r="AN969" s="255" t="s">
        <v>366</v>
      </c>
      <c r="AO969" s="255"/>
    </row>
    <row r="970" customFormat="false" ht="30" hidden="false" customHeight="true" outlineLevel="0" collapsed="false">
      <c r="A970" s="8"/>
      <c r="B970" s="8"/>
      <c r="C970" s="125"/>
      <c r="D970" s="125"/>
      <c r="E970" s="125"/>
      <c r="F970" s="125"/>
      <c r="G970" s="125"/>
      <c r="H970" s="170" t="s">
        <v>367</v>
      </c>
      <c r="I970" s="171" t="s">
        <v>368</v>
      </c>
      <c r="J970" s="170" t="s">
        <v>367</v>
      </c>
      <c r="K970" s="171" t="s">
        <v>368</v>
      </c>
      <c r="L970" s="170" t="s">
        <v>367</v>
      </c>
      <c r="M970" s="171" t="s">
        <v>368</v>
      </c>
      <c r="N970" s="170" t="s">
        <v>367</v>
      </c>
      <c r="O970" s="172" t="s">
        <v>368</v>
      </c>
      <c r="P970" s="8"/>
      <c r="Q970" s="8"/>
      <c r="AC970" s="125"/>
      <c r="AD970" s="125"/>
      <c r="AE970" s="125"/>
      <c r="AF970" s="125"/>
      <c r="AG970" s="125"/>
      <c r="AH970" s="170" t="s">
        <v>367</v>
      </c>
      <c r="AI970" s="171" t="s">
        <v>368</v>
      </c>
      <c r="AJ970" s="170" t="s">
        <v>367</v>
      </c>
      <c r="AK970" s="171" t="s">
        <v>368</v>
      </c>
      <c r="AL970" s="170" t="s">
        <v>367</v>
      </c>
      <c r="AM970" s="171" t="s">
        <v>368</v>
      </c>
      <c r="AN970" s="170" t="s">
        <v>367</v>
      </c>
      <c r="AO970" s="172" t="s">
        <v>368</v>
      </c>
    </row>
    <row r="971" customFormat="false" ht="20.1" hidden="false" customHeight="true" outlineLevel="0" collapsed="false">
      <c r="A971" s="8"/>
      <c r="B971" s="8"/>
      <c r="C971" s="130" t="s">
        <v>94</v>
      </c>
      <c r="D971" s="130"/>
      <c r="E971" s="130"/>
      <c r="F971" s="130"/>
      <c r="G971" s="130"/>
      <c r="H971" s="197" t="s">
        <v>199</v>
      </c>
      <c r="I971" s="289" t="s">
        <v>200</v>
      </c>
      <c r="J971" s="197" t="s">
        <v>201</v>
      </c>
      <c r="K971" s="289" t="s">
        <v>202</v>
      </c>
      <c r="L971" s="197" t="s">
        <v>203</v>
      </c>
      <c r="M971" s="289" t="s">
        <v>204</v>
      </c>
      <c r="N971" s="197" t="s">
        <v>205</v>
      </c>
      <c r="O971" s="290" t="s">
        <v>206</v>
      </c>
      <c r="P971" s="8"/>
      <c r="Q971" s="8"/>
      <c r="AC971" s="130" t="s">
        <v>94</v>
      </c>
      <c r="AD971" s="130"/>
      <c r="AE971" s="130"/>
      <c r="AF971" s="130"/>
      <c r="AG971" s="130"/>
      <c r="AH971" s="197" t="s">
        <v>199</v>
      </c>
      <c r="AI971" s="289" t="s">
        <v>200</v>
      </c>
      <c r="AJ971" s="197" t="s">
        <v>201</v>
      </c>
      <c r="AK971" s="289" t="s">
        <v>202</v>
      </c>
      <c r="AL971" s="197" t="s">
        <v>203</v>
      </c>
      <c r="AM971" s="289" t="s">
        <v>204</v>
      </c>
      <c r="AN971" s="197" t="s">
        <v>205</v>
      </c>
      <c r="AO971" s="290" t="s">
        <v>206</v>
      </c>
    </row>
    <row r="972" customFormat="false" ht="30" hidden="false" customHeight="true" outlineLevel="0" collapsed="false">
      <c r="A972" s="8"/>
      <c r="B972" s="8"/>
      <c r="C972" s="291" t="s">
        <v>369</v>
      </c>
      <c r="D972" s="291"/>
      <c r="E972" s="291"/>
      <c r="F972" s="291"/>
      <c r="G972" s="292" t="s">
        <v>46</v>
      </c>
      <c r="H972" s="293" t="n">
        <v>0</v>
      </c>
      <c r="I972" s="271" t="n">
        <v>0</v>
      </c>
      <c r="J972" s="270" t="n">
        <v>0</v>
      </c>
      <c r="K972" s="271" t="n">
        <v>0</v>
      </c>
      <c r="L972" s="270" t="n">
        <v>0</v>
      </c>
      <c r="M972" s="271" t="n">
        <v>0</v>
      </c>
      <c r="N972" s="270" t="n">
        <v>0</v>
      </c>
      <c r="O972" s="136" t="n">
        <v>0</v>
      </c>
      <c r="P972" s="8"/>
      <c r="Q972" s="8"/>
      <c r="AC972" s="291" t="s">
        <v>369</v>
      </c>
      <c r="AD972" s="291"/>
      <c r="AE972" s="291"/>
      <c r="AF972" s="291"/>
      <c r="AG972" s="292" t="s">
        <v>46</v>
      </c>
      <c r="AH972" s="294" t="n">
        <v>0</v>
      </c>
      <c r="AI972" s="273" t="n">
        <v>0</v>
      </c>
      <c r="AJ972" s="272" t="n">
        <v>0</v>
      </c>
      <c r="AK972" s="273" t="n">
        <v>0</v>
      </c>
      <c r="AL972" s="272" t="n">
        <v>0</v>
      </c>
      <c r="AM972" s="273" t="n">
        <v>0</v>
      </c>
      <c r="AN972" s="272" t="n">
        <v>0</v>
      </c>
      <c r="AO972" s="140" t="n">
        <v>0</v>
      </c>
    </row>
    <row r="973" customFormat="false" ht="30" hidden="false" customHeight="true" outlineLevel="0" collapsed="false">
      <c r="A973" s="8"/>
      <c r="B973" s="8"/>
      <c r="C973" s="295" t="s">
        <v>370</v>
      </c>
      <c r="D973" s="295"/>
      <c r="E973" s="295"/>
      <c r="F973" s="295"/>
      <c r="G973" s="177" t="s">
        <v>49</v>
      </c>
      <c r="H973" s="296" t="n">
        <v>0</v>
      </c>
      <c r="I973" s="276" t="n">
        <v>0</v>
      </c>
      <c r="J973" s="275" t="n">
        <v>0</v>
      </c>
      <c r="K973" s="276" t="n">
        <v>0</v>
      </c>
      <c r="L973" s="297" t="s">
        <v>69</v>
      </c>
      <c r="M973" s="298" t="s">
        <v>69</v>
      </c>
      <c r="N973" s="297" t="s">
        <v>69</v>
      </c>
      <c r="O973" s="179" t="s">
        <v>69</v>
      </c>
      <c r="P973" s="8"/>
      <c r="Q973" s="8"/>
      <c r="AC973" s="295" t="s">
        <v>370</v>
      </c>
      <c r="AD973" s="295"/>
      <c r="AE973" s="295"/>
      <c r="AF973" s="295"/>
      <c r="AG973" s="177" t="s">
        <v>49</v>
      </c>
      <c r="AH973" s="299" t="n">
        <v>0</v>
      </c>
      <c r="AI973" s="278" t="n">
        <v>0</v>
      </c>
      <c r="AJ973" s="277" t="n">
        <v>0</v>
      </c>
      <c r="AK973" s="278" t="n">
        <v>0</v>
      </c>
      <c r="AL973" s="300" t="s">
        <v>69</v>
      </c>
      <c r="AM973" s="301" t="s">
        <v>69</v>
      </c>
      <c r="AN973" s="300" t="s">
        <v>69</v>
      </c>
      <c r="AO973" s="181" t="s">
        <v>69</v>
      </c>
    </row>
    <row r="974" customFormat="false" ht="30" hidden="false" customHeight="true" outlineLevel="0" collapsed="false">
      <c r="A974" s="8"/>
      <c r="B974" s="8"/>
      <c r="C974" s="302" t="s">
        <v>371</v>
      </c>
      <c r="D974" s="302"/>
      <c r="E974" s="302"/>
      <c r="F974" s="302"/>
      <c r="G974" s="194" t="s">
        <v>51</v>
      </c>
      <c r="H974" s="303" t="n">
        <v>0</v>
      </c>
      <c r="I974" s="284" t="n">
        <v>0</v>
      </c>
      <c r="J974" s="283" t="n">
        <v>0</v>
      </c>
      <c r="K974" s="284" t="n">
        <v>0</v>
      </c>
      <c r="L974" s="304" t="s">
        <v>69</v>
      </c>
      <c r="M974" s="305" t="s">
        <v>69</v>
      </c>
      <c r="N974" s="304" t="s">
        <v>69</v>
      </c>
      <c r="O974" s="306" t="s">
        <v>69</v>
      </c>
      <c r="P974" s="8"/>
      <c r="Q974" s="8"/>
      <c r="AC974" s="302" t="s">
        <v>371</v>
      </c>
      <c r="AD974" s="302"/>
      <c r="AE974" s="302"/>
      <c r="AF974" s="302"/>
      <c r="AG974" s="194" t="s">
        <v>51</v>
      </c>
      <c r="AH974" s="307" t="n">
        <v>0</v>
      </c>
      <c r="AI974" s="288" t="n">
        <v>0</v>
      </c>
      <c r="AJ974" s="287" t="n">
        <v>0</v>
      </c>
      <c r="AK974" s="288" t="n">
        <v>0</v>
      </c>
      <c r="AL974" s="308" t="s">
        <v>69</v>
      </c>
      <c r="AM974" s="309" t="s">
        <v>69</v>
      </c>
      <c r="AN974" s="308" t="s">
        <v>69</v>
      </c>
      <c r="AO974" s="310" t="s">
        <v>69</v>
      </c>
    </row>
    <row r="975" customFormat="false" ht="20.1" hidden="false" customHeight="tru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</row>
    <row r="976" customFormat="false" ht="20.1" hidden="false" customHeight="tru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</row>
    <row r="977" customFormat="false" ht="30" hidden="false" customHeight="true" outlineLevel="0" collapsed="false">
      <c r="A977" s="311"/>
      <c r="B977" s="311"/>
      <c r="C977" s="312" t="s">
        <v>372</v>
      </c>
      <c r="D977" s="312"/>
      <c r="E977" s="312"/>
      <c r="F977" s="312"/>
      <c r="G977" s="312"/>
      <c r="H977" s="313" t="n">
        <v>90</v>
      </c>
      <c r="I977" s="311"/>
      <c r="J977" s="311"/>
      <c r="K977" s="311"/>
      <c r="L977" s="311"/>
      <c r="M977" s="311"/>
      <c r="N977" s="311"/>
      <c r="O977" s="311"/>
      <c r="P977" s="311"/>
      <c r="Q977" s="311"/>
      <c r="AC977" s="312" t="s">
        <v>372</v>
      </c>
      <c r="AD977" s="312"/>
      <c r="AE977" s="312"/>
      <c r="AF977" s="312"/>
      <c r="AG977" s="312"/>
      <c r="AH977" s="314" t="n">
        <v>0</v>
      </c>
      <c r="AI977" s="311"/>
      <c r="AJ977" s="311"/>
      <c r="AK977" s="311"/>
      <c r="AL977" s="311"/>
      <c r="AM977" s="311"/>
      <c r="AN977" s="311"/>
      <c r="AO977" s="311"/>
    </row>
    <row r="978" customFormat="false" ht="30" hidden="false" customHeight="true" outlineLevel="0" collapsed="false">
      <c r="A978" s="311"/>
      <c r="B978" s="311"/>
      <c r="C978" s="315" t="s">
        <v>373</v>
      </c>
      <c r="D978" s="315"/>
      <c r="E978" s="315"/>
      <c r="F978" s="315"/>
      <c r="G978" s="315"/>
      <c r="H978" s="316" t="n">
        <v>10</v>
      </c>
      <c r="I978" s="311"/>
      <c r="J978" s="311"/>
      <c r="K978" s="311"/>
      <c r="L978" s="311"/>
      <c r="M978" s="311"/>
      <c r="N978" s="311"/>
      <c r="O978" s="311"/>
      <c r="P978" s="311"/>
      <c r="Q978" s="311"/>
      <c r="AC978" s="315" t="s">
        <v>373</v>
      </c>
      <c r="AD978" s="315"/>
      <c r="AE978" s="315"/>
      <c r="AF978" s="315"/>
      <c r="AG978" s="315"/>
      <c r="AH978" s="317" t="n">
        <v>0</v>
      </c>
      <c r="AI978" s="311"/>
      <c r="AJ978" s="311"/>
      <c r="AK978" s="311"/>
      <c r="AL978" s="311"/>
      <c r="AM978" s="311"/>
      <c r="AN978" s="311"/>
      <c r="AO978" s="311"/>
    </row>
    <row r="979" customFormat="false" ht="20.1" hidden="false" customHeight="tru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</row>
    <row r="980" customFormat="false" ht="20.1" hidden="false" customHeight="tru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</row>
    <row r="984" customFormat="false" ht="20.1" hidden="false" customHeight="tru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</row>
    <row r="985" customFormat="false" ht="15" hidden="false" customHeight="true" outlineLevel="0" collapsed="false">
      <c r="A985" s="8"/>
      <c r="B985" s="8"/>
      <c r="C985" s="9" t="s">
        <v>379</v>
      </c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8"/>
      <c r="Q985" s="8"/>
      <c r="AC985" s="9" t="s">
        <v>379</v>
      </c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</row>
    <row r="986" customFormat="false" ht="15" hidden="false" customHeight="true" outlineLevel="0" collapsed="false">
      <c r="A986" s="8"/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8"/>
      <c r="Q986" s="8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</row>
    <row r="987" customFormat="false" ht="15" hidden="false" customHeight="true" outlineLevel="0" collapsed="false">
      <c r="A987" s="8"/>
      <c r="B987" s="8"/>
      <c r="C987" s="10" t="s">
        <v>12</v>
      </c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8"/>
      <c r="Q987" s="8"/>
      <c r="AC987" s="10" t="s">
        <v>13</v>
      </c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</row>
    <row r="988" customFormat="false" ht="20.1" hidden="false" customHeight="true" outlineLevel="0" collapsed="false">
      <c r="A988" s="8"/>
      <c r="B988" s="8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8"/>
      <c r="Q988" s="8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</row>
    <row r="989" customFormat="false" ht="20.1" hidden="false" customHeight="tru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</row>
    <row r="990" customFormat="false" ht="20.1" hidden="false" customHeight="true" outlineLevel="0" collapsed="false">
      <c r="A990" s="8"/>
      <c r="B990" s="8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8"/>
      <c r="Q990" s="8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</row>
    <row r="991" customFormat="false" ht="20.1" hidden="false" customHeight="true" outlineLevel="0" collapsed="false">
      <c r="A991" s="8"/>
      <c r="B991" s="8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8"/>
      <c r="Q991" s="8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</row>
    <row r="992" customFormat="false" ht="20.1" hidden="false" customHeight="true" outlineLevel="0" collapsed="false">
      <c r="A992" s="8"/>
      <c r="B992" s="8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8"/>
      <c r="Q992" s="8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</row>
    <row r="993" customFormat="false" ht="20.1" hidden="false" customHeight="true" outlineLevel="0" collapsed="false">
      <c r="A993" s="8"/>
      <c r="B993" s="8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8"/>
      <c r="Q993" s="8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</row>
    <row r="994" customFormat="false" ht="20.1" hidden="false" customHeight="true" outlineLevel="0" collapsed="false">
      <c r="A994" s="8"/>
      <c r="B994" s="8"/>
      <c r="C994" s="20"/>
      <c r="D994" s="20"/>
      <c r="E994" s="20"/>
      <c r="F994" s="20"/>
      <c r="G994" s="20"/>
      <c r="H994" s="20"/>
      <c r="I994" s="20"/>
      <c r="J994" s="20"/>
      <c r="K994" s="20"/>
      <c r="L994" s="21"/>
      <c r="M994" s="22"/>
      <c r="N994" s="22"/>
      <c r="O994" s="23"/>
      <c r="P994" s="8"/>
      <c r="Q994" s="8"/>
      <c r="AC994" s="20"/>
      <c r="AD994" s="20"/>
      <c r="AE994" s="20"/>
      <c r="AF994" s="20"/>
      <c r="AG994" s="20"/>
      <c r="AH994" s="20"/>
      <c r="AI994" s="20"/>
      <c r="AJ994" s="20"/>
      <c r="AK994" s="20"/>
      <c r="AL994" s="21"/>
      <c r="AM994" s="22"/>
      <c r="AN994" s="22"/>
      <c r="AO994" s="23"/>
    </row>
    <row r="995" customFormat="false" ht="20.1" hidden="false" customHeight="true" outlineLevel="0" collapsed="false">
      <c r="A995" s="8"/>
      <c r="B995" s="8"/>
      <c r="C995" s="14" t="s">
        <v>16</v>
      </c>
      <c r="D995" s="14"/>
      <c r="E995" s="14"/>
      <c r="F995" s="14"/>
      <c r="G995" s="14"/>
      <c r="H995" s="14" t="s">
        <v>17</v>
      </c>
      <c r="I995" s="14"/>
      <c r="J995" s="14"/>
      <c r="K995" s="14"/>
      <c r="L995" s="32"/>
      <c r="M995" s="318"/>
      <c r="N995" s="318"/>
      <c r="O995" s="34"/>
      <c r="P995" s="8"/>
      <c r="Q995" s="8"/>
      <c r="AC995" s="14" t="s">
        <v>16</v>
      </c>
      <c r="AD995" s="14"/>
      <c r="AE995" s="14"/>
      <c r="AF995" s="14"/>
      <c r="AG995" s="14"/>
      <c r="AH995" s="14" t="s">
        <v>17</v>
      </c>
      <c r="AI995" s="14"/>
      <c r="AJ995" s="14"/>
      <c r="AK995" s="14"/>
      <c r="AL995" s="27" t="s">
        <v>18</v>
      </c>
      <c r="AM995" s="27"/>
      <c r="AN995" s="27"/>
      <c r="AO995" s="27"/>
    </row>
    <row r="996" customFormat="false" ht="20.1" hidden="false" customHeight="true" outlineLevel="0" collapsed="false">
      <c r="A996" s="8"/>
      <c r="B996" s="8"/>
      <c r="C996" s="14" t="s">
        <v>19</v>
      </c>
      <c r="D996" s="14"/>
      <c r="E996" s="14"/>
      <c r="F996" s="14"/>
      <c r="G996" s="14"/>
      <c r="H996" s="14" t="s">
        <v>20</v>
      </c>
      <c r="I996" s="14"/>
      <c r="J996" s="14"/>
      <c r="K996" s="14"/>
      <c r="L996" s="319" t="s">
        <v>375</v>
      </c>
      <c r="M996" s="319"/>
      <c r="N996" s="319"/>
      <c r="O996" s="319"/>
      <c r="P996" s="8"/>
      <c r="Q996" s="8"/>
      <c r="AC996" s="14" t="s">
        <v>19</v>
      </c>
      <c r="AD996" s="14"/>
      <c r="AE996" s="14"/>
      <c r="AF996" s="14"/>
      <c r="AG996" s="14"/>
      <c r="AH996" s="14" t="s">
        <v>20</v>
      </c>
      <c r="AI996" s="14"/>
      <c r="AJ996" s="14"/>
      <c r="AK996" s="14"/>
      <c r="AL996" s="27" t="s">
        <v>22</v>
      </c>
      <c r="AM996" s="27"/>
      <c r="AN996" s="27"/>
      <c r="AO996" s="27"/>
    </row>
    <row r="997" customFormat="false" ht="20.1" hidden="false" customHeight="true" outlineLevel="0" collapsed="false">
      <c r="A997" s="8"/>
      <c r="B997" s="8"/>
      <c r="C997" s="30"/>
      <c r="D997" s="30"/>
      <c r="E997" s="30"/>
      <c r="F997" s="30"/>
      <c r="G997" s="30"/>
      <c r="H997" s="31"/>
      <c r="I997" s="31"/>
      <c r="J997" s="31"/>
      <c r="K997" s="31"/>
      <c r="L997" s="319" t="s">
        <v>376</v>
      </c>
      <c r="M997" s="319"/>
      <c r="N997" s="319"/>
      <c r="O997" s="319"/>
      <c r="P997" s="8"/>
      <c r="Q997" s="8"/>
      <c r="AC997" s="30"/>
      <c r="AD997" s="30"/>
      <c r="AE997" s="30"/>
      <c r="AF997" s="30"/>
      <c r="AG997" s="30"/>
      <c r="AH997" s="31"/>
      <c r="AI997" s="31"/>
      <c r="AJ997" s="31"/>
      <c r="AK997" s="31"/>
      <c r="AL997" s="32"/>
      <c r="AM997" s="33"/>
      <c r="AN997" s="33"/>
      <c r="AO997" s="34"/>
    </row>
    <row r="998" customFormat="false" ht="20.1" hidden="false" customHeight="true" outlineLevel="0" collapsed="false">
      <c r="A998" s="8"/>
      <c r="B998" s="8"/>
      <c r="C998" s="14" t="s">
        <v>24</v>
      </c>
      <c r="D998" s="14"/>
      <c r="E998" s="14"/>
      <c r="F998" s="14"/>
      <c r="G998" s="14"/>
      <c r="H998" s="20"/>
      <c r="I998" s="20"/>
      <c r="J998" s="20"/>
      <c r="K998" s="20"/>
      <c r="L998" s="320"/>
      <c r="M998" s="321"/>
      <c r="N998" s="321"/>
      <c r="O998" s="322"/>
      <c r="P998" s="8"/>
      <c r="Q998" s="8"/>
      <c r="AC998" s="14" t="s">
        <v>24</v>
      </c>
      <c r="AD998" s="14"/>
      <c r="AE998" s="14"/>
      <c r="AF998" s="14"/>
      <c r="AG998" s="14"/>
      <c r="AH998" s="20"/>
      <c r="AI998" s="20"/>
      <c r="AJ998" s="20"/>
      <c r="AK998" s="20"/>
      <c r="AL998" s="35" t="s">
        <v>25</v>
      </c>
      <c r="AM998" s="36" t="s">
        <v>26</v>
      </c>
      <c r="AN998" s="33"/>
      <c r="AO998" s="34"/>
    </row>
    <row r="999" customFormat="false" ht="20.1" hidden="false" customHeight="true" outlineLevel="0" collapsed="false">
      <c r="A999" s="8"/>
      <c r="B999" s="8"/>
      <c r="C999" s="30" t="s">
        <v>27</v>
      </c>
      <c r="D999" s="30"/>
      <c r="E999" s="30"/>
      <c r="F999" s="30"/>
      <c r="G999" s="30"/>
      <c r="H999" s="37" t="s">
        <v>28</v>
      </c>
      <c r="I999" s="37"/>
      <c r="J999" s="37"/>
      <c r="K999" s="37"/>
      <c r="L999" s="323" t="s">
        <v>377</v>
      </c>
      <c r="M999" s="323"/>
      <c r="N999" s="323"/>
      <c r="O999" s="323"/>
      <c r="P999" s="8"/>
      <c r="Q999" s="8"/>
      <c r="AC999" s="30" t="s">
        <v>27</v>
      </c>
      <c r="AD999" s="30"/>
      <c r="AE999" s="30"/>
      <c r="AF999" s="30"/>
      <c r="AG999" s="30"/>
      <c r="AH999" s="37" t="s">
        <v>29</v>
      </c>
      <c r="AI999" s="37"/>
      <c r="AJ999" s="37"/>
      <c r="AK999" s="37"/>
      <c r="AL999" s="38" t="s">
        <v>30</v>
      </c>
      <c r="AM999" s="36" t="s">
        <v>26</v>
      </c>
      <c r="AN999" s="33"/>
      <c r="AO999" s="34"/>
    </row>
    <row r="1000" customFormat="false" ht="20.1" hidden="false" customHeight="true" outlineLevel="0" collapsed="false">
      <c r="A1000" s="8"/>
      <c r="B1000" s="8"/>
      <c r="C1000" s="31"/>
      <c r="D1000" s="31"/>
      <c r="E1000" s="31"/>
      <c r="F1000" s="31"/>
      <c r="G1000" s="31"/>
      <c r="H1000" s="31"/>
      <c r="I1000" s="31"/>
      <c r="J1000" s="31"/>
      <c r="K1000" s="31"/>
      <c r="L1000" s="39"/>
      <c r="M1000" s="40"/>
      <c r="N1000" s="40"/>
      <c r="O1000" s="41"/>
      <c r="P1000" s="8"/>
      <c r="Q1000" s="8"/>
      <c r="AC1000" s="31"/>
      <c r="AD1000" s="31"/>
      <c r="AE1000" s="31"/>
      <c r="AF1000" s="31"/>
      <c r="AG1000" s="31"/>
      <c r="AH1000" s="42" t="s">
        <v>31</v>
      </c>
      <c r="AI1000" s="42"/>
      <c r="AJ1000" s="42"/>
      <c r="AK1000" s="42"/>
      <c r="AL1000" s="43" t="s">
        <v>32</v>
      </c>
      <c r="AM1000" s="44" t="s">
        <v>33</v>
      </c>
      <c r="AN1000" s="45"/>
      <c r="AO1000" s="46"/>
    </row>
    <row r="1001" customFormat="false" ht="20.1" hidden="false" customHeight="tru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</row>
    <row r="1002" customFormat="false" ht="20.1" hidden="false" customHeight="tru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</row>
    <row r="1003" customFormat="false" ht="20.1" hidden="false" customHeight="true" outlineLevel="0" collapsed="false">
      <c r="A1003" s="8"/>
      <c r="B1003" s="8"/>
      <c r="C1003" s="47" t="s">
        <v>34</v>
      </c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8"/>
      <c r="Q1003" s="8"/>
      <c r="AC1003" s="47" t="s">
        <v>34</v>
      </c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</row>
    <row r="1004" customFormat="false" ht="20.1" hidden="false" customHeight="true" outlineLevel="0" collapsed="false">
      <c r="A1004" s="8"/>
      <c r="B1004" s="8"/>
      <c r="C1004" s="47" t="s">
        <v>35</v>
      </c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8"/>
      <c r="Q1004" s="8"/>
      <c r="AC1004" s="47" t="s">
        <v>35</v>
      </c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</row>
    <row r="1005" customFormat="false" ht="20.1" hidden="false" customHeight="tru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</row>
    <row r="1006" customFormat="false" ht="30" hidden="false" customHeight="true" outlineLevel="0" collapsed="false">
      <c r="A1006" s="8"/>
      <c r="B1006" s="8"/>
      <c r="C1006" s="48" t="s">
        <v>36</v>
      </c>
      <c r="D1006" s="48"/>
      <c r="E1006" s="48"/>
      <c r="F1006" s="48"/>
      <c r="G1006" s="48"/>
      <c r="H1006" s="49" t="s">
        <v>37</v>
      </c>
      <c r="I1006" s="49"/>
      <c r="J1006" s="49" t="s">
        <v>38</v>
      </c>
      <c r="K1006" s="49"/>
      <c r="L1006" s="50" t="s">
        <v>37</v>
      </c>
      <c r="M1006" s="50"/>
      <c r="N1006" s="50"/>
      <c r="O1006" s="50"/>
      <c r="P1006" s="8"/>
      <c r="Q1006" s="8"/>
      <c r="AC1006" s="48" t="s">
        <v>36</v>
      </c>
      <c r="AD1006" s="48"/>
      <c r="AE1006" s="48"/>
      <c r="AF1006" s="48"/>
      <c r="AG1006" s="48"/>
      <c r="AH1006" s="49" t="s">
        <v>37</v>
      </c>
      <c r="AI1006" s="49"/>
      <c r="AJ1006" s="49" t="s">
        <v>38</v>
      </c>
      <c r="AK1006" s="49"/>
      <c r="AL1006" s="50" t="s">
        <v>37</v>
      </c>
      <c r="AM1006" s="50"/>
      <c r="AN1006" s="50"/>
      <c r="AO1006" s="50"/>
    </row>
    <row r="1007" customFormat="false" ht="30" hidden="false" customHeight="true" outlineLevel="0" collapsed="false">
      <c r="A1007" s="8"/>
      <c r="B1007" s="8"/>
      <c r="C1007" s="48"/>
      <c r="D1007" s="48"/>
      <c r="E1007" s="48"/>
      <c r="F1007" s="48"/>
      <c r="G1007" s="48"/>
      <c r="H1007" s="49"/>
      <c r="I1007" s="49"/>
      <c r="J1007" s="49"/>
      <c r="K1007" s="49"/>
      <c r="L1007" s="51" t="s">
        <v>39</v>
      </c>
      <c r="M1007" s="51"/>
      <c r="N1007" s="52" t="s">
        <v>40</v>
      </c>
      <c r="O1007" s="52"/>
      <c r="P1007" s="8"/>
      <c r="Q1007" s="8"/>
      <c r="AC1007" s="48"/>
      <c r="AD1007" s="48"/>
      <c r="AE1007" s="48"/>
      <c r="AF1007" s="48"/>
      <c r="AG1007" s="48"/>
      <c r="AH1007" s="49"/>
      <c r="AI1007" s="49"/>
      <c r="AJ1007" s="49"/>
      <c r="AK1007" s="49"/>
      <c r="AL1007" s="51" t="s">
        <v>39</v>
      </c>
      <c r="AM1007" s="51"/>
      <c r="AN1007" s="52" t="s">
        <v>40</v>
      </c>
      <c r="AO1007" s="52"/>
    </row>
    <row r="1008" customFormat="false" ht="30" hidden="false" customHeight="true" outlineLevel="0" collapsed="false">
      <c r="A1008" s="8"/>
      <c r="B1008" s="8"/>
      <c r="C1008" s="48"/>
      <c r="D1008" s="48"/>
      <c r="E1008" s="48"/>
      <c r="F1008" s="48"/>
      <c r="G1008" s="48"/>
      <c r="H1008" s="51" t="s">
        <v>41</v>
      </c>
      <c r="I1008" s="51"/>
      <c r="J1008" s="51"/>
      <c r="K1008" s="51"/>
      <c r="L1008" s="52" t="s">
        <v>42</v>
      </c>
      <c r="M1008" s="52"/>
      <c r="N1008" s="52"/>
      <c r="O1008" s="52"/>
      <c r="P1008" s="8"/>
      <c r="Q1008" s="8"/>
      <c r="AC1008" s="48"/>
      <c r="AD1008" s="48"/>
      <c r="AE1008" s="48"/>
      <c r="AF1008" s="48"/>
      <c r="AG1008" s="48"/>
      <c r="AH1008" s="51" t="s">
        <v>41</v>
      </c>
      <c r="AI1008" s="51"/>
      <c r="AJ1008" s="51"/>
      <c r="AK1008" s="51"/>
      <c r="AL1008" s="52" t="s">
        <v>42</v>
      </c>
      <c r="AM1008" s="52"/>
      <c r="AN1008" s="52"/>
      <c r="AO1008" s="52"/>
    </row>
    <row r="1009" customFormat="false" ht="30" hidden="false" customHeight="true" outlineLevel="0" collapsed="false">
      <c r="A1009" s="8"/>
      <c r="B1009" s="8"/>
      <c r="C1009" s="48"/>
      <c r="D1009" s="48"/>
      <c r="E1009" s="48"/>
      <c r="F1009" s="48"/>
      <c r="G1009" s="48"/>
      <c r="H1009" s="53" t="s">
        <v>43</v>
      </c>
      <c r="I1009" s="54" t="s">
        <v>44</v>
      </c>
      <c r="J1009" s="53" t="s">
        <v>43</v>
      </c>
      <c r="K1009" s="54" t="s">
        <v>44</v>
      </c>
      <c r="L1009" s="53" t="s">
        <v>43</v>
      </c>
      <c r="M1009" s="54" t="s">
        <v>44</v>
      </c>
      <c r="N1009" s="53" t="s">
        <v>43</v>
      </c>
      <c r="O1009" s="55" t="s">
        <v>44</v>
      </c>
      <c r="P1009" s="8"/>
      <c r="Q1009" s="8"/>
      <c r="AC1009" s="48"/>
      <c r="AD1009" s="48"/>
      <c r="AE1009" s="48"/>
      <c r="AF1009" s="48"/>
      <c r="AG1009" s="48"/>
      <c r="AH1009" s="53" t="s">
        <v>43</v>
      </c>
      <c r="AI1009" s="54" t="s">
        <v>44</v>
      </c>
      <c r="AJ1009" s="53" t="s">
        <v>43</v>
      </c>
      <c r="AK1009" s="54" t="s">
        <v>44</v>
      </c>
      <c r="AL1009" s="53" t="s">
        <v>43</v>
      </c>
      <c r="AM1009" s="54" t="s">
        <v>44</v>
      </c>
      <c r="AN1009" s="53" t="s">
        <v>43</v>
      </c>
      <c r="AO1009" s="55" t="s">
        <v>44</v>
      </c>
    </row>
    <row r="1010" customFormat="false" ht="20.1" hidden="false" customHeight="true" outlineLevel="0" collapsed="false">
      <c r="A1010" s="8"/>
      <c r="B1010" s="8"/>
      <c r="C1010" s="56" t="n">
        <v>0</v>
      </c>
      <c r="D1010" s="56"/>
      <c r="E1010" s="56"/>
      <c r="F1010" s="56"/>
      <c r="G1010" s="56"/>
      <c r="H1010" s="57" t="n">
        <v>1</v>
      </c>
      <c r="I1010" s="58" t="n">
        <v>2</v>
      </c>
      <c r="J1010" s="57" t="n">
        <v>3</v>
      </c>
      <c r="K1010" s="58" t="n">
        <v>4</v>
      </c>
      <c r="L1010" s="57" t="n">
        <v>5</v>
      </c>
      <c r="M1010" s="58" t="n">
        <v>6</v>
      </c>
      <c r="N1010" s="57" t="n">
        <v>7</v>
      </c>
      <c r="O1010" s="59" t="n">
        <v>8</v>
      </c>
      <c r="P1010" s="8"/>
      <c r="Q1010" s="8"/>
      <c r="AC1010" s="56" t="n">
        <v>0</v>
      </c>
      <c r="AD1010" s="56"/>
      <c r="AE1010" s="56"/>
      <c r="AF1010" s="56"/>
      <c r="AG1010" s="56"/>
      <c r="AH1010" s="57" t="n">
        <v>1</v>
      </c>
      <c r="AI1010" s="58" t="n">
        <v>2</v>
      </c>
      <c r="AJ1010" s="57" t="n">
        <v>3</v>
      </c>
      <c r="AK1010" s="58" t="n">
        <v>4</v>
      </c>
      <c r="AL1010" s="57" t="n">
        <v>5</v>
      </c>
      <c r="AM1010" s="58" t="n">
        <v>6</v>
      </c>
      <c r="AN1010" s="57" t="n">
        <v>7</v>
      </c>
      <c r="AO1010" s="59" t="n">
        <v>8</v>
      </c>
    </row>
    <row r="1011" customFormat="false" ht="30" hidden="false" customHeight="true" outlineLevel="0" collapsed="false">
      <c r="A1011" s="8"/>
      <c r="B1011" s="8"/>
      <c r="C1011" s="60" t="s">
        <v>45</v>
      </c>
      <c r="D1011" s="60"/>
      <c r="E1011" s="60"/>
      <c r="F1011" s="60"/>
      <c r="G1011" s="61" t="s">
        <v>46</v>
      </c>
      <c r="H1011" s="62" t="n">
        <v>35</v>
      </c>
      <c r="I1011" s="63" t="n">
        <v>21</v>
      </c>
      <c r="J1011" s="64" t="n">
        <v>41</v>
      </c>
      <c r="K1011" s="63" t="n">
        <v>26</v>
      </c>
      <c r="L1011" s="64" t="n">
        <v>340</v>
      </c>
      <c r="M1011" s="63" t="n">
        <v>231</v>
      </c>
      <c r="N1011" s="64" t="n">
        <v>59</v>
      </c>
      <c r="O1011" s="65" t="n">
        <v>41</v>
      </c>
      <c r="P1011" s="8"/>
      <c r="Q1011" s="8"/>
      <c r="AC1011" s="60" t="s">
        <v>45</v>
      </c>
      <c r="AD1011" s="60"/>
      <c r="AE1011" s="60"/>
      <c r="AF1011" s="60"/>
      <c r="AG1011" s="61" t="s">
        <v>46</v>
      </c>
      <c r="AH1011" s="66" t="n">
        <v>-27</v>
      </c>
      <c r="AI1011" s="67" t="n">
        <v>-17</v>
      </c>
      <c r="AJ1011" s="68" t="n">
        <v>12</v>
      </c>
      <c r="AK1011" s="67" t="n">
        <v>8</v>
      </c>
      <c r="AL1011" s="68" t="n">
        <v>-20</v>
      </c>
      <c r="AM1011" s="67" t="n">
        <v>-9</v>
      </c>
      <c r="AN1011" s="68" t="n">
        <v>-5</v>
      </c>
      <c r="AO1011" s="69" t="n">
        <v>-4</v>
      </c>
    </row>
    <row r="1012" customFormat="false" ht="30" hidden="false" customHeight="true" outlineLevel="0" collapsed="false">
      <c r="A1012" s="8"/>
      <c r="B1012" s="8"/>
      <c r="C1012" s="70" t="s">
        <v>47</v>
      </c>
      <c r="D1012" s="71" t="s">
        <v>48</v>
      </c>
      <c r="E1012" s="71"/>
      <c r="F1012" s="71"/>
      <c r="G1012" s="72" t="s">
        <v>49</v>
      </c>
      <c r="H1012" s="73" t="n">
        <v>35</v>
      </c>
      <c r="I1012" s="74" t="n">
        <v>21</v>
      </c>
      <c r="J1012" s="75" t="n">
        <v>38</v>
      </c>
      <c r="K1012" s="74" t="n">
        <v>24</v>
      </c>
      <c r="L1012" s="75" t="n">
        <v>320</v>
      </c>
      <c r="M1012" s="74" t="n">
        <v>220</v>
      </c>
      <c r="N1012" s="75" t="n">
        <v>59</v>
      </c>
      <c r="O1012" s="76" t="n">
        <v>41</v>
      </c>
      <c r="P1012" s="8"/>
      <c r="Q1012" s="8"/>
      <c r="AC1012" s="70" t="s">
        <v>47</v>
      </c>
      <c r="AD1012" s="71" t="s">
        <v>48</v>
      </c>
      <c r="AE1012" s="71"/>
      <c r="AF1012" s="71"/>
      <c r="AG1012" s="72" t="s">
        <v>49</v>
      </c>
      <c r="AH1012" s="77" t="n">
        <v>-21</v>
      </c>
      <c r="AI1012" s="78" t="n">
        <v>-14</v>
      </c>
      <c r="AJ1012" s="79" t="n">
        <v>11</v>
      </c>
      <c r="AK1012" s="78" t="n">
        <v>6</v>
      </c>
      <c r="AL1012" s="79" t="n">
        <v>-15</v>
      </c>
      <c r="AM1012" s="78" t="n">
        <v>-6</v>
      </c>
      <c r="AN1012" s="79" t="n">
        <v>-5</v>
      </c>
      <c r="AO1012" s="80" t="n">
        <v>-4</v>
      </c>
    </row>
    <row r="1013" customFormat="false" ht="30" hidden="false" customHeight="true" outlineLevel="0" collapsed="false">
      <c r="A1013" s="8"/>
      <c r="B1013" s="8"/>
      <c r="C1013" s="70"/>
      <c r="D1013" s="71"/>
      <c r="E1013" s="81" t="s">
        <v>50</v>
      </c>
      <c r="F1013" s="81"/>
      <c r="G1013" s="72" t="s">
        <v>51</v>
      </c>
      <c r="H1013" s="73" t="n">
        <v>1</v>
      </c>
      <c r="I1013" s="74" t="n">
        <v>0</v>
      </c>
      <c r="J1013" s="75" t="n">
        <v>1</v>
      </c>
      <c r="K1013" s="74" t="n">
        <v>0</v>
      </c>
      <c r="L1013" s="75" t="n">
        <v>14</v>
      </c>
      <c r="M1013" s="74" t="n">
        <v>9</v>
      </c>
      <c r="N1013" s="75" t="n">
        <v>11</v>
      </c>
      <c r="O1013" s="76" t="n">
        <v>7</v>
      </c>
      <c r="P1013" s="8"/>
      <c r="Q1013" s="8"/>
      <c r="AC1013" s="70"/>
      <c r="AD1013" s="71"/>
      <c r="AE1013" s="81" t="s">
        <v>50</v>
      </c>
      <c r="AF1013" s="81"/>
      <c r="AG1013" s="72" t="s">
        <v>51</v>
      </c>
      <c r="AH1013" s="77" t="n">
        <v>-5</v>
      </c>
      <c r="AI1013" s="78" t="n">
        <v>-4</v>
      </c>
      <c r="AJ1013" s="79" t="n">
        <v>-2</v>
      </c>
      <c r="AK1013" s="78" t="n">
        <v>-2</v>
      </c>
      <c r="AL1013" s="79" t="n">
        <v>-1</v>
      </c>
      <c r="AM1013" s="78" t="n">
        <v>0</v>
      </c>
      <c r="AN1013" s="79" t="n">
        <v>0</v>
      </c>
      <c r="AO1013" s="80" t="n">
        <v>0</v>
      </c>
    </row>
    <row r="1014" customFormat="false" ht="30" hidden="false" customHeight="true" outlineLevel="0" collapsed="false">
      <c r="A1014" s="8"/>
      <c r="B1014" s="8"/>
      <c r="C1014" s="70"/>
      <c r="D1014" s="82" t="s">
        <v>52</v>
      </c>
      <c r="E1014" s="82"/>
      <c r="F1014" s="82"/>
      <c r="G1014" s="83" t="s">
        <v>53</v>
      </c>
      <c r="H1014" s="84" t="n">
        <v>0</v>
      </c>
      <c r="I1014" s="85" t="n">
        <v>0</v>
      </c>
      <c r="J1014" s="86" t="n">
        <v>3</v>
      </c>
      <c r="K1014" s="85" t="n">
        <v>2</v>
      </c>
      <c r="L1014" s="86" t="n">
        <v>20</v>
      </c>
      <c r="M1014" s="85" t="n">
        <v>11</v>
      </c>
      <c r="N1014" s="86" t="n">
        <v>0</v>
      </c>
      <c r="O1014" s="87" t="n">
        <v>0</v>
      </c>
      <c r="P1014" s="8"/>
      <c r="Q1014" s="8"/>
      <c r="AC1014" s="70"/>
      <c r="AD1014" s="82" t="s">
        <v>52</v>
      </c>
      <c r="AE1014" s="82"/>
      <c r="AF1014" s="82"/>
      <c r="AG1014" s="83" t="s">
        <v>53</v>
      </c>
      <c r="AH1014" s="88" t="n">
        <v>-6</v>
      </c>
      <c r="AI1014" s="89" t="n">
        <v>-3</v>
      </c>
      <c r="AJ1014" s="90" t="n">
        <v>1</v>
      </c>
      <c r="AK1014" s="89" t="n">
        <v>2</v>
      </c>
      <c r="AL1014" s="90" t="n">
        <v>-5</v>
      </c>
      <c r="AM1014" s="89" t="n">
        <v>-3</v>
      </c>
      <c r="AN1014" s="90" t="n">
        <v>0</v>
      </c>
      <c r="AO1014" s="91" t="n">
        <v>0</v>
      </c>
    </row>
    <row r="1015" customFormat="false" ht="30" hidden="false" customHeight="true" outlineLevel="0" collapsed="false">
      <c r="A1015" s="8"/>
      <c r="B1015" s="8"/>
      <c r="C1015" s="92" t="s">
        <v>54</v>
      </c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8"/>
      <c r="Q1015" s="8"/>
      <c r="AC1015" s="92" t="s">
        <v>54</v>
      </c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</row>
    <row r="1016" customFormat="false" ht="30" hidden="false" customHeight="true" outlineLevel="0" collapsed="false">
      <c r="A1016" s="8"/>
      <c r="B1016" s="8"/>
      <c r="C1016" s="93" t="s">
        <v>55</v>
      </c>
      <c r="D1016" s="93"/>
      <c r="E1016" s="93"/>
      <c r="F1016" s="93"/>
      <c r="G1016" s="94" t="s">
        <v>56</v>
      </c>
      <c r="H1016" s="95" t="n">
        <v>35</v>
      </c>
      <c r="I1016" s="96" t="n">
        <v>21</v>
      </c>
      <c r="J1016" s="97" t="n">
        <v>41</v>
      </c>
      <c r="K1016" s="96" t="n">
        <v>26</v>
      </c>
      <c r="L1016" s="97" t="n">
        <v>340</v>
      </c>
      <c r="M1016" s="96" t="n">
        <v>231</v>
      </c>
      <c r="N1016" s="97" t="n">
        <v>59</v>
      </c>
      <c r="O1016" s="98" t="n">
        <v>41</v>
      </c>
      <c r="P1016" s="8"/>
      <c r="Q1016" s="8"/>
      <c r="AC1016" s="93" t="s">
        <v>55</v>
      </c>
      <c r="AD1016" s="93"/>
      <c r="AE1016" s="93"/>
      <c r="AF1016" s="93"/>
      <c r="AG1016" s="94" t="s">
        <v>56</v>
      </c>
      <c r="AH1016" s="99" t="n">
        <v>-27</v>
      </c>
      <c r="AI1016" s="100" t="n">
        <v>-17</v>
      </c>
      <c r="AJ1016" s="101" t="n">
        <v>12</v>
      </c>
      <c r="AK1016" s="100" t="n">
        <v>8</v>
      </c>
      <c r="AL1016" s="101" t="n">
        <v>-20</v>
      </c>
      <c r="AM1016" s="100" t="n">
        <v>-9</v>
      </c>
      <c r="AN1016" s="101" t="n">
        <v>-5</v>
      </c>
      <c r="AO1016" s="102" t="n">
        <v>-4</v>
      </c>
    </row>
    <row r="1017" customFormat="false" ht="30" hidden="false" customHeight="true" outlineLevel="0" collapsed="false">
      <c r="A1017" s="8"/>
      <c r="B1017" s="8"/>
      <c r="C1017" s="103"/>
      <c r="D1017" s="104" t="s">
        <v>57</v>
      </c>
      <c r="E1017" s="104"/>
      <c r="F1017" s="104"/>
      <c r="G1017" s="72" t="s">
        <v>58</v>
      </c>
      <c r="H1017" s="73" t="n">
        <v>1</v>
      </c>
      <c r="I1017" s="74" t="n">
        <v>0</v>
      </c>
      <c r="J1017" s="75" t="n">
        <v>0</v>
      </c>
      <c r="K1017" s="74" t="n">
        <v>0</v>
      </c>
      <c r="L1017" s="75" t="n">
        <v>4</v>
      </c>
      <c r="M1017" s="74" t="n">
        <v>3</v>
      </c>
      <c r="N1017" s="75" t="n">
        <v>1</v>
      </c>
      <c r="O1017" s="76" t="n">
        <v>0</v>
      </c>
      <c r="P1017" s="8"/>
      <c r="Q1017" s="8"/>
      <c r="AC1017" s="103"/>
      <c r="AD1017" s="104" t="s">
        <v>57</v>
      </c>
      <c r="AE1017" s="104"/>
      <c r="AF1017" s="104"/>
      <c r="AG1017" s="72" t="s">
        <v>58</v>
      </c>
      <c r="AH1017" s="77" t="n">
        <v>1</v>
      </c>
      <c r="AI1017" s="78" t="n">
        <v>0</v>
      </c>
      <c r="AJ1017" s="79" t="n">
        <v>0</v>
      </c>
      <c r="AK1017" s="78" t="n">
        <v>0</v>
      </c>
      <c r="AL1017" s="79" t="n">
        <v>0</v>
      </c>
      <c r="AM1017" s="78" t="n">
        <v>0</v>
      </c>
      <c r="AN1017" s="79" t="n">
        <v>0</v>
      </c>
      <c r="AO1017" s="80" t="n">
        <v>0</v>
      </c>
    </row>
    <row r="1018" customFormat="false" ht="30" hidden="false" customHeight="true" outlineLevel="0" collapsed="false">
      <c r="A1018" s="8"/>
      <c r="B1018" s="8"/>
      <c r="C1018" s="103" t="s">
        <v>59</v>
      </c>
      <c r="D1018" s="103"/>
      <c r="E1018" s="103"/>
      <c r="F1018" s="103"/>
      <c r="G1018" s="72" t="s">
        <v>60</v>
      </c>
      <c r="H1018" s="73" t="n">
        <v>1</v>
      </c>
      <c r="I1018" s="74" t="n">
        <v>0</v>
      </c>
      <c r="J1018" s="75" t="n">
        <v>3</v>
      </c>
      <c r="K1018" s="74" t="n">
        <v>2</v>
      </c>
      <c r="L1018" s="75" t="n">
        <v>6</v>
      </c>
      <c r="M1018" s="74" t="n">
        <v>4</v>
      </c>
      <c r="N1018" s="75" t="n">
        <v>1</v>
      </c>
      <c r="O1018" s="76" t="n">
        <v>1</v>
      </c>
      <c r="P1018" s="8"/>
      <c r="Q1018" s="8"/>
      <c r="AC1018" s="103" t="s">
        <v>59</v>
      </c>
      <c r="AD1018" s="103"/>
      <c r="AE1018" s="103"/>
      <c r="AF1018" s="103"/>
      <c r="AG1018" s="72" t="s">
        <v>60</v>
      </c>
      <c r="AH1018" s="77" t="n">
        <v>-6</v>
      </c>
      <c r="AI1018" s="78" t="n">
        <v>-5</v>
      </c>
      <c r="AJ1018" s="79" t="n">
        <v>2</v>
      </c>
      <c r="AK1018" s="78" t="n">
        <v>2</v>
      </c>
      <c r="AL1018" s="79" t="n">
        <v>-4</v>
      </c>
      <c r="AM1018" s="78" t="n">
        <v>-3</v>
      </c>
      <c r="AN1018" s="79" t="n">
        <v>0</v>
      </c>
      <c r="AO1018" s="80" t="n">
        <v>0</v>
      </c>
    </row>
    <row r="1019" customFormat="false" ht="30" hidden="false" customHeight="true" outlineLevel="0" collapsed="false">
      <c r="A1019" s="8"/>
      <c r="B1019" s="8"/>
      <c r="C1019" s="103" t="s">
        <v>61</v>
      </c>
      <c r="D1019" s="103"/>
      <c r="E1019" s="103"/>
      <c r="F1019" s="103"/>
      <c r="G1019" s="72" t="s">
        <v>62</v>
      </c>
      <c r="H1019" s="73" t="n">
        <v>0</v>
      </c>
      <c r="I1019" s="74" t="n">
        <v>0</v>
      </c>
      <c r="J1019" s="75" t="n">
        <v>0</v>
      </c>
      <c r="K1019" s="74" t="n">
        <v>0</v>
      </c>
      <c r="L1019" s="75" t="n">
        <v>1</v>
      </c>
      <c r="M1019" s="74" t="n">
        <v>1</v>
      </c>
      <c r="N1019" s="75" t="n">
        <v>0</v>
      </c>
      <c r="O1019" s="76" t="n">
        <v>0</v>
      </c>
      <c r="P1019" s="8"/>
      <c r="Q1019" s="8"/>
      <c r="AC1019" s="103" t="s">
        <v>61</v>
      </c>
      <c r="AD1019" s="103"/>
      <c r="AE1019" s="103"/>
      <c r="AF1019" s="103"/>
      <c r="AG1019" s="72" t="s">
        <v>62</v>
      </c>
      <c r="AH1019" s="77" t="n">
        <v>-1</v>
      </c>
      <c r="AI1019" s="78" t="n">
        <v>-1</v>
      </c>
      <c r="AJ1019" s="79" t="n">
        <v>0</v>
      </c>
      <c r="AK1019" s="78" t="n">
        <v>0</v>
      </c>
      <c r="AL1019" s="79" t="n">
        <v>0</v>
      </c>
      <c r="AM1019" s="78" t="n">
        <v>0</v>
      </c>
      <c r="AN1019" s="79" t="n">
        <v>0</v>
      </c>
      <c r="AO1019" s="80" t="n">
        <v>0</v>
      </c>
    </row>
    <row r="1020" customFormat="false" ht="30" hidden="false" customHeight="true" outlineLevel="0" collapsed="false">
      <c r="A1020" s="8"/>
      <c r="B1020" s="8"/>
      <c r="C1020" s="105" t="s">
        <v>63</v>
      </c>
      <c r="D1020" s="105"/>
      <c r="E1020" s="105"/>
      <c r="F1020" s="105"/>
      <c r="G1020" s="72" t="s">
        <v>64</v>
      </c>
      <c r="H1020" s="73" t="n">
        <v>15</v>
      </c>
      <c r="I1020" s="74" t="n">
        <v>12</v>
      </c>
      <c r="J1020" s="75" t="n">
        <v>20</v>
      </c>
      <c r="K1020" s="74" t="n">
        <v>13</v>
      </c>
      <c r="L1020" s="75" t="n">
        <v>171</v>
      </c>
      <c r="M1020" s="74" t="n">
        <v>127</v>
      </c>
      <c r="N1020" s="75" t="n">
        <v>22</v>
      </c>
      <c r="O1020" s="76" t="n">
        <v>16</v>
      </c>
      <c r="P1020" s="8"/>
      <c r="Q1020" s="8"/>
      <c r="AC1020" s="105" t="s">
        <v>63</v>
      </c>
      <c r="AD1020" s="105"/>
      <c r="AE1020" s="105"/>
      <c r="AF1020" s="105"/>
      <c r="AG1020" s="72" t="s">
        <v>64</v>
      </c>
      <c r="AH1020" s="77" t="n">
        <v>-8</v>
      </c>
      <c r="AI1020" s="78" t="n">
        <v>0</v>
      </c>
      <c r="AJ1020" s="79" t="n">
        <v>5</v>
      </c>
      <c r="AK1020" s="78" t="n">
        <v>6</v>
      </c>
      <c r="AL1020" s="79" t="n">
        <v>-11</v>
      </c>
      <c r="AM1020" s="78" t="n">
        <v>-3</v>
      </c>
      <c r="AN1020" s="79" t="n">
        <v>0</v>
      </c>
      <c r="AO1020" s="80" t="n">
        <v>0</v>
      </c>
    </row>
    <row r="1021" customFormat="false" ht="30" hidden="false" customHeight="true" outlineLevel="0" collapsed="false">
      <c r="A1021" s="8"/>
      <c r="B1021" s="8"/>
      <c r="C1021" s="105" t="s">
        <v>65</v>
      </c>
      <c r="D1021" s="105"/>
      <c r="E1021" s="105"/>
      <c r="F1021" s="105"/>
      <c r="G1021" s="72" t="s">
        <v>66</v>
      </c>
      <c r="H1021" s="73" t="n">
        <v>3</v>
      </c>
      <c r="I1021" s="74" t="n">
        <v>2</v>
      </c>
      <c r="J1021" s="75" t="n">
        <v>5</v>
      </c>
      <c r="K1021" s="74" t="n">
        <v>3</v>
      </c>
      <c r="L1021" s="75" t="n">
        <v>49</v>
      </c>
      <c r="M1021" s="74" t="n">
        <v>32</v>
      </c>
      <c r="N1021" s="75" t="n">
        <v>0</v>
      </c>
      <c r="O1021" s="76" t="n">
        <v>0</v>
      </c>
      <c r="P1021" s="8"/>
      <c r="Q1021" s="8"/>
      <c r="AC1021" s="105" t="s">
        <v>65</v>
      </c>
      <c r="AD1021" s="105"/>
      <c r="AE1021" s="105"/>
      <c r="AF1021" s="105"/>
      <c r="AG1021" s="72" t="s">
        <v>66</v>
      </c>
      <c r="AH1021" s="77" t="n">
        <v>-5</v>
      </c>
      <c r="AI1021" s="78" t="n">
        <v>-2</v>
      </c>
      <c r="AJ1021" s="79" t="n">
        <v>2</v>
      </c>
      <c r="AK1021" s="78" t="n">
        <v>2</v>
      </c>
      <c r="AL1021" s="79" t="n">
        <v>-5</v>
      </c>
      <c r="AM1021" s="78" t="n">
        <v>-3</v>
      </c>
      <c r="AN1021" s="79" t="n">
        <v>0</v>
      </c>
      <c r="AO1021" s="80" t="n">
        <v>0</v>
      </c>
    </row>
    <row r="1022" customFormat="false" ht="30" hidden="false" customHeight="true" outlineLevel="0" collapsed="false">
      <c r="A1022" s="8"/>
      <c r="B1022" s="8"/>
      <c r="C1022" s="105" t="s">
        <v>67</v>
      </c>
      <c r="D1022" s="105"/>
      <c r="E1022" s="105"/>
      <c r="F1022" s="105"/>
      <c r="G1022" s="72" t="s">
        <v>68</v>
      </c>
      <c r="H1022" s="106" t="s">
        <v>69</v>
      </c>
      <c r="I1022" s="74" t="n">
        <v>3</v>
      </c>
      <c r="J1022" s="107" t="s">
        <v>69</v>
      </c>
      <c r="K1022" s="74" t="n">
        <v>5</v>
      </c>
      <c r="L1022" s="107" t="s">
        <v>69</v>
      </c>
      <c r="M1022" s="74" t="n">
        <v>81</v>
      </c>
      <c r="N1022" s="107" t="s">
        <v>69</v>
      </c>
      <c r="O1022" s="76" t="n">
        <v>4</v>
      </c>
      <c r="P1022" s="8"/>
      <c r="Q1022" s="8"/>
      <c r="AC1022" s="105" t="s">
        <v>67</v>
      </c>
      <c r="AD1022" s="105"/>
      <c r="AE1022" s="105"/>
      <c r="AF1022" s="105"/>
      <c r="AG1022" s="72" t="s">
        <v>68</v>
      </c>
      <c r="AH1022" s="108" t="s">
        <v>69</v>
      </c>
      <c r="AI1022" s="78" t="n">
        <v>1</v>
      </c>
      <c r="AJ1022" s="109" t="s">
        <v>69</v>
      </c>
      <c r="AK1022" s="78" t="n">
        <v>2</v>
      </c>
      <c r="AL1022" s="109" t="s">
        <v>69</v>
      </c>
      <c r="AM1022" s="78" t="n">
        <v>-2</v>
      </c>
      <c r="AN1022" s="109" t="s">
        <v>69</v>
      </c>
      <c r="AO1022" s="80" t="n">
        <v>0</v>
      </c>
    </row>
    <row r="1023" customFormat="false" ht="30" hidden="false" customHeight="true" outlineLevel="0" collapsed="false">
      <c r="A1023" s="8"/>
      <c r="B1023" s="8"/>
      <c r="C1023" s="103" t="s">
        <v>70</v>
      </c>
      <c r="D1023" s="103"/>
      <c r="E1023" s="103"/>
      <c r="F1023" s="103"/>
      <c r="G1023" s="72" t="s">
        <v>71</v>
      </c>
      <c r="H1023" s="73" t="n">
        <v>34</v>
      </c>
      <c r="I1023" s="74" t="n">
        <v>23</v>
      </c>
      <c r="J1023" s="75" t="n">
        <v>30</v>
      </c>
      <c r="K1023" s="74" t="n">
        <v>20</v>
      </c>
      <c r="L1023" s="75" t="n">
        <v>292</v>
      </c>
      <c r="M1023" s="74" t="n">
        <v>202</v>
      </c>
      <c r="N1023" s="75" t="n">
        <v>47</v>
      </c>
      <c r="O1023" s="76" t="n">
        <v>32</v>
      </c>
      <c r="P1023" s="8"/>
      <c r="Q1023" s="8"/>
      <c r="AC1023" s="103" t="s">
        <v>70</v>
      </c>
      <c r="AD1023" s="103"/>
      <c r="AE1023" s="103"/>
      <c r="AF1023" s="103"/>
      <c r="AG1023" s="72" t="s">
        <v>71</v>
      </c>
      <c r="AH1023" s="77" t="n">
        <v>-17</v>
      </c>
      <c r="AI1023" s="78" t="n">
        <v>-9</v>
      </c>
      <c r="AJ1023" s="79" t="n">
        <v>6</v>
      </c>
      <c r="AK1023" s="78" t="n">
        <v>4</v>
      </c>
      <c r="AL1023" s="79" t="n">
        <v>-11</v>
      </c>
      <c r="AM1023" s="78" t="n">
        <v>-4</v>
      </c>
      <c r="AN1023" s="79" t="n">
        <v>-3</v>
      </c>
      <c r="AO1023" s="80" t="n">
        <v>-4</v>
      </c>
    </row>
    <row r="1024" customFormat="false" ht="30" hidden="false" customHeight="true" outlineLevel="0" collapsed="false">
      <c r="A1024" s="8"/>
      <c r="B1024" s="8"/>
      <c r="C1024" s="110"/>
      <c r="D1024" s="111" t="s">
        <v>72</v>
      </c>
      <c r="E1024" s="111"/>
      <c r="F1024" s="111"/>
      <c r="G1024" s="72" t="s">
        <v>73</v>
      </c>
      <c r="H1024" s="73" t="n">
        <v>12</v>
      </c>
      <c r="I1024" s="74" t="n">
        <v>9</v>
      </c>
      <c r="J1024" s="75" t="n">
        <v>14</v>
      </c>
      <c r="K1024" s="74" t="n">
        <v>10</v>
      </c>
      <c r="L1024" s="75" t="n">
        <v>111</v>
      </c>
      <c r="M1024" s="74" t="n">
        <v>82</v>
      </c>
      <c r="N1024" s="75" t="n">
        <v>18</v>
      </c>
      <c r="O1024" s="76" t="n">
        <v>13</v>
      </c>
      <c r="P1024" s="8"/>
      <c r="Q1024" s="8"/>
      <c r="AC1024" s="110"/>
      <c r="AD1024" s="111" t="s">
        <v>72</v>
      </c>
      <c r="AE1024" s="111"/>
      <c r="AF1024" s="111"/>
      <c r="AG1024" s="72" t="s">
        <v>73</v>
      </c>
      <c r="AH1024" s="77" t="n">
        <v>-10</v>
      </c>
      <c r="AI1024" s="78" t="n">
        <v>-3</v>
      </c>
      <c r="AJ1024" s="79" t="n">
        <v>2</v>
      </c>
      <c r="AK1024" s="78" t="n">
        <v>4</v>
      </c>
      <c r="AL1024" s="79" t="n">
        <v>-8</v>
      </c>
      <c r="AM1024" s="78" t="n">
        <v>-4</v>
      </c>
      <c r="AN1024" s="79" t="n">
        <v>-3</v>
      </c>
      <c r="AO1024" s="80" t="n">
        <v>-3</v>
      </c>
    </row>
    <row r="1025" customFormat="false" ht="30" hidden="false" customHeight="true" outlineLevel="0" collapsed="false">
      <c r="A1025" s="8"/>
      <c r="B1025" s="8"/>
      <c r="C1025" s="112"/>
      <c r="D1025" s="111"/>
      <c r="E1025" s="81" t="s">
        <v>74</v>
      </c>
      <c r="F1025" s="81"/>
      <c r="G1025" s="72" t="s">
        <v>75</v>
      </c>
      <c r="H1025" s="73" t="n">
        <v>6</v>
      </c>
      <c r="I1025" s="74" t="n">
        <v>5</v>
      </c>
      <c r="J1025" s="75" t="n">
        <v>9</v>
      </c>
      <c r="K1025" s="74" t="n">
        <v>6</v>
      </c>
      <c r="L1025" s="75" t="n">
        <v>52</v>
      </c>
      <c r="M1025" s="74" t="n">
        <v>34</v>
      </c>
      <c r="N1025" s="75" t="n">
        <v>9</v>
      </c>
      <c r="O1025" s="76" t="n">
        <v>7</v>
      </c>
      <c r="P1025" s="8"/>
      <c r="Q1025" s="8"/>
      <c r="AC1025" s="112"/>
      <c r="AD1025" s="111"/>
      <c r="AE1025" s="81" t="s">
        <v>74</v>
      </c>
      <c r="AF1025" s="81"/>
      <c r="AG1025" s="72" t="s">
        <v>75</v>
      </c>
      <c r="AH1025" s="77" t="n">
        <v>-9</v>
      </c>
      <c r="AI1025" s="78" t="n">
        <v>-4</v>
      </c>
      <c r="AJ1025" s="79" t="n">
        <v>3</v>
      </c>
      <c r="AK1025" s="78" t="n">
        <v>4</v>
      </c>
      <c r="AL1025" s="79" t="n">
        <v>-6</v>
      </c>
      <c r="AM1025" s="78" t="n">
        <v>-3</v>
      </c>
      <c r="AN1025" s="79" t="n">
        <v>-3</v>
      </c>
      <c r="AO1025" s="80" t="n">
        <v>-3</v>
      </c>
    </row>
    <row r="1026" customFormat="false" ht="30" hidden="false" customHeight="true" outlineLevel="0" collapsed="false">
      <c r="A1026" s="8"/>
      <c r="B1026" s="8"/>
      <c r="C1026" s="112"/>
      <c r="D1026" s="111" t="s">
        <v>76</v>
      </c>
      <c r="E1026" s="111"/>
      <c r="F1026" s="111"/>
      <c r="G1026" s="72" t="s">
        <v>77</v>
      </c>
      <c r="H1026" s="73" t="n">
        <v>8</v>
      </c>
      <c r="I1026" s="74" t="n">
        <v>7</v>
      </c>
      <c r="J1026" s="75" t="n">
        <v>6</v>
      </c>
      <c r="K1026" s="74" t="n">
        <v>5</v>
      </c>
      <c r="L1026" s="75" t="n">
        <v>154</v>
      </c>
      <c r="M1026" s="74" t="n">
        <v>121</v>
      </c>
      <c r="N1026" s="75" t="n">
        <v>0</v>
      </c>
      <c r="O1026" s="76" t="n">
        <v>0</v>
      </c>
      <c r="P1026" s="8"/>
      <c r="Q1026" s="8"/>
      <c r="AC1026" s="112"/>
      <c r="AD1026" s="111" t="s">
        <v>76</v>
      </c>
      <c r="AE1026" s="111"/>
      <c r="AF1026" s="111"/>
      <c r="AG1026" s="72" t="s">
        <v>77</v>
      </c>
      <c r="AH1026" s="77" t="n">
        <v>3</v>
      </c>
      <c r="AI1026" s="78" t="n">
        <v>3</v>
      </c>
      <c r="AJ1026" s="79" t="n">
        <v>0</v>
      </c>
      <c r="AK1026" s="78" t="n">
        <v>0</v>
      </c>
      <c r="AL1026" s="79" t="n">
        <v>-2</v>
      </c>
      <c r="AM1026" s="78" t="n">
        <v>1</v>
      </c>
      <c r="AN1026" s="79" t="n">
        <v>0</v>
      </c>
      <c r="AO1026" s="80" t="n">
        <v>0</v>
      </c>
    </row>
    <row r="1027" customFormat="false" ht="30" hidden="false" customHeight="true" outlineLevel="0" collapsed="false">
      <c r="A1027" s="8"/>
      <c r="B1027" s="8"/>
      <c r="C1027" s="113" t="s">
        <v>78</v>
      </c>
      <c r="D1027" s="111" t="s">
        <v>79</v>
      </c>
      <c r="E1027" s="111"/>
      <c r="F1027" s="111"/>
      <c r="G1027" s="72" t="s">
        <v>80</v>
      </c>
      <c r="H1027" s="73" t="n">
        <v>7</v>
      </c>
      <c r="I1027" s="74" t="n">
        <v>2</v>
      </c>
      <c r="J1027" s="75" t="n">
        <v>6</v>
      </c>
      <c r="K1027" s="74" t="n">
        <v>3</v>
      </c>
      <c r="L1027" s="75" t="n">
        <v>87</v>
      </c>
      <c r="M1027" s="74" t="n">
        <v>46</v>
      </c>
      <c r="N1027" s="75" t="n">
        <v>23</v>
      </c>
      <c r="O1027" s="76" t="n">
        <v>13</v>
      </c>
      <c r="P1027" s="8"/>
      <c r="Q1027" s="8"/>
      <c r="AC1027" s="113" t="s">
        <v>78</v>
      </c>
      <c r="AD1027" s="111" t="s">
        <v>79</v>
      </c>
      <c r="AE1027" s="111"/>
      <c r="AF1027" s="111"/>
      <c r="AG1027" s="72" t="s">
        <v>80</v>
      </c>
      <c r="AH1027" s="77" t="n">
        <v>-10</v>
      </c>
      <c r="AI1027" s="78" t="n">
        <v>-11</v>
      </c>
      <c r="AJ1027" s="79" t="n">
        <v>2</v>
      </c>
      <c r="AK1027" s="78" t="n">
        <v>0</v>
      </c>
      <c r="AL1027" s="79" t="n">
        <v>-4</v>
      </c>
      <c r="AM1027" s="78" t="n">
        <v>-3</v>
      </c>
      <c r="AN1027" s="79" t="n">
        <v>-2</v>
      </c>
      <c r="AO1027" s="80" t="n">
        <v>-3</v>
      </c>
    </row>
    <row r="1028" customFormat="false" ht="30" hidden="false" customHeight="true" outlineLevel="0" collapsed="false">
      <c r="A1028" s="8"/>
      <c r="B1028" s="8"/>
      <c r="C1028" s="113" t="n">
        <v>12</v>
      </c>
      <c r="D1028" s="114" t="s">
        <v>81</v>
      </c>
      <c r="E1028" s="114"/>
      <c r="F1028" s="114"/>
      <c r="G1028" s="72" t="s">
        <v>82</v>
      </c>
      <c r="H1028" s="73" t="n">
        <v>0</v>
      </c>
      <c r="I1028" s="74" t="n">
        <v>0</v>
      </c>
      <c r="J1028" s="75" t="n">
        <v>0</v>
      </c>
      <c r="K1028" s="74" t="n">
        <v>0</v>
      </c>
      <c r="L1028" s="75" t="n">
        <v>0</v>
      </c>
      <c r="M1028" s="74" t="n">
        <v>0</v>
      </c>
      <c r="N1028" s="75" t="n">
        <v>0</v>
      </c>
      <c r="O1028" s="76" t="n">
        <v>0</v>
      </c>
      <c r="P1028" s="8"/>
      <c r="Q1028" s="8"/>
      <c r="AC1028" s="113" t="n">
        <v>12</v>
      </c>
      <c r="AD1028" s="114" t="s">
        <v>81</v>
      </c>
      <c r="AE1028" s="114"/>
      <c r="AF1028" s="114"/>
      <c r="AG1028" s="72" t="s">
        <v>82</v>
      </c>
      <c r="AH1028" s="77" t="n">
        <v>0</v>
      </c>
      <c r="AI1028" s="78" t="n">
        <v>0</v>
      </c>
      <c r="AJ1028" s="79" t="n">
        <v>0</v>
      </c>
      <c r="AK1028" s="78" t="n">
        <v>0</v>
      </c>
      <c r="AL1028" s="79" t="n">
        <v>0</v>
      </c>
      <c r="AM1028" s="78" t="n">
        <v>0</v>
      </c>
      <c r="AN1028" s="79" t="n">
        <v>0</v>
      </c>
      <c r="AO1028" s="80" t="n">
        <v>0</v>
      </c>
    </row>
    <row r="1029" customFormat="false" ht="30" hidden="false" customHeight="true" outlineLevel="0" collapsed="false">
      <c r="A1029" s="8"/>
      <c r="B1029" s="8"/>
      <c r="C1029" s="112"/>
      <c r="D1029" s="111" t="s">
        <v>83</v>
      </c>
      <c r="E1029" s="111"/>
      <c r="F1029" s="111"/>
      <c r="G1029" s="72" t="s">
        <v>84</v>
      </c>
      <c r="H1029" s="73" t="n">
        <v>11</v>
      </c>
      <c r="I1029" s="74" t="n">
        <v>10</v>
      </c>
      <c r="J1029" s="75" t="n">
        <v>12</v>
      </c>
      <c r="K1029" s="74" t="n">
        <v>9</v>
      </c>
      <c r="L1029" s="75" t="n">
        <v>114</v>
      </c>
      <c r="M1029" s="74" t="n">
        <v>100</v>
      </c>
      <c r="N1029" s="75" t="n">
        <v>12</v>
      </c>
      <c r="O1029" s="76" t="n">
        <v>12</v>
      </c>
      <c r="P1029" s="8"/>
      <c r="Q1029" s="8"/>
      <c r="AC1029" s="112"/>
      <c r="AD1029" s="111" t="s">
        <v>83</v>
      </c>
      <c r="AE1029" s="111"/>
      <c r="AF1029" s="111"/>
      <c r="AG1029" s="72" t="s">
        <v>84</v>
      </c>
      <c r="AH1029" s="77" t="n">
        <v>3</v>
      </c>
      <c r="AI1029" s="78" t="n">
        <v>6</v>
      </c>
      <c r="AJ1029" s="79" t="n">
        <v>4</v>
      </c>
      <c r="AK1029" s="78" t="n">
        <v>3</v>
      </c>
      <c r="AL1029" s="79" t="n">
        <v>-1</v>
      </c>
      <c r="AM1029" s="78" t="n">
        <v>1</v>
      </c>
      <c r="AN1029" s="79" t="n">
        <v>0</v>
      </c>
      <c r="AO1029" s="80" t="n">
        <v>0</v>
      </c>
    </row>
    <row r="1030" customFormat="false" ht="30" hidden="false" customHeight="true" outlineLevel="0" collapsed="false">
      <c r="A1030" s="8"/>
      <c r="B1030" s="8"/>
      <c r="C1030" s="112"/>
      <c r="D1030" s="111" t="s">
        <v>85</v>
      </c>
      <c r="E1030" s="111"/>
      <c r="F1030" s="111"/>
      <c r="G1030" s="72" t="s">
        <v>86</v>
      </c>
      <c r="H1030" s="73" t="n">
        <v>0</v>
      </c>
      <c r="I1030" s="74" t="n">
        <v>0</v>
      </c>
      <c r="J1030" s="75" t="n">
        <v>0</v>
      </c>
      <c r="K1030" s="74" t="n">
        <v>0</v>
      </c>
      <c r="L1030" s="75" t="n">
        <v>3</v>
      </c>
      <c r="M1030" s="74" t="n">
        <v>2</v>
      </c>
      <c r="N1030" s="75" t="n">
        <v>0</v>
      </c>
      <c r="O1030" s="76" t="n">
        <v>0</v>
      </c>
      <c r="P1030" s="8"/>
      <c r="Q1030" s="8"/>
      <c r="AC1030" s="112"/>
      <c r="AD1030" s="111" t="s">
        <v>85</v>
      </c>
      <c r="AE1030" s="111"/>
      <c r="AF1030" s="111"/>
      <c r="AG1030" s="72" t="s">
        <v>86</v>
      </c>
      <c r="AH1030" s="77" t="n">
        <v>-1</v>
      </c>
      <c r="AI1030" s="78" t="n">
        <v>0</v>
      </c>
      <c r="AJ1030" s="79" t="n">
        <v>0</v>
      </c>
      <c r="AK1030" s="78" t="n">
        <v>0</v>
      </c>
      <c r="AL1030" s="79" t="n">
        <v>0</v>
      </c>
      <c r="AM1030" s="78" t="n">
        <v>0</v>
      </c>
      <c r="AN1030" s="79" t="n">
        <v>0</v>
      </c>
      <c r="AO1030" s="80" t="n">
        <v>0</v>
      </c>
    </row>
    <row r="1031" customFormat="false" ht="30" hidden="false" customHeight="true" outlineLevel="0" collapsed="false">
      <c r="A1031" s="8"/>
      <c r="B1031" s="8"/>
      <c r="C1031" s="115"/>
      <c r="D1031" s="116" t="s">
        <v>87</v>
      </c>
      <c r="E1031" s="116"/>
      <c r="F1031" s="116"/>
      <c r="G1031" s="83" t="s">
        <v>88</v>
      </c>
      <c r="H1031" s="117" t="n">
        <v>3</v>
      </c>
      <c r="I1031" s="118" t="n">
        <v>1</v>
      </c>
      <c r="J1031" s="119" t="n">
        <v>3</v>
      </c>
      <c r="K1031" s="118" t="n">
        <v>1</v>
      </c>
      <c r="L1031" s="119" t="n">
        <v>21</v>
      </c>
      <c r="M1031" s="118" t="n">
        <v>13</v>
      </c>
      <c r="N1031" s="119" t="n">
        <v>3</v>
      </c>
      <c r="O1031" s="120" t="n">
        <v>2</v>
      </c>
      <c r="P1031" s="8"/>
      <c r="Q1031" s="8"/>
      <c r="AC1031" s="115"/>
      <c r="AD1031" s="116" t="s">
        <v>87</v>
      </c>
      <c r="AE1031" s="116"/>
      <c r="AF1031" s="116"/>
      <c r="AG1031" s="83" t="s">
        <v>88</v>
      </c>
      <c r="AH1031" s="121" t="n">
        <v>-1</v>
      </c>
      <c r="AI1031" s="122" t="n">
        <v>-2</v>
      </c>
      <c r="AJ1031" s="123" t="n">
        <v>1</v>
      </c>
      <c r="AK1031" s="122" t="n">
        <v>1</v>
      </c>
      <c r="AL1031" s="123" t="n">
        <v>-1</v>
      </c>
      <c r="AM1031" s="122" t="n">
        <v>0</v>
      </c>
      <c r="AN1031" s="123" t="n">
        <v>-1</v>
      </c>
      <c r="AO1031" s="124" t="n">
        <v>-1</v>
      </c>
    </row>
    <row r="1032" customFormat="false" ht="20.1" hidden="false" customHeight="tru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</row>
    <row r="1033" customFormat="false" ht="20.1" hidden="false" customHeight="tru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</row>
    <row r="1034" customFormat="false" ht="20.1" hidden="false" customHeight="tru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</row>
    <row r="1035" customFormat="false" ht="20.1" hidden="false" customHeight="tru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</row>
    <row r="1036" customFormat="false" ht="15" hidden="false" customHeight="true" outlineLevel="0" collapsed="false">
      <c r="A1036" s="8"/>
      <c r="B1036" s="8"/>
      <c r="C1036" s="9" t="s">
        <v>379</v>
      </c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8"/>
      <c r="Q1036" s="8"/>
      <c r="AC1036" s="9" t="s">
        <v>379</v>
      </c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</row>
    <row r="1037" customFormat="false" ht="15" hidden="false" customHeight="true" outlineLevel="0" collapsed="false">
      <c r="A1037" s="8"/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8"/>
      <c r="Q1037" s="8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</row>
    <row r="1038" customFormat="false" ht="15" hidden="false" customHeight="true" outlineLevel="0" collapsed="false">
      <c r="A1038" s="8"/>
      <c r="B1038" s="8"/>
      <c r="C1038" s="10" t="s">
        <v>12</v>
      </c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8"/>
      <c r="Q1038" s="8"/>
      <c r="AC1038" s="10" t="s">
        <v>13</v>
      </c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</row>
    <row r="1039" customFormat="false" ht="20.1" hidden="false" customHeight="tru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</row>
    <row r="1040" customFormat="false" ht="20.1" hidden="false" customHeight="true" outlineLevel="0" collapsed="false">
      <c r="A1040" s="8"/>
      <c r="B1040" s="8"/>
      <c r="C1040" s="47" t="s">
        <v>89</v>
      </c>
      <c r="D1040" s="47"/>
      <c r="E1040" s="47"/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8"/>
      <c r="Q1040" s="8"/>
      <c r="AC1040" s="47" t="s">
        <v>89</v>
      </c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</row>
    <row r="1041" customFormat="false" ht="20.1" hidden="false" customHeight="tru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</row>
    <row r="1042" customFormat="false" ht="30" hidden="false" customHeight="true" outlineLevel="0" collapsed="false">
      <c r="A1042" s="8"/>
      <c r="B1042" s="8"/>
      <c r="C1042" s="125" t="s">
        <v>36</v>
      </c>
      <c r="D1042" s="125"/>
      <c r="E1042" s="125"/>
      <c r="F1042" s="125"/>
      <c r="G1042" s="125"/>
      <c r="H1042" s="126" t="s">
        <v>90</v>
      </c>
      <c r="I1042" s="127" t="s">
        <v>91</v>
      </c>
      <c r="J1042" s="128" t="s">
        <v>92</v>
      </c>
      <c r="K1042" s="128"/>
      <c r="L1042" s="129" t="s">
        <v>93</v>
      </c>
      <c r="M1042" s="129"/>
      <c r="N1042" s="8"/>
      <c r="O1042" s="8"/>
      <c r="P1042" s="8"/>
      <c r="Q1042" s="8"/>
      <c r="AC1042" s="125" t="s">
        <v>36</v>
      </c>
      <c r="AD1042" s="125"/>
      <c r="AE1042" s="125"/>
      <c r="AF1042" s="125"/>
      <c r="AG1042" s="125"/>
      <c r="AH1042" s="126" t="s">
        <v>90</v>
      </c>
      <c r="AI1042" s="127" t="s">
        <v>91</v>
      </c>
      <c r="AJ1042" s="128" t="s">
        <v>92</v>
      </c>
      <c r="AK1042" s="128"/>
      <c r="AL1042" s="129" t="s">
        <v>93</v>
      </c>
      <c r="AM1042" s="129"/>
      <c r="AN1042" s="8"/>
      <c r="AO1042" s="8"/>
    </row>
    <row r="1043" customFormat="false" ht="30" hidden="false" customHeight="true" outlineLevel="0" collapsed="false">
      <c r="A1043" s="8"/>
      <c r="B1043" s="8"/>
      <c r="C1043" s="125"/>
      <c r="D1043" s="125"/>
      <c r="E1043" s="125"/>
      <c r="F1043" s="125"/>
      <c r="G1043" s="125"/>
      <c r="H1043" s="126"/>
      <c r="I1043" s="127"/>
      <c r="J1043" s="53" t="s">
        <v>43</v>
      </c>
      <c r="K1043" s="54" t="s">
        <v>44</v>
      </c>
      <c r="L1043" s="53" t="s">
        <v>43</v>
      </c>
      <c r="M1043" s="55" t="s">
        <v>44</v>
      </c>
      <c r="N1043" s="8"/>
      <c r="O1043" s="8"/>
      <c r="P1043" s="8"/>
      <c r="Q1043" s="8"/>
      <c r="AC1043" s="125"/>
      <c r="AD1043" s="125"/>
      <c r="AE1043" s="125"/>
      <c r="AF1043" s="125"/>
      <c r="AG1043" s="125"/>
      <c r="AH1043" s="126"/>
      <c r="AI1043" s="127"/>
      <c r="AJ1043" s="53" t="s">
        <v>43</v>
      </c>
      <c r="AK1043" s="54" t="s">
        <v>44</v>
      </c>
      <c r="AL1043" s="53" t="s">
        <v>43</v>
      </c>
      <c r="AM1043" s="55" t="s">
        <v>44</v>
      </c>
      <c r="AN1043" s="8"/>
      <c r="AO1043" s="8"/>
    </row>
    <row r="1044" customFormat="false" ht="20.1" hidden="false" customHeight="true" outlineLevel="0" collapsed="false">
      <c r="A1044" s="8"/>
      <c r="B1044" s="8"/>
      <c r="C1044" s="130" t="s">
        <v>94</v>
      </c>
      <c r="D1044" s="130"/>
      <c r="E1044" s="130"/>
      <c r="F1044" s="130"/>
      <c r="G1044" s="130"/>
      <c r="H1044" s="131" t="n">
        <v>1</v>
      </c>
      <c r="I1044" s="58" t="n">
        <v>2</v>
      </c>
      <c r="J1044" s="131" t="n">
        <v>3</v>
      </c>
      <c r="K1044" s="58" t="n">
        <v>4</v>
      </c>
      <c r="L1044" s="131" t="n">
        <v>5</v>
      </c>
      <c r="M1044" s="59" t="n">
        <v>6</v>
      </c>
      <c r="N1044" s="8"/>
      <c r="O1044" s="8"/>
      <c r="P1044" s="8"/>
      <c r="Q1044" s="8"/>
      <c r="AC1044" s="130" t="s">
        <v>94</v>
      </c>
      <c r="AD1044" s="130"/>
      <c r="AE1044" s="130"/>
      <c r="AF1044" s="130"/>
      <c r="AG1044" s="130"/>
      <c r="AH1044" s="131" t="n">
        <v>1</v>
      </c>
      <c r="AI1044" s="58" t="n">
        <v>2</v>
      </c>
      <c r="AJ1044" s="131" t="n">
        <v>3</v>
      </c>
      <c r="AK1044" s="58" t="n">
        <v>4</v>
      </c>
      <c r="AL1044" s="131" t="n">
        <v>5</v>
      </c>
      <c r="AM1044" s="59" t="n">
        <v>6</v>
      </c>
      <c r="AN1044" s="8"/>
      <c r="AO1044" s="8"/>
    </row>
    <row r="1045" customFormat="false" ht="30" hidden="false" customHeight="true" outlineLevel="0" collapsed="false">
      <c r="A1045" s="8"/>
      <c r="B1045" s="8"/>
      <c r="C1045" s="132" t="s">
        <v>95</v>
      </c>
      <c r="D1045" s="132"/>
      <c r="E1045" s="132"/>
      <c r="F1045" s="132"/>
      <c r="G1045" s="61" t="s">
        <v>96</v>
      </c>
      <c r="H1045" s="133" t="n">
        <v>360</v>
      </c>
      <c r="I1045" s="134" t="n">
        <v>240</v>
      </c>
      <c r="J1045" s="135" t="n">
        <v>360</v>
      </c>
      <c r="K1045" s="134" t="n">
        <v>240</v>
      </c>
      <c r="L1045" s="135" t="n">
        <v>64</v>
      </c>
      <c r="M1045" s="136" t="n">
        <v>45</v>
      </c>
      <c r="N1045" s="8"/>
      <c r="O1045" s="8"/>
      <c r="P1045" s="8"/>
      <c r="Q1045" s="8"/>
      <c r="AC1045" s="132" t="s">
        <v>95</v>
      </c>
      <c r="AD1045" s="132"/>
      <c r="AE1045" s="132"/>
      <c r="AF1045" s="132"/>
      <c r="AG1045" s="61" t="s">
        <v>96</v>
      </c>
      <c r="AH1045" s="137" t="n">
        <v>22</v>
      </c>
      <c r="AI1045" s="138" t="n">
        <v>15</v>
      </c>
      <c r="AJ1045" s="139" t="n">
        <v>22</v>
      </c>
      <c r="AK1045" s="138" t="n">
        <v>15</v>
      </c>
      <c r="AL1045" s="139" t="n">
        <v>12</v>
      </c>
      <c r="AM1045" s="140" t="n">
        <v>10</v>
      </c>
      <c r="AN1045" s="8"/>
      <c r="AO1045" s="8"/>
    </row>
    <row r="1046" customFormat="false" ht="30" hidden="false" customHeight="true" outlineLevel="0" collapsed="false">
      <c r="A1046" s="8"/>
      <c r="B1046" s="8"/>
      <c r="C1046" s="141" t="s">
        <v>97</v>
      </c>
      <c r="D1046" s="141"/>
      <c r="E1046" s="141"/>
      <c r="F1046" s="141"/>
      <c r="G1046" s="72" t="s">
        <v>98</v>
      </c>
      <c r="H1046" s="142" t="n">
        <v>35</v>
      </c>
      <c r="I1046" s="143" t="n">
        <v>21</v>
      </c>
      <c r="J1046" s="144" t="n">
        <v>35</v>
      </c>
      <c r="K1046" s="143" t="n">
        <v>21</v>
      </c>
      <c r="L1046" s="144" t="n">
        <v>9</v>
      </c>
      <c r="M1046" s="145" t="n">
        <v>5</v>
      </c>
      <c r="N1046" s="8"/>
      <c r="O1046" s="8"/>
      <c r="P1046" s="8"/>
      <c r="Q1046" s="8"/>
      <c r="AC1046" s="141" t="s">
        <v>97</v>
      </c>
      <c r="AD1046" s="141"/>
      <c r="AE1046" s="141"/>
      <c r="AF1046" s="141"/>
      <c r="AG1046" s="72" t="s">
        <v>98</v>
      </c>
      <c r="AH1046" s="146" t="n">
        <v>-27</v>
      </c>
      <c r="AI1046" s="147" t="n">
        <v>-17</v>
      </c>
      <c r="AJ1046" s="148" t="n">
        <v>-27</v>
      </c>
      <c r="AK1046" s="147" t="n">
        <v>-17</v>
      </c>
      <c r="AL1046" s="148" t="n">
        <v>-15</v>
      </c>
      <c r="AM1046" s="149" t="n">
        <v>-12</v>
      </c>
      <c r="AN1046" s="8"/>
      <c r="AO1046" s="8"/>
    </row>
    <row r="1047" customFormat="false" ht="30" hidden="false" customHeight="true" outlineLevel="0" collapsed="false">
      <c r="A1047" s="8"/>
      <c r="B1047" s="8"/>
      <c r="C1047" s="110" t="s">
        <v>99</v>
      </c>
      <c r="D1047" s="111" t="s">
        <v>100</v>
      </c>
      <c r="E1047" s="111"/>
      <c r="F1047" s="111"/>
      <c r="G1047" s="72" t="s">
        <v>101</v>
      </c>
      <c r="H1047" s="142" t="n">
        <v>1</v>
      </c>
      <c r="I1047" s="143" t="n">
        <v>1</v>
      </c>
      <c r="J1047" s="144" t="n">
        <v>1</v>
      </c>
      <c r="K1047" s="143" t="n">
        <v>1</v>
      </c>
      <c r="L1047" s="144" t="n">
        <v>0</v>
      </c>
      <c r="M1047" s="145" t="n">
        <v>0</v>
      </c>
      <c r="N1047" s="8"/>
      <c r="O1047" s="8"/>
      <c r="P1047" s="8"/>
      <c r="Q1047" s="8"/>
      <c r="AC1047" s="110" t="s">
        <v>99</v>
      </c>
      <c r="AD1047" s="111" t="s">
        <v>100</v>
      </c>
      <c r="AE1047" s="111"/>
      <c r="AF1047" s="111"/>
      <c r="AG1047" s="72" t="s">
        <v>101</v>
      </c>
      <c r="AH1047" s="146" t="n">
        <v>-12</v>
      </c>
      <c r="AI1047" s="147" t="n">
        <v>-7</v>
      </c>
      <c r="AJ1047" s="148" t="n">
        <v>-12</v>
      </c>
      <c r="AK1047" s="147" t="n">
        <v>-7</v>
      </c>
      <c r="AL1047" s="148" t="n">
        <v>-4</v>
      </c>
      <c r="AM1047" s="149" t="n">
        <v>-3</v>
      </c>
      <c r="AN1047" s="8"/>
      <c r="AO1047" s="8"/>
    </row>
    <row r="1048" customFormat="false" ht="30" hidden="false" customHeight="true" outlineLevel="0" collapsed="false">
      <c r="A1048" s="8"/>
      <c r="B1048" s="8"/>
      <c r="C1048" s="150" t="s">
        <v>102</v>
      </c>
      <c r="D1048" s="111" t="s">
        <v>103</v>
      </c>
      <c r="E1048" s="111"/>
      <c r="F1048" s="111"/>
      <c r="G1048" s="72" t="s">
        <v>104</v>
      </c>
      <c r="H1048" s="142" t="n">
        <v>34</v>
      </c>
      <c r="I1048" s="143" t="n">
        <v>20</v>
      </c>
      <c r="J1048" s="144" t="n">
        <v>34</v>
      </c>
      <c r="K1048" s="143" t="n">
        <v>20</v>
      </c>
      <c r="L1048" s="144" t="n">
        <v>9</v>
      </c>
      <c r="M1048" s="145" t="n">
        <v>5</v>
      </c>
      <c r="N1048" s="8"/>
      <c r="O1048" s="8"/>
      <c r="P1048" s="8"/>
      <c r="Q1048" s="8"/>
      <c r="AC1048" s="150" t="s">
        <v>102</v>
      </c>
      <c r="AD1048" s="111" t="s">
        <v>103</v>
      </c>
      <c r="AE1048" s="111"/>
      <c r="AF1048" s="111"/>
      <c r="AG1048" s="72" t="s">
        <v>104</v>
      </c>
      <c r="AH1048" s="146" t="n">
        <v>-15</v>
      </c>
      <c r="AI1048" s="147" t="n">
        <v>-10</v>
      </c>
      <c r="AJ1048" s="148" t="n">
        <v>-15</v>
      </c>
      <c r="AK1048" s="147" t="n">
        <v>-10</v>
      </c>
      <c r="AL1048" s="148" t="n">
        <v>-11</v>
      </c>
      <c r="AM1048" s="149" t="n">
        <v>-9</v>
      </c>
      <c r="AN1048" s="8"/>
      <c r="AO1048" s="8"/>
    </row>
    <row r="1049" customFormat="false" ht="30" hidden="false" customHeight="true" outlineLevel="0" collapsed="false">
      <c r="A1049" s="8"/>
      <c r="B1049" s="8"/>
      <c r="C1049" s="151"/>
      <c r="D1049" s="111" t="s">
        <v>105</v>
      </c>
      <c r="E1049" s="111"/>
      <c r="F1049" s="111"/>
      <c r="G1049" s="72" t="s">
        <v>106</v>
      </c>
      <c r="H1049" s="142" t="n">
        <v>0</v>
      </c>
      <c r="I1049" s="143" t="n">
        <v>0</v>
      </c>
      <c r="J1049" s="144" t="n">
        <v>0</v>
      </c>
      <c r="K1049" s="143" t="n">
        <v>0</v>
      </c>
      <c r="L1049" s="144" t="n">
        <v>0</v>
      </c>
      <c r="M1049" s="145" t="n">
        <v>0</v>
      </c>
      <c r="N1049" s="8"/>
      <c r="O1049" s="8"/>
      <c r="P1049" s="8"/>
      <c r="Q1049" s="8"/>
      <c r="AC1049" s="151"/>
      <c r="AD1049" s="111" t="s">
        <v>105</v>
      </c>
      <c r="AE1049" s="111"/>
      <c r="AF1049" s="111"/>
      <c r="AG1049" s="72" t="s">
        <v>106</v>
      </c>
      <c r="AH1049" s="146" t="n">
        <v>0</v>
      </c>
      <c r="AI1049" s="147" t="n">
        <v>0</v>
      </c>
      <c r="AJ1049" s="148" t="n">
        <v>0</v>
      </c>
      <c r="AK1049" s="147" t="n">
        <v>0</v>
      </c>
      <c r="AL1049" s="148" t="n">
        <v>0</v>
      </c>
      <c r="AM1049" s="149" t="n">
        <v>0</v>
      </c>
      <c r="AN1049" s="8"/>
      <c r="AO1049" s="8"/>
    </row>
    <row r="1050" customFormat="false" ht="30" hidden="false" customHeight="true" outlineLevel="0" collapsed="false">
      <c r="A1050" s="8"/>
      <c r="B1050" s="8"/>
      <c r="C1050" s="151" t="s">
        <v>99</v>
      </c>
      <c r="D1050" s="111" t="s">
        <v>107</v>
      </c>
      <c r="E1050" s="111"/>
      <c r="F1050" s="111"/>
      <c r="G1050" s="72" t="s">
        <v>108</v>
      </c>
      <c r="H1050" s="142" t="n">
        <v>0</v>
      </c>
      <c r="I1050" s="143" t="n">
        <v>0</v>
      </c>
      <c r="J1050" s="144" t="n">
        <v>0</v>
      </c>
      <c r="K1050" s="143" t="n">
        <v>0</v>
      </c>
      <c r="L1050" s="144" t="n">
        <v>0</v>
      </c>
      <c r="M1050" s="145" t="n">
        <v>0</v>
      </c>
      <c r="N1050" s="8"/>
      <c r="O1050" s="8"/>
      <c r="P1050" s="8"/>
      <c r="Q1050" s="8"/>
      <c r="AC1050" s="151" t="s">
        <v>99</v>
      </c>
      <c r="AD1050" s="111" t="s">
        <v>107</v>
      </c>
      <c r="AE1050" s="111"/>
      <c r="AF1050" s="111"/>
      <c r="AG1050" s="72" t="s">
        <v>108</v>
      </c>
      <c r="AH1050" s="146" t="n">
        <v>0</v>
      </c>
      <c r="AI1050" s="147" t="n">
        <v>0</v>
      </c>
      <c r="AJ1050" s="148" t="n">
        <v>0</v>
      </c>
      <c r="AK1050" s="147" t="n">
        <v>0</v>
      </c>
      <c r="AL1050" s="148" t="n">
        <v>0</v>
      </c>
      <c r="AM1050" s="149" t="n">
        <v>0</v>
      </c>
      <c r="AN1050" s="8"/>
      <c r="AO1050" s="8"/>
    </row>
    <row r="1051" customFormat="false" ht="30" hidden="false" customHeight="true" outlineLevel="0" collapsed="false">
      <c r="A1051" s="8"/>
      <c r="B1051" s="8"/>
      <c r="C1051" s="151" t="s">
        <v>109</v>
      </c>
      <c r="D1051" s="111" t="s">
        <v>110</v>
      </c>
      <c r="E1051" s="111"/>
      <c r="F1051" s="111"/>
      <c r="G1051" s="72" t="s">
        <v>111</v>
      </c>
      <c r="H1051" s="142" t="n">
        <v>1</v>
      </c>
      <c r="I1051" s="143" t="n">
        <v>1</v>
      </c>
      <c r="J1051" s="144" t="n">
        <v>1</v>
      </c>
      <c r="K1051" s="143" t="n">
        <v>1</v>
      </c>
      <c r="L1051" s="144" t="n">
        <v>0</v>
      </c>
      <c r="M1051" s="145" t="n">
        <v>0</v>
      </c>
      <c r="N1051" s="8"/>
      <c r="O1051" s="8"/>
      <c r="P1051" s="8"/>
      <c r="Q1051" s="8"/>
      <c r="AC1051" s="151" t="s">
        <v>109</v>
      </c>
      <c r="AD1051" s="111" t="s">
        <v>110</v>
      </c>
      <c r="AE1051" s="111"/>
      <c r="AF1051" s="111"/>
      <c r="AG1051" s="72" t="s">
        <v>111</v>
      </c>
      <c r="AH1051" s="146" t="n">
        <v>0</v>
      </c>
      <c r="AI1051" s="147" t="n">
        <v>0</v>
      </c>
      <c r="AJ1051" s="148" t="n">
        <v>0</v>
      </c>
      <c r="AK1051" s="147" t="n">
        <v>0</v>
      </c>
      <c r="AL1051" s="148" t="n">
        <v>0</v>
      </c>
      <c r="AM1051" s="149" t="n">
        <v>0</v>
      </c>
      <c r="AN1051" s="8"/>
      <c r="AO1051" s="8"/>
    </row>
    <row r="1052" customFormat="false" ht="30" hidden="false" customHeight="true" outlineLevel="0" collapsed="false">
      <c r="A1052" s="8"/>
      <c r="B1052" s="8"/>
      <c r="C1052" s="151" t="s">
        <v>98</v>
      </c>
      <c r="D1052" s="111" t="s">
        <v>112</v>
      </c>
      <c r="E1052" s="111"/>
      <c r="F1052" s="111"/>
      <c r="G1052" s="72" t="s">
        <v>113</v>
      </c>
      <c r="H1052" s="142" t="n">
        <v>0</v>
      </c>
      <c r="I1052" s="143" t="n">
        <v>0</v>
      </c>
      <c r="J1052" s="144" t="n">
        <v>0</v>
      </c>
      <c r="K1052" s="143" t="n">
        <v>0</v>
      </c>
      <c r="L1052" s="144" t="n">
        <v>0</v>
      </c>
      <c r="M1052" s="145" t="n">
        <v>0</v>
      </c>
      <c r="N1052" s="8"/>
      <c r="O1052" s="8"/>
      <c r="P1052" s="8"/>
      <c r="Q1052" s="8"/>
      <c r="AC1052" s="151" t="s">
        <v>98</v>
      </c>
      <c r="AD1052" s="111" t="s">
        <v>112</v>
      </c>
      <c r="AE1052" s="111"/>
      <c r="AF1052" s="111"/>
      <c r="AG1052" s="72" t="s">
        <v>113</v>
      </c>
      <c r="AH1052" s="146" t="n">
        <v>0</v>
      </c>
      <c r="AI1052" s="147" t="n">
        <v>0</v>
      </c>
      <c r="AJ1052" s="148" t="n">
        <v>0</v>
      </c>
      <c r="AK1052" s="147" t="n">
        <v>0</v>
      </c>
      <c r="AL1052" s="148" t="n">
        <v>0</v>
      </c>
      <c r="AM1052" s="149" t="n">
        <v>0</v>
      </c>
      <c r="AN1052" s="8"/>
      <c r="AO1052" s="8"/>
    </row>
    <row r="1053" customFormat="false" ht="30" hidden="false" customHeight="true" outlineLevel="0" collapsed="false">
      <c r="A1053" s="8"/>
      <c r="B1053" s="8"/>
      <c r="C1053" s="151"/>
      <c r="D1053" s="111" t="s">
        <v>114</v>
      </c>
      <c r="E1053" s="111"/>
      <c r="F1053" s="111"/>
      <c r="G1053" s="72" t="s">
        <v>115</v>
      </c>
      <c r="H1053" s="142" t="n">
        <v>6</v>
      </c>
      <c r="I1053" s="143" t="n">
        <v>1</v>
      </c>
      <c r="J1053" s="144" t="n">
        <v>6</v>
      </c>
      <c r="K1053" s="143" t="n">
        <v>1</v>
      </c>
      <c r="L1053" s="152" t="n">
        <v>1</v>
      </c>
      <c r="M1053" s="153" t="n">
        <v>0</v>
      </c>
      <c r="N1053" s="8"/>
      <c r="O1053" s="8"/>
      <c r="P1053" s="8"/>
      <c r="Q1053" s="8"/>
      <c r="AC1053" s="151"/>
      <c r="AD1053" s="111" t="s">
        <v>114</v>
      </c>
      <c r="AE1053" s="111"/>
      <c r="AF1053" s="111"/>
      <c r="AG1053" s="72" t="s">
        <v>115</v>
      </c>
      <c r="AH1053" s="146" t="n">
        <v>2</v>
      </c>
      <c r="AI1053" s="147" t="n">
        <v>-1</v>
      </c>
      <c r="AJ1053" s="148" t="n">
        <v>2</v>
      </c>
      <c r="AK1053" s="147" t="n">
        <v>-1</v>
      </c>
      <c r="AL1053" s="154" t="n">
        <v>0</v>
      </c>
      <c r="AM1053" s="155" t="n">
        <v>0</v>
      </c>
      <c r="AN1053" s="8"/>
      <c r="AO1053" s="8"/>
    </row>
    <row r="1054" customFormat="false" ht="30" hidden="false" customHeight="true" outlineLevel="0" collapsed="false">
      <c r="A1054" s="8"/>
      <c r="B1054" s="8"/>
      <c r="C1054" s="151"/>
      <c r="D1054" s="111" t="s">
        <v>116</v>
      </c>
      <c r="E1054" s="111"/>
      <c r="F1054" s="111"/>
      <c r="G1054" s="72" t="s">
        <v>117</v>
      </c>
      <c r="H1054" s="142" t="n">
        <v>0</v>
      </c>
      <c r="I1054" s="143" t="n">
        <v>0</v>
      </c>
      <c r="J1054" s="144" t="n">
        <v>0</v>
      </c>
      <c r="K1054" s="145" t="n">
        <v>0</v>
      </c>
      <c r="L1054" s="156"/>
      <c r="M1054" s="156"/>
      <c r="N1054" s="8"/>
      <c r="O1054" s="8"/>
      <c r="P1054" s="8"/>
      <c r="Q1054" s="8"/>
      <c r="AC1054" s="151"/>
      <c r="AD1054" s="111" t="s">
        <v>116</v>
      </c>
      <c r="AE1054" s="111"/>
      <c r="AF1054" s="111"/>
      <c r="AG1054" s="72" t="s">
        <v>117</v>
      </c>
      <c r="AH1054" s="146" t="n">
        <v>0</v>
      </c>
      <c r="AI1054" s="147" t="n">
        <v>0</v>
      </c>
      <c r="AJ1054" s="148" t="n">
        <v>0</v>
      </c>
      <c r="AK1054" s="149" t="n">
        <v>0</v>
      </c>
      <c r="AL1054" s="156"/>
      <c r="AM1054" s="156"/>
      <c r="AN1054" s="8"/>
      <c r="AO1054" s="8"/>
    </row>
    <row r="1055" customFormat="false" ht="30" hidden="false" customHeight="true" outlineLevel="0" collapsed="false">
      <c r="A1055" s="8"/>
      <c r="B1055" s="8"/>
      <c r="C1055" s="141" t="s">
        <v>118</v>
      </c>
      <c r="D1055" s="141"/>
      <c r="E1055" s="141"/>
      <c r="F1055" s="141"/>
      <c r="G1055" s="72" t="s">
        <v>119</v>
      </c>
      <c r="H1055" s="142" t="n">
        <v>55</v>
      </c>
      <c r="I1055" s="143" t="n">
        <v>30</v>
      </c>
      <c r="J1055" s="144" t="n">
        <v>55</v>
      </c>
      <c r="K1055" s="145" t="n">
        <v>30</v>
      </c>
      <c r="L1055" s="8"/>
      <c r="M1055" s="8"/>
      <c r="N1055" s="8"/>
      <c r="O1055" s="8"/>
      <c r="P1055" s="8"/>
      <c r="Q1055" s="8"/>
      <c r="AC1055" s="141" t="s">
        <v>118</v>
      </c>
      <c r="AD1055" s="141"/>
      <c r="AE1055" s="141"/>
      <c r="AF1055" s="141"/>
      <c r="AG1055" s="72" t="s">
        <v>119</v>
      </c>
      <c r="AH1055" s="146" t="n">
        <v>15</v>
      </c>
      <c r="AI1055" s="147" t="n">
        <v>7</v>
      </c>
      <c r="AJ1055" s="148" t="n">
        <v>15</v>
      </c>
      <c r="AK1055" s="149" t="n">
        <v>7</v>
      </c>
      <c r="AL1055" s="8"/>
      <c r="AM1055" s="8"/>
      <c r="AN1055" s="8"/>
      <c r="AO1055" s="8"/>
    </row>
    <row r="1056" customFormat="false" ht="30" hidden="false" customHeight="true" outlineLevel="0" collapsed="false">
      <c r="A1056" s="8"/>
      <c r="B1056" s="8"/>
      <c r="C1056" s="110"/>
      <c r="D1056" s="111" t="s">
        <v>120</v>
      </c>
      <c r="E1056" s="111"/>
      <c r="F1056" s="111"/>
      <c r="G1056" s="72" t="s">
        <v>121</v>
      </c>
      <c r="H1056" s="142" t="n">
        <v>41</v>
      </c>
      <c r="I1056" s="143" t="n">
        <v>26</v>
      </c>
      <c r="J1056" s="144" t="n">
        <v>41</v>
      </c>
      <c r="K1056" s="145" t="n">
        <v>26</v>
      </c>
      <c r="L1056" s="8"/>
      <c r="M1056" s="8"/>
      <c r="N1056" s="8"/>
      <c r="O1056" s="8"/>
      <c r="P1056" s="8"/>
      <c r="Q1056" s="8"/>
      <c r="AC1056" s="110"/>
      <c r="AD1056" s="111" t="s">
        <v>120</v>
      </c>
      <c r="AE1056" s="111"/>
      <c r="AF1056" s="111"/>
      <c r="AG1056" s="72" t="s">
        <v>121</v>
      </c>
      <c r="AH1056" s="146" t="n">
        <v>12</v>
      </c>
      <c r="AI1056" s="147" t="n">
        <v>8</v>
      </c>
      <c r="AJ1056" s="148" t="n">
        <v>12</v>
      </c>
      <c r="AK1056" s="149" t="n">
        <v>8</v>
      </c>
      <c r="AL1056" s="8"/>
      <c r="AM1056" s="8"/>
      <c r="AN1056" s="8"/>
      <c r="AO1056" s="8"/>
    </row>
    <row r="1057" customFormat="false" ht="30" hidden="false" customHeight="true" outlineLevel="0" collapsed="false">
      <c r="A1057" s="8"/>
      <c r="B1057" s="8"/>
      <c r="C1057" s="151"/>
      <c r="D1057" s="157"/>
      <c r="E1057" s="111" t="s">
        <v>122</v>
      </c>
      <c r="F1057" s="111"/>
      <c r="G1057" s="72" t="s">
        <v>123</v>
      </c>
      <c r="H1057" s="142" t="n">
        <v>26</v>
      </c>
      <c r="I1057" s="143" t="n">
        <v>20</v>
      </c>
      <c r="J1057" s="144" t="n">
        <v>26</v>
      </c>
      <c r="K1057" s="145" t="n">
        <v>20</v>
      </c>
      <c r="L1057" s="8"/>
      <c r="M1057" s="8"/>
      <c r="N1057" s="8"/>
      <c r="O1057" s="8"/>
      <c r="P1057" s="8"/>
      <c r="Q1057" s="8"/>
      <c r="AC1057" s="151"/>
      <c r="AD1057" s="157"/>
      <c r="AE1057" s="111" t="s">
        <v>122</v>
      </c>
      <c r="AF1057" s="111"/>
      <c r="AG1057" s="72" t="s">
        <v>123</v>
      </c>
      <c r="AH1057" s="146" t="n">
        <v>1</v>
      </c>
      <c r="AI1057" s="147" t="n">
        <v>3</v>
      </c>
      <c r="AJ1057" s="148" t="n">
        <v>1</v>
      </c>
      <c r="AK1057" s="149" t="n">
        <v>3</v>
      </c>
      <c r="AL1057" s="8"/>
      <c r="AM1057" s="8"/>
      <c r="AN1057" s="8"/>
      <c r="AO1057" s="8"/>
    </row>
    <row r="1058" customFormat="false" ht="30" hidden="false" customHeight="true" outlineLevel="0" collapsed="false">
      <c r="A1058" s="8"/>
      <c r="B1058" s="8"/>
      <c r="C1058" s="151"/>
      <c r="D1058" s="158"/>
      <c r="E1058" s="157" t="s">
        <v>124</v>
      </c>
      <c r="F1058" s="114" t="s">
        <v>125</v>
      </c>
      <c r="G1058" s="72" t="s">
        <v>126</v>
      </c>
      <c r="H1058" s="142" t="n">
        <v>0</v>
      </c>
      <c r="I1058" s="143" t="n">
        <v>0</v>
      </c>
      <c r="J1058" s="144" t="n">
        <v>0</v>
      </c>
      <c r="K1058" s="145" t="n">
        <v>0</v>
      </c>
      <c r="L1058" s="8"/>
      <c r="M1058" s="8"/>
      <c r="N1058" s="8"/>
      <c r="O1058" s="8"/>
      <c r="P1058" s="8"/>
      <c r="Q1058" s="8"/>
      <c r="AC1058" s="151"/>
      <c r="AD1058" s="158"/>
      <c r="AE1058" s="157" t="s">
        <v>124</v>
      </c>
      <c r="AF1058" s="114" t="s">
        <v>125</v>
      </c>
      <c r="AG1058" s="72" t="s">
        <v>126</v>
      </c>
      <c r="AH1058" s="146" t="n">
        <v>-1</v>
      </c>
      <c r="AI1058" s="147" t="n">
        <v>0</v>
      </c>
      <c r="AJ1058" s="148" t="n">
        <v>-1</v>
      </c>
      <c r="AK1058" s="149" t="n">
        <v>0</v>
      </c>
      <c r="AL1058" s="8"/>
      <c r="AM1058" s="8"/>
      <c r="AN1058" s="8"/>
      <c r="AO1058" s="8"/>
    </row>
    <row r="1059" customFormat="false" ht="30" hidden="false" customHeight="true" outlineLevel="0" collapsed="false">
      <c r="A1059" s="8"/>
      <c r="B1059" s="8"/>
      <c r="C1059" s="151"/>
      <c r="D1059" s="159"/>
      <c r="E1059" s="160" t="s">
        <v>127</v>
      </c>
      <c r="F1059" s="161" t="s">
        <v>128</v>
      </c>
      <c r="G1059" s="72" t="s">
        <v>129</v>
      </c>
      <c r="H1059" s="142" t="n">
        <v>0</v>
      </c>
      <c r="I1059" s="143" t="n">
        <v>0</v>
      </c>
      <c r="J1059" s="144" t="n">
        <v>0</v>
      </c>
      <c r="K1059" s="145" t="n">
        <v>0</v>
      </c>
      <c r="L1059" s="8"/>
      <c r="M1059" s="8"/>
      <c r="N1059" s="8"/>
      <c r="O1059" s="8"/>
      <c r="P1059" s="8"/>
      <c r="Q1059" s="8"/>
      <c r="AC1059" s="151"/>
      <c r="AD1059" s="159"/>
      <c r="AE1059" s="160" t="s">
        <v>127</v>
      </c>
      <c r="AF1059" s="161" t="s">
        <v>128</v>
      </c>
      <c r="AG1059" s="72" t="s">
        <v>129</v>
      </c>
      <c r="AH1059" s="146" t="n">
        <v>0</v>
      </c>
      <c r="AI1059" s="147" t="n">
        <v>0</v>
      </c>
      <c r="AJ1059" s="148" t="n">
        <v>0</v>
      </c>
      <c r="AK1059" s="149" t="n">
        <v>0</v>
      </c>
      <c r="AL1059" s="8"/>
      <c r="AM1059" s="8"/>
      <c r="AN1059" s="8"/>
      <c r="AO1059" s="8"/>
    </row>
    <row r="1060" customFormat="false" ht="30" hidden="false" customHeight="true" outlineLevel="0" collapsed="false">
      <c r="A1060" s="8"/>
      <c r="B1060" s="8"/>
      <c r="C1060" s="151"/>
      <c r="D1060" s="159"/>
      <c r="E1060" s="111" t="s">
        <v>130</v>
      </c>
      <c r="F1060" s="111"/>
      <c r="G1060" s="72" t="s">
        <v>131</v>
      </c>
      <c r="H1060" s="142" t="n">
        <v>15</v>
      </c>
      <c r="I1060" s="143" t="n">
        <v>6</v>
      </c>
      <c r="J1060" s="144" t="n">
        <v>15</v>
      </c>
      <c r="K1060" s="145" t="n">
        <v>6</v>
      </c>
      <c r="L1060" s="8"/>
      <c r="M1060" s="8"/>
      <c r="N1060" s="8"/>
      <c r="O1060" s="8"/>
      <c r="P1060" s="8"/>
      <c r="Q1060" s="8"/>
      <c r="AC1060" s="151"/>
      <c r="AD1060" s="159"/>
      <c r="AE1060" s="111" t="s">
        <v>130</v>
      </c>
      <c r="AF1060" s="111"/>
      <c r="AG1060" s="72" t="s">
        <v>131</v>
      </c>
      <c r="AH1060" s="146" t="n">
        <v>11</v>
      </c>
      <c r="AI1060" s="147" t="n">
        <v>5</v>
      </c>
      <c r="AJ1060" s="148" t="n">
        <v>11</v>
      </c>
      <c r="AK1060" s="149" t="n">
        <v>5</v>
      </c>
      <c r="AL1060" s="8"/>
      <c r="AM1060" s="8"/>
      <c r="AN1060" s="8"/>
      <c r="AO1060" s="8"/>
    </row>
    <row r="1061" customFormat="false" ht="30" hidden="false" customHeight="true" outlineLevel="0" collapsed="false">
      <c r="A1061" s="8"/>
      <c r="B1061" s="8"/>
      <c r="C1061" s="151"/>
      <c r="D1061" s="159"/>
      <c r="E1061" s="157"/>
      <c r="F1061" s="111" t="s">
        <v>132</v>
      </c>
      <c r="G1061" s="72" t="s">
        <v>133</v>
      </c>
      <c r="H1061" s="142" t="n">
        <v>0</v>
      </c>
      <c r="I1061" s="143" t="n">
        <v>0</v>
      </c>
      <c r="J1061" s="144" t="n">
        <v>0</v>
      </c>
      <c r="K1061" s="145" t="n">
        <v>0</v>
      </c>
      <c r="L1061" s="8"/>
      <c r="M1061" s="8"/>
      <c r="N1061" s="8"/>
      <c r="O1061" s="8"/>
      <c r="P1061" s="8"/>
      <c r="Q1061" s="8"/>
      <c r="AC1061" s="151"/>
      <c r="AD1061" s="159"/>
      <c r="AE1061" s="157"/>
      <c r="AF1061" s="111" t="s">
        <v>132</v>
      </c>
      <c r="AG1061" s="72" t="s">
        <v>133</v>
      </c>
      <c r="AH1061" s="146" t="n">
        <v>0</v>
      </c>
      <c r="AI1061" s="147" t="n">
        <v>0</v>
      </c>
      <c r="AJ1061" s="148" t="n">
        <v>0</v>
      </c>
      <c r="AK1061" s="149" t="n">
        <v>0</v>
      </c>
      <c r="AL1061" s="8"/>
      <c r="AM1061" s="8"/>
      <c r="AN1061" s="8"/>
      <c r="AO1061" s="8"/>
    </row>
    <row r="1062" customFormat="false" ht="30" hidden="false" customHeight="true" outlineLevel="0" collapsed="false">
      <c r="A1062" s="8"/>
      <c r="B1062" s="8"/>
      <c r="C1062" s="151"/>
      <c r="D1062" s="159"/>
      <c r="E1062" s="158"/>
      <c r="F1062" s="111" t="s">
        <v>134</v>
      </c>
      <c r="G1062" s="72" t="s">
        <v>135</v>
      </c>
      <c r="H1062" s="142" t="n">
        <v>0</v>
      </c>
      <c r="I1062" s="143" t="n">
        <v>0</v>
      </c>
      <c r="J1062" s="144" t="n">
        <v>0</v>
      </c>
      <c r="K1062" s="145" t="n">
        <v>0</v>
      </c>
      <c r="L1062" s="8"/>
      <c r="M1062" s="8"/>
      <c r="N1062" s="8"/>
      <c r="O1062" s="8"/>
      <c r="P1062" s="8"/>
      <c r="Q1062" s="8"/>
      <c r="AC1062" s="151"/>
      <c r="AD1062" s="159"/>
      <c r="AE1062" s="158"/>
      <c r="AF1062" s="111" t="s">
        <v>134</v>
      </c>
      <c r="AG1062" s="72" t="s">
        <v>135</v>
      </c>
      <c r="AH1062" s="146" t="n">
        <v>0</v>
      </c>
      <c r="AI1062" s="147" t="n">
        <v>0</v>
      </c>
      <c r="AJ1062" s="148" t="n">
        <v>0</v>
      </c>
      <c r="AK1062" s="149" t="n">
        <v>0</v>
      </c>
      <c r="AL1062" s="8"/>
      <c r="AM1062" s="8"/>
      <c r="AN1062" s="8"/>
      <c r="AO1062" s="8"/>
    </row>
    <row r="1063" customFormat="false" ht="30" hidden="false" customHeight="true" outlineLevel="0" collapsed="false">
      <c r="A1063" s="8"/>
      <c r="B1063" s="8"/>
      <c r="C1063" s="151"/>
      <c r="D1063" s="159"/>
      <c r="E1063" s="158"/>
      <c r="F1063" s="111" t="s">
        <v>136</v>
      </c>
      <c r="G1063" s="72" t="s">
        <v>137</v>
      </c>
      <c r="H1063" s="142" t="n">
        <v>8</v>
      </c>
      <c r="I1063" s="143" t="n">
        <v>4</v>
      </c>
      <c r="J1063" s="144" t="n">
        <v>8</v>
      </c>
      <c r="K1063" s="145" t="n">
        <v>4</v>
      </c>
      <c r="L1063" s="8"/>
      <c r="M1063" s="8"/>
      <c r="N1063" s="8"/>
      <c r="O1063" s="8"/>
      <c r="P1063" s="8"/>
      <c r="Q1063" s="8"/>
      <c r="AC1063" s="151"/>
      <c r="AD1063" s="159"/>
      <c r="AE1063" s="158"/>
      <c r="AF1063" s="111" t="s">
        <v>136</v>
      </c>
      <c r="AG1063" s="72" t="s">
        <v>137</v>
      </c>
      <c r="AH1063" s="146" t="n">
        <v>4</v>
      </c>
      <c r="AI1063" s="147" t="n">
        <v>3</v>
      </c>
      <c r="AJ1063" s="148" t="n">
        <v>4</v>
      </c>
      <c r="AK1063" s="149" t="n">
        <v>3</v>
      </c>
      <c r="AL1063" s="8"/>
      <c r="AM1063" s="8"/>
      <c r="AN1063" s="8"/>
      <c r="AO1063" s="8"/>
    </row>
    <row r="1064" customFormat="false" ht="30" hidden="false" customHeight="true" outlineLevel="0" collapsed="false">
      <c r="A1064" s="8"/>
      <c r="B1064" s="8"/>
      <c r="C1064" s="151"/>
      <c r="D1064" s="158" t="s">
        <v>99</v>
      </c>
      <c r="E1064" s="158"/>
      <c r="F1064" s="111" t="s">
        <v>138</v>
      </c>
      <c r="G1064" s="72" t="s">
        <v>139</v>
      </c>
      <c r="H1064" s="142" t="n">
        <v>0</v>
      </c>
      <c r="I1064" s="143" t="n">
        <v>0</v>
      </c>
      <c r="J1064" s="144" t="n">
        <v>0</v>
      </c>
      <c r="K1064" s="145" t="n">
        <v>0</v>
      </c>
      <c r="L1064" s="8"/>
      <c r="M1064" s="8"/>
      <c r="N1064" s="8"/>
      <c r="O1064" s="8"/>
      <c r="P1064" s="8"/>
      <c r="Q1064" s="8"/>
      <c r="AC1064" s="151"/>
      <c r="AD1064" s="158" t="s">
        <v>99</v>
      </c>
      <c r="AE1064" s="158"/>
      <c r="AF1064" s="111" t="s">
        <v>138</v>
      </c>
      <c r="AG1064" s="72" t="s">
        <v>139</v>
      </c>
      <c r="AH1064" s="146" t="n">
        <v>0</v>
      </c>
      <c r="AI1064" s="147" t="n">
        <v>0</v>
      </c>
      <c r="AJ1064" s="148" t="n">
        <v>0</v>
      </c>
      <c r="AK1064" s="149" t="n">
        <v>0</v>
      </c>
      <c r="AL1064" s="8"/>
      <c r="AM1064" s="8"/>
      <c r="AN1064" s="8"/>
      <c r="AO1064" s="8"/>
    </row>
    <row r="1065" customFormat="false" ht="30" hidden="false" customHeight="true" outlineLevel="0" collapsed="false">
      <c r="A1065" s="8"/>
      <c r="B1065" s="8"/>
      <c r="C1065" s="151"/>
      <c r="D1065" s="158" t="s">
        <v>102</v>
      </c>
      <c r="E1065" s="158"/>
      <c r="F1065" s="111" t="s">
        <v>140</v>
      </c>
      <c r="G1065" s="72" t="s">
        <v>141</v>
      </c>
      <c r="H1065" s="142" t="n">
        <v>6</v>
      </c>
      <c r="I1065" s="143" t="n">
        <v>2</v>
      </c>
      <c r="J1065" s="144" t="n">
        <v>6</v>
      </c>
      <c r="K1065" s="145" t="n">
        <v>2</v>
      </c>
      <c r="L1065" s="8"/>
      <c r="M1065" s="8"/>
      <c r="N1065" s="8"/>
      <c r="O1065" s="8"/>
      <c r="P1065" s="8"/>
      <c r="Q1065" s="8"/>
      <c r="AC1065" s="151"/>
      <c r="AD1065" s="158" t="s">
        <v>102</v>
      </c>
      <c r="AE1065" s="158"/>
      <c r="AF1065" s="111" t="s">
        <v>140</v>
      </c>
      <c r="AG1065" s="72" t="s">
        <v>141</v>
      </c>
      <c r="AH1065" s="146" t="n">
        <v>6</v>
      </c>
      <c r="AI1065" s="147" t="n">
        <v>2</v>
      </c>
      <c r="AJ1065" s="148" t="n">
        <v>6</v>
      </c>
      <c r="AK1065" s="149" t="n">
        <v>2</v>
      </c>
      <c r="AL1065" s="8"/>
      <c r="AM1065" s="8"/>
      <c r="AN1065" s="8"/>
      <c r="AO1065" s="8"/>
    </row>
    <row r="1066" customFormat="false" ht="30" hidden="false" customHeight="true" outlineLevel="0" collapsed="false">
      <c r="A1066" s="8"/>
      <c r="B1066" s="8"/>
      <c r="C1066" s="151"/>
      <c r="D1066" s="159"/>
      <c r="E1066" s="158" t="s">
        <v>99</v>
      </c>
      <c r="F1066" s="111" t="s">
        <v>142</v>
      </c>
      <c r="G1066" s="72" t="s">
        <v>143</v>
      </c>
      <c r="H1066" s="142" t="n">
        <v>0</v>
      </c>
      <c r="I1066" s="143" t="n">
        <v>0</v>
      </c>
      <c r="J1066" s="144" t="n">
        <v>0</v>
      </c>
      <c r="K1066" s="145" t="n">
        <v>0</v>
      </c>
      <c r="L1066" s="8"/>
      <c r="M1066" s="8"/>
      <c r="N1066" s="8"/>
      <c r="O1066" s="8"/>
      <c r="P1066" s="8"/>
      <c r="Q1066" s="8"/>
      <c r="AC1066" s="151"/>
      <c r="AD1066" s="159"/>
      <c r="AE1066" s="158" t="s">
        <v>99</v>
      </c>
      <c r="AF1066" s="111" t="s">
        <v>142</v>
      </c>
      <c r="AG1066" s="72" t="s">
        <v>143</v>
      </c>
      <c r="AH1066" s="146" t="n">
        <v>0</v>
      </c>
      <c r="AI1066" s="147" t="n">
        <v>0</v>
      </c>
      <c r="AJ1066" s="148" t="n">
        <v>0</v>
      </c>
      <c r="AK1066" s="149" t="n">
        <v>0</v>
      </c>
      <c r="AL1066" s="8"/>
      <c r="AM1066" s="8"/>
      <c r="AN1066" s="8"/>
      <c r="AO1066" s="8"/>
    </row>
    <row r="1067" customFormat="false" ht="30" hidden="false" customHeight="true" outlineLevel="0" collapsed="false">
      <c r="A1067" s="8"/>
      <c r="B1067" s="8"/>
      <c r="C1067" s="151"/>
      <c r="D1067" s="159"/>
      <c r="E1067" s="158" t="s">
        <v>102</v>
      </c>
      <c r="F1067" s="111" t="s">
        <v>144</v>
      </c>
      <c r="G1067" s="72" t="s">
        <v>145</v>
      </c>
      <c r="H1067" s="142" t="n">
        <v>0</v>
      </c>
      <c r="I1067" s="143" t="n">
        <v>0</v>
      </c>
      <c r="J1067" s="144" t="n">
        <v>0</v>
      </c>
      <c r="K1067" s="145" t="n">
        <v>0</v>
      </c>
      <c r="L1067" s="8"/>
      <c r="M1067" s="8"/>
      <c r="N1067" s="8"/>
      <c r="O1067" s="8"/>
      <c r="P1067" s="8"/>
      <c r="Q1067" s="8"/>
      <c r="AC1067" s="151"/>
      <c r="AD1067" s="159"/>
      <c r="AE1067" s="158" t="s">
        <v>102</v>
      </c>
      <c r="AF1067" s="111" t="s">
        <v>144</v>
      </c>
      <c r="AG1067" s="72" t="s">
        <v>145</v>
      </c>
      <c r="AH1067" s="146" t="n">
        <v>0</v>
      </c>
      <c r="AI1067" s="147" t="n">
        <v>0</v>
      </c>
      <c r="AJ1067" s="148" t="n">
        <v>0</v>
      </c>
      <c r="AK1067" s="149" t="n">
        <v>0</v>
      </c>
      <c r="AL1067" s="8"/>
      <c r="AM1067" s="8"/>
      <c r="AN1067" s="8"/>
      <c r="AO1067" s="8"/>
    </row>
    <row r="1068" customFormat="false" ht="30" hidden="false" customHeight="true" outlineLevel="0" collapsed="false">
      <c r="A1068" s="8"/>
      <c r="B1068" s="8"/>
      <c r="C1068" s="151"/>
      <c r="D1068" s="159"/>
      <c r="E1068" s="158"/>
      <c r="F1068" s="111" t="s">
        <v>146</v>
      </c>
      <c r="G1068" s="72" t="s">
        <v>147</v>
      </c>
      <c r="H1068" s="142" t="n">
        <v>0</v>
      </c>
      <c r="I1068" s="143" t="n">
        <v>0</v>
      </c>
      <c r="J1068" s="144" t="n">
        <v>0</v>
      </c>
      <c r="K1068" s="145" t="n">
        <v>0</v>
      </c>
      <c r="L1068" s="8"/>
      <c r="M1068" s="8"/>
      <c r="N1068" s="8"/>
      <c r="O1068" s="8"/>
      <c r="P1068" s="8"/>
      <c r="Q1068" s="8"/>
      <c r="AC1068" s="151"/>
      <c r="AD1068" s="159"/>
      <c r="AE1068" s="158"/>
      <c r="AF1068" s="111" t="s">
        <v>146</v>
      </c>
      <c r="AG1068" s="72" t="s">
        <v>147</v>
      </c>
      <c r="AH1068" s="146" t="n">
        <v>0</v>
      </c>
      <c r="AI1068" s="147" t="n">
        <v>0</v>
      </c>
      <c r="AJ1068" s="148" t="n">
        <v>0</v>
      </c>
      <c r="AK1068" s="149" t="n">
        <v>0</v>
      </c>
      <c r="AL1068" s="8"/>
      <c r="AM1068" s="8"/>
      <c r="AN1068" s="8"/>
      <c r="AO1068" s="8"/>
    </row>
    <row r="1069" customFormat="false" ht="30" hidden="false" customHeight="true" outlineLevel="0" collapsed="false">
      <c r="A1069" s="8"/>
      <c r="B1069" s="8"/>
      <c r="C1069" s="151"/>
      <c r="D1069" s="159"/>
      <c r="E1069" s="158"/>
      <c r="F1069" s="111" t="s">
        <v>148</v>
      </c>
      <c r="G1069" s="72" t="s">
        <v>149</v>
      </c>
      <c r="H1069" s="142" t="n">
        <v>0</v>
      </c>
      <c r="I1069" s="143" t="n">
        <v>0</v>
      </c>
      <c r="J1069" s="144" t="n">
        <v>0</v>
      </c>
      <c r="K1069" s="145" t="n">
        <v>0</v>
      </c>
      <c r="L1069" s="8"/>
      <c r="M1069" s="8"/>
      <c r="N1069" s="8"/>
      <c r="O1069" s="8"/>
      <c r="P1069" s="8"/>
      <c r="Q1069" s="8"/>
      <c r="AC1069" s="151"/>
      <c r="AD1069" s="159"/>
      <c r="AE1069" s="158"/>
      <c r="AF1069" s="111" t="s">
        <v>148</v>
      </c>
      <c r="AG1069" s="72" t="s">
        <v>149</v>
      </c>
      <c r="AH1069" s="146" t="n">
        <v>0</v>
      </c>
      <c r="AI1069" s="147" t="n">
        <v>0</v>
      </c>
      <c r="AJ1069" s="148" t="n">
        <v>0</v>
      </c>
      <c r="AK1069" s="149" t="n">
        <v>0</v>
      </c>
      <c r="AL1069" s="8"/>
      <c r="AM1069" s="8"/>
      <c r="AN1069" s="8"/>
      <c r="AO1069" s="8"/>
    </row>
    <row r="1070" customFormat="false" ht="30" hidden="false" customHeight="true" outlineLevel="0" collapsed="false">
      <c r="A1070" s="8"/>
      <c r="B1070" s="8"/>
      <c r="C1070" s="151"/>
      <c r="D1070" s="159"/>
      <c r="E1070" s="158"/>
      <c r="F1070" s="111" t="s">
        <v>150</v>
      </c>
      <c r="G1070" s="72" t="s">
        <v>151</v>
      </c>
      <c r="H1070" s="142" t="n">
        <v>0</v>
      </c>
      <c r="I1070" s="143" t="n">
        <v>0</v>
      </c>
      <c r="J1070" s="144" t="n">
        <v>0</v>
      </c>
      <c r="K1070" s="145" t="n">
        <v>0</v>
      </c>
      <c r="L1070" s="8"/>
      <c r="M1070" s="8"/>
      <c r="N1070" s="8"/>
      <c r="O1070" s="8"/>
      <c r="P1070" s="8"/>
      <c r="Q1070" s="8"/>
      <c r="AC1070" s="151"/>
      <c r="AD1070" s="159"/>
      <c r="AE1070" s="158"/>
      <c r="AF1070" s="111" t="s">
        <v>150</v>
      </c>
      <c r="AG1070" s="72" t="s">
        <v>151</v>
      </c>
      <c r="AH1070" s="146" t="n">
        <v>0</v>
      </c>
      <c r="AI1070" s="147" t="n">
        <v>0</v>
      </c>
      <c r="AJ1070" s="148" t="n">
        <v>0</v>
      </c>
      <c r="AK1070" s="149" t="n">
        <v>0</v>
      </c>
      <c r="AL1070" s="8"/>
      <c r="AM1070" s="8"/>
      <c r="AN1070" s="8"/>
      <c r="AO1070" s="8"/>
    </row>
    <row r="1071" customFormat="false" ht="39.95" hidden="false" customHeight="true" outlineLevel="0" collapsed="false">
      <c r="A1071" s="8"/>
      <c r="B1071" s="8"/>
      <c r="C1071" s="151" t="s">
        <v>99</v>
      </c>
      <c r="D1071" s="159"/>
      <c r="E1071" s="158"/>
      <c r="F1071" s="111" t="s">
        <v>152</v>
      </c>
      <c r="G1071" s="72" t="s">
        <v>153</v>
      </c>
      <c r="H1071" s="142" t="n">
        <v>0</v>
      </c>
      <c r="I1071" s="143" t="n">
        <v>0</v>
      </c>
      <c r="J1071" s="144" t="n">
        <v>0</v>
      </c>
      <c r="K1071" s="145" t="n">
        <v>0</v>
      </c>
      <c r="L1071" s="8"/>
      <c r="M1071" s="8"/>
      <c r="N1071" s="8"/>
      <c r="O1071" s="8"/>
      <c r="P1071" s="8"/>
      <c r="Q1071" s="8"/>
      <c r="AC1071" s="151" t="s">
        <v>99</v>
      </c>
      <c r="AD1071" s="159"/>
      <c r="AE1071" s="158"/>
      <c r="AF1071" s="111" t="s">
        <v>152</v>
      </c>
      <c r="AG1071" s="72" t="s">
        <v>153</v>
      </c>
      <c r="AH1071" s="146" t="n">
        <v>0</v>
      </c>
      <c r="AI1071" s="147" t="n">
        <v>0</v>
      </c>
      <c r="AJ1071" s="148" t="n">
        <v>0</v>
      </c>
      <c r="AK1071" s="149" t="n">
        <v>0</v>
      </c>
      <c r="AL1071" s="8"/>
      <c r="AM1071" s="8"/>
      <c r="AN1071" s="8"/>
      <c r="AO1071" s="8"/>
    </row>
    <row r="1072" customFormat="false" ht="30" hidden="false" customHeight="true" outlineLevel="0" collapsed="false">
      <c r="A1072" s="8"/>
      <c r="B1072" s="8"/>
      <c r="C1072" s="151" t="s">
        <v>102</v>
      </c>
      <c r="D1072" s="162"/>
      <c r="E1072" s="160"/>
      <c r="F1072" s="111" t="s">
        <v>154</v>
      </c>
      <c r="G1072" s="72" t="s">
        <v>155</v>
      </c>
      <c r="H1072" s="142" t="n">
        <v>1</v>
      </c>
      <c r="I1072" s="143" t="n">
        <v>0</v>
      </c>
      <c r="J1072" s="144" t="n">
        <v>1</v>
      </c>
      <c r="K1072" s="145" t="n">
        <v>0</v>
      </c>
      <c r="L1072" s="8"/>
      <c r="M1072" s="8"/>
      <c r="N1072" s="8"/>
      <c r="O1072" s="8"/>
      <c r="P1072" s="8"/>
      <c r="Q1072" s="8"/>
      <c r="AC1072" s="151" t="s">
        <v>102</v>
      </c>
      <c r="AD1072" s="162"/>
      <c r="AE1072" s="160"/>
      <c r="AF1072" s="111" t="s">
        <v>154</v>
      </c>
      <c r="AG1072" s="72" t="s">
        <v>155</v>
      </c>
      <c r="AH1072" s="146" t="n">
        <v>1</v>
      </c>
      <c r="AI1072" s="147" t="n">
        <v>0</v>
      </c>
      <c r="AJ1072" s="148" t="n">
        <v>1</v>
      </c>
      <c r="AK1072" s="149" t="n">
        <v>0</v>
      </c>
      <c r="AL1072" s="8"/>
      <c r="AM1072" s="8"/>
      <c r="AN1072" s="8"/>
      <c r="AO1072" s="8"/>
    </row>
    <row r="1073" customFormat="false" ht="30" hidden="false" customHeight="true" outlineLevel="0" collapsed="false">
      <c r="A1073" s="8"/>
      <c r="B1073" s="8"/>
      <c r="C1073" s="151" t="s">
        <v>99</v>
      </c>
      <c r="D1073" s="114" t="s">
        <v>156</v>
      </c>
      <c r="E1073" s="114"/>
      <c r="F1073" s="114"/>
      <c r="G1073" s="72" t="s">
        <v>157</v>
      </c>
      <c r="H1073" s="142" t="n">
        <v>5</v>
      </c>
      <c r="I1073" s="143" t="n">
        <v>1</v>
      </c>
      <c r="J1073" s="144" t="n">
        <v>5</v>
      </c>
      <c r="K1073" s="145" t="n">
        <v>1</v>
      </c>
      <c r="L1073" s="8"/>
      <c r="M1073" s="8"/>
      <c r="N1073" s="8"/>
      <c r="O1073" s="8"/>
      <c r="P1073" s="8"/>
      <c r="Q1073" s="8"/>
      <c r="AC1073" s="151" t="s">
        <v>99</v>
      </c>
      <c r="AD1073" s="114" t="s">
        <v>156</v>
      </c>
      <c r="AE1073" s="114"/>
      <c r="AF1073" s="114"/>
      <c r="AG1073" s="72" t="s">
        <v>157</v>
      </c>
      <c r="AH1073" s="146" t="n">
        <v>0</v>
      </c>
      <c r="AI1073" s="147" t="n">
        <v>-1</v>
      </c>
      <c r="AJ1073" s="148" t="n">
        <v>0</v>
      </c>
      <c r="AK1073" s="149" t="n">
        <v>-1</v>
      </c>
      <c r="AL1073" s="8"/>
      <c r="AM1073" s="8"/>
      <c r="AN1073" s="8"/>
      <c r="AO1073" s="8"/>
    </row>
    <row r="1074" customFormat="false" ht="30" hidden="false" customHeight="true" outlineLevel="0" collapsed="false">
      <c r="A1074" s="8"/>
      <c r="B1074" s="8"/>
      <c r="C1074" s="151" t="s">
        <v>158</v>
      </c>
      <c r="D1074" s="71"/>
      <c r="E1074" s="81" t="s">
        <v>159</v>
      </c>
      <c r="F1074" s="81"/>
      <c r="G1074" s="72" t="s">
        <v>160</v>
      </c>
      <c r="H1074" s="142" t="n">
        <v>0</v>
      </c>
      <c r="I1074" s="143" t="n">
        <v>0</v>
      </c>
      <c r="J1074" s="144" t="n">
        <v>0</v>
      </c>
      <c r="K1074" s="145" t="n">
        <v>0</v>
      </c>
      <c r="L1074" s="8"/>
      <c r="M1074" s="8"/>
      <c r="N1074" s="8"/>
      <c r="O1074" s="8"/>
      <c r="P1074" s="8"/>
      <c r="Q1074" s="8"/>
      <c r="AC1074" s="151" t="s">
        <v>158</v>
      </c>
      <c r="AD1074" s="71"/>
      <c r="AE1074" s="81" t="s">
        <v>159</v>
      </c>
      <c r="AF1074" s="81"/>
      <c r="AG1074" s="72" t="s">
        <v>160</v>
      </c>
      <c r="AH1074" s="146" t="n">
        <v>0</v>
      </c>
      <c r="AI1074" s="147" t="n">
        <v>0</v>
      </c>
      <c r="AJ1074" s="148" t="n">
        <v>0</v>
      </c>
      <c r="AK1074" s="149" t="n">
        <v>0</v>
      </c>
      <c r="AL1074" s="8"/>
      <c r="AM1074" s="8"/>
      <c r="AN1074" s="8"/>
      <c r="AO1074" s="8"/>
    </row>
    <row r="1075" customFormat="false" ht="30" hidden="false" customHeight="true" outlineLevel="0" collapsed="false">
      <c r="A1075" s="8"/>
      <c r="B1075" s="8"/>
      <c r="C1075" s="151"/>
      <c r="D1075" s="163" t="s">
        <v>161</v>
      </c>
      <c r="E1075" s="163"/>
      <c r="F1075" s="163"/>
      <c r="G1075" s="72" t="s">
        <v>162</v>
      </c>
      <c r="H1075" s="142" t="n">
        <v>2</v>
      </c>
      <c r="I1075" s="143" t="n">
        <v>1</v>
      </c>
      <c r="J1075" s="144" t="n">
        <v>2</v>
      </c>
      <c r="K1075" s="145" t="n">
        <v>1</v>
      </c>
      <c r="L1075" s="8"/>
      <c r="M1075" s="8"/>
      <c r="N1075" s="8"/>
      <c r="O1075" s="8"/>
      <c r="P1075" s="8"/>
      <c r="Q1075" s="8"/>
      <c r="AC1075" s="151"/>
      <c r="AD1075" s="163" t="s">
        <v>161</v>
      </c>
      <c r="AE1075" s="163"/>
      <c r="AF1075" s="163"/>
      <c r="AG1075" s="72" t="s">
        <v>162</v>
      </c>
      <c r="AH1075" s="146" t="n">
        <v>1</v>
      </c>
      <c r="AI1075" s="147" t="n">
        <v>1</v>
      </c>
      <c r="AJ1075" s="148" t="n">
        <v>1</v>
      </c>
      <c r="AK1075" s="149" t="n">
        <v>1</v>
      </c>
      <c r="AL1075" s="8"/>
      <c r="AM1075" s="8"/>
      <c r="AN1075" s="8"/>
      <c r="AO1075" s="8"/>
    </row>
    <row r="1076" customFormat="false" ht="30" hidden="false" customHeight="true" outlineLevel="0" collapsed="false">
      <c r="A1076" s="8"/>
      <c r="B1076" s="8"/>
      <c r="C1076" s="151"/>
      <c r="D1076" s="71"/>
      <c r="E1076" s="81" t="s">
        <v>163</v>
      </c>
      <c r="F1076" s="81"/>
      <c r="G1076" s="72" t="s">
        <v>164</v>
      </c>
      <c r="H1076" s="142" t="n">
        <v>0</v>
      </c>
      <c r="I1076" s="143" t="n">
        <v>0</v>
      </c>
      <c r="J1076" s="144" t="n">
        <v>0</v>
      </c>
      <c r="K1076" s="145" t="n">
        <v>0</v>
      </c>
      <c r="L1076" s="8"/>
      <c r="M1076" s="8"/>
      <c r="N1076" s="8"/>
      <c r="O1076" s="8"/>
      <c r="P1076" s="8"/>
      <c r="Q1076" s="8"/>
      <c r="AC1076" s="151"/>
      <c r="AD1076" s="71"/>
      <c r="AE1076" s="81" t="s">
        <v>163</v>
      </c>
      <c r="AF1076" s="81"/>
      <c r="AG1076" s="72" t="s">
        <v>164</v>
      </c>
      <c r="AH1076" s="146" t="n">
        <v>0</v>
      </c>
      <c r="AI1076" s="147" t="n">
        <v>0</v>
      </c>
      <c r="AJ1076" s="148" t="n">
        <v>0</v>
      </c>
      <c r="AK1076" s="149" t="n">
        <v>0</v>
      </c>
      <c r="AL1076" s="8"/>
      <c r="AM1076" s="8"/>
      <c r="AN1076" s="8"/>
      <c r="AO1076" s="8"/>
    </row>
    <row r="1077" customFormat="false" ht="30" hidden="false" customHeight="true" outlineLevel="0" collapsed="false">
      <c r="A1077" s="8"/>
      <c r="B1077" s="8"/>
      <c r="C1077" s="151"/>
      <c r="D1077" s="114" t="s">
        <v>165</v>
      </c>
      <c r="E1077" s="114"/>
      <c r="F1077" s="114"/>
      <c r="G1077" s="72" t="s">
        <v>166</v>
      </c>
      <c r="H1077" s="142" t="n">
        <v>0</v>
      </c>
      <c r="I1077" s="143" t="n">
        <v>0</v>
      </c>
      <c r="J1077" s="144" t="n">
        <v>0</v>
      </c>
      <c r="K1077" s="145" t="n">
        <v>0</v>
      </c>
      <c r="L1077" s="8"/>
      <c r="M1077" s="8"/>
      <c r="N1077" s="8"/>
      <c r="O1077" s="8"/>
      <c r="P1077" s="8"/>
      <c r="Q1077" s="8"/>
      <c r="AC1077" s="151"/>
      <c r="AD1077" s="114" t="s">
        <v>165</v>
      </c>
      <c r="AE1077" s="114"/>
      <c r="AF1077" s="114"/>
      <c r="AG1077" s="72" t="s">
        <v>166</v>
      </c>
      <c r="AH1077" s="146" t="n">
        <v>0</v>
      </c>
      <c r="AI1077" s="147" t="n">
        <v>0</v>
      </c>
      <c r="AJ1077" s="148" t="n">
        <v>0</v>
      </c>
      <c r="AK1077" s="149" t="n">
        <v>0</v>
      </c>
      <c r="AL1077" s="8"/>
      <c r="AM1077" s="8"/>
      <c r="AN1077" s="8"/>
      <c r="AO1077" s="8"/>
    </row>
    <row r="1078" customFormat="false" ht="30" hidden="false" customHeight="true" outlineLevel="0" collapsed="false">
      <c r="A1078" s="8"/>
      <c r="B1078" s="8"/>
      <c r="C1078" s="151"/>
      <c r="D1078" s="114" t="s">
        <v>167</v>
      </c>
      <c r="E1078" s="114"/>
      <c r="F1078" s="114"/>
      <c r="G1078" s="72" t="s">
        <v>168</v>
      </c>
      <c r="H1078" s="142" t="n">
        <v>0</v>
      </c>
      <c r="I1078" s="143" t="n">
        <v>0</v>
      </c>
      <c r="J1078" s="144" t="n">
        <v>0</v>
      </c>
      <c r="K1078" s="145" t="n">
        <v>0</v>
      </c>
      <c r="L1078" s="8"/>
      <c r="M1078" s="8"/>
      <c r="N1078" s="8"/>
      <c r="O1078" s="8"/>
      <c r="P1078" s="8"/>
      <c r="Q1078" s="8"/>
      <c r="AC1078" s="151"/>
      <c r="AD1078" s="114" t="s">
        <v>167</v>
      </c>
      <c r="AE1078" s="114"/>
      <c r="AF1078" s="114"/>
      <c r="AG1078" s="72" t="s">
        <v>168</v>
      </c>
      <c r="AH1078" s="146" t="n">
        <v>0</v>
      </c>
      <c r="AI1078" s="147" t="n">
        <v>0</v>
      </c>
      <c r="AJ1078" s="148" t="n">
        <v>0</v>
      </c>
      <c r="AK1078" s="149" t="n">
        <v>0</v>
      </c>
      <c r="AL1078" s="8"/>
      <c r="AM1078" s="8"/>
      <c r="AN1078" s="8"/>
      <c r="AO1078" s="8"/>
    </row>
    <row r="1079" customFormat="false" ht="30" hidden="false" customHeight="true" outlineLevel="0" collapsed="false">
      <c r="A1079" s="8"/>
      <c r="B1079" s="8"/>
      <c r="C1079" s="151"/>
      <c r="D1079" s="111"/>
      <c r="E1079" s="81" t="s">
        <v>169</v>
      </c>
      <c r="F1079" s="81"/>
      <c r="G1079" s="72" t="s">
        <v>170</v>
      </c>
      <c r="H1079" s="142" t="n">
        <v>0</v>
      </c>
      <c r="I1079" s="143" t="n">
        <v>0</v>
      </c>
      <c r="J1079" s="144" t="n">
        <v>0</v>
      </c>
      <c r="K1079" s="145" t="n">
        <v>0</v>
      </c>
      <c r="L1079" s="8"/>
      <c r="M1079" s="8"/>
      <c r="N1079" s="8"/>
      <c r="O1079" s="8"/>
      <c r="P1079" s="8"/>
      <c r="Q1079" s="8"/>
      <c r="AC1079" s="151"/>
      <c r="AD1079" s="111"/>
      <c r="AE1079" s="81" t="s">
        <v>169</v>
      </c>
      <c r="AF1079" s="81"/>
      <c r="AG1079" s="72" t="s">
        <v>170</v>
      </c>
      <c r="AH1079" s="146" t="n">
        <v>0</v>
      </c>
      <c r="AI1079" s="147" t="n">
        <v>0</v>
      </c>
      <c r="AJ1079" s="148" t="n">
        <v>0</v>
      </c>
      <c r="AK1079" s="149" t="n">
        <v>0</v>
      </c>
      <c r="AL1079" s="8"/>
      <c r="AM1079" s="8"/>
      <c r="AN1079" s="8"/>
      <c r="AO1079" s="8"/>
    </row>
    <row r="1080" customFormat="false" ht="30" hidden="false" customHeight="true" outlineLevel="0" collapsed="false">
      <c r="A1080" s="8"/>
      <c r="B1080" s="8"/>
      <c r="C1080" s="151"/>
      <c r="D1080" s="114" t="s">
        <v>171</v>
      </c>
      <c r="E1080" s="114"/>
      <c r="F1080" s="114"/>
      <c r="G1080" s="72" t="s">
        <v>172</v>
      </c>
      <c r="H1080" s="142" t="n">
        <v>0</v>
      </c>
      <c r="I1080" s="143" t="n">
        <v>0</v>
      </c>
      <c r="J1080" s="144" t="n">
        <v>0</v>
      </c>
      <c r="K1080" s="145" t="n">
        <v>0</v>
      </c>
      <c r="L1080" s="8"/>
      <c r="M1080" s="8"/>
      <c r="N1080" s="8"/>
      <c r="O1080" s="8"/>
      <c r="P1080" s="8"/>
      <c r="Q1080" s="8"/>
      <c r="AC1080" s="151"/>
      <c r="AD1080" s="114" t="s">
        <v>171</v>
      </c>
      <c r="AE1080" s="114"/>
      <c r="AF1080" s="114"/>
      <c r="AG1080" s="72" t="s">
        <v>172</v>
      </c>
      <c r="AH1080" s="146" t="n">
        <v>0</v>
      </c>
      <c r="AI1080" s="147" t="n">
        <v>0</v>
      </c>
      <c r="AJ1080" s="148" t="n">
        <v>0</v>
      </c>
      <c r="AK1080" s="149" t="n">
        <v>0</v>
      </c>
      <c r="AL1080" s="8"/>
      <c r="AM1080" s="8"/>
      <c r="AN1080" s="8"/>
      <c r="AO1080" s="8"/>
    </row>
    <row r="1081" customFormat="false" ht="30" hidden="false" customHeight="true" outlineLevel="0" collapsed="false">
      <c r="A1081" s="8"/>
      <c r="B1081" s="8"/>
      <c r="C1081" s="151"/>
      <c r="D1081" s="163" t="s">
        <v>173</v>
      </c>
      <c r="E1081" s="163"/>
      <c r="F1081" s="163"/>
      <c r="G1081" s="72" t="s">
        <v>174</v>
      </c>
      <c r="H1081" s="142" t="n">
        <v>0</v>
      </c>
      <c r="I1081" s="143" t="n">
        <v>0</v>
      </c>
      <c r="J1081" s="144" t="n">
        <v>0</v>
      </c>
      <c r="K1081" s="145" t="n">
        <v>0</v>
      </c>
      <c r="L1081" s="8"/>
      <c r="M1081" s="8"/>
      <c r="N1081" s="8"/>
      <c r="O1081" s="8"/>
      <c r="P1081" s="8"/>
      <c r="Q1081" s="8"/>
      <c r="AC1081" s="151"/>
      <c r="AD1081" s="163" t="s">
        <v>173</v>
      </c>
      <c r="AE1081" s="163"/>
      <c r="AF1081" s="163"/>
      <c r="AG1081" s="72" t="s">
        <v>174</v>
      </c>
      <c r="AH1081" s="146" t="n">
        <v>0</v>
      </c>
      <c r="AI1081" s="147" t="n">
        <v>0</v>
      </c>
      <c r="AJ1081" s="148" t="n">
        <v>0</v>
      </c>
      <c r="AK1081" s="149" t="n">
        <v>0</v>
      </c>
      <c r="AL1081" s="8"/>
      <c r="AM1081" s="8"/>
      <c r="AN1081" s="8"/>
      <c r="AO1081" s="8"/>
    </row>
    <row r="1082" customFormat="false" ht="30" hidden="false" customHeight="true" outlineLevel="0" collapsed="false">
      <c r="A1082" s="8"/>
      <c r="B1082" s="8"/>
      <c r="C1082" s="151"/>
      <c r="D1082" s="114" t="s">
        <v>175</v>
      </c>
      <c r="E1082" s="114"/>
      <c r="F1082" s="114"/>
      <c r="G1082" s="72" t="s">
        <v>176</v>
      </c>
      <c r="H1082" s="142" t="n">
        <v>0</v>
      </c>
      <c r="I1082" s="143" t="n">
        <v>0</v>
      </c>
      <c r="J1082" s="144" t="n">
        <v>0</v>
      </c>
      <c r="K1082" s="145" t="n">
        <v>0</v>
      </c>
      <c r="L1082" s="8"/>
      <c r="M1082" s="8"/>
      <c r="N1082" s="8"/>
      <c r="O1082" s="8"/>
      <c r="P1082" s="8"/>
      <c r="Q1082" s="8"/>
      <c r="AC1082" s="151"/>
      <c r="AD1082" s="114" t="s">
        <v>175</v>
      </c>
      <c r="AE1082" s="114"/>
      <c r="AF1082" s="114"/>
      <c r="AG1082" s="72" t="s">
        <v>176</v>
      </c>
      <c r="AH1082" s="146" t="n">
        <v>0</v>
      </c>
      <c r="AI1082" s="147" t="n">
        <v>0</v>
      </c>
      <c r="AJ1082" s="148" t="n">
        <v>0</v>
      </c>
      <c r="AK1082" s="149" t="n">
        <v>0</v>
      </c>
      <c r="AL1082" s="8"/>
      <c r="AM1082" s="8"/>
      <c r="AN1082" s="8"/>
      <c r="AO1082" s="8"/>
    </row>
    <row r="1083" customFormat="false" ht="30" hidden="false" customHeight="true" outlineLevel="0" collapsed="false">
      <c r="A1083" s="8"/>
      <c r="B1083" s="8"/>
      <c r="C1083" s="151"/>
      <c r="D1083" s="114" t="s">
        <v>177</v>
      </c>
      <c r="E1083" s="114"/>
      <c r="F1083" s="114"/>
      <c r="G1083" s="72" t="s">
        <v>178</v>
      </c>
      <c r="H1083" s="142" t="n">
        <v>2</v>
      </c>
      <c r="I1083" s="143" t="n">
        <v>0</v>
      </c>
      <c r="J1083" s="144" t="n">
        <v>2</v>
      </c>
      <c r="K1083" s="145" t="n">
        <v>0</v>
      </c>
      <c r="L1083" s="8"/>
      <c r="M1083" s="8"/>
      <c r="N1083" s="8"/>
      <c r="O1083" s="8"/>
      <c r="P1083" s="8"/>
      <c r="Q1083" s="8"/>
      <c r="AC1083" s="151"/>
      <c r="AD1083" s="114" t="s">
        <v>177</v>
      </c>
      <c r="AE1083" s="114"/>
      <c r="AF1083" s="114"/>
      <c r="AG1083" s="72" t="s">
        <v>178</v>
      </c>
      <c r="AH1083" s="146" t="n">
        <v>0</v>
      </c>
      <c r="AI1083" s="147" t="n">
        <v>-2</v>
      </c>
      <c r="AJ1083" s="148" t="n">
        <v>0</v>
      </c>
      <c r="AK1083" s="149" t="n">
        <v>-2</v>
      </c>
      <c r="AL1083" s="8"/>
      <c r="AM1083" s="8"/>
      <c r="AN1083" s="8"/>
      <c r="AO1083" s="8"/>
    </row>
    <row r="1084" customFormat="false" ht="30" hidden="false" customHeight="true" outlineLevel="0" collapsed="false">
      <c r="A1084" s="8"/>
      <c r="B1084" s="8"/>
      <c r="C1084" s="151"/>
      <c r="D1084" s="114" t="s">
        <v>179</v>
      </c>
      <c r="E1084" s="114"/>
      <c r="F1084" s="114"/>
      <c r="G1084" s="72" t="s">
        <v>180</v>
      </c>
      <c r="H1084" s="142" t="n">
        <v>1</v>
      </c>
      <c r="I1084" s="143" t="n">
        <v>1</v>
      </c>
      <c r="J1084" s="144" t="n">
        <v>1</v>
      </c>
      <c r="K1084" s="145" t="n">
        <v>1</v>
      </c>
      <c r="L1084" s="8"/>
      <c r="M1084" s="8"/>
      <c r="N1084" s="8"/>
      <c r="O1084" s="8"/>
      <c r="P1084" s="8"/>
      <c r="Q1084" s="8"/>
      <c r="AC1084" s="151"/>
      <c r="AD1084" s="114" t="s">
        <v>179</v>
      </c>
      <c r="AE1084" s="114"/>
      <c r="AF1084" s="114"/>
      <c r="AG1084" s="72" t="s">
        <v>180</v>
      </c>
      <c r="AH1084" s="146" t="n">
        <v>0</v>
      </c>
      <c r="AI1084" s="147" t="n">
        <v>0</v>
      </c>
      <c r="AJ1084" s="148" t="n">
        <v>0</v>
      </c>
      <c r="AK1084" s="149" t="n">
        <v>0</v>
      </c>
      <c r="AL1084" s="8"/>
      <c r="AM1084" s="8"/>
      <c r="AN1084" s="8"/>
      <c r="AO1084" s="8"/>
    </row>
    <row r="1085" customFormat="false" ht="30" hidden="false" customHeight="true" outlineLevel="0" collapsed="false">
      <c r="A1085" s="8"/>
      <c r="B1085" s="8"/>
      <c r="C1085" s="151"/>
      <c r="D1085" s="114" t="s">
        <v>181</v>
      </c>
      <c r="E1085" s="114"/>
      <c r="F1085" s="114"/>
      <c r="G1085" s="72" t="s">
        <v>182</v>
      </c>
      <c r="H1085" s="142" t="n">
        <v>0</v>
      </c>
      <c r="I1085" s="143" t="n">
        <v>0</v>
      </c>
      <c r="J1085" s="144" t="n">
        <v>0</v>
      </c>
      <c r="K1085" s="145" t="n">
        <v>0</v>
      </c>
      <c r="L1085" s="8"/>
      <c r="M1085" s="8"/>
      <c r="N1085" s="8"/>
      <c r="O1085" s="8"/>
      <c r="P1085" s="8"/>
      <c r="Q1085" s="8"/>
      <c r="AC1085" s="151"/>
      <c r="AD1085" s="114" t="s">
        <v>181</v>
      </c>
      <c r="AE1085" s="114"/>
      <c r="AF1085" s="114"/>
      <c r="AG1085" s="72" t="s">
        <v>182</v>
      </c>
      <c r="AH1085" s="146" t="n">
        <v>0</v>
      </c>
      <c r="AI1085" s="147" t="n">
        <v>0</v>
      </c>
      <c r="AJ1085" s="148" t="n">
        <v>0</v>
      </c>
      <c r="AK1085" s="149" t="n">
        <v>0</v>
      </c>
      <c r="AL1085" s="8"/>
      <c r="AM1085" s="8"/>
      <c r="AN1085" s="8"/>
      <c r="AO1085" s="8"/>
    </row>
    <row r="1086" customFormat="false" ht="30" hidden="false" customHeight="true" outlineLevel="0" collapsed="false">
      <c r="A1086" s="8"/>
      <c r="B1086" s="8"/>
      <c r="C1086" s="151"/>
      <c r="D1086" s="114" t="s">
        <v>183</v>
      </c>
      <c r="E1086" s="114"/>
      <c r="F1086" s="114"/>
      <c r="G1086" s="72" t="s">
        <v>184</v>
      </c>
      <c r="H1086" s="142" t="n">
        <v>1</v>
      </c>
      <c r="I1086" s="143" t="n">
        <v>0</v>
      </c>
      <c r="J1086" s="144" t="n">
        <v>1</v>
      </c>
      <c r="K1086" s="145" t="n">
        <v>0</v>
      </c>
      <c r="L1086" s="8"/>
      <c r="M1086" s="8"/>
      <c r="N1086" s="8"/>
      <c r="O1086" s="8"/>
      <c r="P1086" s="8"/>
      <c r="Q1086" s="8"/>
      <c r="AC1086" s="151"/>
      <c r="AD1086" s="114" t="s">
        <v>183</v>
      </c>
      <c r="AE1086" s="114"/>
      <c r="AF1086" s="114"/>
      <c r="AG1086" s="72" t="s">
        <v>184</v>
      </c>
      <c r="AH1086" s="146" t="n">
        <v>0</v>
      </c>
      <c r="AI1086" s="147" t="n">
        <v>0</v>
      </c>
      <c r="AJ1086" s="148" t="n">
        <v>0</v>
      </c>
      <c r="AK1086" s="149" t="n">
        <v>0</v>
      </c>
      <c r="AL1086" s="8"/>
      <c r="AM1086" s="8"/>
      <c r="AN1086" s="8"/>
      <c r="AO1086" s="8"/>
    </row>
    <row r="1087" customFormat="false" ht="30" hidden="false" customHeight="true" outlineLevel="0" collapsed="false">
      <c r="A1087" s="8"/>
      <c r="B1087" s="8"/>
      <c r="C1087" s="151"/>
      <c r="D1087" s="114" t="s">
        <v>185</v>
      </c>
      <c r="E1087" s="114"/>
      <c r="F1087" s="114"/>
      <c r="G1087" s="72" t="s">
        <v>186</v>
      </c>
      <c r="H1087" s="142" t="n">
        <v>0</v>
      </c>
      <c r="I1087" s="143" t="n">
        <v>0</v>
      </c>
      <c r="J1087" s="144" t="n">
        <v>0</v>
      </c>
      <c r="K1087" s="145" t="n">
        <v>0</v>
      </c>
      <c r="L1087" s="8"/>
      <c r="M1087" s="8"/>
      <c r="N1087" s="8"/>
      <c r="O1087" s="8"/>
      <c r="P1087" s="8"/>
      <c r="Q1087" s="8"/>
      <c r="AC1087" s="151"/>
      <c r="AD1087" s="114" t="s">
        <v>185</v>
      </c>
      <c r="AE1087" s="114"/>
      <c r="AF1087" s="114"/>
      <c r="AG1087" s="72" t="s">
        <v>186</v>
      </c>
      <c r="AH1087" s="146" t="n">
        <v>0</v>
      </c>
      <c r="AI1087" s="147" t="n">
        <v>0</v>
      </c>
      <c r="AJ1087" s="148" t="n">
        <v>0</v>
      </c>
      <c r="AK1087" s="149" t="n">
        <v>0</v>
      </c>
      <c r="AL1087" s="8"/>
      <c r="AM1087" s="8"/>
      <c r="AN1087" s="8"/>
      <c r="AO1087" s="8"/>
    </row>
    <row r="1088" customFormat="false" ht="30" hidden="false" customHeight="true" outlineLevel="0" collapsed="false">
      <c r="A1088" s="8"/>
      <c r="B1088" s="8"/>
      <c r="C1088" s="151"/>
      <c r="D1088" s="114" t="s">
        <v>187</v>
      </c>
      <c r="E1088" s="114"/>
      <c r="F1088" s="114"/>
      <c r="G1088" s="72" t="s">
        <v>188</v>
      </c>
      <c r="H1088" s="142" t="n">
        <v>0</v>
      </c>
      <c r="I1088" s="143" t="n">
        <v>0</v>
      </c>
      <c r="J1088" s="144" t="n">
        <v>0</v>
      </c>
      <c r="K1088" s="145" t="n">
        <v>0</v>
      </c>
      <c r="L1088" s="8"/>
      <c r="M1088" s="8"/>
      <c r="N1088" s="8"/>
      <c r="O1088" s="8"/>
      <c r="P1088" s="8"/>
      <c r="Q1088" s="8"/>
      <c r="AC1088" s="151"/>
      <c r="AD1088" s="114" t="s">
        <v>187</v>
      </c>
      <c r="AE1088" s="114"/>
      <c r="AF1088" s="114"/>
      <c r="AG1088" s="72" t="s">
        <v>188</v>
      </c>
      <c r="AH1088" s="146" t="n">
        <v>0</v>
      </c>
      <c r="AI1088" s="147" t="n">
        <v>0</v>
      </c>
      <c r="AJ1088" s="148" t="n">
        <v>0</v>
      </c>
      <c r="AK1088" s="149" t="n">
        <v>0</v>
      </c>
      <c r="AL1088" s="8"/>
      <c r="AM1088" s="8"/>
      <c r="AN1088" s="8"/>
      <c r="AO1088" s="8"/>
    </row>
    <row r="1089" customFormat="false" ht="30" hidden="false" customHeight="true" outlineLevel="0" collapsed="false">
      <c r="A1089" s="8"/>
      <c r="B1089" s="8"/>
      <c r="C1089" s="150"/>
      <c r="D1089" s="114" t="s">
        <v>189</v>
      </c>
      <c r="E1089" s="114"/>
      <c r="F1089" s="114"/>
      <c r="G1089" s="72" t="s">
        <v>190</v>
      </c>
      <c r="H1089" s="142" t="n">
        <v>3</v>
      </c>
      <c r="I1089" s="143" t="n">
        <v>1</v>
      </c>
      <c r="J1089" s="144" t="n">
        <v>3</v>
      </c>
      <c r="K1089" s="145" t="n">
        <v>1</v>
      </c>
      <c r="L1089" s="8"/>
      <c r="M1089" s="8"/>
      <c r="N1089" s="8"/>
      <c r="O1089" s="8"/>
      <c r="P1089" s="8"/>
      <c r="Q1089" s="8"/>
      <c r="AC1089" s="150"/>
      <c r="AD1089" s="114" t="s">
        <v>189</v>
      </c>
      <c r="AE1089" s="114"/>
      <c r="AF1089" s="114"/>
      <c r="AG1089" s="72" t="s">
        <v>190</v>
      </c>
      <c r="AH1089" s="146" t="n">
        <v>2</v>
      </c>
      <c r="AI1089" s="147" t="n">
        <v>1</v>
      </c>
      <c r="AJ1089" s="148" t="n">
        <v>2</v>
      </c>
      <c r="AK1089" s="149" t="n">
        <v>1</v>
      </c>
      <c r="AL1089" s="8"/>
      <c r="AM1089" s="8"/>
      <c r="AN1089" s="8"/>
      <c r="AO1089" s="8"/>
    </row>
    <row r="1090" customFormat="false" ht="30" hidden="false" customHeight="true" outlineLevel="0" collapsed="false">
      <c r="A1090" s="8"/>
      <c r="B1090" s="8"/>
      <c r="C1090" s="141" t="s">
        <v>191</v>
      </c>
      <c r="D1090" s="141"/>
      <c r="E1090" s="141"/>
      <c r="F1090" s="141"/>
      <c r="G1090" s="72" t="s">
        <v>192</v>
      </c>
      <c r="H1090" s="142" t="n">
        <v>340</v>
      </c>
      <c r="I1090" s="143" t="n">
        <v>231</v>
      </c>
      <c r="J1090" s="144" t="n">
        <v>340</v>
      </c>
      <c r="K1090" s="145" t="n">
        <v>231</v>
      </c>
      <c r="L1090" s="8"/>
      <c r="M1090" s="8"/>
      <c r="N1090" s="8"/>
      <c r="O1090" s="8"/>
      <c r="P1090" s="8"/>
      <c r="Q1090" s="8"/>
      <c r="AC1090" s="141" t="s">
        <v>191</v>
      </c>
      <c r="AD1090" s="141"/>
      <c r="AE1090" s="141"/>
      <c r="AF1090" s="141"/>
      <c r="AG1090" s="72" t="s">
        <v>192</v>
      </c>
      <c r="AH1090" s="146" t="n">
        <v>-20</v>
      </c>
      <c r="AI1090" s="147" t="n">
        <v>-9</v>
      </c>
      <c r="AJ1090" s="148" t="n">
        <v>-20</v>
      </c>
      <c r="AK1090" s="149" t="n">
        <v>-9</v>
      </c>
      <c r="AL1090" s="8"/>
      <c r="AM1090" s="8"/>
      <c r="AN1090" s="8"/>
      <c r="AO1090" s="8"/>
    </row>
    <row r="1091" customFormat="false" ht="30" hidden="false" customHeight="true" outlineLevel="0" collapsed="false">
      <c r="A1091" s="8"/>
      <c r="B1091" s="8"/>
      <c r="C1091" s="164"/>
      <c r="D1091" s="165" t="s">
        <v>193</v>
      </c>
      <c r="E1091" s="165"/>
      <c r="F1091" s="165"/>
      <c r="G1091" s="83" t="s">
        <v>194</v>
      </c>
      <c r="H1091" s="166" t="n">
        <v>45</v>
      </c>
      <c r="I1091" s="167" t="n">
        <v>33</v>
      </c>
      <c r="J1091" s="152" t="n">
        <v>45</v>
      </c>
      <c r="K1091" s="153" t="n">
        <v>33</v>
      </c>
      <c r="L1091" s="8"/>
      <c r="M1091" s="8"/>
      <c r="N1091" s="8"/>
      <c r="O1091" s="8"/>
      <c r="P1091" s="8"/>
      <c r="Q1091" s="8"/>
      <c r="AC1091" s="164"/>
      <c r="AD1091" s="165" t="s">
        <v>193</v>
      </c>
      <c r="AE1091" s="165"/>
      <c r="AF1091" s="165"/>
      <c r="AG1091" s="83" t="s">
        <v>194</v>
      </c>
      <c r="AH1091" s="168" t="n">
        <v>-10</v>
      </c>
      <c r="AI1091" s="169" t="n">
        <v>-6</v>
      </c>
      <c r="AJ1091" s="154" t="n">
        <v>-10</v>
      </c>
      <c r="AK1091" s="155" t="n">
        <v>-6</v>
      </c>
      <c r="AL1091" s="8"/>
      <c r="AM1091" s="8"/>
      <c r="AN1091" s="8"/>
      <c r="AO1091" s="8"/>
    </row>
    <row r="1092" customFormat="false" ht="20.1" hidden="false" customHeight="tru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</row>
    <row r="1093" customFormat="false" ht="20.1" hidden="false" customHeight="tru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</row>
    <row r="1094" customFormat="false" ht="20.1" hidden="false" customHeight="tru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</row>
    <row r="1095" customFormat="false" ht="20.1" hidden="false" customHeight="tru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</row>
    <row r="1096" customFormat="false" ht="15" hidden="false" customHeight="true" outlineLevel="0" collapsed="false">
      <c r="A1096" s="8"/>
      <c r="B1096" s="8"/>
      <c r="C1096" s="9" t="s">
        <v>379</v>
      </c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8"/>
      <c r="Q1096" s="8"/>
      <c r="AC1096" s="9" t="s">
        <v>379</v>
      </c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</row>
    <row r="1097" customFormat="false" ht="15" hidden="false" customHeight="true" outlineLevel="0" collapsed="false">
      <c r="A1097" s="8"/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8"/>
      <c r="Q1097" s="8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</row>
    <row r="1098" customFormat="false" ht="15" hidden="false" customHeight="true" outlineLevel="0" collapsed="false">
      <c r="A1098" s="8"/>
      <c r="B1098" s="8"/>
      <c r="C1098" s="10" t="s">
        <v>12</v>
      </c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8"/>
      <c r="Q1098" s="8"/>
      <c r="AC1098" s="10" t="s">
        <v>13</v>
      </c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</row>
    <row r="1099" customFormat="false" ht="20.1" hidden="false" customHeight="tru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</row>
    <row r="1100" customFormat="false" ht="20.1" hidden="false" customHeight="true" outlineLevel="0" collapsed="false">
      <c r="A1100" s="8"/>
      <c r="B1100" s="8"/>
      <c r="C1100" s="47" t="s">
        <v>195</v>
      </c>
      <c r="D1100" s="47"/>
      <c r="E1100" s="47"/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8"/>
      <c r="Q1100" s="8"/>
      <c r="AC1100" s="47" t="s">
        <v>195</v>
      </c>
      <c r="AD1100" s="47"/>
      <c r="AE1100" s="47"/>
      <c r="AF1100" s="47"/>
      <c r="AG1100" s="47"/>
      <c r="AH1100" s="47"/>
      <c r="AI1100" s="47"/>
      <c r="AJ1100" s="47"/>
      <c r="AK1100" s="47"/>
      <c r="AL1100" s="47"/>
      <c r="AM1100" s="47"/>
      <c r="AN1100" s="47"/>
      <c r="AO1100" s="47"/>
    </row>
    <row r="1101" customFormat="false" ht="20.1" hidden="false" customHeight="tru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  <c r="AM1101" s="8"/>
      <c r="AN1101" s="8"/>
      <c r="AO1101" s="8"/>
    </row>
    <row r="1102" customFormat="false" ht="30" hidden="false" customHeight="true" outlineLevel="0" collapsed="false">
      <c r="A1102" s="8"/>
      <c r="B1102" s="8"/>
      <c r="C1102" s="125" t="s">
        <v>36</v>
      </c>
      <c r="D1102" s="125"/>
      <c r="E1102" s="125"/>
      <c r="F1102" s="125"/>
      <c r="G1102" s="125"/>
      <c r="H1102" s="128" t="s">
        <v>196</v>
      </c>
      <c r="I1102" s="128"/>
      <c r="J1102" s="128" t="s">
        <v>74</v>
      </c>
      <c r="K1102" s="128"/>
      <c r="L1102" s="128" t="s">
        <v>197</v>
      </c>
      <c r="M1102" s="128"/>
      <c r="N1102" s="129" t="s">
        <v>198</v>
      </c>
      <c r="O1102" s="129"/>
      <c r="P1102" s="8"/>
      <c r="Q1102" s="8"/>
      <c r="AC1102" s="125" t="s">
        <v>36</v>
      </c>
      <c r="AD1102" s="125"/>
      <c r="AE1102" s="125"/>
      <c r="AF1102" s="125"/>
      <c r="AG1102" s="125"/>
      <c r="AH1102" s="128" t="s">
        <v>196</v>
      </c>
      <c r="AI1102" s="128"/>
      <c r="AJ1102" s="128" t="s">
        <v>74</v>
      </c>
      <c r="AK1102" s="128"/>
      <c r="AL1102" s="128" t="s">
        <v>197</v>
      </c>
      <c r="AM1102" s="128"/>
      <c r="AN1102" s="129" t="s">
        <v>198</v>
      </c>
      <c r="AO1102" s="129"/>
    </row>
    <row r="1103" customFormat="false" ht="30" hidden="false" customHeight="true" outlineLevel="0" collapsed="false">
      <c r="A1103" s="8"/>
      <c r="B1103" s="8"/>
      <c r="C1103" s="125"/>
      <c r="D1103" s="125"/>
      <c r="E1103" s="125"/>
      <c r="F1103" s="125"/>
      <c r="G1103" s="125"/>
      <c r="H1103" s="170" t="s">
        <v>43</v>
      </c>
      <c r="I1103" s="171" t="s">
        <v>44</v>
      </c>
      <c r="J1103" s="170" t="s">
        <v>43</v>
      </c>
      <c r="K1103" s="171" t="s">
        <v>44</v>
      </c>
      <c r="L1103" s="170" t="s">
        <v>43</v>
      </c>
      <c r="M1103" s="171" t="s">
        <v>44</v>
      </c>
      <c r="N1103" s="170" t="s">
        <v>43</v>
      </c>
      <c r="O1103" s="172" t="s">
        <v>44</v>
      </c>
      <c r="P1103" s="8"/>
      <c r="Q1103" s="8"/>
      <c r="AC1103" s="125"/>
      <c r="AD1103" s="125"/>
      <c r="AE1103" s="125"/>
      <c r="AF1103" s="125"/>
      <c r="AG1103" s="125"/>
      <c r="AH1103" s="170" t="s">
        <v>43</v>
      </c>
      <c r="AI1103" s="171" t="s">
        <v>44</v>
      </c>
      <c r="AJ1103" s="170" t="s">
        <v>43</v>
      </c>
      <c r="AK1103" s="171" t="s">
        <v>44</v>
      </c>
      <c r="AL1103" s="170" t="s">
        <v>43</v>
      </c>
      <c r="AM1103" s="171" t="s">
        <v>44</v>
      </c>
      <c r="AN1103" s="170" t="s">
        <v>43</v>
      </c>
      <c r="AO1103" s="172" t="s">
        <v>44</v>
      </c>
    </row>
    <row r="1104" customFormat="false" ht="20.1" hidden="false" customHeight="true" outlineLevel="0" collapsed="false">
      <c r="A1104" s="8"/>
      <c r="B1104" s="8"/>
      <c r="C1104" s="130" t="s">
        <v>94</v>
      </c>
      <c r="D1104" s="130"/>
      <c r="E1104" s="130"/>
      <c r="F1104" s="130"/>
      <c r="G1104" s="130"/>
      <c r="H1104" s="173" t="s">
        <v>199</v>
      </c>
      <c r="I1104" s="174" t="s">
        <v>200</v>
      </c>
      <c r="J1104" s="173" t="s">
        <v>201</v>
      </c>
      <c r="K1104" s="174" t="s">
        <v>202</v>
      </c>
      <c r="L1104" s="173" t="s">
        <v>203</v>
      </c>
      <c r="M1104" s="174" t="s">
        <v>204</v>
      </c>
      <c r="N1104" s="173" t="s">
        <v>205</v>
      </c>
      <c r="O1104" s="175" t="s">
        <v>206</v>
      </c>
      <c r="P1104" s="8"/>
      <c r="Q1104" s="8"/>
      <c r="AC1104" s="130" t="s">
        <v>94</v>
      </c>
      <c r="AD1104" s="130"/>
      <c r="AE1104" s="130"/>
      <c r="AF1104" s="130"/>
      <c r="AG1104" s="130"/>
      <c r="AH1104" s="173" t="s">
        <v>199</v>
      </c>
      <c r="AI1104" s="174" t="s">
        <v>200</v>
      </c>
      <c r="AJ1104" s="173" t="s">
        <v>201</v>
      </c>
      <c r="AK1104" s="174" t="s">
        <v>202</v>
      </c>
      <c r="AL1104" s="173" t="s">
        <v>203</v>
      </c>
      <c r="AM1104" s="174" t="s">
        <v>204</v>
      </c>
      <c r="AN1104" s="173" t="s">
        <v>205</v>
      </c>
      <c r="AO1104" s="175" t="s">
        <v>206</v>
      </c>
    </row>
    <row r="1105" customFormat="false" ht="30" hidden="false" customHeight="true" outlineLevel="0" collapsed="false">
      <c r="A1105" s="8"/>
      <c r="B1105" s="8"/>
      <c r="C1105" s="132" t="s">
        <v>95</v>
      </c>
      <c r="D1105" s="132"/>
      <c r="E1105" s="132"/>
      <c r="F1105" s="132"/>
      <c r="G1105" s="176" t="s">
        <v>207</v>
      </c>
      <c r="H1105" s="133" t="n">
        <v>119</v>
      </c>
      <c r="I1105" s="134" t="n">
        <v>86</v>
      </c>
      <c r="J1105" s="135" t="n">
        <v>58</v>
      </c>
      <c r="K1105" s="134" t="n">
        <v>37</v>
      </c>
      <c r="L1105" s="135" t="n">
        <v>91</v>
      </c>
      <c r="M1105" s="134" t="n">
        <v>49</v>
      </c>
      <c r="N1105" s="135" t="n">
        <v>156</v>
      </c>
      <c r="O1105" s="136" t="n">
        <v>120</v>
      </c>
      <c r="P1105" s="8"/>
      <c r="Q1105" s="8"/>
      <c r="AC1105" s="132" t="s">
        <v>95</v>
      </c>
      <c r="AD1105" s="132"/>
      <c r="AE1105" s="132"/>
      <c r="AF1105" s="132"/>
      <c r="AG1105" s="176" t="s">
        <v>207</v>
      </c>
      <c r="AH1105" s="137" t="n">
        <v>6</v>
      </c>
      <c r="AI1105" s="138" t="n">
        <v>4</v>
      </c>
      <c r="AJ1105" s="139" t="n">
        <v>7</v>
      </c>
      <c r="AK1105" s="138" t="n">
        <v>5</v>
      </c>
      <c r="AL1105" s="139" t="n">
        <v>11</v>
      </c>
      <c r="AM1105" s="138" t="n">
        <v>10</v>
      </c>
      <c r="AN1105" s="139" t="n">
        <v>-2</v>
      </c>
      <c r="AO1105" s="140" t="n">
        <v>-2</v>
      </c>
    </row>
    <row r="1106" customFormat="false" ht="30" hidden="false" customHeight="true" outlineLevel="0" collapsed="false">
      <c r="A1106" s="8"/>
      <c r="B1106" s="8"/>
      <c r="C1106" s="141" t="s">
        <v>208</v>
      </c>
      <c r="D1106" s="141"/>
      <c r="E1106" s="141"/>
      <c r="F1106" s="141"/>
      <c r="G1106" s="177" t="s">
        <v>209</v>
      </c>
      <c r="H1106" s="142" t="n">
        <v>12</v>
      </c>
      <c r="I1106" s="143" t="n">
        <v>9</v>
      </c>
      <c r="J1106" s="144" t="n">
        <v>6</v>
      </c>
      <c r="K1106" s="143" t="n">
        <v>5</v>
      </c>
      <c r="L1106" s="144" t="n">
        <v>7</v>
      </c>
      <c r="M1106" s="143" t="n">
        <v>2</v>
      </c>
      <c r="N1106" s="144" t="n">
        <v>8</v>
      </c>
      <c r="O1106" s="145" t="n">
        <v>7</v>
      </c>
      <c r="P1106" s="8"/>
      <c r="Q1106" s="8"/>
      <c r="AC1106" s="141" t="s">
        <v>208</v>
      </c>
      <c r="AD1106" s="141"/>
      <c r="AE1106" s="141"/>
      <c r="AF1106" s="141"/>
      <c r="AG1106" s="177" t="s">
        <v>209</v>
      </c>
      <c r="AH1106" s="146" t="n">
        <v>-10</v>
      </c>
      <c r="AI1106" s="147" t="n">
        <v>-3</v>
      </c>
      <c r="AJ1106" s="148" t="n">
        <v>-9</v>
      </c>
      <c r="AK1106" s="147" t="n">
        <v>-4</v>
      </c>
      <c r="AL1106" s="148" t="n">
        <v>-10</v>
      </c>
      <c r="AM1106" s="147" t="n">
        <v>-11</v>
      </c>
      <c r="AN1106" s="148" t="n">
        <v>3</v>
      </c>
      <c r="AO1106" s="149" t="n">
        <v>3</v>
      </c>
    </row>
    <row r="1107" customFormat="false" ht="30" hidden="false" customHeight="true" outlineLevel="0" collapsed="false">
      <c r="A1107" s="8"/>
      <c r="B1107" s="8"/>
      <c r="C1107" s="110" t="s">
        <v>99</v>
      </c>
      <c r="D1107" s="111" t="s">
        <v>100</v>
      </c>
      <c r="E1107" s="111"/>
      <c r="F1107" s="111"/>
      <c r="G1107" s="177" t="s">
        <v>210</v>
      </c>
      <c r="H1107" s="142" t="n">
        <v>1</v>
      </c>
      <c r="I1107" s="143" t="n">
        <v>1</v>
      </c>
      <c r="J1107" s="144" t="n">
        <v>1</v>
      </c>
      <c r="K1107" s="143" t="n">
        <v>1</v>
      </c>
      <c r="L1107" s="144" t="n">
        <v>0</v>
      </c>
      <c r="M1107" s="143" t="n">
        <v>0</v>
      </c>
      <c r="N1107" s="178" t="s">
        <v>69</v>
      </c>
      <c r="O1107" s="179" t="s">
        <v>69</v>
      </c>
      <c r="P1107" s="8"/>
      <c r="Q1107" s="8"/>
      <c r="AC1107" s="110" t="s">
        <v>99</v>
      </c>
      <c r="AD1107" s="111" t="s">
        <v>100</v>
      </c>
      <c r="AE1107" s="111"/>
      <c r="AF1107" s="111"/>
      <c r="AG1107" s="177" t="s">
        <v>210</v>
      </c>
      <c r="AH1107" s="146" t="n">
        <v>-9</v>
      </c>
      <c r="AI1107" s="147" t="n">
        <v>-5</v>
      </c>
      <c r="AJ1107" s="148" t="n">
        <v>-9</v>
      </c>
      <c r="AK1107" s="147" t="n">
        <v>-5</v>
      </c>
      <c r="AL1107" s="148" t="n">
        <v>0</v>
      </c>
      <c r="AM1107" s="147" t="n">
        <v>0</v>
      </c>
      <c r="AN1107" s="180" t="s">
        <v>69</v>
      </c>
      <c r="AO1107" s="181" t="s">
        <v>69</v>
      </c>
    </row>
    <row r="1108" customFormat="false" ht="30" hidden="false" customHeight="true" outlineLevel="0" collapsed="false">
      <c r="A1108" s="8"/>
      <c r="B1108" s="8"/>
      <c r="C1108" s="150" t="s">
        <v>102</v>
      </c>
      <c r="D1108" s="111" t="s">
        <v>103</v>
      </c>
      <c r="E1108" s="111"/>
      <c r="F1108" s="111"/>
      <c r="G1108" s="177" t="s">
        <v>211</v>
      </c>
      <c r="H1108" s="142" t="n">
        <v>11</v>
      </c>
      <c r="I1108" s="143" t="n">
        <v>8</v>
      </c>
      <c r="J1108" s="144" t="n">
        <v>5</v>
      </c>
      <c r="K1108" s="143" t="n">
        <v>4</v>
      </c>
      <c r="L1108" s="144" t="n">
        <v>7</v>
      </c>
      <c r="M1108" s="143" t="n">
        <v>2</v>
      </c>
      <c r="N1108" s="144" t="n">
        <v>8</v>
      </c>
      <c r="O1108" s="145" t="n">
        <v>7</v>
      </c>
      <c r="P1108" s="8"/>
      <c r="Q1108" s="8"/>
      <c r="AC1108" s="150" t="s">
        <v>102</v>
      </c>
      <c r="AD1108" s="111" t="s">
        <v>103</v>
      </c>
      <c r="AE1108" s="111"/>
      <c r="AF1108" s="111"/>
      <c r="AG1108" s="177" t="s">
        <v>211</v>
      </c>
      <c r="AH1108" s="146" t="n">
        <v>-1</v>
      </c>
      <c r="AI1108" s="147" t="n">
        <v>2</v>
      </c>
      <c r="AJ1108" s="148" t="n">
        <v>0</v>
      </c>
      <c r="AK1108" s="147" t="n">
        <v>1</v>
      </c>
      <c r="AL1108" s="148" t="n">
        <v>-10</v>
      </c>
      <c r="AM1108" s="147" t="n">
        <v>-11</v>
      </c>
      <c r="AN1108" s="148" t="n">
        <v>3</v>
      </c>
      <c r="AO1108" s="149" t="n">
        <v>3</v>
      </c>
    </row>
    <row r="1109" customFormat="false" ht="30" hidden="false" customHeight="true" outlineLevel="0" collapsed="false">
      <c r="A1109" s="8"/>
      <c r="B1109" s="8"/>
      <c r="C1109" s="151"/>
      <c r="D1109" s="111" t="s">
        <v>105</v>
      </c>
      <c r="E1109" s="111"/>
      <c r="F1109" s="111"/>
      <c r="G1109" s="177" t="s">
        <v>212</v>
      </c>
      <c r="H1109" s="142" t="n">
        <v>0</v>
      </c>
      <c r="I1109" s="143" t="n">
        <v>0</v>
      </c>
      <c r="J1109" s="144" t="n">
        <v>0</v>
      </c>
      <c r="K1109" s="143" t="n">
        <v>0</v>
      </c>
      <c r="L1109" s="144" t="n">
        <v>0</v>
      </c>
      <c r="M1109" s="143" t="n">
        <v>0</v>
      </c>
      <c r="N1109" s="144" t="n">
        <v>0</v>
      </c>
      <c r="O1109" s="145" t="n">
        <v>0</v>
      </c>
      <c r="P1109" s="8"/>
      <c r="Q1109" s="8"/>
      <c r="AC1109" s="151"/>
      <c r="AD1109" s="111" t="s">
        <v>105</v>
      </c>
      <c r="AE1109" s="111"/>
      <c r="AF1109" s="111"/>
      <c r="AG1109" s="177" t="s">
        <v>212</v>
      </c>
      <c r="AH1109" s="146" t="n">
        <v>0</v>
      </c>
      <c r="AI1109" s="147" t="n">
        <v>0</v>
      </c>
      <c r="AJ1109" s="148" t="n">
        <v>0</v>
      </c>
      <c r="AK1109" s="147" t="n">
        <v>0</v>
      </c>
      <c r="AL1109" s="148" t="n">
        <v>0</v>
      </c>
      <c r="AM1109" s="147" t="n">
        <v>0</v>
      </c>
      <c r="AN1109" s="148" t="n">
        <v>0</v>
      </c>
      <c r="AO1109" s="149" t="n">
        <v>0</v>
      </c>
    </row>
    <row r="1110" customFormat="false" ht="30" hidden="false" customHeight="true" outlineLevel="0" collapsed="false">
      <c r="A1110" s="8"/>
      <c r="B1110" s="8"/>
      <c r="C1110" s="151" t="s">
        <v>99</v>
      </c>
      <c r="D1110" s="111" t="s">
        <v>107</v>
      </c>
      <c r="E1110" s="111"/>
      <c r="F1110" s="111"/>
      <c r="G1110" s="177" t="s">
        <v>213</v>
      </c>
      <c r="H1110" s="142" t="n">
        <v>0</v>
      </c>
      <c r="I1110" s="143" t="n">
        <v>0</v>
      </c>
      <c r="J1110" s="144" t="n">
        <v>0</v>
      </c>
      <c r="K1110" s="143" t="n">
        <v>0</v>
      </c>
      <c r="L1110" s="144" t="n">
        <v>0</v>
      </c>
      <c r="M1110" s="143" t="n">
        <v>0</v>
      </c>
      <c r="N1110" s="144" t="n">
        <v>0</v>
      </c>
      <c r="O1110" s="145" t="n">
        <v>0</v>
      </c>
      <c r="P1110" s="8"/>
      <c r="Q1110" s="8"/>
      <c r="AC1110" s="151" t="s">
        <v>99</v>
      </c>
      <c r="AD1110" s="111" t="s">
        <v>107</v>
      </c>
      <c r="AE1110" s="111"/>
      <c r="AF1110" s="111"/>
      <c r="AG1110" s="177" t="s">
        <v>213</v>
      </c>
      <c r="AH1110" s="146" t="n">
        <v>0</v>
      </c>
      <c r="AI1110" s="147" t="n">
        <v>0</v>
      </c>
      <c r="AJ1110" s="148" t="n">
        <v>0</v>
      </c>
      <c r="AK1110" s="147" t="n">
        <v>0</v>
      </c>
      <c r="AL1110" s="148" t="n">
        <v>0</v>
      </c>
      <c r="AM1110" s="147" t="n">
        <v>0</v>
      </c>
      <c r="AN1110" s="148" t="n">
        <v>0</v>
      </c>
      <c r="AO1110" s="149" t="n">
        <v>0</v>
      </c>
    </row>
    <row r="1111" customFormat="false" ht="30" hidden="false" customHeight="true" outlineLevel="0" collapsed="false">
      <c r="A1111" s="8"/>
      <c r="B1111" s="8"/>
      <c r="C1111" s="151" t="s">
        <v>109</v>
      </c>
      <c r="D1111" s="111" t="s">
        <v>110</v>
      </c>
      <c r="E1111" s="111"/>
      <c r="F1111" s="111"/>
      <c r="G1111" s="177" t="s">
        <v>214</v>
      </c>
      <c r="H1111" s="142" t="n">
        <v>0</v>
      </c>
      <c r="I1111" s="143" t="n">
        <v>0</v>
      </c>
      <c r="J1111" s="144" t="n">
        <v>0</v>
      </c>
      <c r="K1111" s="143" t="n">
        <v>0</v>
      </c>
      <c r="L1111" s="144" t="n">
        <v>0</v>
      </c>
      <c r="M1111" s="143" t="n">
        <v>0</v>
      </c>
      <c r="N1111" s="144" t="n">
        <v>0</v>
      </c>
      <c r="O1111" s="145" t="n">
        <v>0</v>
      </c>
      <c r="P1111" s="8"/>
      <c r="Q1111" s="8"/>
      <c r="AC1111" s="151" t="s">
        <v>109</v>
      </c>
      <c r="AD1111" s="111" t="s">
        <v>110</v>
      </c>
      <c r="AE1111" s="111"/>
      <c r="AF1111" s="111"/>
      <c r="AG1111" s="177" t="s">
        <v>214</v>
      </c>
      <c r="AH1111" s="146" t="n">
        <v>-1</v>
      </c>
      <c r="AI1111" s="147" t="n">
        <v>-1</v>
      </c>
      <c r="AJ1111" s="148" t="n">
        <v>-1</v>
      </c>
      <c r="AK1111" s="147" t="n">
        <v>-1</v>
      </c>
      <c r="AL1111" s="148" t="n">
        <v>0</v>
      </c>
      <c r="AM1111" s="147" t="n">
        <v>0</v>
      </c>
      <c r="AN1111" s="148" t="n">
        <v>0</v>
      </c>
      <c r="AO1111" s="149" t="n">
        <v>0</v>
      </c>
    </row>
    <row r="1112" customFormat="false" ht="30" hidden="false" customHeight="true" outlineLevel="0" collapsed="false">
      <c r="A1112" s="8"/>
      <c r="B1112" s="8"/>
      <c r="C1112" s="151" t="s">
        <v>98</v>
      </c>
      <c r="D1112" s="111" t="s">
        <v>112</v>
      </c>
      <c r="E1112" s="111"/>
      <c r="F1112" s="111"/>
      <c r="G1112" s="177" t="s">
        <v>215</v>
      </c>
      <c r="H1112" s="142" t="n">
        <v>0</v>
      </c>
      <c r="I1112" s="143" t="n">
        <v>0</v>
      </c>
      <c r="J1112" s="144" t="n">
        <v>0</v>
      </c>
      <c r="K1112" s="143" t="n">
        <v>0</v>
      </c>
      <c r="L1112" s="144" t="n">
        <v>0</v>
      </c>
      <c r="M1112" s="143" t="n">
        <v>0</v>
      </c>
      <c r="N1112" s="144" t="n">
        <v>0</v>
      </c>
      <c r="O1112" s="145" t="n">
        <v>0</v>
      </c>
      <c r="P1112" s="8"/>
      <c r="Q1112" s="8"/>
      <c r="AC1112" s="151" t="s">
        <v>98</v>
      </c>
      <c r="AD1112" s="111" t="s">
        <v>112</v>
      </c>
      <c r="AE1112" s="111"/>
      <c r="AF1112" s="111"/>
      <c r="AG1112" s="177" t="s">
        <v>215</v>
      </c>
      <c r="AH1112" s="146" t="n">
        <v>0</v>
      </c>
      <c r="AI1112" s="147" t="n">
        <v>0</v>
      </c>
      <c r="AJ1112" s="148" t="n">
        <v>0</v>
      </c>
      <c r="AK1112" s="147" t="n">
        <v>0</v>
      </c>
      <c r="AL1112" s="148" t="n">
        <v>0</v>
      </c>
      <c r="AM1112" s="147" t="n">
        <v>0</v>
      </c>
      <c r="AN1112" s="148" t="n">
        <v>0</v>
      </c>
      <c r="AO1112" s="149" t="n">
        <v>0</v>
      </c>
    </row>
    <row r="1113" customFormat="false" ht="30" hidden="false" customHeight="true" outlineLevel="0" collapsed="false">
      <c r="A1113" s="8"/>
      <c r="B1113" s="8"/>
      <c r="C1113" s="151"/>
      <c r="D1113" s="111" t="s">
        <v>114</v>
      </c>
      <c r="E1113" s="111"/>
      <c r="F1113" s="111"/>
      <c r="G1113" s="177" t="s">
        <v>216</v>
      </c>
      <c r="H1113" s="142" t="n">
        <v>1</v>
      </c>
      <c r="I1113" s="143" t="n">
        <v>1</v>
      </c>
      <c r="J1113" s="144" t="n">
        <v>0</v>
      </c>
      <c r="K1113" s="143" t="n">
        <v>0</v>
      </c>
      <c r="L1113" s="144" t="n">
        <v>1</v>
      </c>
      <c r="M1113" s="143" t="n">
        <v>0</v>
      </c>
      <c r="N1113" s="144" t="n">
        <v>0</v>
      </c>
      <c r="O1113" s="145" t="n">
        <v>0</v>
      </c>
      <c r="P1113" s="8"/>
      <c r="Q1113" s="8"/>
      <c r="AC1113" s="151"/>
      <c r="AD1113" s="111" t="s">
        <v>114</v>
      </c>
      <c r="AE1113" s="111"/>
      <c r="AF1113" s="111"/>
      <c r="AG1113" s="177" t="s">
        <v>216</v>
      </c>
      <c r="AH1113" s="146" t="n">
        <v>-1</v>
      </c>
      <c r="AI1113" s="147" t="n">
        <v>0</v>
      </c>
      <c r="AJ1113" s="148" t="n">
        <v>-1</v>
      </c>
      <c r="AK1113" s="147" t="n">
        <v>-1</v>
      </c>
      <c r="AL1113" s="148" t="n">
        <v>1</v>
      </c>
      <c r="AM1113" s="147" t="n">
        <v>0</v>
      </c>
      <c r="AN1113" s="148" t="n">
        <v>0</v>
      </c>
      <c r="AO1113" s="149" t="n">
        <v>0</v>
      </c>
    </row>
    <row r="1114" customFormat="false" ht="30" hidden="false" customHeight="true" outlineLevel="0" collapsed="false">
      <c r="A1114" s="8"/>
      <c r="B1114" s="8"/>
      <c r="C1114" s="151"/>
      <c r="D1114" s="111" t="s">
        <v>116</v>
      </c>
      <c r="E1114" s="111"/>
      <c r="F1114" s="111"/>
      <c r="G1114" s="177" t="s">
        <v>217</v>
      </c>
      <c r="H1114" s="142" t="n">
        <v>0</v>
      </c>
      <c r="I1114" s="143" t="n">
        <v>0</v>
      </c>
      <c r="J1114" s="144" t="n">
        <v>0</v>
      </c>
      <c r="K1114" s="143" t="n">
        <v>0</v>
      </c>
      <c r="L1114" s="144" t="n">
        <v>0</v>
      </c>
      <c r="M1114" s="143" t="n">
        <v>0</v>
      </c>
      <c r="N1114" s="144" t="n">
        <v>0</v>
      </c>
      <c r="O1114" s="145" t="n">
        <v>0</v>
      </c>
      <c r="P1114" s="8"/>
      <c r="Q1114" s="8"/>
      <c r="AC1114" s="151"/>
      <c r="AD1114" s="111" t="s">
        <v>116</v>
      </c>
      <c r="AE1114" s="111"/>
      <c r="AF1114" s="111"/>
      <c r="AG1114" s="177" t="s">
        <v>217</v>
      </c>
      <c r="AH1114" s="146" t="n">
        <v>0</v>
      </c>
      <c r="AI1114" s="147" t="n">
        <v>0</v>
      </c>
      <c r="AJ1114" s="148" t="n">
        <v>0</v>
      </c>
      <c r="AK1114" s="147" t="n">
        <v>0</v>
      </c>
      <c r="AL1114" s="148" t="n">
        <v>0</v>
      </c>
      <c r="AM1114" s="147" t="n">
        <v>0</v>
      </c>
      <c r="AN1114" s="148" t="n">
        <v>0</v>
      </c>
      <c r="AO1114" s="149" t="n">
        <v>0</v>
      </c>
    </row>
    <row r="1115" customFormat="false" ht="30" hidden="false" customHeight="true" outlineLevel="0" collapsed="false">
      <c r="A1115" s="8"/>
      <c r="B1115" s="8"/>
      <c r="C1115" s="141" t="s">
        <v>218</v>
      </c>
      <c r="D1115" s="141"/>
      <c r="E1115" s="141"/>
      <c r="F1115" s="141"/>
      <c r="G1115" s="177" t="s">
        <v>219</v>
      </c>
      <c r="H1115" s="142" t="n">
        <v>19</v>
      </c>
      <c r="I1115" s="143" t="n">
        <v>12</v>
      </c>
      <c r="J1115" s="144" t="n">
        <v>11</v>
      </c>
      <c r="K1115" s="143" t="n">
        <v>7</v>
      </c>
      <c r="L1115" s="144" t="n">
        <v>11</v>
      </c>
      <c r="M1115" s="143" t="n">
        <v>5</v>
      </c>
      <c r="N1115" s="144" t="n">
        <v>10</v>
      </c>
      <c r="O1115" s="145" t="n">
        <v>6</v>
      </c>
      <c r="P1115" s="8"/>
      <c r="Q1115" s="8"/>
      <c r="AC1115" s="141" t="s">
        <v>218</v>
      </c>
      <c r="AD1115" s="141"/>
      <c r="AE1115" s="141"/>
      <c r="AF1115" s="141"/>
      <c r="AG1115" s="177" t="s">
        <v>219</v>
      </c>
      <c r="AH1115" s="146" t="n">
        <v>4</v>
      </c>
      <c r="AI1115" s="147" t="n">
        <v>4</v>
      </c>
      <c r="AJ1115" s="148" t="n">
        <v>3</v>
      </c>
      <c r="AK1115" s="147" t="n">
        <v>3</v>
      </c>
      <c r="AL1115" s="148" t="n">
        <v>5</v>
      </c>
      <c r="AM1115" s="147" t="n">
        <v>2</v>
      </c>
      <c r="AN1115" s="148" t="n">
        <v>3</v>
      </c>
      <c r="AO1115" s="149" t="n">
        <v>0</v>
      </c>
    </row>
    <row r="1116" customFormat="false" ht="30" hidden="false" customHeight="true" outlineLevel="0" collapsed="false">
      <c r="A1116" s="8"/>
      <c r="B1116" s="8"/>
      <c r="C1116" s="110"/>
      <c r="D1116" s="111" t="s">
        <v>220</v>
      </c>
      <c r="E1116" s="111"/>
      <c r="F1116" s="111"/>
      <c r="G1116" s="177" t="s">
        <v>221</v>
      </c>
      <c r="H1116" s="142" t="n">
        <v>14</v>
      </c>
      <c r="I1116" s="143" t="n">
        <v>10</v>
      </c>
      <c r="J1116" s="144" t="n">
        <v>9</v>
      </c>
      <c r="K1116" s="143" t="n">
        <v>6</v>
      </c>
      <c r="L1116" s="144" t="n">
        <v>6</v>
      </c>
      <c r="M1116" s="143" t="n">
        <v>3</v>
      </c>
      <c r="N1116" s="144" t="n">
        <v>6</v>
      </c>
      <c r="O1116" s="145" t="n">
        <v>5</v>
      </c>
      <c r="P1116" s="8"/>
      <c r="Q1116" s="8"/>
      <c r="AC1116" s="110"/>
      <c r="AD1116" s="111" t="s">
        <v>220</v>
      </c>
      <c r="AE1116" s="111"/>
      <c r="AF1116" s="111"/>
      <c r="AG1116" s="177" t="s">
        <v>221</v>
      </c>
      <c r="AH1116" s="146" t="n">
        <v>2</v>
      </c>
      <c r="AI1116" s="147" t="n">
        <v>4</v>
      </c>
      <c r="AJ1116" s="148" t="n">
        <v>3</v>
      </c>
      <c r="AK1116" s="147" t="n">
        <v>4</v>
      </c>
      <c r="AL1116" s="148" t="n">
        <v>2</v>
      </c>
      <c r="AM1116" s="147" t="n">
        <v>0</v>
      </c>
      <c r="AN1116" s="148" t="n">
        <v>0</v>
      </c>
      <c r="AO1116" s="149" t="n">
        <v>0</v>
      </c>
    </row>
    <row r="1117" customFormat="false" ht="30" hidden="false" customHeight="true" outlineLevel="0" collapsed="false">
      <c r="A1117" s="8"/>
      <c r="B1117" s="8"/>
      <c r="C1117" s="151"/>
      <c r="D1117" s="157"/>
      <c r="E1117" s="111" t="s">
        <v>122</v>
      </c>
      <c r="F1117" s="111"/>
      <c r="G1117" s="177" t="s">
        <v>222</v>
      </c>
      <c r="H1117" s="142" t="n">
        <v>9</v>
      </c>
      <c r="I1117" s="143" t="n">
        <v>8</v>
      </c>
      <c r="J1117" s="144" t="n">
        <v>6</v>
      </c>
      <c r="K1117" s="143" t="n">
        <v>5</v>
      </c>
      <c r="L1117" s="144" t="n">
        <v>3</v>
      </c>
      <c r="M1117" s="143" t="n">
        <v>2</v>
      </c>
      <c r="N1117" s="144" t="n">
        <v>4</v>
      </c>
      <c r="O1117" s="145" t="n">
        <v>3</v>
      </c>
      <c r="P1117" s="8"/>
      <c r="Q1117" s="8"/>
      <c r="AC1117" s="151"/>
      <c r="AD1117" s="157"/>
      <c r="AE1117" s="111" t="s">
        <v>122</v>
      </c>
      <c r="AF1117" s="111"/>
      <c r="AG1117" s="177" t="s">
        <v>222</v>
      </c>
      <c r="AH1117" s="146" t="n">
        <v>-1</v>
      </c>
      <c r="AI1117" s="147" t="n">
        <v>2</v>
      </c>
      <c r="AJ1117" s="148" t="n">
        <v>0</v>
      </c>
      <c r="AK1117" s="147" t="n">
        <v>3</v>
      </c>
      <c r="AL1117" s="148" t="n">
        <v>-1</v>
      </c>
      <c r="AM1117" s="147" t="n">
        <v>-1</v>
      </c>
      <c r="AN1117" s="148" t="n">
        <v>-2</v>
      </c>
      <c r="AO1117" s="149" t="n">
        <v>-2</v>
      </c>
    </row>
    <row r="1118" customFormat="false" ht="30" hidden="false" customHeight="true" outlineLevel="0" collapsed="false">
      <c r="A1118" s="8"/>
      <c r="B1118" s="8"/>
      <c r="C1118" s="151"/>
      <c r="D1118" s="158"/>
      <c r="E1118" s="157" t="s">
        <v>124</v>
      </c>
      <c r="F1118" s="114" t="s">
        <v>125</v>
      </c>
      <c r="G1118" s="177" t="s">
        <v>223</v>
      </c>
      <c r="H1118" s="142" t="n">
        <v>0</v>
      </c>
      <c r="I1118" s="143" t="n">
        <v>0</v>
      </c>
      <c r="J1118" s="144" t="n">
        <v>0</v>
      </c>
      <c r="K1118" s="143" t="n">
        <v>0</v>
      </c>
      <c r="L1118" s="144" t="n">
        <v>0</v>
      </c>
      <c r="M1118" s="143" t="n">
        <v>0</v>
      </c>
      <c r="N1118" s="144" t="n">
        <v>0</v>
      </c>
      <c r="O1118" s="145" t="n">
        <v>0</v>
      </c>
      <c r="P1118" s="8"/>
      <c r="Q1118" s="8"/>
      <c r="AC1118" s="151"/>
      <c r="AD1118" s="158"/>
      <c r="AE1118" s="157" t="s">
        <v>124</v>
      </c>
      <c r="AF1118" s="114" t="s">
        <v>125</v>
      </c>
      <c r="AG1118" s="177" t="s">
        <v>223</v>
      </c>
      <c r="AH1118" s="146" t="n">
        <v>0</v>
      </c>
      <c r="AI1118" s="147" t="n">
        <v>0</v>
      </c>
      <c r="AJ1118" s="148" t="n">
        <v>0</v>
      </c>
      <c r="AK1118" s="147" t="n">
        <v>0</v>
      </c>
      <c r="AL1118" s="148" t="n">
        <v>0</v>
      </c>
      <c r="AM1118" s="147" t="n">
        <v>0</v>
      </c>
      <c r="AN1118" s="148" t="n">
        <v>0</v>
      </c>
      <c r="AO1118" s="149" t="n">
        <v>0</v>
      </c>
    </row>
    <row r="1119" customFormat="false" ht="30" hidden="false" customHeight="true" outlineLevel="0" collapsed="false">
      <c r="A1119" s="8"/>
      <c r="B1119" s="8"/>
      <c r="C1119" s="151"/>
      <c r="D1119" s="159"/>
      <c r="E1119" s="160" t="s">
        <v>127</v>
      </c>
      <c r="F1119" s="182" t="s">
        <v>128</v>
      </c>
      <c r="G1119" s="177" t="s">
        <v>224</v>
      </c>
      <c r="H1119" s="142" t="n">
        <v>0</v>
      </c>
      <c r="I1119" s="143" t="n">
        <v>0</v>
      </c>
      <c r="J1119" s="144" t="n">
        <v>0</v>
      </c>
      <c r="K1119" s="143" t="n">
        <v>0</v>
      </c>
      <c r="L1119" s="144" t="n">
        <v>0</v>
      </c>
      <c r="M1119" s="143" t="n">
        <v>0</v>
      </c>
      <c r="N1119" s="144" t="n">
        <v>0</v>
      </c>
      <c r="O1119" s="145" t="n">
        <v>0</v>
      </c>
      <c r="P1119" s="8"/>
      <c r="Q1119" s="8"/>
      <c r="AC1119" s="151"/>
      <c r="AD1119" s="159"/>
      <c r="AE1119" s="160" t="s">
        <v>127</v>
      </c>
      <c r="AF1119" s="182" t="s">
        <v>128</v>
      </c>
      <c r="AG1119" s="177" t="s">
        <v>224</v>
      </c>
      <c r="AH1119" s="146" t="n">
        <v>0</v>
      </c>
      <c r="AI1119" s="147" t="n">
        <v>0</v>
      </c>
      <c r="AJ1119" s="148" t="n">
        <v>0</v>
      </c>
      <c r="AK1119" s="147" t="n">
        <v>0</v>
      </c>
      <c r="AL1119" s="148" t="n">
        <v>0</v>
      </c>
      <c r="AM1119" s="147" t="n">
        <v>0</v>
      </c>
      <c r="AN1119" s="148" t="n">
        <v>0</v>
      </c>
      <c r="AO1119" s="149" t="n">
        <v>0</v>
      </c>
    </row>
    <row r="1120" customFormat="false" ht="30" hidden="false" customHeight="true" outlineLevel="0" collapsed="false">
      <c r="A1120" s="8"/>
      <c r="B1120" s="8"/>
      <c r="C1120" s="151"/>
      <c r="D1120" s="159"/>
      <c r="E1120" s="111" t="s">
        <v>225</v>
      </c>
      <c r="F1120" s="111"/>
      <c r="G1120" s="177" t="s">
        <v>226</v>
      </c>
      <c r="H1120" s="142" t="n">
        <v>5</v>
      </c>
      <c r="I1120" s="143" t="n">
        <v>2</v>
      </c>
      <c r="J1120" s="144" t="n">
        <v>3</v>
      </c>
      <c r="K1120" s="143" t="n">
        <v>1</v>
      </c>
      <c r="L1120" s="144" t="n">
        <v>3</v>
      </c>
      <c r="M1120" s="143" t="n">
        <v>1</v>
      </c>
      <c r="N1120" s="144" t="n">
        <v>2</v>
      </c>
      <c r="O1120" s="145" t="n">
        <v>2</v>
      </c>
      <c r="P1120" s="8"/>
      <c r="Q1120" s="8"/>
      <c r="AC1120" s="151"/>
      <c r="AD1120" s="159"/>
      <c r="AE1120" s="111" t="s">
        <v>225</v>
      </c>
      <c r="AF1120" s="111"/>
      <c r="AG1120" s="177" t="s">
        <v>226</v>
      </c>
      <c r="AH1120" s="146" t="n">
        <v>3</v>
      </c>
      <c r="AI1120" s="147" t="n">
        <v>2</v>
      </c>
      <c r="AJ1120" s="148" t="n">
        <v>3</v>
      </c>
      <c r="AK1120" s="147" t="n">
        <v>1</v>
      </c>
      <c r="AL1120" s="148" t="n">
        <v>3</v>
      </c>
      <c r="AM1120" s="147" t="n">
        <v>1</v>
      </c>
      <c r="AN1120" s="148" t="n">
        <v>2</v>
      </c>
      <c r="AO1120" s="149" t="n">
        <v>2</v>
      </c>
    </row>
    <row r="1121" customFormat="false" ht="30" hidden="false" customHeight="true" outlineLevel="0" collapsed="false">
      <c r="A1121" s="8"/>
      <c r="B1121" s="8"/>
      <c r="C1121" s="151"/>
      <c r="D1121" s="159"/>
      <c r="E1121" s="157"/>
      <c r="F1121" s="111" t="s">
        <v>132</v>
      </c>
      <c r="G1121" s="177" t="s">
        <v>227</v>
      </c>
      <c r="H1121" s="142" t="n">
        <v>0</v>
      </c>
      <c r="I1121" s="143" t="n">
        <v>0</v>
      </c>
      <c r="J1121" s="144" t="n">
        <v>0</v>
      </c>
      <c r="K1121" s="143" t="n">
        <v>0</v>
      </c>
      <c r="L1121" s="144" t="n">
        <v>0</v>
      </c>
      <c r="M1121" s="143" t="n">
        <v>0</v>
      </c>
      <c r="N1121" s="144" t="n">
        <v>0</v>
      </c>
      <c r="O1121" s="145" t="n">
        <v>0</v>
      </c>
      <c r="P1121" s="8"/>
      <c r="Q1121" s="8"/>
      <c r="AC1121" s="151"/>
      <c r="AD1121" s="159"/>
      <c r="AE1121" s="157"/>
      <c r="AF1121" s="111" t="s">
        <v>132</v>
      </c>
      <c r="AG1121" s="177" t="s">
        <v>227</v>
      </c>
      <c r="AH1121" s="146" t="n">
        <v>0</v>
      </c>
      <c r="AI1121" s="147" t="n">
        <v>0</v>
      </c>
      <c r="AJ1121" s="148" t="n">
        <v>0</v>
      </c>
      <c r="AK1121" s="147" t="n">
        <v>0</v>
      </c>
      <c r="AL1121" s="148" t="n">
        <v>0</v>
      </c>
      <c r="AM1121" s="147" t="n">
        <v>0</v>
      </c>
      <c r="AN1121" s="148" t="n">
        <v>0</v>
      </c>
      <c r="AO1121" s="149" t="n">
        <v>0</v>
      </c>
    </row>
    <row r="1122" customFormat="false" ht="30" hidden="false" customHeight="true" outlineLevel="0" collapsed="false">
      <c r="A1122" s="8"/>
      <c r="B1122" s="8"/>
      <c r="C1122" s="151"/>
      <c r="D1122" s="159"/>
      <c r="E1122" s="158"/>
      <c r="F1122" s="111" t="s">
        <v>134</v>
      </c>
      <c r="G1122" s="177" t="s">
        <v>228</v>
      </c>
      <c r="H1122" s="142" t="n">
        <v>0</v>
      </c>
      <c r="I1122" s="143" t="n">
        <v>0</v>
      </c>
      <c r="J1122" s="144" t="n">
        <v>0</v>
      </c>
      <c r="K1122" s="143" t="n">
        <v>0</v>
      </c>
      <c r="L1122" s="144" t="n">
        <v>0</v>
      </c>
      <c r="M1122" s="143" t="n">
        <v>0</v>
      </c>
      <c r="N1122" s="144" t="n">
        <v>0</v>
      </c>
      <c r="O1122" s="145" t="n">
        <v>0</v>
      </c>
      <c r="P1122" s="8"/>
      <c r="Q1122" s="8"/>
      <c r="AC1122" s="151"/>
      <c r="AD1122" s="159"/>
      <c r="AE1122" s="158"/>
      <c r="AF1122" s="111" t="s">
        <v>134</v>
      </c>
      <c r="AG1122" s="177" t="s">
        <v>228</v>
      </c>
      <c r="AH1122" s="146" t="n">
        <v>0</v>
      </c>
      <c r="AI1122" s="147" t="n">
        <v>0</v>
      </c>
      <c r="AJ1122" s="148" t="n">
        <v>0</v>
      </c>
      <c r="AK1122" s="147" t="n">
        <v>0</v>
      </c>
      <c r="AL1122" s="148" t="n">
        <v>0</v>
      </c>
      <c r="AM1122" s="147" t="n">
        <v>0</v>
      </c>
      <c r="AN1122" s="148" t="n">
        <v>0</v>
      </c>
      <c r="AO1122" s="149" t="n">
        <v>0</v>
      </c>
    </row>
    <row r="1123" customFormat="false" ht="30" hidden="false" customHeight="true" outlineLevel="0" collapsed="false">
      <c r="A1123" s="8"/>
      <c r="B1123" s="8"/>
      <c r="C1123" s="151"/>
      <c r="D1123" s="159"/>
      <c r="E1123" s="158"/>
      <c r="F1123" s="111" t="s">
        <v>136</v>
      </c>
      <c r="G1123" s="177" t="s">
        <v>229</v>
      </c>
      <c r="H1123" s="142" t="n">
        <v>3</v>
      </c>
      <c r="I1123" s="143" t="n">
        <v>2</v>
      </c>
      <c r="J1123" s="144" t="n">
        <v>2</v>
      </c>
      <c r="K1123" s="143" t="n">
        <v>1</v>
      </c>
      <c r="L1123" s="144" t="n">
        <v>0</v>
      </c>
      <c r="M1123" s="143" t="n">
        <v>0</v>
      </c>
      <c r="N1123" s="144" t="n">
        <v>2</v>
      </c>
      <c r="O1123" s="145" t="n">
        <v>2</v>
      </c>
      <c r="P1123" s="8"/>
      <c r="Q1123" s="8"/>
      <c r="AC1123" s="151"/>
      <c r="AD1123" s="159"/>
      <c r="AE1123" s="158"/>
      <c r="AF1123" s="111" t="s">
        <v>136</v>
      </c>
      <c r="AG1123" s="177" t="s">
        <v>229</v>
      </c>
      <c r="AH1123" s="146" t="n">
        <v>1</v>
      </c>
      <c r="AI1123" s="147" t="n">
        <v>2</v>
      </c>
      <c r="AJ1123" s="148" t="n">
        <v>2</v>
      </c>
      <c r="AK1123" s="147" t="n">
        <v>1</v>
      </c>
      <c r="AL1123" s="148" t="n">
        <v>0</v>
      </c>
      <c r="AM1123" s="147" t="n">
        <v>0</v>
      </c>
      <c r="AN1123" s="148" t="n">
        <v>2</v>
      </c>
      <c r="AO1123" s="149" t="n">
        <v>2</v>
      </c>
    </row>
    <row r="1124" customFormat="false" ht="30" hidden="false" customHeight="true" outlineLevel="0" collapsed="false">
      <c r="A1124" s="8"/>
      <c r="B1124" s="8"/>
      <c r="C1124" s="151"/>
      <c r="D1124" s="158" t="s">
        <v>99</v>
      </c>
      <c r="E1124" s="158"/>
      <c r="F1124" s="111" t="s">
        <v>138</v>
      </c>
      <c r="G1124" s="177" t="s">
        <v>230</v>
      </c>
      <c r="H1124" s="142" t="n">
        <v>0</v>
      </c>
      <c r="I1124" s="143" t="n">
        <v>0</v>
      </c>
      <c r="J1124" s="144" t="n">
        <v>0</v>
      </c>
      <c r="K1124" s="143" t="n">
        <v>0</v>
      </c>
      <c r="L1124" s="178" t="s">
        <v>69</v>
      </c>
      <c r="M1124" s="183" t="s">
        <v>69</v>
      </c>
      <c r="N1124" s="144" t="n">
        <v>0</v>
      </c>
      <c r="O1124" s="145" t="n">
        <v>0</v>
      </c>
      <c r="P1124" s="8"/>
      <c r="Q1124" s="8"/>
      <c r="AC1124" s="151"/>
      <c r="AD1124" s="158" t="s">
        <v>99</v>
      </c>
      <c r="AE1124" s="158"/>
      <c r="AF1124" s="111" t="s">
        <v>138</v>
      </c>
      <c r="AG1124" s="177" t="s">
        <v>230</v>
      </c>
      <c r="AH1124" s="146" t="n">
        <v>0</v>
      </c>
      <c r="AI1124" s="147" t="n">
        <v>0</v>
      </c>
      <c r="AJ1124" s="148" t="n">
        <v>0</v>
      </c>
      <c r="AK1124" s="147" t="n">
        <v>0</v>
      </c>
      <c r="AL1124" s="180" t="s">
        <v>69</v>
      </c>
      <c r="AM1124" s="184" t="s">
        <v>69</v>
      </c>
      <c r="AN1124" s="148" t="n">
        <v>0</v>
      </c>
      <c r="AO1124" s="149" t="n">
        <v>0</v>
      </c>
    </row>
    <row r="1125" customFormat="false" ht="30" hidden="false" customHeight="true" outlineLevel="0" collapsed="false">
      <c r="A1125" s="8"/>
      <c r="B1125" s="8"/>
      <c r="C1125" s="151"/>
      <c r="D1125" s="158" t="s">
        <v>102</v>
      </c>
      <c r="E1125" s="158"/>
      <c r="F1125" s="111" t="s">
        <v>140</v>
      </c>
      <c r="G1125" s="177" t="s">
        <v>231</v>
      </c>
      <c r="H1125" s="142" t="n">
        <v>2</v>
      </c>
      <c r="I1125" s="143" t="n">
        <v>0</v>
      </c>
      <c r="J1125" s="144" t="n">
        <v>1</v>
      </c>
      <c r="K1125" s="143" t="n">
        <v>0</v>
      </c>
      <c r="L1125" s="144" t="n">
        <v>2</v>
      </c>
      <c r="M1125" s="143" t="n">
        <v>1</v>
      </c>
      <c r="N1125" s="144" t="n">
        <v>0</v>
      </c>
      <c r="O1125" s="145" t="n">
        <v>0</v>
      </c>
      <c r="P1125" s="8"/>
      <c r="Q1125" s="8"/>
      <c r="AC1125" s="151"/>
      <c r="AD1125" s="158" t="s">
        <v>102</v>
      </c>
      <c r="AE1125" s="158"/>
      <c r="AF1125" s="111" t="s">
        <v>140</v>
      </c>
      <c r="AG1125" s="177" t="s">
        <v>231</v>
      </c>
      <c r="AH1125" s="146" t="n">
        <v>2</v>
      </c>
      <c r="AI1125" s="147" t="n">
        <v>0</v>
      </c>
      <c r="AJ1125" s="148" t="n">
        <v>1</v>
      </c>
      <c r="AK1125" s="147" t="n">
        <v>0</v>
      </c>
      <c r="AL1125" s="148" t="n">
        <v>2</v>
      </c>
      <c r="AM1125" s="147" t="n">
        <v>1</v>
      </c>
      <c r="AN1125" s="148" t="n">
        <v>0</v>
      </c>
      <c r="AO1125" s="149" t="n">
        <v>0</v>
      </c>
    </row>
    <row r="1126" customFormat="false" ht="30" hidden="false" customHeight="true" outlineLevel="0" collapsed="false">
      <c r="A1126" s="8"/>
      <c r="B1126" s="8"/>
      <c r="C1126" s="151"/>
      <c r="D1126" s="159"/>
      <c r="E1126" s="158" t="s">
        <v>99</v>
      </c>
      <c r="F1126" s="111" t="s">
        <v>142</v>
      </c>
      <c r="G1126" s="177" t="s">
        <v>232</v>
      </c>
      <c r="H1126" s="142" t="n">
        <v>0</v>
      </c>
      <c r="I1126" s="143" t="n">
        <v>0</v>
      </c>
      <c r="J1126" s="144" t="n">
        <v>0</v>
      </c>
      <c r="K1126" s="143" t="n">
        <v>0</v>
      </c>
      <c r="L1126" s="178" t="s">
        <v>69</v>
      </c>
      <c r="M1126" s="183" t="s">
        <v>69</v>
      </c>
      <c r="N1126" s="144" t="n">
        <v>0</v>
      </c>
      <c r="O1126" s="145" t="n">
        <v>0</v>
      </c>
      <c r="P1126" s="8"/>
      <c r="Q1126" s="8"/>
      <c r="AC1126" s="151"/>
      <c r="AD1126" s="159"/>
      <c r="AE1126" s="158" t="s">
        <v>99</v>
      </c>
      <c r="AF1126" s="111" t="s">
        <v>142</v>
      </c>
      <c r="AG1126" s="177" t="s">
        <v>232</v>
      </c>
      <c r="AH1126" s="146" t="n">
        <v>0</v>
      </c>
      <c r="AI1126" s="147" t="n">
        <v>0</v>
      </c>
      <c r="AJ1126" s="148" t="n">
        <v>0</v>
      </c>
      <c r="AK1126" s="147" t="n">
        <v>0</v>
      </c>
      <c r="AL1126" s="180" t="s">
        <v>69</v>
      </c>
      <c r="AM1126" s="184" t="s">
        <v>69</v>
      </c>
      <c r="AN1126" s="148" t="n">
        <v>0</v>
      </c>
      <c r="AO1126" s="149" t="n">
        <v>0</v>
      </c>
    </row>
    <row r="1127" customFormat="false" ht="30" hidden="false" customHeight="true" outlineLevel="0" collapsed="false">
      <c r="A1127" s="8"/>
      <c r="B1127" s="8"/>
      <c r="C1127" s="151"/>
      <c r="D1127" s="159"/>
      <c r="E1127" s="158" t="s">
        <v>102</v>
      </c>
      <c r="F1127" s="111" t="s">
        <v>144</v>
      </c>
      <c r="G1127" s="177" t="s">
        <v>233</v>
      </c>
      <c r="H1127" s="142" t="n">
        <v>0</v>
      </c>
      <c r="I1127" s="143" t="n">
        <v>0</v>
      </c>
      <c r="J1127" s="144" t="n">
        <v>0</v>
      </c>
      <c r="K1127" s="143" t="n">
        <v>0</v>
      </c>
      <c r="L1127" s="178" t="s">
        <v>69</v>
      </c>
      <c r="M1127" s="183" t="s">
        <v>69</v>
      </c>
      <c r="N1127" s="144" t="n">
        <v>0</v>
      </c>
      <c r="O1127" s="145" t="n">
        <v>0</v>
      </c>
      <c r="P1127" s="8"/>
      <c r="Q1127" s="8"/>
      <c r="AC1127" s="151"/>
      <c r="AD1127" s="159"/>
      <c r="AE1127" s="158" t="s">
        <v>102</v>
      </c>
      <c r="AF1127" s="111" t="s">
        <v>144</v>
      </c>
      <c r="AG1127" s="177" t="s">
        <v>233</v>
      </c>
      <c r="AH1127" s="146" t="n">
        <v>0</v>
      </c>
      <c r="AI1127" s="147" t="n">
        <v>0</v>
      </c>
      <c r="AJ1127" s="148" t="n">
        <v>0</v>
      </c>
      <c r="AK1127" s="147" t="n">
        <v>0</v>
      </c>
      <c r="AL1127" s="180" t="s">
        <v>69</v>
      </c>
      <c r="AM1127" s="184" t="s">
        <v>69</v>
      </c>
      <c r="AN1127" s="148" t="n">
        <v>0</v>
      </c>
      <c r="AO1127" s="149" t="n">
        <v>0</v>
      </c>
    </row>
    <row r="1128" customFormat="false" ht="30" hidden="false" customHeight="true" outlineLevel="0" collapsed="false">
      <c r="A1128" s="8"/>
      <c r="B1128" s="8"/>
      <c r="C1128" s="151"/>
      <c r="D1128" s="159"/>
      <c r="E1128" s="158"/>
      <c r="F1128" s="111" t="s">
        <v>146</v>
      </c>
      <c r="G1128" s="177" t="s">
        <v>234</v>
      </c>
      <c r="H1128" s="142" t="n">
        <v>0</v>
      </c>
      <c r="I1128" s="143" t="n">
        <v>0</v>
      </c>
      <c r="J1128" s="144" t="n">
        <v>0</v>
      </c>
      <c r="K1128" s="143" t="n">
        <v>0</v>
      </c>
      <c r="L1128" s="144" t="n">
        <v>0</v>
      </c>
      <c r="M1128" s="143" t="n">
        <v>0</v>
      </c>
      <c r="N1128" s="144" t="n">
        <v>0</v>
      </c>
      <c r="O1128" s="145" t="n">
        <v>0</v>
      </c>
      <c r="P1128" s="8"/>
      <c r="Q1128" s="8"/>
      <c r="AC1128" s="151"/>
      <c r="AD1128" s="159"/>
      <c r="AE1128" s="158"/>
      <c r="AF1128" s="111" t="s">
        <v>146</v>
      </c>
      <c r="AG1128" s="177" t="s">
        <v>234</v>
      </c>
      <c r="AH1128" s="146" t="n">
        <v>0</v>
      </c>
      <c r="AI1128" s="147" t="n">
        <v>0</v>
      </c>
      <c r="AJ1128" s="148" t="n">
        <v>0</v>
      </c>
      <c r="AK1128" s="147" t="n">
        <v>0</v>
      </c>
      <c r="AL1128" s="148" t="n">
        <v>0</v>
      </c>
      <c r="AM1128" s="147" t="n">
        <v>0</v>
      </c>
      <c r="AN1128" s="148" t="n">
        <v>0</v>
      </c>
      <c r="AO1128" s="149" t="n">
        <v>0</v>
      </c>
    </row>
    <row r="1129" customFormat="false" ht="30" hidden="false" customHeight="true" outlineLevel="0" collapsed="false">
      <c r="A1129" s="8"/>
      <c r="B1129" s="8"/>
      <c r="C1129" s="151"/>
      <c r="D1129" s="159"/>
      <c r="E1129" s="158"/>
      <c r="F1129" s="111" t="s">
        <v>148</v>
      </c>
      <c r="G1129" s="177" t="s">
        <v>235</v>
      </c>
      <c r="H1129" s="142" t="n">
        <v>0</v>
      </c>
      <c r="I1129" s="143" t="n">
        <v>0</v>
      </c>
      <c r="J1129" s="144" t="n">
        <v>0</v>
      </c>
      <c r="K1129" s="143" t="n">
        <v>0</v>
      </c>
      <c r="L1129" s="144" t="n">
        <v>0</v>
      </c>
      <c r="M1129" s="143" t="n">
        <v>0</v>
      </c>
      <c r="N1129" s="144" t="n">
        <v>0</v>
      </c>
      <c r="O1129" s="145" t="n">
        <v>0</v>
      </c>
      <c r="P1129" s="8"/>
      <c r="Q1129" s="8"/>
      <c r="AC1129" s="151"/>
      <c r="AD1129" s="159"/>
      <c r="AE1129" s="158"/>
      <c r="AF1129" s="111" t="s">
        <v>148</v>
      </c>
      <c r="AG1129" s="177" t="s">
        <v>235</v>
      </c>
      <c r="AH1129" s="146" t="n">
        <v>0</v>
      </c>
      <c r="AI1129" s="147" t="n">
        <v>0</v>
      </c>
      <c r="AJ1129" s="148" t="n">
        <v>0</v>
      </c>
      <c r="AK1129" s="147" t="n">
        <v>0</v>
      </c>
      <c r="AL1129" s="148" t="n">
        <v>0</v>
      </c>
      <c r="AM1129" s="147" t="n">
        <v>0</v>
      </c>
      <c r="AN1129" s="148" t="n">
        <v>0</v>
      </c>
      <c r="AO1129" s="149" t="n">
        <v>0</v>
      </c>
    </row>
    <row r="1130" customFormat="false" ht="30" hidden="false" customHeight="true" outlineLevel="0" collapsed="false">
      <c r="A1130" s="8"/>
      <c r="B1130" s="8"/>
      <c r="C1130" s="151"/>
      <c r="D1130" s="159"/>
      <c r="E1130" s="158"/>
      <c r="F1130" s="111" t="s">
        <v>150</v>
      </c>
      <c r="G1130" s="177" t="s">
        <v>236</v>
      </c>
      <c r="H1130" s="142" t="n">
        <v>0</v>
      </c>
      <c r="I1130" s="143" t="n">
        <v>0</v>
      </c>
      <c r="J1130" s="144" t="n">
        <v>0</v>
      </c>
      <c r="K1130" s="143" t="n">
        <v>0</v>
      </c>
      <c r="L1130" s="178" t="s">
        <v>69</v>
      </c>
      <c r="M1130" s="183" t="s">
        <v>69</v>
      </c>
      <c r="N1130" s="144" t="n">
        <v>0</v>
      </c>
      <c r="O1130" s="145" t="n">
        <v>0</v>
      </c>
      <c r="P1130" s="8"/>
      <c r="Q1130" s="8"/>
      <c r="AC1130" s="151"/>
      <c r="AD1130" s="159"/>
      <c r="AE1130" s="158"/>
      <c r="AF1130" s="111" t="s">
        <v>150</v>
      </c>
      <c r="AG1130" s="177" t="s">
        <v>236</v>
      </c>
      <c r="AH1130" s="146" t="n">
        <v>0</v>
      </c>
      <c r="AI1130" s="147" t="n">
        <v>0</v>
      </c>
      <c r="AJ1130" s="148" t="n">
        <v>0</v>
      </c>
      <c r="AK1130" s="147" t="n">
        <v>0</v>
      </c>
      <c r="AL1130" s="180" t="s">
        <v>69</v>
      </c>
      <c r="AM1130" s="184" t="s">
        <v>69</v>
      </c>
      <c r="AN1130" s="148" t="n">
        <v>0</v>
      </c>
      <c r="AO1130" s="149" t="n">
        <v>0</v>
      </c>
    </row>
    <row r="1131" customFormat="false" ht="39.95" hidden="false" customHeight="true" outlineLevel="0" collapsed="false">
      <c r="A1131" s="8"/>
      <c r="B1131" s="8"/>
      <c r="C1131" s="151" t="s">
        <v>99</v>
      </c>
      <c r="D1131" s="159"/>
      <c r="E1131" s="158"/>
      <c r="F1131" s="111" t="s">
        <v>152</v>
      </c>
      <c r="G1131" s="177" t="s">
        <v>237</v>
      </c>
      <c r="H1131" s="178" t="s">
        <v>69</v>
      </c>
      <c r="I1131" s="183" t="s">
        <v>69</v>
      </c>
      <c r="J1131" s="178" t="s">
        <v>69</v>
      </c>
      <c r="K1131" s="183" t="s">
        <v>69</v>
      </c>
      <c r="L1131" s="144" t="n">
        <v>0</v>
      </c>
      <c r="M1131" s="143" t="n">
        <v>0</v>
      </c>
      <c r="N1131" s="144" t="n">
        <v>0</v>
      </c>
      <c r="O1131" s="145" t="n">
        <v>0</v>
      </c>
      <c r="P1131" s="8"/>
      <c r="Q1131" s="8"/>
      <c r="AC1131" s="151" t="s">
        <v>99</v>
      </c>
      <c r="AD1131" s="159"/>
      <c r="AE1131" s="158"/>
      <c r="AF1131" s="111" t="s">
        <v>152</v>
      </c>
      <c r="AG1131" s="177" t="s">
        <v>237</v>
      </c>
      <c r="AH1131" s="180" t="s">
        <v>69</v>
      </c>
      <c r="AI1131" s="184" t="s">
        <v>69</v>
      </c>
      <c r="AJ1131" s="180" t="s">
        <v>69</v>
      </c>
      <c r="AK1131" s="184" t="s">
        <v>69</v>
      </c>
      <c r="AL1131" s="148" t="n">
        <v>0</v>
      </c>
      <c r="AM1131" s="147" t="n">
        <v>0</v>
      </c>
      <c r="AN1131" s="148" t="n">
        <v>0</v>
      </c>
      <c r="AO1131" s="149" t="n">
        <v>0</v>
      </c>
    </row>
    <row r="1132" customFormat="false" ht="30" hidden="false" customHeight="true" outlineLevel="0" collapsed="false">
      <c r="A1132" s="8"/>
      <c r="B1132" s="8"/>
      <c r="C1132" s="151" t="s">
        <v>102</v>
      </c>
      <c r="D1132" s="162"/>
      <c r="E1132" s="160"/>
      <c r="F1132" s="111" t="s">
        <v>154</v>
      </c>
      <c r="G1132" s="177" t="s">
        <v>238</v>
      </c>
      <c r="H1132" s="142" t="n">
        <v>0</v>
      </c>
      <c r="I1132" s="143" t="n">
        <v>0</v>
      </c>
      <c r="J1132" s="144" t="n">
        <v>0</v>
      </c>
      <c r="K1132" s="143" t="n">
        <v>0</v>
      </c>
      <c r="L1132" s="144" t="n">
        <v>1</v>
      </c>
      <c r="M1132" s="143" t="n">
        <v>0</v>
      </c>
      <c r="N1132" s="144" t="n">
        <v>0</v>
      </c>
      <c r="O1132" s="145" t="n">
        <v>0</v>
      </c>
      <c r="P1132" s="8"/>
      <c r="Q1132" s="8"/>
      <c r="AC1132" s="151" t="s">
        <v>102</v>
      </c>
      <c r="AD1132" s="162"/>
      <c r="AE1132" s="160"/>
      <c r="AF1132" s="111" t="s">
        <v>154</v>
      </c>
      <c r="AG1132" s="177" t="s">
        <v>238</v>
      </c>
      <c r="AH1132" s="146" t="n">
        <v>0</v>
      </c>
      <c r="AI1132" s="147" t="n">
        <v>0</v>
      </c>
      <c r="AJ1132" s="148" t="n">
        <v>0</v>
      </c>
      <c r="AK1132" s="147" t="n">
        <v>0</v>
      </c>
      <c r="AL1132" s="148" t="n">
        <v>1</v>
      </c>
      <c r="AM1132" s="147" t="n">
        <v>0</v>
      </c>
      <c r="AN1132" s="148" t="n">
        <v>0</v>
      </c>
      <c r="AO1132" s="149" t="n">
        <v>0</v>
      </c>
    </row>
    <row r="1133" customFormat="false" ht="30" hidden="false" customHeight="true" outlineLevel="0" collapsed="false">
      <c r="A1133" s="8"/>
      <c r="B1133" s="8"/>
      <c r="C1133" s="151" t="s">
        <v>99</v>
      </c>
      <c r="D1133" s="114" t="s">
        <v>156</v>
      </c>
      <c r="E1133" s="114"/>
      <c r="F1133" s="114"/>
      <c r="G1133" s="177" t="s">
        <v>239</v>
      </c>
      <c r="H1133" s="142" t="n">
        <v>1</v>
      </c>
      <c r="I1133" s="143" t="n">
        <v>1</v>
      </c>
      <c r="J1133" s="144" t="n">
        <v>0</v>
      </c>
      <c r="K1133" s="143" t="n">
        <v>0</v>
      </c>
      <c r="L1133" s="144" t="n">
        <v>1</v>
      </c>
      <c r="M1133" s="143" t="n">
        <v>0</v>
      </c>
      <c r="N1133" s="144" t="n">
        <v>0</v>
      </c>
      <c r="O1133" s="145" t="n">
        <v>0</v>
      </c>
      <c r="P1133" s="8"/>
      <c r="Q1133" s="8"/>
      <c r="AC1133" s="151" t="s">
        <v>99</v>
      </c>
      <c r="AD1133" s="114" t="s">
        <v>156</v>
      </c>
      <c r="AE1133" s="114"/>
      <c r="AF1133" s="114"/>
      <c r="AG1133" s="177" t="s">
        <v>239</v>
      </c>
      <c r="AH1133" s="146" t="n">
        <v>-1</v>
      </c>
      <c r="AI1133" s="147" t="n">
        <v>0</v>
      </c>
      <c r="AJ1133" s="148" t="n">
        <v>-1</v>
      </c>
      <c r="AK1133" s="147" t="n">
        <v>-1</v>
      </c>
      <c r="AL1133" s="148" t="n">
        <v>1</v>
      </c>
      <c r="AM1133" s="147" t="n">
        <v>0</v>
      </c>
      <c r="AN1133" s="148" t="n">
        <v>0</v>
      </c>
      <c r="AO1133" s="149" t="n">
        <v>0</v>
      </c>
    </row>
    <row r="1134" customFormat="false" ht="30" hidden="false" customHeight="true" outlineLevel="0" collapsed="false">
      <c r="A1134" s="8"/>
      <c r="B1134" s="8"/>
      <c r="C1134" s="151" t="s">
        <v>158</v>
      </c>
      <c r="D1134" s="71"/>
      <c r="E1134" s="81" t="s">
        <v>159</v>
      </c>
      <c r="F1134" s="81"/>
      <c r="G1134" s="177" t="s">
        <v>240</v>
      </c>
      <c r="H1134" s="142" t="n">
        <v>0</v>
      </c>
      <c r="I1134" s="143" t="n">
        <v>0</v>
      </c>
      <c r="J1134" s="144" t="n">
        <v>0</v>
      </c>
      <c r="K1134" s="143" t="n">
        <v>0</v>
      </c>
      <c r="L1134" s="178" t="s">
        <v>69</v>
      </c>
      <c r="M1134" s="183" t="s">
        <v>69</v>
      </c>
      <c r="N1134" s="144" t="n">
        <v>0</v>
      </c>
      <c r="O1134" s="145" t="n">
        <v>0</v>
      </c>
      <c r="P1134" s="8"/>
      <c r="Q1134" s="8"/>
      <c r="AC1134" s="151" t="s">
        <v>158</v>
      </c>
      <c r="AD1134" s="71"/>
      <c r="AE1134" s="81" t="s">
        <v>159</v>
      </c>
      <c r="AF1134" s="81"/>
      <c r="AG1134" s="177" t="s">
        <v>240</v>
      </c>
      <c r="AH1134" s="146" t="n">
        <v>0</v>
      </c>
      <c r="AI1134" s="147" t="n">
        <v>0</v>
      </c>
      <c r="AJ1134" s="148" t="n">
        <v>0</v>
      </c>
      <c r="AK1134" s="147" t="n">
        <v>0</v>
      </c>
      <c r="AL1134" s="180" t="s">
        <v>69</v>
      </c>
      <c r="AM1134" s="184" t="s">
        <v>69</v>
      </c>
      <c r="AN1134" s="148" t="n">
        <v>0</v>
      </c>
      <c r="AO1134" s="149" t="n">
        <v>0</v>
      </c>
    </row>
    <row r="1135" customFormat="false" ht="30" hidden="false" customHeight="true" outlineLevel="0" collapsed="false">
      <c r="A1135" s="8"/>
      <c r="B1135" s="8"/>
      <c r="C1135" s="151"/>
      <c r="D1135" s="163" t="s">
        <v>161</v>
      </c>
      <c r="E1135" s="163"/>
      <c r="F1135" s="163"/>
      <c r="G1135" s="177" t="s">
        <v>241</v>
      </c>
      <c r="H1135" s="142" t="n">
        <v>2</v>
      </c>
      <c r="I1135" s="143" t="n">
        <v>1</v>
      </c>
      <c r="J1135" s="144" t="n">
        <v>2</v>
      </c>
      <c r="K1135" s="143" t="n">
        <v>1</v>
      </c>
      <c r="L1135" s="144" t="n">
        <v>0</v>
      </c>
      <c r="M1135" s="143" t="n">
        <v>0</v>
      </c>
      <c r="N1135" s="144" t="n">
        <v>0</v>
      </c>
      <c r="O1135" s="145" t="n">
        <v>0</v>
      </c>
      <c r="P1135" s="8"/>
      <c r="Q1135" s="8"/>
      <c r="AC1135" s="151"/>
      <c r="AD1135" s="163" t="s">
        <v>161</v>
      </c>
      <c r="AE1135" s="163"/>
      <c r="AF1135" s="163"/>
      <c r="AG1135" s="177" t="s">
        <v>241</v>
      </c>
      <c r="AH1135" s="146" t="n">
        <v>2</v>
      </c>
      <c r="AI1135" s="147" t="n">
        <v>1</v>
      </c>
      <c r="AJ1135" s="148" t="n">
        <v>2</v>
      </c>
      <c r="AK1135" s="147" t="n">
        <v>1</v>
      </c>
      <c r="AL1135" s="148" t="n">
        <v>0</v>
      </c>
      <c r="AM1135" s="147" t="n">
        <v>0</v>
      </c>
      <c r="AN1135" s="148" t="n">
        <v>0</v>
      </c>
      <c r="AO1135" s="149" t="n">
        <v>0</v>
      </c>
    </row>
    <row r="1136" customFormat="false" ht="30" hidden="false" customHeight="true" outlineLevel="0" collapsed="false">
      <c r="A1136" s="8"/>
      <c r="B1136" s="8"/>
      <c r="C1136" s="151"/>
      <c r="D1136" s="71"/>
      <c r="E1136" s="81" t="s">
        <v>163</v>
      </c>
      <c r="F1136" s="81"/>
      <c r="G1136" s="177" t="s">
        <v>242</v>
      </c>
      <c r="H1136" s="142" t="n">
        <v>0</v>
      </c>
      <c r="I1136" s="143" t="n">
        <v>0</v>
      </c>
      <c r="J1136" s="144" t="n">
        <v>0</v>
      </c>
      <c r="K1136" s="143" t="n">
        <v>0</v>
      </c>
      <c r="L1136" s="178" t="s">
        <v>69</v>
      </c>
      <c r="M1136" s="183" t="s">
        <v>69</v>
      </c>
      <c r="N1136" s="144" t="n">
        <v>0</v>
      </c>
      <c r="O1136" s="145" t="n">
        <v>0</v>
      </c>
      <c r="P1136" s="8"/>
      <c r="Q1136" s="8"/>
      <c r="AC1136" s="151"/>
      <c r="AD1136" s="71"/>
      <c r="AE1136" s="81" t="s">
        <v>163</v>
      </c>
      <c r="AF1136" s="81"/>
      <c r="AG1136" s="177" t="s">
        <v>242</v>
      </c>
      <c r="AH1136" s="146" t="n">
        <v>0</v>
      </c>
      <c r="AI1136" s="147" t="n">
        <v>0</v>
      </c>
      <c r="AJ1136" s="148" t="n">
        <v>0</v>
      </c>
      <c r="AK1136" s="147" t="n">
        <v>0</v>
      </c>
      <c r="AL1136" s="180" t="s">
        <v>69</v>
      </c>
      <c r="AM1136" s="184" t="s">
        <v>69</v>
      </c>
      <c r="AN1136" s="148" t="n">
        <v>0</v>
      </c>
      <c r="AO1136" s="149" t="n">
        <v>0</v>
      </c>
    </row>
    <row r="1137" customFormat="false" ht="30" hidden="false" customHeight="true" outlineLevel="0" collapsed="false">
      <c r="A1137" s="8"/>
      <c r="B1137" s="8"/>
      <c r="C1137" s="151"/>
      <c r="D1137" s="114" t="s">
        <v>165</v>
      </c>
      <c r="E1137" s="114"/>
      <c r="F1137" s="114"/>
      <c r="G1137" s="177" t="s">
        <v>243</v>
      </c>
      <c r="H1137" s="142" t="n">
        <v>0</v>
      </c>
      <c r="I1137" s="143" t="n">
        <v>0</v>
      </c>
      <c r="J1137" s="144" t="n">
        <v>0</v>
      </c>
      <c r="K1137" s="143" t="n">
        <v>0</v>
      </c>
      <c r="L1137" s="144" t="n">
        <v>0</v>
      </c>
      <c r="M1137" s="143" t="n">
        <v>0</v>
      </c>
      <c r="N1137" s="144" t="n">
        <v>0</v>
      </c>
      <c r="O1137" s="145" t="n">
        <v>0</v>
      </c>
      <c r="P1137" s="8"/>
      <c r="Q1137" s="8"/>
      <c r="AC1137" s="151"/>
      <c r="AD1137" s="114" t="s">
        <v>165</v>
      </c>
      <c r="AE1137" s="114"/>
      <c r="AF1137" s="114"/>
      <c r="AG1137" s="177" t="s">
        <v>243</v>
      </c>
      <c r="AH1137" s="146" t="n">
        <v>0</v>
      </c>
      <c r="AI1137" s="147" t="n">
        <v>0</v>
      </c>
      <c r="AJ1137" s="148" t="n">
        <v>0</v>
      </c>
      <c r="AK1137" s="147" t="n">
        <v>0</v>
      </c>
      <c r="AL1137" s="148" t="n">
        <v>0</v>
      </c>
      <c r="AM1137" s="147" t="n">
        <v>0</v>
      </c>
      <c r="AN1137" s="148" t="n">
        <v>0</v>
      </c>
      <c r="AO1137" s="149" t="n">
        <v>0</v>
      </c>
    </row>
    <row r="1138" customFormat="false" ht="30" hidden="false" customHeight="true" outlineLevel="0" collapsed="false">
      <c r="A1138" s="8"/>
      <c r="B1138" s="8"/>
      <c r="C1138" s="151"/>
      <c r="D1138" s="114" t="s">
        <v>167</v>
      </c>
      <c r="E1138" s="114"/>
      <c r="F1138" s="114"/>
      <c r="G1138" s="177" t="s">
        <v>244</v>
      </c>
      <c r="H1138" s="142" t="n">
        <v>0</v>
      </c>
      <c r="I1138" s="143" t="n">
        <v>0</v>
      </c>
      <c r="J1138" s="144" t="n">
        <v>0</v>
      </c>
      <c r="K1138" s="143" t="n">
        <v>0</v>
      </c>
      <c r="L1138" s="144" t="n">
        <v>0</v>
      </c>
      <c r="M1138" s="143" t="n">
        <v>0</v>
      </c>
      <c r="N1138" s="144" t="n">
        <v>0</v>
      </c>
      <c r="O1138" s="145" t="n">
        <v>0</v>
      </c>
      <c r="P1138" s="8"/>
      <c r="Q1138" s="8"/>
      <c r="AC1138" s="151"/>
      <c r="AD1138" s="114" t="s">
        <v>167</v>
      </c>
      <c r="AE1138" s="114"/>
      <c r="AF1138" s="114"/>
      <c r="AG1138" s="177" t="s">
        <v>244</v>
      </c>
      <c r="AH1138" s="146" t="n">
        <v>0</v>
      </c>
      <c r="AI1138" s="147" t="n">
        <v>0</v>
      </c>
      <c r="AJ1138" s="148" t="n">
        <v>0</v>
      </c>
      <c r="AK1138" s="147" t="n">
        <v>0</v>
      </c>
      <c r="AL1138" s="148" t="n">
        <v>0</v>
      </c>
      <c r="AM1138" s="147" t="n">
        <v>0</v>
      </c>
      <c r="AN1138" s="148" t="n">
        <v>0</v>
      </c>
      <c r="AO1138" s="149" t="n">
        <v>0</v>
      </c>
    </row>
    <row r="1139" customFormat="false" ht="30" hidden="false" customHeight="true" outlineLevel="0" collapsed="false">
      <c r="A1139" s="8"/>
      <c r="B1139" s="8"/>
      <c r="C1139" s="151"/>
      <c r="D1139" s="111"/>
      <c r="E1139" s="81" t="s">
        <v>169</v>
      </c>
      <c r="F1139" s="81"/>
      <c r="G1139" s="177" t="s">
        <v>245</v>
      </c>
      <c r="H1139" s="142" t="n">
        <v>0</v>
      </c>
      <c r="I1139" s="143" t="n">
        <v>0</v>
      </c>
      <c r="J1139" s="144" t="n">
        <v>0</v>
      </c>
      <c r="K1139" s="143" t="n">
        <v>0</v>
      </c>
      <c r="L1139" s="144" t="n">
        <v>0</v>
      </c>
      <c r="M1139" s="143" t="n">
        <v>0</v>
      </c>
      <c r="N1139" s="144" t="n">
        <v>0</v>
      </c>
      <c r="O1139" s="145" t="n">
        <v>0</v>
      </c>
      <c r="P1139" s="8"/>
      <c r="Q1139" s="8"/>
      <c r="AC1139" s="151"/>
      <c r="AD1139" s="111"/>
      <c r="AE1139" s="81" t="s">
        <v>169</v>
      </c>
      <c r="AF1139" s="81"/>
      <c r="AG1139" s="177" t="s">
        <v>245</v>
      </c>
      <c r="AH1139" s="146" t="n">
        <v>0</v>
      </c>
      <c r="AI1139" s="147" t="n">
        <v>0</v>
      </c>
      <c r="AJ1139" s="148" t="n">
        <v>0</v>
      </c>
      <c r="AK1139" s="147" t="n">
        <v>0</v>
      </c>
      <c r="AL1139" s="148" t="n">
        <v>0</v>
      </c>
      <c r="AM1139" s="147" t="n">
        <v>0</v>
      </c>
      <c r="AN1139" s="148" t="n">
        <v>0</v>
      </c>
      <c r="AO1139" s="149" t="n">
        <v>0</v>
      </c>
    </row>
    <row r="1140" customFormat="false" ht="30" hidden="false" customHeight="true" outlineLevel="0" collapsed="false">
      <c r="A1140" s="8"/>
      <c r="B1140" s="8"/>
      <c r="C1140" s="151"/>
      <c r="D1140" s="114" t="s">
        <v>171</v>
      </c>
      <c r="E1140" s="114"/>
      <c r="F1140" s="114"/>
      <c r="G1140" s="177" t="s">
        <v>246</v>
      </c>
      <c r="H1140" s="142" t="n">
        <v>0</v>
      </c>
      <c r="I1140" s="143" t="n">
        <v>0</v>
      </c>
      <c r="J1140" s="144" t="n">
        <v>0</v>
      </c>
      <c r="K1140" s="143" t="n">
        <v>0</v>
      </c>
      <c r="L1140" s="144" t="n">
        <v>0</v>
      </c>
      <c r="M1140" s="143" t="n">
        <v>0</v>
      </c>
      <c r="N1140" s="144" t="n">
        <v>0</v>
      </c>
      <c r="O1140" s="145" t="n">
        <v>0</v>
      </c>
      <c r="P1140" s="8"/>
      <c r="Q1140" s="8"/>
      <c r="AC1140" s="151"/>
      <c r="AD1140" s="114" t="s">
        <v>171</v>
      </c>
      <c r="AE1140" s="114"/>
      <c r="AF1140" s="114"/>
      <c r="AG1140" s="177" t="s">
        <v>246</v>
      </c>
      <c r="AH1140" s="146" t="n">
        <v>0</v>
      </c>
      <c r="AI1140" s="147" t="n">
        <v>0</v>
      </c>
      <c r="AJ1140" s="148" t="n">
        <v>0</v>
      </c>
      <c r="AK1140" s="147" t="n">
        <v>0</v>
      </c>
      <c r="AL1140" s="148" t="n">
        <v>0</v>
      </c>
      <c r="AM1140" s="147" t="n">
        <v>0</v>
      </c>
      <c r="AN1140" s="148" t="n">
        <v>0</v>
      </c>
      <c r="AO1140" s="149" t="n">
        <v>0</v>
      </c>
    </row>
    <row r="1141" customFormat="false" ht="30" hidden="false" customHeight="true" outlineLevel="0" collapsed="false">
      <c r="A1141" s="8"/>
      <c r="B1141" s="8"/>
      <c r="C1141" s="151"/>
      <c r="D1141" s="163" t="s">
        <v>173</v>
      </c>
      <c r="E1141" s="163"/>
      <c r="F1141" s="163"/>
      <c r="G1141" s="177" t="s">
        <v>247</v>
      </c>
      <c r="H1141" s="142" t="n">
        <v>0</v>
      </c>
      <c r="I1141" s="143" t="n">
        <v>0</v>
      </c>
      <c r="J1141" s="144" t="n">
        <v>0</v>
      </c>
      <c r="K1141" s="143" t="n">
        <v>0</v>
      </c>
      <c r="L1141" s="144" t="n">
        <v>0</v>
      </c>
      <c r="M1141" s="143" t="n">
        <v>0</v>
      </c>
      <c r="N1141" s="144" t="n">
        <v>0</v>
      </c>
      <c r="O1141" s="145" t="n">
        <v>0</v>
      </c>
      <c r="P1141" s="8"/>
      <c r="Q1141" s="8"/>
      <c r="AC1141" s="151"/>
      <c r="AD1141" s="163" t="s">
        <v>173</v>
      </c>
      <c r="AE1141" s="163"/>
      <c r="AF1141" s="163"/>
      <c r="AG1141" s="177" t="s">
        <v>247</v>
      </c>
      <c r="AH1141" s="146" t="n">
        <v>0</v>
      </c>
      <c r="AI1141" s="147" t="n">
        <v>0</v>
      </c>
      <c r="AJ1141" s="148" t="n">
        <v>0</v>
      </c>
      <c r="AK1141" s="147" t="n">
        <v>0</v>
      </c>
      <c r="AL1141" s="148" t="n">
        <v>0</v>
      </c>
      <c r="AM1141" s="147" t="n">
        <v>0</v>
      </c>
      <c r="AN1141" s="148" t="n">
        <v>0</v>
      </c>
      <c r="AO1141" s="149" t="n">
        <v>0</v>
      </c>
    </row>
    <row r="1142" customFormat="false" ht="30" hidden="false" customHeight="true" outlineLevel="0" collapsed="false">
      <c r="A1142" s="8"/>
      <c r="B1142" s="8"/>
      <c r="C1142" s="151"/>
      <c r="D1142" s="114" t="s">
        <v>175</v>
      </c>
      <c r="E1142" s="114"/>
      <c r="F1142" s="114"/>
      <c r="G1142" s="177" t="s">
        <v>248</v>
      </c>
      <c r="H1142" s="142" t="n">
        <v>0</v>
      </c>
      <c r="I1142" s="143" t="n">
        <v>0</v>
      </c>
      <c r="J1142" s="144" t="n">
        <v>0</v>
      </c>
      <c r="K1142" s="143" t="n">
        <v>0</v>
      </c>
      <c r="L1142" s="144" t="n">
        <v>0</v>
      </c>
      <c r="M1142" s="143" t="n">
        <v>0</v>
      </c>
      <c r="N1142" s="144" t="n">
        <v>0</v>
      </c>
      <c r="O1142" s="145" t="n">
        <v>0</v>
      </c>
      <c r="P1142" s="8"/>
      <c r="Q1142" s="8"/>
      <c r="AC1142" s="151"/>
      <c r="AD1142" s="114" t="s">
        <v>175</v>
      </c>
      <c r="AE1142" s="114"/>
      <c r="AF1142" s="114"/>
      <c r="AG1142" s="177" t="s">
        <v>248</v>
      </c>
      <c r="AH1142" s="146" t="n">
        <v>0</v>
      </c>
      <c r="AI1142" s="147" t="n">
        <v>0</v>
      </c>
      <c r="AJ1142" s="148" t="n">
        <v>0</v>
      </c>
      <c r="AK1142" s="147" t="n">
        <v>0</v>
      </c>
      <c r="AL1142" s="148" t="n">
        <v>0</v>
      </c>
      <c r="AM1142" s="147" t="n">
        <v>0</v>
      </c>
      <c r="AN1142" s="148" t="n">
        <v>0</v>
      </c>
      <c r="AO1142" s="149" t="n">
        <v>0</v>
      </c>
    </row>
    <row r="1143" customFormat="false" ht="30" hidden="false" customHeight="true" outlineLevel="0" collapsed="false">
      <c r="A1143" s="8"/>
      <c r="B1143" s="8"/>
      <c r="C1143" s="151"/>
      <c r="D1143" s="114" t="s">
        <v>177</v>
      </c>
      <c r="E1143" s="114"/>
      <c r="F1143" s="114"/>
      <c r="G1143" s="177" t="s">
        <v>249</v>
      </c>
      <c r="H1143" s="142" t="n">
        <v>2</v>
      </c>
      <c r="I1143" s="143" t="n">
        <v>0</v>
      </c>
      <c r="J1143" s="144" t="n">
        <v>0</v>
      </c>
      <c r="K1143" s="143" t="n">
        <v>0</v>
      </c>
      <c r="L1143" s="144" t="n">
        <v>0</v>
      </c>
      <c r="M1143" s="143" t="n">
        <v>0</v>
      </c>
      <c r="N1143" s="144" t="n">
        <v>1</v>
      </c>
      <c r="O1143" s="145" t="n">
        <v>0</v>
      </c>
      <c r="P1143" s="8"/>
      <c r="Q1143" s="8"/>
      <c r="AC1143" s="151"/>
      <c r="AD1143" s="114" t="s">
        <v>177</v>
      </c>
      <c r="AE1143" s="114"/>
      <c r="AF1143" s="114"/>
      <c r="AG1143" s="177" t="s">
        <v>249</v>
      </c>
      <c r="AH1143" s="146" t="n">
        <v>2</v>
      </c>
      <c r="AI1143" s="147" t="n">
        <v>0</v>
      </c>
      <c r="AJ1143" s="148" t="n">
        <v>0</v>
      </c>
      <c r="AK1143" s="147" t="n">
        <v>0</v>
      </c>
      <c r="AL1143" s="148" t="n">
        <v>0</v>
      </c>
      <c r="AM1143" s="147" t="n">
        <v>0</v>
      </c>
      <c r="AN1143" s="148" t="n">
        <v>1</v>
      </c>
      <c r="AO1143" s="149" t="n">
        <v>0</v>
      </c>
    </row>
    <row r="1144" customFormat="false" ht="30" hidden="false" customHeight="true" outlineLevel="0" collapsed="false">
      <c r="A1144" s="8"/>
      <c r="B1144" s="8"/>
      <c r="C1144" s="151"/>
      <c r="D1144" s="114" t="s">
        <v>179</v>
      </c>
      <c r="E1144" s="114"/>
      <c r="F1144" s="114"/>
      <c r="G1144" s="177" t="s">
        <v>250</v>
      </c>
      <c r="H1144" s="185" t="n">
        <v>0</v>
      </c>
      <c r="I1144" s="186" t="n">
        <v>0</v>
      </c>
      <c r="J1144" s="187" t="n">
        <v>0</v>
      </c>
      <c r="K1144" s="186" t="n">
        <v>0</v>
      </c>
      <c r="L1144" s="187" t="n">
        <v>1</v>
      </c>
      <c r="M1144" s="186" t="n">
        <v>1</v>
      </c>
      <c r="N1144" s="187" t="n">
        <v>1</v>
      </c>
      <c r="O1144" s="188" t="n">
        <v>1</v>
      </c>
      <c r="P1144" s="8"/>
      <c r="Q1144" s="8"/>
      <c r="AC1144" s="151"/>
      <c r="AD1144" s="114" t="s">
        <v>179</v>
      </c>
      <c r="AE1144" s="114"/>
      <c r="AF1144" s="114"/>
      <c r="AG1144" s="177" t="s">
        <v>250</v>
      </c>
      <c r="AH1144" s="189" t="n">
        <v>-1</v>
      </c>
      <c r="AI1144" s="190" t="n">
        <v>-1</v>
      </c>
      <c r="AJ1144" s="191" t="n">
        <v>-1</v>
      </c>
      <c r="AK1144" s="190" t="n">
        <v>-1</v>
      </c>
      <c r="AL1144" s="191" t="n">
        <v>1</v>
      </c>
      <c r="AM1144" s="190" t="n">
        <v>1</v>
      </c>
      <c r="AN1144" s="191" t="n">
        <v>0</v>
      </c>
      <c r="AO1144" s="192" t="n">
        <v>0</v>
      </c>
    </row>
    <row r="1145" customFormat="false" ht="30" hidden="false" customHeight="true" outlineLevel="0" collapsed="false">
      <c r="A1145" s="8"/>
      <c r="B1145" s="8"/>
      <c r="C1145" s="151"/>
      <c r="D1145" s="114" t="s">
        <v>181</v>
      </c>
      <c r="E1145" s="114"/>
      <c r="F1145" s="114"/>
      <c r="G1145" s="177" t="s">
        <v>251</v>
      </c>
      <c r="H1145" s="185" t="n">
        <v>0</v>
      </c>
      <c r="I1145" s="186" t="n">
        <v>0</v>
      </c>
      <c r="J1145" s="187" t="n">
        <v>0</v>
      </c>
      <c r="K1145" s="186" t="n">
        <v>0</v>
      </c>
      <c r="L1145" s="187" t="n">
        <v>0</v>
      </c>
      <c r="M1145" s="186" t="n">
        <v>0</v>
      </c>
      <c r="N1145" s="187" t="n">
        <v>0</v>
      </c>
      <c r="O1145" s="188" t="n">
        <v>0</v>
      </c>
      <c r="P1145" s="8"/>
      <c r="Q1145" s="8"/>
      <c r="AC1145" s="151"/>
      <c r="AD1145" s="114" t="s">
        <v>181</v>
      </c>
      <c r="AE1145" s="114"/>
      <c r="AF1145" s="114"/>
      <c r="AG1145" s="177" t="s">
        <v>251</v>
      </c>
      <c r="AH1145" s="189" t="n">
        <v>0</v>
      </c>
      <c r="AI1145" s="190" t="n">
        <v>0</v>
      </c>
      <c r="AJ1145" s="191" t="n">
        <v>0</v>
      </c>
      <c r="AK1145" s="190" t="n">
        <v>0</v>
      </c>
      <c r="AL1145" s="191" t="n">
        <v>0</v>
      </c>
      <c r="AM1145" s="190" t="n">
        <v>0</v>
      </c>
      <c r="AN1145" s="191" t="n">
        <v>0</v>
      </c>
      <c r="AO1145" s="192" t="n">
        <v>0</v>
      </c>
    </row>
    <row r="1146" customFormat="false" ht="30" hidden="false" customHeight="true" outlineLevel="0" collapsed="false">
      <c r="A1146" s="8"/>
      <c r="B1146" s="8"/>
      <c r="C1146" s="151"/>
      <c r="D1146" s="114" t="s">
        <v>183</v>
      </c>
      <c r="E1146" s="114"/>
      <c r="F1146" s="114"/>
      <c r="G1146" s="177" t="s">
        <v>252</v>
      </c>
      <c r="H1146" s="178" t="s">
        <v>69</v>
      </c>
      <c r="I1146" s="183" t="s">
        <v>69</v>
      </c>
      <c r="J1146" s="178" t="s">
        <v>69</v>
      </c>
      <c r="K1146" s="183" t="s">
        <v>69</v>
      </c>
      <c r="L1146" s="187" t="n">
        <v>1</v>
      </c>
      <c r="M1146" s="186" t="n">
        <v>0</v>
      </c>
      <c r="N1146" s="187" t="n">
        <v>1</v>
      </c>
      <c r="O1146" s="188" t="n">
        <v>0</v>
      </c>
      <c r="P1146" s="8"/>
      <c r="Q1146" s="8"/>
      <c r="AC1146" s="151"/>
      <c r="AD1146" s="114" t="s">
        <v>183</v>
      </c>
      <c r="AE1146" s="114"/>
      <c r="AF1146" s="114"/>
      <c r="AG1146" s="177" t="s">
        <v>252</v>
      </c>
      <c r="AH1146" s="180" t="s">
        <v>69</v>
      </c>
      <c r="AI1146" s="184" t="s">
        <v>69</v>
      </c>
      <c r="AJ1146" s="180" t="s">
        <v>69</v>
      </c>
      <c r="AK1146" s="184" t="s">
        <v>69</v>
      </c>
      <c r="AL1146" s="191" t="n">
        <v>0</v>
      </c>
      <c r="AM1146" s="190" t="n">
        <v>0</v>
      </c>
      <c r="AN1146" s="191" t="n">
        <v>1</v>
      </c>
      <c r="AO1146" s="192" t="n">
        <v>0</v>
      </c>
    </row>
    <row r="1147" customFormat="false" ht="30" hidden="false" customHeight="true" outlineLevel="0" collapsed="false">
      <c r="A1147" s="8"/>
      <c r="B1147" s="8"/>
      <c r="C1147" s="151"/>
      <c r="D1147" s="114" t="s">
        <v>185</v>
      </c>
      <c r="E1147" s="114"/>
      <c r="F1147" s="114"/>
      <c r="G1147" s="177" t="s">
        <v>253</v>
      </c>
      <c r="H1147" s="185" t="n">
        <v>0</v>
      </c>
      <c r="I1147" s="186" t="n">
        <v>0</v>
      </c>
      <c r="J1147" s="187" t="n">
        <v>0</v>
      </c>
      <c r="K1147" s="186" t="n">
        <v>0</v>
      </c>
      <c r="L1147" s="187" t="n">
        <v>0</v>
      </c>
      <c r="M1147" s="186" t="n">
        <v>0</v>
      </c>
      <c r="N1147" s="187" t="n">
        <v>0</v>
      </c>
      <c r="O1147" s="188" t="n">
        <v>0</v>
      </c>
      <c r="P1147" s="8"/>
      <c r="Q1147" s="8"/>
      <c r="AC1147" s="151"/>
      <c r="AD1147" s="114" t="s">
        <v>185</v>
      </c>
      <c r="AE1147" s="114"/>
      <c r="AF1147" s="114"/>
      <c r="AG1147" s="177" t="s">
        <v>253</v>
      </c>
      <c r="AH1147" s="189" t="n">
        <v>0</v>
      </c>
      <c r="AI1147" s="190" t="n">
        <v>0</v>
      </c>
      <c r="AJ1147" s="191" t="n">
        <v>0</v>
      </c>
      <c r="AK1147" s="190" t="n">
        <v>0</v>
      </c>
      <c r="AL1147" s="191" t="n">
        <v>0</v>
      </c>
      <c r="AM1147" s="190" t="n">
        <v>0</v>
      </c>
      <c r="AN1147" s="191" t="n">
        <v>0</v>
      </c>
      <c r="AO1147" s="192" t="n">
        <v>0</v>
      </c>
    </row>
    <row r="1148" customFormat="false" ht="30" hidden="false" customHeight="true" outlineLevel="0" collapsed="false">
      <c r="A1148" s="8"/>
      <c r="B1148" s="8"/>
      <c r="C1148" s="151"/>
      <c r="D1148" s="114" t="s">
        <v>187</v>
      </c>
      <c r="E1148" s="114"/>
      <c r="F1148" s="114"/>
      <c r="G1148" s="177" t="s">
        <v>254</v>
      </c>
      <c r="H1148" s="178" t="s">
        <v>69</v>
      </c>
      <c r="I1148" s="183" t="s">
        <v>69</v>
      </c>
      <c r="J1148" s="178" t="s">
        <v>69</v>
      </c>
      <c r="K1148" s="183" t="s">
        <v>69</v>
      </c>
      <c r="L1148" s="187" t="n">
        <v>0</v>
      </c>
      <c r="M1148" s="186" t="n">
        <v>0</v>
      </c>
      <c r="N1148" s="187" t="n">
        <v>0</v>
      </c>
      <c r="O1148" s="188" t="n">
        <v>0</v>
      </c>
      <c r="P1148" s="8"/>
      <c r="Q1148" s="8"/>
      <c r="AC1148" s="151"/>
      <c r="AD1148" s="114" t="s">
        <v>187</v>
      </c>
      <c r="AE1148" s="114"/>
      <c r="AF1148" s="114"/>
      <c r="AG1148" s="177" t="s">
        <v>254</v>
      </c>
      <c r="AH1148" s="180" t="s">
        <v>69</v>
      </c>
      <c r="AI1148" s="184" t="s">
        <v>69</v>
      </c>
      <c r="AJ1148" s="180" t="s">
        <v>69</v>
      </c>
      <c r="AK1148" s="184" t="s">
        <v>69</v>
      </c>
      <c r="AL1148" s="191" t="n">
        <v>0</v>
      </c>
      <c r="AM1148" s="190" t="n">
        <v>0</v>
      </c>
      <c r="AN1148" s="191" t="n">
        <v>0</v>
      </c>
      <c r="AO1148" s="192" t="n">
        <v>0</v>
      </c>
    </row>
    <row r="1149" customFormat="false" ht="30" hidden="false" customHeight="true" outlineLevel="0" collapsed="false">
      <c r="A1149" s="8"/>
      <c r="B1149" s="8"/>
      <c r="C1149" s="150"/>
      <c r="D1149" s="114" t="s">
        <v>189</v>
      </c>
      <c r="E1149" s="114"/>
      <c r="F1149" s="114"/>
      <c r="G1149" s="177" t="s">
        <v>255</v>
      </c>
      <c r="H1149" s="185" t="n">
        <v>0</v>
      </c>
      <c r="I1149" s="186" t="n">
        <v>0</v>
      </c>
      <c r="J1149" s="187" t="n">
        <v>0</v>
      </c>
      <c r="K1149" s="186" t="n">
        <v>0</v>
      </c>
      <c r="L1149" s="187" t="n">
        <v>2</v>
      </c>
      <c r="M1149" s="186" t="n">
        <v>1</v>
      </c>
      <c r="N1149" s="187" t="n">
        <v>1</v>
      </c>
      <c r="O1149" s="188" t="n">
        <v>0</v>
      </c>
      <c r="P1149" s="8"/>
      <c r="Q1149" s="8"/>
      <c r="AC1149" s="150"/>
      <c r="AD1149" s="114" t="s">
        <v>189</v>
      </c>
      <c r="AE1149" s="114"/>
      <c r="AF1149" s="114"/>
      <c r="AG1149" s="177" t="s">
        <v>255</v>
      </c>
      <c r="AH1149" s="189" t="n">
        <v>0</v>
      </c>
      <c r="AI1149" s="190" t="n">
        <v>0</v>
      </c>
      <c r="AJ1149" s="191" t="n">
        <v>0</v>
      </c>
      <c r="AK1149" s="190" t="n">
        <v>0</v>
      </c>
      <c r="AL1149" s="191" t="n">
        <v>1</v>
      </c>
      <c r="AM1149" s="190" t="n">
        <v>1</v>
      </c>
      <c r="AN1149" s="191" t="n">
        <v>1</v>
      </c>
      <c r="AO1149" s="192" t="n">
        <v>0</v>
      </c>
    </row>
    <row r="1150" customFormat="false" ht="30" hidden="false" customHeight="true" outlineLevel="0" collapsed="false">
      <c r="A1150" s="8"/>
      <c r="B1150" s="8"/>
      <c r="C1150" s="105" t="s">
        <v>256</v>
      </c>
      <c r="D1150" s="105"/>
      <c r="E1150" s="105"/>
      <c r="F1150" s="105"/>
      <c r="G1150" s="177" t="s">
        <v>257</v>
      </c>
      <c r="H1150" s="185" t="n">
        <v>1</v>
      </c>
      <c r="I1150" s="186" t="n">
        <v>1</v>
      </c>
      <c r="J1150" s="187" t="n">
        <v>1</v>
      </c>
      <c r="K1150" s="186" t="n">
        <v>1</v>
      </c>
      <c r="L1150" s="178" t="s">
        <v>69</v>
      </c>
      <c r="M1150" s="183" t="s">
        <v>69</v>
      </c>
      <c r="N1150" s="178" t="s">
        <v>69</v>
      </c>
      <c r="O1150" s="179" t="s">
        <v>69</v>
      </c>
      <c r="P1150" s="8"/>
      <c r="Q1150" s="8"/>
      <c r="AC1150" s="105" t="s">
        <v>256</v>
      </c>
      <c r="AD1150" s="105"/>
      <c r="AE1150" s="105"/>
      <c r="AF1150" s="105"/>
      <c r="AG1150" s="177" t="s">
        <v>257</v>
      </c>
      <c r="AH1150" s="189" t="n">
        <v>0</v>
      </c>
      <c r="AI1150" s="190" t="n">
        <v>1</v>
      </c>
      <c r="AJ1150" s="191" t="n">
        <v>1</v>
      </c>
      <c r="AK1150" s="190" t="n">
        <v>1</v>
      </c>
      <c r="AL1150" s="180" t="s">
        <v>69</v>
      </c>
      <c r="AM1150" s="184" t="s">
        <v>69</v>
      </c>
      <c r="AN1150" s="180" t="s">
        <v>69</v>
      </c>
      <c r="AO1150" s="181" t="s">
        <v>69</v>
      </c>
    </row>
    <row r="1151" customFormat="false" ht="30" hidden="false" customHeight="true" outlineLevel="0" collapsed="false">
      <c r="A1151" s="8"/>
      <c r="B1151" s="8"/>
      <c r="C1151" s="141" t="s">
        <v>258</v>
      </c>
      <c r="D1151" s="141"/>
      <c r="E1151" s="141"/>
      <c r="F1151" s="141"/>
      <c r="G1151" s="177" t="s">
        <v>259</v>
      </c>
      <c r="H1151" s="185" t="n">
        <v>111</v>
      </c>
      <c r="I1151" s="186" t="n">
        <v>82</v>
      </c>
      <c r="J1151" s="187" t="n">
        <v>52</v>
      </c>
      <c r="K1151" s="186" t="n">
        <v>34</v>
      </c>
      <c r="L1151" s="187" t="n">
        <v>87</v>
      </c>
      <c r="M1151" s="186" t="n">
        <v>46</v>
      </c>
      <c r="N1151" s="187" t="n">
        <v>154</v>
      </c>
      <c r="O1151" s="188" t="n">
        <v>121</v>
      </c>
      <c r="P1151" s="8"/>
      <c r="Q1151" s="8"/>
      <c r="AC1151" s="141" t="s">
        <v>258</v>
      </c>
      <c r="AD1151" s="141"/>
      <c r="AE1151" s="141"/>
      <c r="AF1151" s="141"/>
      <c r="AG1151" s="177" t="s">
        <v>259</v>
      </c>
      <c r="AH1151" s="189" t="n">
        <v>-8</v>
      </c>
      <c r="AI1151" s="190" t="n">
        <v>-4</v>
      </c>
      <c r="AJ1151" s="191" t="n">
        <v>-6</v>
      </c>
      <c r="AK1151" s="190" t="n">
        <v>-3</v>
      </c>
      <c r="AL1151" s="191" t="n">
        <v>-4</v>
      </c>
      <c r="AM1151" s="190" t="n">
        <v>-3</v>
      </c>
      <c r="AN1151" s="191" t="n">
        <v>-2</v>
      </c>
      <c r="AO1151" s="192" t="n">
        <v>1</v>
      </c>
    </row>
    <row r="1152" customFormat="false" ht="30" hidden="false" customHeight="true" outlineLevel="0" collapsed="false">
      <c r="A1152" s="8"/>
      <c r="B1152" s="8"/>
      <c r="C1152" s="164"/>
      <c r="D1152" s="193" t="s">
        <v>193</v>
      </c>
      <c r="E1152" s="193"/>
      <c r="F1152" s="193"/>
      <c r="G1152" s="194" t="s">
        <v>260</v>
      </c>
      <c r="H1152" s="166" t="n">
        <v>33</v>
      </c>
      <c r="I1152" s="167" t="n">
        <v>24</v>
      </c>
      <c r="J1152" s="152" t="n">
        <v>30</v>
      </c>
      <c r="K1152" s="167" t="n">
        <v>22</v>
      </c>
      <c r="L1152" s="152" t="n">
        <v>0</v>
      </c>
      <c r="M1152" s="167" t="n">
        <v>0</v>
      </c>
      <c r="N1152" s="152" t="n">
        <v>16</v>
      </c>
      <c r="O1152" s="153" t="n">
        <v>15</v>
      </c>
      <c r="P1152" s="8"/>
      <c r="Q1152" s="8"/>
      <c r="AC1152" s="164"/>
      <c r="AD1152" s="193" t="s">
        <v>193</v>
      </c>
      <c r="AE1152" s="193"/>
      <c r="AF1152" s="193"/>
      <c r="AG1152" s="194" t="s">
        <v>260</v>
      </c>
      <c r="AH1152" s="168" t="n">
        <v>-8</v>
      </c>
      <c r="AI1152" s="169" t="n">
        <v>-6</v>
      </c>
      <c r="AJ1152" s="154" t="n">
        <v>-6</v>
      </c>
      <c r="AK1152" s="169" t="n">
        <v>-4</v>
      </c>
      <c r="AL1152" s="154" t="n">
        <v>0</v>
      </c>
      <c r="AM1152" s="169" t="n">
        <v>0</v>
      </c>
      <c r="AN1152" s="154" t="n">
        <v>0</v>
      </c>
      <c r="AO1152" s="155" t="n">
        <v>0</v>
      </c>
    </row>
    <row r="1153" customFormat="false" ht="20.1" hidden="false" customHeight="true" outlineLevel="0" collapsed="false">
      <c r="A1153" s="8"/>
      <c r="B1153" s="8"/>
      <c r="C1153" s="8"/>
      <c r="D1153" s="8"/>
      <c r="E1153" s="8"/>
      <c r="F1153" s="8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20.1" hidden="false" customHeight="true" outlineLevel="0" collapsed="false">
      <c r="A1154" s="8"/>
      <c r="B1154" s="8"/>
      <c r="C1154" s="8"/>
      <c r="D1154" s="8"/>
      <c r="E1154" s="8"/>
      <c r="F1154" s="8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20.1" hidden="false" customHeight="true" outlineLevel="0" collapsed="false">
      <c r="A1155" s="8"/>
      <c r="B1155" s="8"/>
      <c r="C1155" s="8"/>
      <c r="D1155" s="8"/>
      <c r="E1155" s="8"/>
      <c r="F1155" s="8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20.1" hidden="false" customHeight="true" outlineLevel="0" collapsed="false">
      <c r="A1156" s="8"/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5" hidden="false" customHeight="true" outlineLevel="0" collapsed="false">
      <c r="A1157" s="8"/>
      <c r="B1157" s="8"/>
      <c r="C1157" s="9" t="s">
        <v>379</v>
      </c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8"/>
      <c r="Q1157" s="8"/>
      <c r="AC1157" s="9" t="s">
        <v>379</v>
      </c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</row>
    <row r="1158" customFormat="false" ht="15" hidden="false" customHeight="true" outlineLevel="0" collapsed="false">
      <c r="A1158" s="8"/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8"/>
      <c r="Q1158" s="8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</row>
    <row r="1159" customFormat="false" ht="15" hidden="false" customHeight="true" outlineLevel="0" collapsed="false">
      <c r="A1159" s="8"/>
      <c r="B1159" s="8"/>
      <c r="C1159" s="10" t="s">
        <v>12</v>
      </c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8"/>
      <c r="Q1159" s="8"/>
      <c r="AC1159" s="10" t="s">
        <v>13</v>
      </c>
      <c r="AD1159" s="10"/>
      <c r="AE1159" s="10"/>
      <c r="AF1159" s="10"/>
      <c r="AG1159" s="10"/>
      <c r="AH1159" s="10"/>
      <c r="AI1159" s="10"/>
      <c r="AJ1159" s="10"/>
      <c r="AK1159" s="10"/>
      <c r="AL1159" s="10"/>
      <c r="AM1159" s="10"/>
      <c r="AN1159" s="10"/>
      <c r="AO1159" s="10"/>
    </row>
    <row r="1160" customFormat="false" ht="20.1" hidden="false" customHeight="true" outlineLevel="0" collapsed="false">
      <c r="A1160" s="8"/>
      <c r="B1160" s="8"/>
      <c r="C1160" s="8"/>
      <c r="D1160" s="8"/>
      <c r="E1160" s="8"/>
      <c r="F1160" s="8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20.1" hidden="false" customHeight="true" outlineLevel="0" collapsed="false">
      <c r="A1161" s="8"/>
      <c r="B1161" s="8"/>
      <c r="C1161" s="47" t="s">
        <v>261</v>
      </c>
      <c r="D1161" s="47"/>
      <c r="E1161" s="47"/>
      <c r="F1161" s="47"/>
      <c r="G1161" s="47"/>
      <c r="H1161" s="47"/>
      <c r="I1161" s="47"/>
      <c r="J1161" s="47"/>
      <c r="K1161" s="47"/>
      <c r="L1161" s="47"/>
      <c r="M1161" s="47"/>
      <c r="N1161" s="47"/>
      <c r="O1161" s="47"/>
      <c r="P1161" s="8"/>
      <c r="Q1161" s="8"/>
      <c r="AC1161" s="47" t="s">
        <v>261</v>
      </c>
      <c r="AD1161" s="47"/>
      <c r="AE1161" s="47"/>
      <c r="AF1161" s="47"/>
      <c r="AG1161" s="47"/>
      <c r="AH1161" s="47"/>
      <c r="AI1161" s="47"/>
      <c r="AJ1161" s="47"/>
      <c r="AK1161" s="47"/>
      <c r="AL1161" s="47"/>
      <c r="AM1161" s="47"/>
      <c r="AN1161" s="47"/>
      <c r="AO1161" s="47"/>
    </row>
    <row r="1162" customFormat="false" ht="20.1" hidden="false" customHeight="true" outlineLevel="0" collapsed="false">
      <c r="A1162" s="8"/>
      <c r="B1162" s="8"/>
      <c r="C1162" s="8"/>
      <c r="D1162" s="8"/>
      <c r="E1162" s="8"/>
      <c r="F1162" s="8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30" hidden="false" customHeight="true" outlineLevel="0" collapsed="false">
      <c r="A1163" s="8"/>
      <c r="B1163" s="8"/>
      <c r="C1163" s="125" t="s">
        <v>36</v>
      </c>
      <c r="D1163" s="125"/>
      <c r="E1163" s="125"/>
      <c r="F1163" s="125"/>
      <c r="G1163" s="125"/>
      <c r="H1163" s="195" t="s">
        <v>262</v>
      </c>
      <c r="I1163" s="196" t="s">
        <v>91</v>
      </c>
      <c r="J1163" s="8"/>
      <c r="K1163" s="8"/>
      <c r="L1163" s="8"/>
      <c r="M1163" s="8"/>
      <c r="N1163" s="8"/>
      <c r="O1163" s="8"/>
      <c r="P1163" s="8"/>
      <c r="Q1163" s="8"/>
      <c r="AC1163" s="125" t="s">
        <v>36</v>
      </c>
      <c r="AD1163" s="125"/>
      <c r="AE1163" s="125"/>
      <c r="AF1163" s="125"/>
      <c r="AG1163" s="125"/>
      <c r="AH1163" s="195" t="s">
        <v>262</v>
      </c>
      <c r="AI1163" s="196" t="s">
        <v>91</v>
      </c>
      <c r="AJ1163" s="8"/>
      <c r="AK1163" s="8"/>
      <c r="AL1163" s="8"/>
      <c r="AM1163" s="8"/>
      <c r="AN1163" s="8"/>
      <c r="AO1163" s="8"/>
    </row>
    <row r="1164" customFormat="false" ht="30" hidden="false" customHeight="true" outlineLevel="0" collapsed="false">
      <c r="A1164" s="8"/>
      <c r="B1164" s="8"/>
      <c r="C1164" s="125"/>
      <c r="D1164" s="125"/>
      <c r="E1164" s="125"/>
      <c r="F1164" s="125"/>
      <c r="G1164" s="125"/>
      <c r="H1164" s="52" t="s">
        <v>42</v>
      </c>
      <c r="I1164" s="52"/>
      <c r="J1164" s="8"/>
      <c r="K1164" s="8"/>
      <c r="L1164" s="8"/>
      <c r="M1164" s="8"/>
      <c r="N1164" s="8"/>
      <c r="O1164" s="8"/>
      <c r="P1164" s="8"/>
      <c r="Q1164" s="8"/>
      <c r="AC1164" s="125"/>
      <c r="AD1164" s="125"/>
      <c r="AE1164" s="125"/>
      <c r="AF1164" s="125"/>
      <c r="AG1164" s="125"/>
      <c r="AH1164" s="52" t="s">
        <v>42</v>
      </c>
      <c r="AI1164" s="52"/>
      <c r="AJ1164" s="8"/>
      <c r="AK1164" s="8"/>
      <c r="AL1164" s="8"/>
      <c r="AM1164" s="8"/>
      <c r="AN1164" s="8"/>
      <c r="AO1164" s="8"/>
    </row>
    <row r="1165" customFormat="false" ht="20.1" hidden="false" customHeight="true" outlineLevel="0" collapsed="false">
      <c r="A1165" s="8"/>
      <c r="B1165" s="8"/>
      <c r="C1165" s="130" t="s">
        <v>94</v>
      </c>
      <c r="D1165" s="130"/>
      <c r="E1165" s="130"/>
      <c r="F1165" s="130"/>
      <c r="G1165" s="130"/>
      <c r="H1165" s="197" t="s">
        <v>199</v>
      </c>
      <c r="I1165" s="175" t="s">
        <v>200</v>
      </c>
      <c r="J1165" s="8"/>
      <c r="K1165" s="8"/>
      <c r="L1165" s="8"/>
      <c r="M1165" s="8"/>
      <c r="N1165" s="8"/>
      <c r="O1165" s="8"/>
      <c r="P1165" s="8"/>
      <c r="Q1165" s="8"/>
      <c r="AC1165" s="130" t="s">
        <v>94</v>
      </c>
      <c r="AD1165" s="130"/>
      <c r="AE1165" s="130"/>
      <c r="AF1165" s="130"/>
      <c r="AG1165" s="130"/>
      <c r="AH1165" s="197" t="s">
        <v>199</v>
      </c>
      <c r="AI1165" s="175" t="s">
        <v>200</v>
      </c>
      <c r="AJ1165" s="8"/>
      <c r="AK1165" s="8"/>
      <c r="AL1165" s="8"/>
      <c r="AM1165" s="8"/>
      <c r="AN1165" s="8"/>
      <c r="AO1165" s="8"/>
    </row>
    <row r="1166" customFormat="false" ht="30" hidden="false" customHeight="true" outlineLevel="0" collapsed="false">
      <c r="A1166" s="8"/>
      <c r="B1166" s="8"/>
      <c r="C1166" s="198"/>
      <c r="D1166" s="199" t="s">
        <v>263</v>
      </c>
      <c r="E1166" s="199"/>
      <c r="F1166" s="199"/>
      <c r="G1166" s="176" t="s">
        <v>264</v>
      </c>
      <c r="H1166" s="133" t="n">
        <v>5</v>
      </c>
      <c r="I1166" s="136" t="n">
        <v>5</v>
      </c>
      <c r="J1166" s="8"/>
      <c r="K1166" s="8"/>
      <c r="L1166" s="8"/>
      <c r="M1166" s="8"/>
      <c r="N1166" s="8"/>
      <c r="O1166" s="8"/>
      <c r="P1166" s="8"/>
      <c r="Q1166" s="8"/>
      <c r="AC1166" s="198"/>
      <c r="AD1166" s="199" t="s">
        <v>263</v>
      </c>
      <c r="AE1166" s="199"/>
      <c r="AF1166" s="199"/>
      <c r="AG1166" s="176" t="s">
        <v>264</v>
      </c>
      <c r="AH1166" s="137" t="n">
        <v>0</v>
      </c>
      <c r="AI1166" s="140" t="n">
        <v>0</v>
      </c>
      <c r="AJ1166" s="8"/>
      <c r="AK1166" s="8"/>
      <c r="AL1166" s="8"/>
      <c r="AM1166" s="8"/>
      <c r="AN1166" s="8"/>
      <c r="AO1166" s="8"/>
    </row>
    <row r="1167" customFormat="false" ht="30" hidden="false" customHeight="true" outlineLevel="0" collapsed="false">
      <c r="A1167" s="8"/>
      <c r="B1167" s="8"/>
      <c r="C1167" s="200"/>
      <c r="D1167" s="201" t="s">
        <v>265</v>
      </c>
      <c r="E1167" s="201"/>
      <c r="F1167" s="201"/>
      <c r="G1167" s="177" t="s">
        <v>266</v>
      </c>
      <c r="H1167" s="142" t="n">
        <v>0</v>
      </c>
      <c r="I1167" s="145" t="n">
        <v>0</v>
      </c>
      <c r="J1167" s="8"/>
      <c r="K1167" s="8"/>
      <c r="L1167" s="8"/>
      <c r="M1167" s="8"/>
      <c r="N1167" s="8"/>
      <c r="O1167" s="8"/>
      <c r="P1167" s="8"/>
      <c r="Q1167" s="8"/>
      <c r="AC1167" s="200"/>
      <c r="AD1167" s="201" t="s">
        <v>265</v>
      </c>
      <c r="AE1167" s="201"/>
      <c r="AF1167" s="201"/>
      <c r="AG1167" s="177" t="s">
        <v>266</v>
      </c>
      <c r="AH1167" s="146" t="n">
        <v>0</v>
      </c>
      <c r="AI1167" s="149" t="n">
        <v>0</v>
      </c>
      <c r="AJ1167" s="8"/>
      <c r="AK1167" s="8"/>
      <c r="AL1167" s="8"/>
      <c r="AM1167" s="8"/>
      <c r="AN1167" s="8"/>
      <c r="AO1167" s="8"/>
    </row>
    <row r="1168" customFormat="false" ht="30" hidden="false" customHeight="true" outlineLevel="0" collapsed="false">
      <c r="A1168" s="8"/>
      <c r="B1168" s="8"/>
      <c r="C1168" s="200"/>
      <c r="D1168" s="202" t="s">
        <v>267</v>
      </c>
      <c r="E1168" s="202"/>
      <c r="F1168" s="202"/>
      <c r="G1168" s="177" t="s">
        <v>268</v>
      </c>
      <c r="H1168" s="142" t="n">
        <v>0</v>
      </c>
      <c r="I1168" s="145" t="n">
        <v>0</v>
      </c>
      <c r="J1168" s="8"/>
      <c r="K1168" s="8"/>
      <c r="L1168" s="8"/>
      <c r="M1168" s="8"/>
      <c r="N1168" s="8"/>
      <c r="O1168" s="8"/>
      <c r="P1168" s="8"/>
      <c r="Q1168" s="8"/>
      <c r="AC1168" s="200"/>
      <c r="AD1168" s="202" t="s">
        <v>267</v>
      </c>
      <c r="AE1168" s="202"/>
      <c r="AF1168" s="202"/>
      <c r="AG1168" s="177" t="s">
        <v>268</v>
      </c>
      <c r="AH1168" s="146" t="n">
        <v>-1</v>
      </c>
      <c r="AI1168" s="149" t="n">
        <v>0</v>
      </c>
      <c r="AJ1168" s="8"/>
      <c r="AK1168" s="8"/>
      <c r="AL1168" s="8"/>
      <c r="AM1168" s="8"/>
      <c r="AN1168" s="8"/>
      <c r="AO1168" s="8"/>
    </row>
    <row r="1169" customFormat="false" ht="30" hidden="false" customHeight="true" outlineLevel="0" collapsed="false">
      <c r="A1169" s="8"/>
      <c r="B1169" s="8"/>
      <c r="C1169" s="200"/>
      <c r="D1169" s="203"/>
      <c r="E1169" s="204" t="s">
        <v>159</v>
      </c>
      <c r="F1169" s="204"/>
      <c r="G1169" s="177" t="s">
        <v>269</v>
      </c>
      <c r="H1169" s="142" t="n">
        <v>0</v>
      </c>
      <c r="I1169" s="145" t="n">
        <v>0</v>
      </c>
      <c r="J1169" s="8"/>
      <c r="K1169" s="8"/>
      <c r="L1169" s="8"/>
      <c r="M1169" s="8"/>
      <c r="N1169" s="8"/>
      <c r="O1169" s="8"/>
      <c r="P1169" s="8"/>
      <c r="Q1169" s="8"/>
      <c r="AC1169" s="200"/>
      <c r="AD1169" s="203"/>
      <c r="AE1169" s="204" t="s">
        <v>159</v>
      </c>
      <c r="AF1169" s="204"/>
      <c r="AG1169" s="177" t="s">
        <v>269</v>
      </c>
      <c r="AH1169" s="146" t="n">
        <v>0</v>
      </c>
      <c r="AI1169" s="149" t="n">
        <v>0</v>
      </c>
      <c r="AJ1169" s="8"/>
      <c r="AK1169" s="8"/>
      <c r="AL1169" s="8"/>
      <c r="AM1169" s="8"/>
      <c r="AN1169" s="8"/>
      <c r="AO1169" s="8"/>
    </row>
    <row r="1170" customFormat="false" ht="30" hidden="false" customHeight="true" outlineLevel="0" collapsed="false">
      <c r="A1170" s="8"/>
      <c r="B1170" s="8"/>
      <c r="C1170" s="200"/>
      <c r="D1170" s="205" t="s">
        <v>270</v>
      </c>
      <c r="E1170" s="205"/>
      <c r="F1170" s="205"/>
      <c r="G1170" s="177" t="s">
        <v>271</v>
      </c>
      <c r="H1170" s="142" t="n">
        <v>9</v>
      </c>
      <c r="I1170" s="145" t="n">
        <v>5</v>
      </c>
      <c r="J1170" s="8"/>
      <c r="K1170" s="8"/>
      <c r="L1170" s="8"/>
      <c r="M1170" s="8"/>
      <c r="N1170" s="8"/>
      <c r="O1170" s="8"/>
      <c r="P1170" s="8"/>
      <c r="Q1170" s="8"/>
      <c r="AC1170" s="200"/>
      <c r="AD1170" s="205" t="s">
        <v>270</v>
      </c>
      <c r="AE1170" s="205"/>
      <c r="AF1170" s="205"/>
      <c r="AG1170" s="177" t="s">
        <v>271</v>
      </c>
      <c r="AH1170" s="146" t="n">
        <v>1</v>
      </c>
      <c r="AI1170" s="149" t="n">
        <v>0</v>
      </c>
      <c r="AJ1170" s="8"/>
      <c r="AK1170" s="8"/>
      <c r="AL1170" s="8"/>
      <c r="AM1170" s="8"/>
      <c r="AN1170" s="8"/>
      <c r="AO1170" s="8"/>
    </row>
    <row r="1171" customFormat="false" ht="30" hidden="false" customHeight="true" outlineLevel="0" collapsed="false">
      <c r="A1171" s="8"/>
      <c r="B1171" s="8"/>
      <c r="C1171" s="200" t="s">
        <v>272</v>
      </c>
      <c r="D1171" s="203"/>
      <c r="E1171" s="204" t="s">
        <v>163</v>
      </c>
      <c r="F1171" s="204"/>
      <c r="G1171" s="177" t="s">
        <v>273</v>
      </c>
      <c r="H1171" s="142" t="n">
        <v>0</v>
      </c>
      <c r="I1171" s="145" t="n">
        <v>0</v>
      </c>
      <c r="J1171" s="8"/>
      <c r="K1171" s="8"/>
      <c r="L1171" s="8"/>
      <c r="M1171" s="8"/>
      <c r="N1171" s="8"/>
      <c r="O1171" s="8"/>
      <c r="P1171" s="8"/>
      <c r="Q1171" s="8"/>
      <c r="AC1171" s="200" t="s">
        <v>272</v>
      </c>
      <c r="AD1171" s="203"/>
      <c r="AE1171" s="204" t="s">
        <v>163</v>
      </c>
      <c r="AF1171" s="204"/>
      <c r="AG1171" s="177" t="s">
        <v>273</v>
      </c>
      <c r="AH1171" s="146" t="n">
        <v>0</v>
      </c>
      <c r="AI1171" s="149" t="n">
        <v>0</v>
      </c>
      <c r="AJ1171" s="8"/>
      <c r="AK1171" s="8"/>
      <c r="AL1171" s="8"/>
      <c r="AM1171" s="8"/>
      <c r="AN1171" s="8"/>
      <c r="AO1171" s="8"/>
    </row>
    <row r="1172" customFormat="false" ht="30" hidden="false" customHeight="true" outlineLevel="0" collapsed="false">
      <c r="A1172" s="8"/>
      <c r="B1172" s="8"/>
      <c r="C1172" s="200" t="s">
        <v>274</v>
      </c>
      <c r="D1172" s="206" t="s">
        <v>275</v>
      </c>
      <c r="E1172" s="206"/>
      <c r="F1172" s="206"/>
      <c r="G1172" s="177" t="s">
        <v>276</v>
      </c>
      <c r="H1172" s="142" t="n">
        <v>0</v>
      </c>
      <c r="I1172" s="145" t="n">
        <v>0</v>
      </c>
      <c r="J1172" s="8"/>
      <c r="K1172" s="8"/>
      <c r="L1172" s="8"/>
      <c r="M1172" s="8"/>
      <c r="N1172" s="8"/>
      <c r="O1172" s="8"/>
      <c r="P1172" s="8"/>
      <c r="Q1172" s="8"/>
      <c r="AC1172" s="200" t="s">
        <v>274</v>
      </c>
      <c r="AD1172" s="206" t="s">
        <v>275</v>
      </c>
      <c r="AE1172" s="206"/>
      <c r="AF1172" s="206"/>
      <c r="AG1172" s="177" t="s">
        <v>276</v>
      </c>
      <c r="AH1172" s="146" t="n">
        <v>0</v>
      </c>
      <c r="AI1172" s="149" t="n">
        <v>0</v>
      </c>
      <c r="AJ1172" s="8"/>
      <c r="AK1172" s="8"/>
      <c r="AL1172" s="8"/>
      <c r="AM1172" s="8"/>
      <c r="AN1172" s="8"/>
      <c r="AO1172" s="8"/>
    </row>
    <row r="1173" customFormat="false" ht="30" hidden="false" customHeight="true" outlineLevel="0" collapsed="false">
      <c r="A1173" s="8"/>
      <c r="B1173" s="8"/>
      <c r="C1173" s="200" t="s">
        <v>277</v>
      </c>
      <c r="D1173" s="202" t="s">
        <v>278</v>
      </c>
      <c r="E1173" s="202"/>
      <c r="F1173" s="202"/>
      <c r="G1173" s="177" t="s">
        <v>279</v>
      </c>
      <c r="H1173" s="142" t="n">
        <v>8</v>
      </c>
      <c r="I1173" s="145" t="n">
        <v>1</v>
      </c>
      <c r="J1173" s="8"/>
      <c r="K1173" s="8"/>
      <c r="L1173" s="8"/>
      <c r="M1173" s="8"/>
      <c r="N1173" s="8"/>
      <c r="O1173" s="8"/>
      <c r="P1173" s="8"/>
      <c r="Q1173" s="8"/>
      <c r="AC1173" s="200" t="s">
        <v>277</v>
      </c>
      <c r="AD1173" s="202" t="s">
        <v>278</v>
      </c>
      <c r="AE1173" s="202"/>
      <c r="AF1173" s="202"/>
      <c r="AG1173" s="177" t="s">
        <v>279</v>
      </c>
      <c r="AH1173" s="146" t="n">
        <v>0</v>
      </c>
      <c r="AI1173" s="149" t="n">
        <v>0</v>
      </c>
      <c r="AJ1173" s="8"/>
      <c r="AK1173" s="8"/>
      <c r="AL1173" s="8"/>
      <c r="AM1173" s="8"/>
      <c r="AN1173" s="8"/>
      <c r="AO1173" s="8"/>
    </row>
    <row r="1174" customFormat="false" ht="30" hidden="false" customHeight="true" outlineLevel="0" collapsed="false">
      <c r="A1174" s="8"/>
      <c r="B1174" s="8"/>
      <c r="C1174" s="200"/>
      <c r="D1174" s="203"/>
      <c r="E1174" s="204" t="s">
        <v>169</v>
      </c>
      <c r="F1174" s="204"/>
      <c r="G1174" s="177" t="s">
        <v>280</v>
      </c>
      <c r="H1174" s="142" t="n">
        <v>0</v>
      </c>
      <c r="I1174" s="145" t="n">
        <v>0</v>
      </c>
      <c r="J1174" s="8"/>
      <c r="K1174" s="8"/>
      <c r="L1174" s="8"/>
      <c r="M1174" s="8"/>
      <c r="N1174" s="8"/>
      <c r="O1174" s="8"/>
      <c r="P1174" s="8"/>
      <c r="Q1174" s="8"/>
      <c r="AC1174" s="200"/>
      <c r="AD1174" s="203"/>
      <c r="AE1174" s="204" t="s">
        <v>169</v>
      </c>
      <c r="AF1174" s="204"/>
      <c r="AG1174" s="177" t="s">
        <v>280</v>
      </c>
      <c r="AH1174" s="146" t="n">
        <v>0</v>
      </c>
      <c r="AI1174" s="149" t="n">
        <v>0</v>
      </c>
      <c r="AJ1174" s="8"/>
      <c r="AK1174" s="8"/>
      <c r="AL1174" s="8"/>
      <c r="AM1174" s="8"/>
      <c r="AN1174" s="8"/>
      <c r="AO1174" s="8"/>
    </row>
    <row r="1175" customFormat="false" ht="30" hidden="false" customHeight="true" outlineLevel="0" collapsed="false">
      <c r="A1175" s="8"/>
      <c r="B1175" s="8"/>
      <c r="C1175" s="200"/>
      <c r="D1175" s="201" t="s">
        <v>281</v>
      </c>
      <c r="E1175" s="201"/>
      <c r="F1175" s="201"/>
      <c r="G1175" s="177" t="s">
        <v>282</v>
      </c>
      <c r="H1175" s="142" t="n">
        <v>0</v>
      </c>
      <c r="I1175" s="145" t="n">
        <v>0</v>
      </c>
      <c r="J1175" s="8"/>
      <c r="K1175" s="8"/>
      <c r="L1175" s="8"/>
      <c r="M1175" s="8"/>
      <c r="N1175" s="8"/>
      <c r="O1175" s="8"/>
      <c r="P1175" s="8"/>
      <c r="Q1175" s="8"/>
      <c r="AC1175" s="200"/>
      <c r="AD1175" s="201" t="s">
        <v>281</v>
      </c>
      <c r="AE1175" s="201"/>
      <c r="AF1175" s="201"/>
      <c r="AG1175" s="177" t="s">
        <v>282</v>
      </c>
      <c r="AH1175" s="146" t="n">
        <v>0</v>
      </c>
      <c r="AI1175" s="149" t="n">
        <v>0</v>
      </c>
      <c r="AJ1175" s="8"/>
      <c r="AK1175" s="8"/>
      <c r="AL1175" s="8"/>
      <c r="AM1175" s="8"/>
      <c r="AN1175" s="8"/>
      <c r="AO1175" s="8"/>
    </row>
    <row r="1176" customFormat="false" ht="30" hidden="false" customHeight="true" outlineLevel="0" collapsed="false">
      <c r="A1176" s="8"/>
      <c r="B1176" s="8"/>
      <c r="C1176" s="200"/>
      <c r="D1176" s="201" t="s">
        <v>283</v>
      </c>
      <c r="E1176" s="201"/>
      <c r="F1176" s="201"/>
      <c r="G1176" s="177" t="s">
        <v>284</v>
      </c>
      <c r="H1176" s="142" t="n">
        <v>0</v>
      </c>
      <c r="I1176" s="145" t="n">
        <v>0</v>
      </c>
      <c r="J1176" s="8"/>
      <c r="K1176" s="8"/>
      <c r="L1176" s="8"/>
      <c r="M1176" s="8"/>
      <c r="N1176" s="8"/>
      <c r="O1176" s="8"/>
      <c r="P1176" s="8"/>
      <c r="Q1176" s="8"/>
      <c r="AC1176" s="200"/>
      <c r="AD1176" s="201" t="s">
        <v>283</v>
      </c>
      <c r="AE1176" s="201"/>
      <c r="AF1176" s="201"/>
      <c r="AG1176" s="177" t="s">
        <v>284</v>
      </c>
      <c r="AH1176" s="146" t="n">
        <v>0</v>
      </c>
      <c r="AI1176" s="149" t="n">
        <v>0</v>
      </c>
      <c r="AJ1176" s="8"/>
      <c r="AK1176" s="8"/>
      <c r="AL1176" s="8"/>
      <c r="AM1176" s="8"/>
      <c r="AN1176" s="8"/>
      <c r="AO1176" s="8"/>
    </row>
    <row r="1177" customFormat="false" ht="30" hidden="false" customHeight="true" outlineLevel="0" collapsed="false">
      <c r="A1177" s="8"/>
      <c r="B1177" s="8"/>
      <c r="C1177" s="200"/>
      <c r="D1177" s="201" t="s">
        <v>285</v>
      </c>
      <c r="E1177" s="201"/>
      <c r="F1177" s="201"/>
      <c r="G1177" s="177" t="s">
        <v>286</v>
      </c>
      <c r="H1177" s="142" t="n">
        <v>0</v>
      </c>
      <c r="I1177" s="145" t="n">
        <v>0</v>
      </c>
      <c r="J1177" s="8"/>
      <c r="K1177" s="8"/>
      <c r="L1177" s="8"/>
      <c r="M1177" s="8"/>
      <c r="N1177" s="8"/>
      <c r="O1177" s="8"/>
      <c r="P1177" s="8"/>
      <c r="Q1177" s="8"/>
      <c r="AC1177" s="200"/>
      <c r="AD1177" s="201" t="s">
        <v>285</v>
      </c>
      <c r="AE1177" s="201"/>
      <c r="AF1177" s="201"/>
      <c r="AG1177" s="177" t="s">
        <v>286</v>
      </c>
      <c r="AH1177" s="146" t="n">
        <v>0</v>
      </c>
      <c r="AI1177" s="149" t="n">
        <v>0</v>
      </c>
      <c r="AJ1177" s="8"/>
      <c r="AK1177" s="8"/>
      <c r="AL1177" s="8"/>
      <c r="AM1177" s="8"/>
      <c r="AN1177" s="8"/>
      <c r="AO1177" s="8"/>
    </row>
    <row r="1178" customFormat="false" ht="30" hidden="false" customHeight="true" outlineLevel="0" collapsed="false">
      <c r="A1178" s="8"/>
      <c r="B1178" s="8"/>
      <c r="C1178" s="200"/>
      <c r="D1178" s="201" t="s">
        <v>287</v>
      </c>
      <c r="E1178" s="201"/>
      <c r="F1178" s="201"/>
      <c r="G1178" s="177" t="s">
        <v>288</v>
      </c>
      <c r="H1178" s="142" t="n">
        <v>0</v>
      </c>
      <c r="I1178" s="145" t="n">
        <v>0</v>
      </c>
      <c r="J1178" s="8"/>
      <c r="K1178" s="8"/>
      <c r="L1178" s="8"/>
      <c r="M1178" s="8"/>
      <c r="N1178" s="8"/>
      <c r="O1178" s="8"/>
      <c r="P1178" s="8"/>
      <c r="Q1178" s="8"/>
      <c r="AC1178" s="200"/>
      <c r="AD1178" s="201" t="s">
        <v>287</v>
      </c>
      <c r="AE1178" s="201"/>
      <c r="AF1178" s="201"/>
      <c r="AG1178" s="177" t="s">
        <v>288</v>
      </c>
      <c r="AH1178" s="146" t="n">
        <v>0</v>
      </c>
      <c r="AI1178" s="149" t="n">
        <v>0</v>
      </c>
      <c r="AJ1178" s="8"/>
      <c r="AK1178" s="8"/>
      <c r="AL1178" s="8"/>
      <c r="AM1178" s="8"/>
      <c r="AN1178" s="8"/>
      <c r="AO1178" s="8"/>
    </row>
    <row r="1179" customFormat="false" ht="30" hidden="false" customHeight="true" outlineLevel="0" collapsed="false">
      <c r="A1179" s="8"/>
      <c r="B1179" s="8"/>
      <c r="C1179" s="207"/>
      <c r="D1179" s="208"/>
      <c r="E1179" s="209" t="s">
        <v>289</v>
      </c>
      <c r="F1179" s="209"/>
      <c r="G1179" s="194" t="s">
        <v>290</v>
      </c>
      <c r="H1179" s="166" t="n">
        <v>0</v>
      </c>
      <c r="I1179" s="153" t="n">
        <v>0</v>
      </c>
      <c r="J1179" s="8"/>
      <c r="K1179" s="8"/>
      <c r="L1179" s="8"/>
      <c r="M1179" s="8"/>
      <c r="N1179" s="8"/>
      <c r="O1179" s="8"/>
      <c r="P1179" s="8"/>
      <c r="Q1179" s="8"/>
      <c r="AC1179" s="207"/>
      <c r="AD1179" s="208"/>
      <c r="AE1179" s="209" t="s">
        <v>289</v>
      </c>
      <c r="AF1179" s="209"/>
      <c r="AG1179" s="194" t="s">
        <v>290</v>
      </c>
      <c r="AH1179" s="168" t="n">
        <v>0</v>
      </c>
      <c r="AI1179" s="155" t="n">
        <v>0</v>
      </c>
      <c r="AJ1179" s="8"/>
      <c r="AK1179" s="8"/>
      <c r="AL1179" s="8"/>
      <c r="AM1179" s="8"/>
      <c r="AN1179" s="8"/>
      <c r="AO1179" s="8"/>
    </row>
    <row r="1180" customFormat="false" ht="20.1" hidden="false" customHeight="true" outlineLevel="0" collapsed="false">
      <c r="A1180" s="8"/>
      <c r="B1180" s="8"/>
      <c r="C1180" s="8"/>
      <c r="D1180" s="8"/>
      <c r="E1180" s="8"/>
      <c r="F1180" s="8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20.1" hidden="false" customHeight="true" outlineLevel="0" collapsed="false">
      <c r="A1181" s="8"/>
      <c r="B1181" s="8"/>
      <c r="C1181" s="8"/>
      <c r="D1181" s="8"/>
      <c r="E1181" s="8"/>
      <c r="F1181" s="8"/>
      <c r="G1181" s="8"/>
      <c r="H1181" s="8"/>
      <c r="I1181" s="8"/>
      <c r="J1181" s="8"/>
      <c r="K1181" s="8"/>
      <c r="L1181" s="8"/>
      <c r="M1181" s="8"/>
      <c r="N1181" s="8"/>
      <c r="O1181" s="8"/>
      <c r="P1181" s="8"/>
      <c r="Q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20.1" hidden="false" customHeight="true" outlineLevel="0" collapsed="false">
      <c r="A1182" s="8"/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8"/>
      <c r="N1182" s="8"/>
      <c r="O1182" s="8"/>
      <c r="P1182" s="8"/>
      <c r="Q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20.1" hidden="false" customHeight="true" outlineLevel="0" collapsed="false">
      <c r="A1183" s="8"/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8"/>
      <c r="N1183" s="8"/>
      <c r="O1183" s="8"/>
      <c r="P1183" s="8"/>
      <c r="Q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5" hidden="false" customHeight="true" outlineLevel="0" collapsed="false">
      <c r="A1184" s="8"/>
      <c r="B1184" s="8"/>
      <c r="C1184" s="9" t="s">
        <v>379</v>
      </c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8"/>
      <c r="Q1184" s="8"/>
      <c r="AC1184" s="9" t="s">
        <v>379</v>
      </c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</row>
    <row r="1185" customFormat="false" ht="15" hidden="false" customHeight="true" outlineLevel="0" collapsed="false">
      <c r="A1185" s="8"/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8"/>
      <c r="Q1185" s="8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</row>
    <row r="1186" customFormat="false" ht="15" hidden="false" customHeight="true" outlineLevel="0" collapsed="false">
      <c r="A1186" s="8"/>
      <c r="B1186" s="8"/>
      <c r="C1186" s="10" t="s">
        <v>12</v>
      </c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8"/>
      <c r="Q1186" s="8"/>
      <c r="AC1186" s="10" t="s">
        <v>13</v>
      </c>
      <c r="AD1186" s="10"/>
      <c r="AE1186" s="10"/>
      <c r="AF1186" s="10"/>
      <c r="AG1186" s="10"/>
      <c r="AH1186" s="10"/>
      <c r="AI1186" s="10"/>
      <c r="AJ1186" s="10"/>
      <c r="AK1186" s="10"/>
      <c r="AL1186" s="10"/>
      <c r="AM1186" s="10"/>
      <c r="AN1186" s="10"/>
      <c r="AO1186" s="10"/>
    </row>
    <row r="1187" customFormat="false" ht="20.1" hidden="false" customHeight="true" outlineLevel="0" collapsed="false">
      <c r="A1187" s="8"/>
      <c r="B1187" s="8"/>
      <c r="C1187" s="8"/>
      <c r="D1187" s="8"/>
      <c r="E1187" s="8"/>
      <c r="F1187" s="8"/>
      <c r="G1187" s="8"/>
      <c r="H1187" s="8"/>
      <c r="I1187" s="8"/>
      <c r="J1187" s="8"/>
      <c r="K1187" s="8"/>
      <c r="L1187" s="8"/>
      <c r="M1187" s="8"/>
      <c r="N1187" s="8"/>
      <c r="O1187" s="8"/>
      <c r="P1187" s="8"/>
      <c r="Q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20.1" hidden="false" customHeight="true" outlineLevel="0" collapsed="false">
      <c r="A1188" s="8"/>
      <c r="B1188" s="8"/>
      <c r="C1188" s="8"/>
      <c r="D1188" s="8"/>
      <c r="E1188" s="8"/>
      <c r="F1188" s="8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20.1" hidden="false" customHeight="true" outlineLevel="0" collapsed="false">
      <c r="A1189" s="8"/>
      <c r="B1189" s="8"/>
      <c r="C1189" s="47" t="s">
        <v>291</v>
      </c>
      <c r="D1189" s="47"/>
      <c r="E1189" s="47"/>
      <c r="F1189" s="47"/>
      <c r="G1189" s="47"/>
      <c r="H1189" s="47"/>
      <c r="I1189" s="47"/>
      <c r="J1189" s="47"/>
      <c r="K1189" s="47"/>
      <c r="L1189" s="47"/>
      <c r="M1189" s="47"/>
      <c r="N1189" s="47"/>
      <c r="O1189" s="47"/>
      <c r="P1189" s="8"/>
      <c r="Q1189" s="8"/>
      <c r="AC1189" s="47" t="s">
        <v>291</v>
      </c>
      <c r="AD1189" s="47"/>
      <c r="AE1189" s="47"/>
      <c r="AF1189" s="47"/>
      <c r="AG1189" s="47"/>
      <c r="AH1189" s="47"/>
      <c r="AI1189" s="47"/>
      <c r="AJ1189" s="47"/>
      <c r="AK1189" s="47"/>
      <c r="AL1189" s="47"/>
      <c r="AM1189" s="47"/>
      <c r="AN1189" s="47"/>
      <c r="AO1189" s="47"/>
    </row>
    <row r="1190" customFormat="false" ht="20.1" hidden="false" customHeight="true" outlineLevel="0" collapsed="false">
      <c r="A1190" s="8"/>
      <c r="B1190" s="8"/>
      <c r="C1190" s="47" t="s">
        <v>292</v>
      </c>
      <c r="D1190" s="47"/>
      <c r="E1190" s="47"/>
      <c r="F1190" s="47"/>
      <c r="G1190" s="47"/>
      <c r="H1190" s="47"/>
      <c r="I1190" s="47"/>
      <c r="J1190" s="47"/>
      <c r="K1190" s="47"/>
      <c r="L1190" s="47"/>
      <c r="M1190" s="47"/>
      <c r="N1190" s="47"/>
      <c r="O1190" s="47"/>
      <c r="P1190" s="8"/>
      <c r="Q1190" s="8"/>
      <c r="AC1190" s="47" t="s">
        <v>292</v>
      </c>
      <c r="AD1190" s="47"/>
      <c r="AE1190" s="47"/>
      <c r="AF1190" s="47"/>
      <c r="AG1190" s="47"/>
      <c r="AH1190" s="47"/>
      <c r="AI1190" s="47"/>
      <c r="AJ1190" s="47"/>
      <c r="AK1190" s="47"/>
      <c r="AL1190" s="47"/>
      <c r="AM1190" s="47"/>
      <c r="AN1190" s="47"/>
      <c r="AO1190" s="47"/>
    </row>
    <row r="1191" customFormat="false" ht="20.1" hidden="false" customHeight="true" outlineLevel="0" collapsed="false">
      <c r="A1191" s="8"/>
      <c r="B1191" s="8"/>
      <c r="C1191" s="47" t="s">
        <v>293</v>
      </c>
      <c r="D1191" s="47"/>
      <c r="E1191" s="47"/>
      <c r="F1191" s="47"/>
      <c r="G1191" s="47"/>
      <c r="H1191" s="47"/>
      <c r="I1191" s="47"/>
      <c r="J1191" s="47"/>
      <c r="K1191" s="47"/>
      <c r="L1191" s="47"/>
      <c r="M1191" s="47"/>
      <c r="N1191" s="47"/>
      <c r="O1191" s="47"/>
      <c r="P1191" s="8"/>
      <c r="Q1191" s="8"/>
      <c r="AC1191" s="47" t="s">
        <v>293</v>
      </c>
      <c r="AD1191" s="47"/>
      <c r="AE1191" s="47"/>
      <c r="AF1191" s="47"/>
      <c r="AG1191" s="47"/>
      <c r="AH1191" s="47"/>
      <c r="AI1191" s="47"/>
      <c r="AJ1191" s="47"/>
      <c r="AK1191" s="47"/>
      <c r="AL1191" s="47"/>
      <c r="AM1191" s="47"/>
      <c r="AN1191" s="47"/>
      <c r="AO1191" s="47"/>
    </row>
    <row r="1192" customFormat="false" ht="20.1" hidden="false" customHeight="true" outlineLevel="0" collapsed="false">
      <c r="A1192" s="8"/>
      <c r="B1192" s="8"/>
      <c r="C1192" s="8"/>
      <c r="D1192" s="8"/>
      <c r="E1192" s="8"/>
      <c r="F1192" s="8"/>
      <c r="G1192" s="8"/>
      <c r="H1192" s="8"/>
      <c r="I1192" s="8"/>
      <c r="J1192" s="8"/>
      <c r="K1192" s="8"/>
      <c r="L1192" s="8"/>
      <c r="M1192" s="8"/>
      <c r="N1192" s="8"/>
      <c r="O1192" s="8"/>
      <c r="P1192" s="8"/>
      <c r="Q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30" hidden="false" customHeight="true" outlineLevel="0" collapsed="false">
      <c r="A1193" s="8"/>
      <c r="B1193" s="8"/>
      <c r="C1193" s="125" t="s">
        <v>36</v>
      </c>
      <c r="D1193" s="125"/>
      <c r="E1193" s="125"/>
      <c r="F1193" s="125"/>
      <c r="G1193" s="125"/>
      <c r="H1193" s="195" t="s">
        <v>90</v>
      </c>
      <c r="I1193" s="196" t="s">
        <v>91</v>
      </c>
      <c r="J1193" s="8"/>
      <c r="K1193" s="8"/>
      <c r="L1193" s="8"/>
      <c r="M1193" s="8"/>
      <c r="N1193" s="8"/>
      <c r="O1193" s="8"/>
      <c r="P1193" s="8"/>
      <c r="Q1193" s="8"/>
      <c r="AC1193" s="125" t="s">
        <v>36</v>
      </c>
      <c r="AD1193" s="125"/>
      <c r="AE1193" s="125"/>
      <c r="AF1193" s="125"/>
      <c r="AG1193" s="125"/>
      <c r="AH1193" s="195" t="s">
        <v>90</v>
      </c>
      <c r="AI1193" s="196" t="s">
        <v>91</v>
      </c>
      <c r="AJ1193" s="8"/>
      <c r="AK1193" s="8"/>
      <c r="AL1193" s="8"/>
      <c r="AM1193" s="8"/>
      <c r="AN1193" s="8"/>
      <c r="AO1193" s="8"/>
    </row>
    <row r="1194" customFormat="false" ht="20.1" hidden="false" customHeight="true" outlineLevel="0" collapsed="false">
      <c r="A1194" s="8"/>
      <c r="B1194" s="8"/>
      <c r="C1194" s="130" t="s">
        <v>94</v>
      </c>
      <c r="D1194" s="130"/>
      <c r="E1194" s="130"/>
      <c r="F1194" s="130"/>
      <c r="G1194" s="130"/>
      <c r="H1194" s="173" t="s">
        <v>199</v>
      </c>
      <c r="I1194" s="175" t="s">
        <v>200</v>
      </c>
      <c r="J1194" s="8"/>
      <c r="K1194" s="8"/>
      <c r="L1194" s="8"/>
      <c r="M1194" s="8"/>
      <c r="N1194" s="8"/>
      <c r="O1194" s="8"/>
      <c r="P1194" s="8"/>
      <c r="Q1194" s="8"/>
      <c r="AC1194" s="130" t="s">
        <v>94</v>
      </c>
      <c r="AD1194" s="130"/>
      <c r="AE1194" s="130"/>
      <c r="AF1194" s="130"/>
      <c r="AG1194" s="130"/>
      <c r="AH1194" s="210" t="s">
        <v>199</v>
      </c>
      <c r="AI1194" s="211" t="s">
        <v>200</v>
      </c>
      <c r="AJ1194" s="8"/>
      <c r="AK1194" s="8"/>
      <c r="AL1194" s="8"/>
      <c r="AM1194" s="8"/>
      <c r="AN1194" s="8"/>
      <c r="AO1194" s="8"/>
    </row>
    <row r="1195" customFormat="false" ht="30" hidden="false" customHeight="true" outlineLevel="0" collapsed="false">
      <c r="A1195" s="8"/>
      <c r="B1195" s="8"/>
      <c r="C1195" s="132" t="s">
        <v>294</v>
      </c>
      <c r="D1195" s="132"/>
      <c r="E1195" s="132"/>
      <c r="F1195" s="132"/>
      <c r="G1195" s="176" t="s">
        <v>46</v>
      </c>
      <c r="H1195" s="133" t="n">
        <v>2</v>
      </c>
      <c r="I1195" s="136" t="n">
        <v>0</v>
      </c>
      <c r="J1195" s="8"/>
      <c r="K1195" s="8"/>
      <c r="L1195" s="8"/>
      <c r="M1195" s="8"/>
      <c r="N1195" s="8"/>
      <c r="O1195" s="8"/>
      <c r="P1195" s="8"/>
      <c r="Q1195" s="8"/>
      <c r="AC1195" s="132" t="s">
        <v>294</v>
      </c>
      <c r="AD1195" s="132"/>
      <c r="AE1195" s="132"/>
      <c r="AF1195" s="132"/>
      <c r="AG1195" s="176" t="s">
        <v>46</v>
      </c>
      <c r="AH1195" s="137" t="n">
        <v>-2</v>
      </c>
      <c r="AI1195" s="140" t="n">
        <v>-1</v>
      </c>
      <c r="AJ1195" s="8"/>
      <c r="AK1195" s="8"/>
      <c r="AL1195" s="8"/>
      <c r="AM1195" s="8"/>
      <c r="AN1195" s="8"/>
      <c r="AO1195" s="8"/>
    </row>
    <row r="1196" customFormat="false" ht="30" hidden="false" customHeight="true" outlineLevel="0" collapsed="false">
      <c r="A1196" s="8"/>
      <c r="B1196" s="8"/>
      <c r="C1196" s="141" t="s">
        <v>295</v>
      </c>
      <c r="D1196" s="141"/>
      <c r="E1196" s="141"/>
      <c r="F1196" s="141"/>
      <c r="G1196" s="177" t="s">
        <v>49</v>
      </c>
      <c r="H1196" s="142" t="n">
        <v>0</v>
      </c>
      <c r="I1196" s="145" t="n">
        <v>0</v>
      </c>
      <c r="J1196" s="8"/>
      <c r="K1196" s="8"/>
      <c r="L1196" s="8"/>
      <c r="M1196" s="8"/>
      <c r="N1196" s="8"/>
      <c r="O1196" s="8"/>
      <c r="P1196" s="8"/>
      <c r="Q1196" s="8"/>
      <c r="AC1196" s="141" t="s">
        <v>295</v>
      </c>
      <c r="AD1196" s="141"/>
      <c r="AE1196" s="141"/>
      <c r="AF1196" s="141"/>
      <c r="AG1196" s="177" t="s">
        <v>49</v>
      </c>
      <c r="AH1196" s="146" t="n">
        <v>-1</v>
      </c>
      <c r="AI1196" s="149" t="n">
        <v>0</v>
      </c>
      <c r="AJ1196" s="8"/>
      <c r="AK1196" s="8"/>
      <c r="AL1196" s="8"/>
      <c r="AM1196" s="8"/>
      <c r="AN1196" s="8"/>
      <c r="AO1196" s="8"/>
    </row>
    <row r="1197" customFormat="false" ht="30" hidden="false" customHeight="true" outlineLevel="0" collapsed="false">
      <c r="A1197" s="8"/>
      <c r="B1197" s="8"/>
      <c r="C1197" s="141" t="s">
        <v>296</v>
      </c>
      <c r="D1197" s="141"/>
      <c r="E1197" s="141"/>
      <c r="F1197" s="141"/>
      <c r="G1197" s="177" t="s">
        <v>51</v>
      </c>
      <c r="H1197" s="142" t="n">
        <v>0</v>
      </c>
      <c r="I1197" s="145" t="n">
        <v>0</v>
      </c>
      <c r="J1197" s="8"/>
      <c r="K1197" s="8"/>
      <c r="L1197" s="8"/>
      <c r="M1197" s="8"/>
      <c r="N1197" s="8"/>
      <c r="O1197" s="8"/>
      <c r="P1197" s="8"/>
      <c r="Q1197" s="8"/>
      <c r="AC1197" s="141" t="s">
        <v>296</v>
      </c>
      <c r="AD1197" s="141"/>
      <c r="AE1197" s="141"/>
      <c r="AF1197" s="141"/>
      <c r="AG1197" s="177" t="s">
        <v>51</v>
      </c>
      <c r="AH1197" s="146" t="n">
        <v>-3</v>
      </c>
      <c r="AI1197" s="149" t="n">
        <v>-1</v>
      </c>
      <c r="AJ1197" s="8"/>
      <c r="AK1197" s="8"/>
      <c r="AL1197" s="8"/>
      <c r="AM1197" s="8"/>
      <c r="AN1197" s="8"/>
      <c r="AO1197" s="8"/>
    </row>
    <row r="1198" customFormat="false" ht="30" hidden="false" customHeight="true" outlineLevel="0" collapsed="false">
      <c r="A1198" s="8"/>
      <c r="B1198" s="8"/>
      <c r="C1198" s="110"/>
      <c r="D1198" s="114" t="s">
        <v>297</v>
      </c>
      <c r="E1198" s="114"/>
      <c r="F1198" s="114"/>
      <c r="G1198" s="177" t="s">
        <v>53</v>
      </c>
      <c r="H1198" s="142" t="n">
        <v>0</v>
      </c>
      <c r="I1198" s="145" t="n">
        <v>0</v>
      </c>
      <c r="J1198" s="8"/>
      <c r="K1198" s="8"/>
      <c r="L1198" s="8"/>
      <c r="M1198" s="8"/>
      <c r="N1198" s="8"/>
      <c r="O1198" s="8"/>
      <c r="P1198" s="8"/>
      <c r="Q1198" s="8"/>
      <c r="AC1198" s="110"/>
      <c r="AD1198" s="114" t="s">
        <v>297</v>
      </c>
      <c r="AE1198" s="114"/>
      <c r="AF1198" s="114"/>
      <c r="AG1198" s="177" t="s">
        <v>53</v>
      </c>
      <c r="AH1198" s="146" t="n">
        <v>0</v>
      </c>
      <c r="AI1198" s="149" t="n">
        <v>0</v>
      </c>
      <c r="AJ1198" s="8"/>
      <c r="AK1198" s="8"/>
      <c r="AL1198" s="8"/>
      <c r="AM1198" s="8"/>
      <c r="AN1198" s="8"/>
      <c r="AO1198" s="8"/>
    </row>
    <row r="1199" customFormat="false" ht="30" hidden="false" customHeight="true" outlineLevel="0" collapsed="false">
      <c r="A1199" s="8"/>
      <c r="B1199" s="8"/>
      <c r="C1199" s="151"/>
      <c r="D1199" s="114" t="s">
        <v>156</v>
      </c>
      <c r="E1199" s="114"/>
      <c r="F1199" s="114"/>
      <c r="G1199" s="177" t="s">
        <v>56</v>
      </c>
      <c r="H1199" s="142" t="n">
        <v>0</v>
      </c>
      <c r="I1199" s="145" t="n">
        <v>0</v>
      </c>
      <c r="J1199" s="8"/>
      <c r="K1199" s="8"/>
      <c r="L1199" s="8"/>
      <c r="M1199" s="8"/>
      <c r="N1199" s="8"/>
      <c r="O1199" s="8"/>
      <c r="P1199" s="8"/>
      <c r="Q1199" s="8"/>
      <c r="AC1199" s="151"/>
      <c r="AD1199" s="114" t="s">
        <v>156</v>
      </c>
      <c r="AE1199" s="114"/>
      <c r="AF1199" s="114"/>
      <c r="AG1199" s="177" t="s">
        <v>56</v>
      </c>
      <c r="AH1199" s="146" t="n">
        <v>0</v>
      </c>
      <c r="AI1199" s="149" t="n">
        <v>0</v>
      </c>
      <c r="AJ1199" s="8"/>
      <c r="AK1199" s="8"/>
      <c r="AL1199" s="8"/>
      <c r="AM1199" s="8"/>
      <c r="AN1199" s="8"/>
      <c r="AO1199" s="8"/>
    </row>
    <row r="1200" customFormat="false" ht="30" hidden="false" customHeight="true" outlineLevel="0" collapsed="false">
      <c r="A1200" s="8"/>
      <c r="B1200" s="8"/>
      <c r="C1200" s="151" t="s">
        <v>298</v>
      </c>
      <c r="D1200" s="114" t="s">
        <v>165</v>
      </c>
      <c r="E1200" s="114"/>
      <c r="F1200" s="114"/>
      <c r="G1200" s="177" t="s">
        <v>58</v>
      </c>
      <c r="H1200" s="142" t="n">
        <v>0</v>
      </c>
      <c r="I1200" s="145" t="n">
        <v>0</v>
      </c>
      <c r="J1200" s="8"/>
      <c r="K1200" s="8"/>
      <c r="L1200" s="8"/>
      <c r="M1200" s="8"/>
      <c r="N1200" s="8"/>
      <c r="O1200" s="8"/>
      <c r="P1200" s="8"/>
      <c r="Q1200" s="8"/>
      <c r="AC1200" s="151" t="s">
        <v>298</v>
      </c>
      <c r="AD1200" s="114" t="s">
        <v>165</v>
      </c>
      <c r="AE1200" s="114"/>
      <c r="AF1200" s="114"/>
      <c r="AG1200" s="177" t="s">
        <v>58</v>
      </c>
      <c r="AH1200" s="146" t="n">
        <v>0</v>
      </c>
      <c r="AI1200" s="149" t="n">
        <v>0</v>
      </c>
      <c r="AJ1200" s="8"/>
      <c r="AK1200" s="8"/>
      <c r="AL1200" s="8"/>
      <c r="AM1200" s="8"/>
      <c r="AN1200" s="8"/>
      <c r="AO1200" s="8"/>
    </row>
    <row r="1201" customFormat="false" ht="30" hidden="false" customHeight="true" outlineLevel="0" collapsed="false">
      <c r="A1201" s="8"/>
      <c r="B1201" s="8"/>
      <c r="C1201" s="151" t="s">
        <v>99</v>
      </c>
      <c r="D1201" s="114" t="s">
        <v>299</v>
      </c>
      <c r="E1201" s="114"/>
      <c r="F1201" s="114"/>
      <c r="G1201" s="177" t="s">
        <v>60</v>
      </c>
      <c r="H1201" s="142" t="n">
        <v>0</v>
      </c>
      <c r="I1201" s="145" t="n">
        <v>0</v>
      </c>
      <c r="J1201" s="8"/>
      <c r="K1201" s="8"/>
      <c r="L1201" s="8"/>
      <c r="M1201" s="8"/>
      <c r="N1201" s="8"/>
      <c r="O1201" s="8"/>
      <c r="P1201" s="8"/>
      <c r="Q1201" s="8"/>
      <c r="AC1201" s="151" t="s">
        <v>99</v>
      </c>
      <c r="AD1201" s="114" t="s">
        <v>299</v>
      </c>
      <c r="AE1201" s="114"/>
      <c r="AF1201" s="114"/>
      <c r="AG1201" s="177" t="s">
        <v>60</v>
      </c>
      <c r="AH1201" s="146" t="n">
        <v>0</v>
      </c>
      <c r="AI1201" s="149" t="n">
        <v>0</v>
      </c>
      <c r="AJ1201" s="8"/>
      <c r="AK1201" s="8"/>
      <c r="AL1201" s="8"/>
      <c r="AM1201" s="8"/>
      <c r="AN1201" s="8"/>
      <c r="AO1201" s="8"/>
    </row>
    <row r="1202" customFormat="false" ht="30" hidden="false" customHeight="true" outlineLevel="0" collapsed="false">
      <c r="A1202" s="8"/>
      <c r="B1202" s="8"/>
      <c r="C1202" s="151" t="s">
        <v>158</v>
      </c>
      <c r="D1202" s="114" t="s">
        <v>300</v>
      </c>
      <c r="E1202" s="114"/>
      <c r="F1202" s="114"/>
      <c r="G1202" s="177" t="s">
        <v>62</v>
      </c>
      <c r="H1202" s="142" t="n">
        <v>0</v>
      </c>
      <c r="I1202" s="145" t="n">
        <v>0</v>
      </c>
      <c r="J1202" s="8"/>
      <c r="K1202" s="8"/>
      <c r="L1202" s="8"/>
      <c r="M1202" s="8"/>
      <c r="N1202" s="8"/>
      <c r="O1202" s="8"/>
      <c r="P1202" s="8"/>
      <c r="Q1202" s="8"/>
      <c r="AC1202" s="151" t="s">
        <v>158</v>
      </c>
      <c r="AD1202" s="114" t="s">
        <v>300</v>
      </c>
      <c r="AE1202" s="114"/>
      <c r="AF1202" s="114"/>
      <c r="AG1202" s="177" t="s">
        <v>62</v>
      </c>
      <c r="AH1202" s="146" t="n">
        <v>0</v>
      </c>
      <c r="AI1202" s="149" t="n">
        <v>0</v>
      </c>
      <c r="AJ1202" s="8"/>
      <c r="AK1202" s="8"/>
      <c r="AL1202" s="8"/>
      <c r="AM1202" s="8"/>
      <c r="AN1202" s="8"/>
      <c r="AO1202" s="8"/>
    </row>
    <row r="1203" customFormat="false" ht="30" hidden="false" customHeight="true" outlineLevel="0" collapsed="false">
      <c r="A1203" s="8"/>
      <c r="B1203" s="8"/>
      <c r="C1203" s="151"/>
      <c r="D1203" s="114" t="s">
        <v>301</v>
      </c>
      <c r="E1203" s="114"/>
      <c r="F1203" s="114"/>
      <c r="G1203" s="177" t="s">
        <v>64</v>
      </c>
      <c r="H1203" s="142" t="n">
        <v>0</v>
      </c>
      <c r="I1203" s="145" t="n">
        <v>0</v>
      </c>
      <c r="J1203" s="8"/>
      <c r="K1203" s="8"/>
      <c r="L1203" s="8"/>
      <c r="M1203" s="8"/>
      <c r="N1203" s="8"/>
      <c r="O1203" s="8"/>
      <c r="P1203" s="8"/>
      <c r="Q1203" s="8"/>
      <c r="AC1203" s="151"/>
      <c r="AD1203" s="114" t="s">
        <v>301</v>
      </c>
      <c r="AE1203" s="114"/>
      <c r="AF1203" s="114"/>
      <c r="AG1203" s="177" t="s">
        <v>64</v>
      </c>
      <c r="AH1203" s="146" t="n">
        <v>-2</v>
      </c>
      <c r="AI1203" s="149" t="n">
        <v>-1</v>
      </c>
      <c r="AJ1203" s="8"/>
      <c r="AK1203" s="8"/>
      <c r="AL1203" s="8"/>
      <c r="AM1203" s="8"/>
      <c r="AN1203" s="8"/>
      <c r="AO1203" s="8"/>
    </row>
    <row r="1204" customFormat="false" ht="30" hidden="false" customHeight="true" outlineLevel="0" collapsed="false">
      <c r="A1204" s="8"/>
      <c r="B1204" s="8"/>
      <c r="C1204" s="150"/>
      <c r="D1204" s="114" t="s">
        <v>189</v>
      </c>
      <c r="E1204" s="114"/>
      <c r="F1204" s="114"/>
      <c r="G1204" s="177" t="s">
        <v>66</v>
      </c>
      <c r="H1204" s="142" t="n">
        <v>0</v>
      </c>
      <c r="I1204" s="145" t="n">
        <v>0</v>
      </c>
      <c r="J1204" s="8"/>
      <c r="K1204" s="8"/>
      <c r="L1204" s="8"/>
      <c r="M1204" s="8"/>
      <c r="N1204" s="8"/>
      <c r="O1204" s="8"/>
      <c r="P1204" s="8"/>
      <c r="Q1204" s="8"/>
      <c r="AC1204" s="150"/>
      <c r="AD1204" s="114" t="s">
        <v>189</v>
      </c>
      <c r="AE1204" s="114"/>
      <c r="AF1204" s="114"/>
      <c r="AG1204" s="177" t="s">
        <v>66</v>
      </c>
      <c r="AH1204" s="146" t="n">
        <v>-1</v>
      </c>
      <c r="AI1204" s="149" t="n">
        <v>0</v>
      </c>
      <c r="AJ1204" s="8"/>
      <c r="AK1204" s="8"/>
      <c r="AL1204" s="8"/>
      <c r="AM1204" s="8"/>
      <c r="AN1204" s="8"/>
      <c r="AO1204" s="8"/>
    </row>
    <row r="1205" customFormat="false" ht="30" hidden="false" customHeight="true" outlineLevel="0" collapsed="false">
      <c r="A1205" s="8"/>
      <c r="B1205" s="8"/>
      <c r="C1205" s="141" t="s">
        <v>302</v>
      </c>
      <c r="D1205" s="141"/>
      <c r="E1205" s="141"/>
      <c r="F1205" s="141"/>
      <c r="G1205" s="177" t="s">
        <v>68</v>
      </c>
      <c r="H1205" s="142" t="n">
        <v>2</v>
      </c>
      <c r="I1205" s="145" t="n">
        <v>0</v>
      </c>
      <c r="J1205" s="8"/>
      <c r="K1205" s="8"/>
      <c r="L1205" s="8"/>
      <c r="M1205" s="8"/>
      <c r="N1205" s="8"/>
      <c r="O1205" s="8"/>
      <c r="P1205" s="8"/>
      <c r="Q1205" s="8"/>
      <c r="AC1205" s="141" t="s">
        <v>302</v>
      </c>
      <c r="AD1205" s="141"/>
      <c r="AE1205" s="141"/>
      <c r="AF1205" s="141"/>
      <c r="AG1205" s="177" t="s">
        <v>68</v>
      </c>
      <c r="AH1205" s="146" t="n">
        <v>0</v>
      </c>
      <c r="AI1205" s="149" t="n">
        <v>0</v>
      </c>
      <c r="AJ1205" s="8"/>
      <c r="AK1205" s="8"/>
      <c r="AL1205" s="8"/>
      <c r="AM1205" s="8"/>
      <c r="AN1205" s="8"/>
      <c r="AO1205" s="8"/>
    </row>
    <row r="1206" customFormat="false" ht="30" hidden="false" customHeight="true" outlineLevel="0" collapsed="false">
      <c r="A1206" s="8"/>
      <c r="B1206" s="8"/>
      <c r="C1206" s="110"/>
      <c r="D1206" s="114" t="s">
        <v>303</v>
      </c>
      <c r="E1206" s="114"/>
      <c r="F1206" s="114"/>
      <c r="G1206" s="177" t="s">
        <v>71</v>
      </c>
      <c r="H1206" s="142" t="n">
        <v>1</v>
      </c>
      <c r="I1206" s="145" t="n">
        <v>0</v>
      </c>
      <c r="J1206" s="8"/>
      <c r="K1206" s="8"/>
      <c r="L1206" s="8"/>
      <c r="M1206" s="8"/>
      <c r="N1206" s="8"/>
      <c r="O1206" s="8"/>
      <c r="P1206" s="8"/>
      <c r="Q1206" s="8"/>
      <c r="AC1206" s="110"/>
      <c r="AD1206" s="114" t="s">
        <v>303</v>
      </c>
      <c r="AE1206" s="114"/>
      <c r="AF1206" s="114"/>
      <c r="AG1206" s="177" t="s">
        <v>71</v>
      </c>
      <c r="AH1206" s="146" t="n">
        <v>0</v>
      </c>
      <c r="AI1206" s="149" t="n">
        <v>0</v>
      </c>
      <c r="AJ1206" s="8"/>
      <c r="AK1206" s="8"/>
      <c r="AL1206" s="8"/>
      <c r="AM1206" s="8"/>
      <c r="AN1206" s="8"/>
      <c r="AO1206" s="8"/>
    </row>
    <row r="1207" customFormat="false" ht="30" hidden="false" customHeight="true" outlineLevel="0" collapsed="false">
      <c r="A1207" s="8"/>
      <c r="B1207" s="8"/>
      <c r="C1207" s="151"/>
      <c r="D1207" s="114" t="s">
        <v>304</v>
      </c>
      <c r="E1207" s="114"/>
      <c r="F1207" s="114"/>
      <c r="G1207" s="177" t="s">
        <v>73</v>
      </c>
      <c r="H1207" s="142" t="n">
        <v>0</v>
      </c>
      <c r="I1207" s="145" t="n">
        <v>0</v>
      </c>
      <c r="J1207" s="8"/>
      <c r="K1207" s="8"/>
      <c r="L1207" s="8"/>
      <c r="M1207" s="8"/>
      <c r="N1207" s="8"/>
      <c r="O1207" s="8"/>
      <c r="P1207" s="8"/>
      <c r="Q1207" s="8"/>
      <c r="AC1207" s="151"/>
      <c r="AD1207" s="114" t="s">
        <v>304</v>
      </c>
      <c r="AE1207" s="114"/>
      <c r="AF1207" s="114"/>
      <c r="AG1207" s="177" t="s">
        <v>73</v>
      </c>
      <c r="AH1207" s="146" t="n">
        <v>0</v>
      </c>
      <c r="AI1207" s="149" t="n">
        <v>0</v>
      </c>
      <c r="AJ1207" s="8"/>
      <c r="AK1207" s="8"/>
      <c r="AL1207" s="8"/>
      <c r="AM1207" s="8"/>
      <c r="AN1207" s="8"/>
      <c r="AO1207" s="8"/>
    </row>
    <row r="1208" customFormat="false" ht="30" hidden="false" customHeight="true" outlineLevel="0" collapsed="false">
      <c r="A1208" s="8"/>
      <c r="B1208" s="8"/>
      <c r="C1208" s="151"/>
      <c r="D1208" s="114" t="s">
        <v>305</v>
      </c>
      <c r="E1208" s="114"/>
      <c r="F1208" s="114"/>
      <c r="G1208" s="177" t="s">
        <v>75</v>
      </c>
      <c r="H1208" s="142" t="n">
        <v>0</v>
      </c>
      <c r="I1208" s="145" t="n">
        <v>0</v>
      </c>
      <c r="J1208" s="8"/>
      <c r="K1208" s="8"/>
      <c r="L1208" s="8"/>
      <c r="M1208" s="8"/>
      <c r="N1208" s="8"/>
      <c r="O1208" s="8"/>
      <c r="P1208" s="8"/>
      <c r="Q1208" s="8"/>
      <c r="AC1208" s="151"/>
      <c r="AD1208" s="114" t="s">
        <v>305</v>
      </c>
      <c r="AE1208" s="114"/>
      <c r="AF1208" s="114"/>
      <c r="AG1208" s="177" t="s">
        <v>75</v>
      </c>
      <c r="AH1208" s="146" t="n">
        <v>0</v>
      </c>
      <c r="AI1208" s="149" t="n">
        <v>0</v>
      </c>
      <c r="AJ1208" s="8"/>
      <c r="AK1208" s="8"/>
      <c r="AL1208" s="8"/>
      <c r="AM1208" s="8"/>
      <c r="AN1208" s="8"/>
      <c r="AO1208" s="8"/>
    </row>
    <row r="1209" customFormat="false" ht="30" hidden="false" customHeight="true" outlineLevel="0" collapsed="false">
      <c r="A1209" s="8"/>
      <c r="B1209" s="8"/>
      <c r="C1209" s="151"/>
      <c r="D1209" s="114" t="s">
        <v>306</v>
      </c>
      <c r="E1209" s="114"/>
      <c r="F1209" s="114"/>
      <c r="G1209" s="177" t="s">
        <v>77</v>
      </c>
      <c r="H1209" s="142" t="n">
        <v>0</v>
      </c>
      <c r="I1209" s="145" t="n">
        <v>0</v>
      </c>
      <c r="J1209" s="8"/>
      <c r="K1209" s="8"/>
      <c r="L1209" s="8"/>
      <c r="M1209" s="8"/>
      <c r="N1209" s="8"/>
      <c r="O1209" s="8"/>
      <c r="P1209" s="8"/>
      <c r="Q1209" s="8"/>
      <c r="AC1209" s="151"/>
      <c r="AD1209" s="114" t="s">
        <v>306</v>
      </c>
      <c r="AE1209" s="114"/>
      <c r="AF1209" s="114"/>
      <c r="AG1209" s="177" t="s">
        <v>77</v>
      </c>
      <c r="AH1209" s="146" t="n">
        <v>0</v>
      </c>
      <c r="AI1209" s="149" t="n">
        <v>0</v>
      </c>
      <c r="AJ1209" s="8"/>
      <c r="AK1209" s="8"/>
      <c r="AL1209" s="8"/>
      <c r="AM1209" s="8"/>
      <c r="AN1209" s="8"/>
      <c r="AO1209" s="8"/>
    </row>
    <row r="1210" customFormat="false" ht="30" hidden="false" customHeight="true" outlineLevel="0" collapsed="false">
      <c r="A1210" s="8"/>
      <c r="B1210" s="8"/>
      <c r="C1210" s="151" t="s">
        <v>99</v>
      </c>
      <c r="D1210" s="114" t="s">
        <v>307</v>
      </c>
      <c r="E1210" s="114"/>
      <c r="F1210" s="114"/>
      <c r="G1210" s="177" t="s">
        <v>80</v>
      </c>
      <c r="H1210" s="142" t="n">
        <v>0</v>
      </c>
      <c r="I1210" s="145" t="n">
        <v>0</v>
      </c>
      <c r="J1210" s="8"/>
      <c r="K1210" s="8"/>
      <c r="L1210" s="8"/>
      <c r="M1210" s="8"/>
      <c r="N1210" s="8"/>
      <c r="O1210" s="8"/>
      <c r="P1210" s="8"/>
      <c r="Q1210" s="8"/>
      <c r="AC1210" s="151" t="s">
        <v>99</v>
      </c>
      <c r="AD1210" s="114" t="s">
        <v>307</v>
      </c>
      <c r="AE1210" s="114"/>
      <c r="AF1210" s="114"/>
      <c r="AG1210" s="177" t="s">
        <v>80</v>
      </c>
      <c r="AH1210" s="146" t="n">
        <v>0</v>
      </c>
      <c r="AI1210" s="149" t="n">
        <v>0</v>
      </c>
      <c r="AJ1210" s="8"/>
      <c r="AK1210" s="8"/>
      <c r="AL1210" s="8"/>
      <c r="AM1210" s="8"/>
      <c r="AN1210" s="8"/>
      <c r="AO1210" s="8"/>
    </row>
    <row r="1211" customFormat="false" ht="30" hidden="false" customHeight="true" outlineLevel="0" collapsed="false">
      <c r="A1211" s="8"/>
      <c r="B1211" s="8"/>
      <c r="C1211" s="151" t="s">
        <v>109</v>
      </c>
      <c r="D1211" s="114" t="s">
        <v>308</v>
      </c>
      <c r="E1211" s="114"/>
      <c r="F1211" s="114"/>
      <c r="G1211" s="177" t="s">
        <v>82</v>
      </c>
      <c r="H1211" s="142" t="n">
        <v>0</v>
      </c>
      <c r="I1211" s="145" t="n">
        <v>0</v>
      </c>
      <c r="J1211" s="8"/>
      <c r="K1211" s="8"/>
      <c r="L1211" s="8"/>
      <c r="M1211" s="8"/>
      <c r="N1211" s="8"/>
      <c r="O1211" s="8"/>
      <c r="P1211" s="8"/>
      <c r="Q1211" s="8"/>
      <c r="AC1211" s="151" t="s">
        <v>109</v>
      </c>
      <c r="AD1211" s="114" t="s">
        <v>308</v>
      </c>
      <c r="AE1211" s="114"/>
      <c r="AF1211" s="114"/>
      <c r="AG1211" s="177" t="s">
        <v>82</v>
      </c>
      <c r="AH1211" s="146" t="n">
        <v>0</v>
      </c>
      <c r="AI1211" s="149" t="n">
        <v>0</v>
      </c>
      <c r="AJ1211" s="8"/>
      <c r="AK1211" s="8"/>
      <c r="AL1211" s="8"/>
      <c r="AM1211" s="8"/>
      <c r="AN1211" s="8"/>
      <c r="AO1211" s="8"/>
    </row>
    <row r="1212" customFormat="false" ht="30" hidden="false" customHeight="true" outlineLevel="0" collapsed="false">
      <c r="A1212" s="8"/>
      <c r="B1212" s="8"/>
      <c r="C1212" s="151" t="s">
        <v>68</v>
      </c>
      <c r="D1212" s="114" t="s">
        <v>309</v>
      </c>
      <c r="E1212" s="114"/>
      <c r="F1212" s="114"/>
      <c r="G1212" s="177" t="s">
        <v>84</v>
      </c>
      <c r="H1212" s="142" t="n">
        <v>0</v>
      </c>
      <c r="I1212" s="145" t="n">
        <v>0</v>
      </c>
      <c r="J1212" s="8"/>
      <c r="K1212" s="8"/>
      <c r="L1212" s="8"/>
      <c r="M1212" s="8"/>
      <c r="N1212" s="8"/>
      <c r="O1212" s="8"/>
      <c r="P1212" s="8"/>
      <c r="Q1212" s="8"/>
      <c r="AC1212" s="151" t="s">
        <v>68</v>
      </c>
      <c r="AD1212" s="114" t="s">
        <v>309</v>
      </c>
      <c r="AE1212" s="114"/>
      <c r="AF1212" s="114"/>
      <c r="AG1212" s="177" t="s">
        <v>84</v>
      </c>
      <c r="AH1212" s="146" t="n">
        <v>0</v>
      </c>
      <c r="AI1212" s="149" t="n">
        <v>0</v>
      </c>
      <c r="AJ1212" s="8"/>
      <c r="AK1212" s="8"/>
      <c r="AL1212" s="8"/>
      <c r="AM1212" s="8"/>
      <c r="AN1212" s="8"/>
      <c r="AO1212" s="8"/>
    </row>
    <row r="1213" customFormat="false" ht="30" hidden="false" customHeight="true" outlineLevel="0" collapsed="false">
      <c r="A1213" s="8"/>
      <c r="B1213" s="8"/>
      <c r="C1213" s="151"/>
      <c r="D1213" s="114" t="s">
        <v>310</v>
      </c>
      <c r="E1213" s="114"/>
      <c r="F1213" s="114"/>
      <c r="G1213" s="177" t="s">
        <v>86</v>
      </c>
      <c r="H1213" s="142" t="n">
        <v>0</v>
      </c>
      <c r="I1213" s="145" t="n">
        <v>0</v>
      </c>
      <c r="J1213" s="8"/>
      <c r="K1213" s="8"/>
      <c r="L1213" s="8"/>
      <c r="M1213" s="8"/>
      <c r="N1213" s="8"/>
      <c r="O1213" s="8"/>
      <c r="P1213" s="8"/>
      <c r="Q1213" s="8"/>
      <c r="AC1213" s="151"/>
      <c r="AD1213" s="114" t="s">
        <v>310</v>
      </c>
      <c r="AE1213" s="114"/>
      <c r="AF1213" s="114"/>
      <c r="AG1213" s="177" t="s">
        <v>86</v>
      </c>
      <c r="AH1213" s="146" t="n">
        <v>0</v>
      </c>
      <c r="AI1213" s="149" t="n">
        <v>0</v>
      </c>
      <c r="AJ1213" s="8"/>
      <c r="AK1213" s="8"/>
      <c r="AL1213" s="8"/>
      <c r="AM1213" s="8"/>
      <c r="AN1213" s="8"/>
      <c r="AO1213" s="8"/>
    </row>
    <row r="1214" customFormat="false" ht="39.95" hidden="false" customHeight="true" outlineLevel="0" collapsed="false">
      <c r="A1214" s="8"/>
      <c r="B1214" s="8"/>
      <c r="C1214" s="151"/>
      <c r="D1214" s="114" t="s">
        <v>311</v>
      </c>
      <c r="E1214" s="114"/>
      <c r="F1214" s="114"/>
      <c r="G1214" s="177" t="s">
        <v>88</v>
      </c>
      <c r="H1214" s="142" t="n">
        <v>0</v>
      </c>
      <c r="I1214" s="145" t="n">
        <v>0</v>
      </c>
      <c r="J1214" s="8"/>
      <c r="K1214" s="8"/>
      <c r="L1214" s="8"/>
      <c r="M1214" s="8"/>
      <c r="N1214" s="8"/>
      <c r="O1214" s="8"/>
      <c r="P1214" s="8"/>
      <c r="Q1214" s="8"/>
      <c r="AC1214" s="151"/>
      <c r="AD1214" s="114" t="s">
        <v>311</v>
      </c>
      <c r="AE1214" s="114"/>
      <c r="AF1214" s="114"/>
      <c r="AG1214" s="177" t="s">
        <v>88</v>
      </c>
      <c r="AH1214" s="146" t="n">
        <v>0</v>
      </c>
      <c r="AI1214" s="149" t="n">
        <v>0</v>
      </c>
      <c r="AJ1214" s="8"/>
      <c r="AK1214" s="8"/>
      <c r="AL1214" s="8"/>
      <c r="AM1214" s="8"/>
      <c r="AN1214" s="8"/>
      <c r="AO1214" s="8"/>
    </row>
    <row r="1215" customFormat="false" ht="30" hidden="false" customHeight="true" outlineLevel="0" collapsed="false">
      <c r="A1215" s="8"/>
      <c r="B1215" s="8"/>
      <c r="C1215" s="151"/>
      <c r="D1215" s="114" t="s">
        <v>312</v>
      </c>
      <c r="E1215" s="114"/>
      <c r="F1215" s="114"/>
      <c r="G1215" s="177" t="s">
        <v>96</v>
      </c>
      <c r="H1215" s="142" t="n">
        <v>0</v>
      </c>
      <c r="I1215" s="145" t="n">
        <v>0</v>
      </c>
      <c r="J1215" s="8"/>
      <c r="K1215" s="8"/>
      <c r="L1215" s="8"/>
      <c r="M1215" s="8"/>
      <c r="N1215" s="8"/>
      <c r="O1215" s="8"/>
      <c r="P1215" s="8"/>
      <c r="Q1215" s="8"/>
      <c r="AC1215" s="151"/>
      <c r="AD1215" s="114" t="s">
        <v>312</v>
      </c>
      <c r="AE1215" s="114"/>
      <c r="AF1215" s="114"/>
      <c r="AG1215" s="177" t="s">
        <v>96</v>
      </c>
      <c r="AH1215" s="146" t="n">
        <v>0</v>
      </c>
      <c r="AI1215" s="149" t="n">
        <v>0</v>
      </c>
      <c r="AJ1215" s="8"/>
      <c r="AK1215" s="8"/>
      <c r="AL1215" s="8"/>
      <c r="AM1215" s="8"/>
      <c r="AN1215" s="8"/>
      <c r="AO1215" s="8"/>
    </row>
    <row r="1216" customFormat="false" ht="30" hidden="false" customHeight="true" outlineLevel="0" collapsed="false">
      <c r="A1216" s="8"/>
      <c r="B1216" s="8"/>
      <c r="C1216" s="212"/>
      <c r="D1216" s="213" t="s">
        <v>313</v>
      </c>
      <c r="E1216" s="213"/>
      <c r="F1216" s="213"/>
      <c r="G1216" s="194" t="s">
        <v>98</v>
      </c>
      <c r="H1216" s="166" t="n">
        <v>1</v>
      </c>
      <c r="I1216" s="153" t="n">
        <v>0</v>
      </c>
      <c r="J1216" s="8"/>
      <c r="K1216" s="8"/>
      <c r="L1216" s="8"/>
      <c r="M1216" s="8"/>
      <c r="N1216" s="8"/>
      <c r="O1216" s="8"/>
      <c r="P1216" s="8"/>
      <c r="Q1216" s="8"/>
      <c r="AC1216" s="212"/>
      <c r="AD1216" s="213" t="s">
        <v>313</v>
      </c>
      <c r="AE1216" s="213"/>
      <c r="AF1216" s="213"/>
      <c r="AG1216" s="194" t="s">
        <v>98</v>
      </c>
      <c r="AH1216" s="168" t="n">
        <v>0</v>
      </c>
      <c r="AI1216" s="155" t="n">
        <v>0</v>
      </c>
      <c r="AJ1216" s="8"/>
      <c r="AK1216" s="8"/>
      <c r="AL1216" s="8"/>
      <c r="AM1216" s="8"/>
      <c r="AN1216" s="8"/>
      <c r="AO1216" s="8"/>
    </row>
    <row r="1217" customFormat="false" ht="20.1" hidden="false" customHeight="true" outlineLevel="0" collapsed="false">
      <c r="A1217" s="8"/>
      <c r="B1217" s="8"/>
      <c r="C1217" s="8"/>
      <c r="D1217" s="8"/>
      <c r="E1217" s="8"/>
      <c r="F1217" s="8"/>
      <c r="G1217" s="8"/>
      <c r="H1217" s="8"/>
      <c r="I1217" s="8"/>
      <c r="J1217" s="8"/>
      <c r="K1217" s="8"/>
      <c r="L1217" s="8"/>
      <c r="M1217" s="8"/>
      <c r="N1217" s="8"/>
      <c r="O1217" s="8"/>
      <c r="P1217" s="8"/>
      <c r="Q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20.1" hidden="false" customHeight="true" outlineLevel="0" collapsed="false">
      <c r="A1218" s="8"/>
      <c r="B1218" s="8"/>
      <c r="C1218" s="8"/>
      <c r="D1218" s="8"/>
      <c r="E1218" s="8"/>
      <c r="F1218" s="8"/>
      <c r="G1218" s="8"/>
      <c r="H1218" s="8"/>
      <c r="I1218" s="8"/>
      <c r="J1218" s="8"/>
      <c r="K1218" s="8"/>
      <c r="L1218" s="8"/>
      <c r="M1218" s="8"/>
      <c r="N1218" s="8"/>
      <c r="O1218" s="8"/>
      <c r="P1218" s="8"/>
      <c r="Q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20.1" hidden="false" customHeight="true" outlineLevel="0" collapsed="false">
      <c r="A1219" s="8"/>
      <c r="B1219" s="8"/>
      <c r="C1219" s="47" t="s">
        <v>314</v>
      </c>
      <c r="D1219" s="47"/>
      <c r="E1219" s="47"/>
      <c r="F1219" s="47"/>
      <c r="G1219" s="47"/>
      <c r="H1219" s="47"/>
      <c r="I1219" s="47"/>
      <c r="J1219" s="47"/>
      <c r="K1219" s="47"/>
      <c r="L1219" s="47"/>
      <c r="M1219" s="47"/>
      <c r="N1219" s="47"/>
      <c r="O1219" s="47"/>
      <c r="P1219" s="8"/>
      <c r="Q1219" s="8"/>
      <c r="AC1219" s="47" t="s">
        <v>314</v>
      </c>
      <c r="AD1219" s="47"/>
      <c r="AE1219" s="47"/>
      <c r="AF1219" s="47"/>
      <c r="AG1219" s="47"/>
      <c r="AH1219" s="47"/>
      <c r="AI1219" s="47"/>
      <c r="AJ1219" s="47"/>
      <c r="AK1219" s="47"/>
      <c r="AL1219" s="47"/>
      <c r="AM1219" s="47"/>
      <c r="AN1219" s="47"/>
      <c r="AO1219" s="47"/>
    </row>
    <row r="1220" customFormat="false" ht="20.1" hidden="false" customHeight="true" outlineLevel="0" collapsed="false">
      <c r="A1220" s="8"/>
      <c r="B1220" s="8"/>
      <c r="C1220" s="8"/>
      <c r="D1220" s="8"/>
      <c r="E1220" s="8"/>
      <c r="F1220" s="8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30" hidden="false" customHeight="true" outlineLevel="0" collapsed="false">
      <c r="A1221" s="8"/>
      <c r="B1221" s="8"/>
      <c r="C1221" s="214" t="s">
        <v>36</v>
      </c>
      <c r="D1221" s="214"/>
      <c r="E1221" s="214"/>
      <c r="F1221" s="214"/>
      <c r="G1221" s="214"/>
      <c r="H1221" s="126" t="s">
        <v>262</v>
      </c>
      <c r="I1221" s="127" t="s">
        <v>91</v>
      </c>
      <c r="J1221" s="126" t="s">
        <v>262</v>
      </c>
      <c r="K1221" s="215" t="s">
        <v>91</v>
      </c>
      <c r="L1221" s="8"/>
      <c r="M1221" s="8"/>
      <c r="N1221" s="8"/>
      <c r="O1221" s="8"/>
      <c r="P1221" s="8"/>
      <c r="Q1221" s="8"/>
      <c r="AC1221" s="214" t="s">
        <v>36</v>
      </c>
      <c r="AD1221" s="214"/>
      <c r="AE1221" s="214"/>
      <c r="AF1221" s="214"/>
      <c r="AG1221" s="214"/>
      <c r="AH1221" s="126" t="s">
        <v>262</v>
      </c>
      <c r="AI1221" s="127" t="s">
        <v>91</v>
      </c>
      <c r="AJ1221" s="126" t="s">
        <v>262</v>
      </c>
      <c r="AK1221" s="215" t="s">
        <v>91</v>
      </c>
      <c r="AL1221" s="8"/>
      <c r="AM1221" s="8"/>
      <c r="AN1221" s="8"/>
      <c r="AO1221" s="8"/>
    </row>
    <row r="1222" customFormat="false" ht="30" hidden="false" customHeight="true" outlineLevel="0" collapsed="false">
      <c r="A1222" s="8"/>
      <c r="B1222" s="8"/>
      <c r="C1222" s="214"/>
      <c r="D1222" s="214"/>
      <c r="E1222" s="214"/>
      <c r="F1222" s="214"/>
      <c r="G1222" s="214"/>
      <c r="H1222" s="51" t="s">
        <v>41</v>
      </c>
      <c r="I1222" s="51"/>
      <c r="J1222" s="52" t="s">
        <v>42</v>
      </c>
      <c r="K1222" s="52"/>
      <c r="L1222" s="8"/>
      <c r="M1222" s="8"/>
      <c r="N1222" s="8"/>
      <c r="O1222" s="8"/>
      <c r="P1222" s="8"/>
      <c r="Q1222" s="8"/>
      <c r="AC1222" s="214"/>
      <c r="AD1222" s="214"/>
      <c r="AE1222" s="214"/>
      <c r="AF1222" s="214"/>
      <c r="AG1222" s="214"/>
      <c r="AH1222" s="51" t="s">
        <v>41</v>
      </c>
      <c r="AI1222" s="51"/>
      <c r="AJ1222" s="52" t="s">
        <v>42</v>
      </c>
      <c r="AK1222" s="52"/>
      <c r="AL1222" s="8"/>
      <c r="AM1222" s="8"/>
      <c r="AN1222" s="8"/>
      <c r="AO1222" s="8"/>
    </row>
    <row r="1223" customFormat="false" ht="20.1" hidden="false" customHeight="true" outlineLevel="0" collapsed="false">
      <c r="A1223" s="8"/>
      <c r="B1223" s="8"/>
      <c r="C1223" s="56" t="s">
        <v>94</v>
      </c>
      <c r="D1223" s="56"/>
      <c r="E1223" s="56"/>
      <c r="F1223" s="56"/>
      <c r="G1223" s="56"/>
      <c r="H1223" s="131" t="s">
        <v>199</v>
      </c>
      <c r="I1223" s="58" t="s">
        <v>200</v>
      </c>
      <c r="J1223" s="131" t="s">
        <v>201</v>
      </c>
      <c r="K1223" s="59" t="s">
        <v>202</v>
      </c>
      <c r="L1223" s="8"/>
      <c r="M1223" s="8"/>
      <c r="N1223" s="8"/>
      <c r="O1223" s="8"/>
      <c r="P1223" s="8"/>
      <c r="Q1223" s="8"/>
      <c r="AC1223" s="56" t="s">
        <v>94</v>
      </c>
      <c r="AD1223" s="56"/>
      <c r="AE1223" s="56"/>
      <c r="AF1223" s="56"/>
      <c r="AG1223" s="56"/>
      <c r="AH1223" s="131" t="s">
        <v>199</v>
      </c>
      <c r="AI1223" s="58" t="s">
        <v>200</v>
      </c>
      <c r="AJ1223" s="131" t="s">
        <v>201</v>
      </c>
      <c r="AK1223" s="59" t="s">
        <v>202</v>
      </c>
      <c r="AL1223" s="8"/>
      <c r="AM1223" s="8"/>
      <c r="AN1223" s="8"/>
      <c r="AO1223" s="8"/>
    </row>
    <row r="1224" customFormat="false" ht="30" hidden="false" customHeight="true" outlineLevel="0" collapsed="false">
      <c r="A1224" s="8"/>
      <c r="B1224" s="8"/>
      <c r="C1224" s="216" t="s">
        <v>315</v>
      </c>
      <c r="D1224" s="216"/>
      <c r="E1224" s="216"/>
      <c r="F1224" s="217" t="s">
        <v>316</v>
      </c>
      <c r="G1224" s="218" t="s">
        <v>101</v>
      </c>
      <c r="H1224" s="62" t="n">
        <v>0</v>
      </c>
      <c r="I1224" s="219" t="n">
        <v>0</v>
      </c>
      <c r="J1224" s="64" t="n">
        <v>0</v>
      </c>
      <c r="K1224" s="65" t="n">
        <v>0</v>
      </c>
      <c r="L1224" s="8"/>
      <c r="M1224" s="8"/>
      <c r="N1224" s="8"/>
      <c r="O1224" s="8"/>
      <c r="P1224" s="8"/>
      <c r="Q1224" s="8"/>
      <c r="AC1224" s="216" t="s">
        <v>315</v>
      </c>
      <c r="AD1224" s="216"/>
      <c r="AE1224" s="216"/>
      <c r="AF1224" s="217" t="s">
        <v>316</v>
      </c>
      <c r="AG1224" s="218" t="s">
        <v>101</v>
      </c>
      <c r="AH1224" s="66" t="n">
        <v>0</v>
      </c>
      <c r="AI1224" s="220" t="n">
        <v>0</v>
      </c>
      <c r="AJ1224" s="68" t="n">
        <v>0</v>
      </c>
      <c r="AK1224" s="69" t="n">
        <v>0</v>
      </c>
      <c r="AL1224" s="8"/>
      <c r="AM1224" s="8"/>
      <c r="AN1224" s="8"/>
      <c r="AO1224" s="8"/>
    </row>
    <row r="1225" customFormat="false" ht="30" hidden="false" customHeight="true" outlineLevel="0" collapsed="false">
      <c r="A1225" s="8"/>
      <c r="B1225" s="8"/>
      <c r="C1225" s="216"/>
      <c r="D1225" s="216"/>
      <c r="E1225" s="216"/>
      <c r="F1225" s="111" t="s">
        <v>317</v>
      </c>
      <c r="G1225" s="72" t="s">
        <v>104</v>
      </c>
      <c r="H1225" s="73" t="n">
        <v>7</v>
      </c>
      <c r="I1225" s="221" t="n">
        <v>7</v>
      </c>
      <c r="J1225" s="75" t="n">
        <v>9</v>
      </c>
      <c r="K1225" s="76" t="n">
        <v>8</v>
      </c>
      <c r="L1225" s="8"/>
      <c r="M1225" s="8"/>
      <c r="N1225" s="8"/>
      <c r="O1225" s="8"/>
      <c r="P1225" s="8"/>
      <c r="Q1225" s="8"/>
      <c r="AC1225" s="216"/>
      <c r="AD1225" s="216"/>
      <c r="AE1225" s="216"/>
      <c r="AF1225" s="111" t="s">
        <v>317</v>
      </c>
      <c r="AG1225" s="72" t="s">
        <v>104</v>
      </c>
      <c r="AH1225" s="77" t="n">
        <v>5</v>
      </c>
      <c r="AI1225" s="222" t="n">
        <v>6</v>
      </c>
      <c r="AJ1225" s="79" t="n">
        <v>3</v>
      </c>
      <c r="AK1225" s="80" t="n">
        <v>6</v>
      </c>
      <c r="AL1225" s="8"/>
      <c r="AM1225" s="8"/>
      <c r="AN1225" s="8"/>
      <c r="AO1225" s="8"/>
    </row>
    <row r="1226" customFormat="false" ht="30" hidden="false" customHeight="true" outlineLevel="0" collapsed="false">
      <c r="A1226" s="8"/>
      <c r="B1226" s="8"/>
      <c r="C1226" s="141" t="s">
        <v>318</v>
      </c>
      <c r="D1226" s="141"/>
      <c r="E1226" s="141"/>
      <c r="F1226" s="141"/>
      <c r="G1226" s="72" t="s">
        <v>106</v>
      </c>
      <c r="H1226" s="73" t="n">
        <v>1</v>
      </c>
      <c r="I1226" s="221" t="n">
        <v>0</v>
      </c>
      <c r="J1226" s="107" t="s">
        <v>69</v>
      </c>
      <c r="K1226" s="223" t="s">
        <v>69</v>
      </c>
      <c r="L1226" s="8"/>
      <c r="M1226" s="8"/>
      <c r="N1226" s="8"/>
      <c r="O1226" s="8"/>
      <c r="P1226" s="8"/>
      <c r="Q1226" s="8"/>
      <c r="AC1226" s="141" t="s">
        <v>318</v>
      </c>
      <c r="AD1226" s="141"/>
      <c r="AE1226" s="141"/>
      <c r="AF1226" s="141"/>
      <c r="AG1226" s="72" t="s">
        <v>106</v>
      </c>
      <c r="AH1226" s="77" t="n">
        <v>1</v>
      </c>
      <c r="AI1226" s="222" t="n">
        <v>0</v>
      </c>
      <c r="AJ1226" s="109" t="s">
        <v>69</v>
      </c>
      <c r="AK1226" s="224" t="s">
        <v>69</v>
      </c>
      <c r="AL1226" s="8"/>
      <c r="AM1226" s="8"/>
      <c r="AN1226" s="8"/>
      <c r="AO1226" s="8"/>
    </row>
    <row r="1227" customFormat="false" ht="30" hidden="false" customHeight="true" outlineLevel="0" collapsed="false">
      <c r="A1227" s="8"/>
      <c r="B1227" s="8"/>
      <c r="C1227" s="110" t="s">
        <v>99</v>
      </c>
      <c r="D1227" s="114" t="s">
        <v>319</v>
      </c>
      <c r="E1227" s="114"/>
      <c r="F1227" s="114"/>
      <c r="G1227" s="72" t="s">
        <v>108</v>
      </c>
      <c r="H1227" s="73" t="n">
        <v>1</v>
      </c>
      <c r="I1227" s="221" t="n">
        <v>0</v>
      </c>
      <c r="J1227" s="107" t="s">
        <v>69</v>
      </c>
      <c r="K1227" s="223" t="s">
        <v>69</v>
      </c>
      <c r="L1227" s="8"/>
      <c r="M1227" s="8"/>
      <c r="N1227" s="8"/>
      <c r="O1227" s="8"/>
      <c r="P1227" s="8"/>
      <c r="Q1227" s="8"/>
      <c r="AC1227" s="110" t="s">
        <v>99</v>
      </c>
      <c r="AD1227" s="114" t="s">
        <v>319</v>
      </c>
      <c r="AE1227" s="114"/>
      <c r="AF1227" s="114"/>
      <c r="AG1227" s="72" t="s">
        <v>108</v>
      </c>
      <c r="AH1227" s="77" t="n">
        <v>1</v>
      </c>
      <c r="AI1227" s="222" t="n">
        <v>0</v>
      </c>
      <c r="AJ1227" s="109" t="s">
        <v>69</v>
      </c>
      <c r="AK1227" s="224" t="s">
        <v>69</v>
      </c>
      <c r="AL1227" s="8"/>
      <c r="AM1227" s="8"/>
      <c r="AN1227" s="8"/>
      <c r="AO1227" s="8"/>
    </row>
    <row r="1228" customFormat="false" ht="30" hidden="false" customHeight="true" outlineLevel="0" collapsed="false">
      <c r="A1228" s="8"/>
      <c r="B1228" s="8"/>
      <c r="C1228" s="150" t="s">
        <v>102</v>
      </c>
      <c r="D1228" s="114" t="s">
        <v>320</v>
      </c>
      <c r="E1228" s="114"/>
      <c r="F1228" s="114"/>
      <c r="G1228" s="72" t="s">
        <v>111</v>
      </c>
      <c r="H1228" s="73" t="n">
        <v>0</v>
      </c>
      <c r="I1228" s="221" t="n">
        <v>0</v>
      </c>
      <c r="J1228" s="107" t="s">
        <v>69</v>
      </c>
      <c r="K1228" s="223" t="s">
        <v>69</v>
      </c>
      <c r="L1228" s="8"/>
      <c r="M1228" s="8"/>
      <c r="N1228" s="8"/>
      <c r="O1228" s="8"/>
      <c r="P1228" s="8"/>
      <c r="Q1228" s="8"/>
      <c r="AC1228" s="150" t="s">
        <v>102</v>
      </c>
      <c r="AD1228" s="114" t="s">
        <v>320</v>
      </c>
      <c r="AE1228" s="114"/>
      <c r="AF1228" s="114"/>
      <c r="AG1228" s="72" t="s">
        <v>111</v>
      </c>
      <c r="AH1228" s="77" t="n">
        <v>0</v>
      </c>
      <c r="AI1228" s="222" t="n">
        <v>0</v>
      </c>
      <c r="AJ1228" s="109" t="s">
        <v>69</v>
      </c>
      <c r="AK1228" s="224" t="s">
        <v>69</v>
      </c>
      <c r="AL1228" s="8"/>
      <c r="AM1228" s="8"/>
      <c r="AN1228" s="8"/>
      <c r="AO1228" s="8"/>
    </row>
    <row r="1229" customFormat="false" ht="30" hidden="false" customHeight="true" outlineLevel="0" collapsed="false">
      <c r="A1229" s="8"/>
      <c r="B1229" s="8"/>
      <c r="C1229" s="141" t="s">
        <v>321</v>
      </c>
      <c r="D1229" s="141"/>
      <c r="E1229" s="141"/>
      <c r="F1229" s="141"/>
      <c r="G1229" s="72" t="s">
        <v>113</v>
      </c>
      <c r="H1229" s="73" t="n">
        <v>0</v>
      </c>
      <c r="I1229" s="221" t="n">
        <v>0</v>
      </c>
      <c r="J1229" s="75" t="n">
        <v>0</v>
      </c>
      <c r="K1229" s="76" t="n">
        <v>0</v>
      </c>
      <c r="L1229" s="8"/>
      <c r="M1229" s="8"/>
      <c r="N1229" s="8"/>
      <c r="O1229" s="8"/>
      <c r="P1229" s="8"/>
      <c r="Q1229" s="8"/>
      <c r="AC1229" s="141" t="s">
        <v>321</v>
      </c>
      <c r="AD1229" s="141"/>
      <c r="AE1229" s="141"/>
      <c r="AF1229" s="141"/>
      <c r="AG1229" s="72" t="s">
        <v>113</v>
      </c>
      <c r="AH1229" s="77" t="n">
        <v>0</v>
      </c>
      <c r="AI1229" s="222" t="n">
        <v>0</v>
      </c>
      <c r="AJ1229" s="79" t="n">
        <v>0</v>
      </c>
      <c r="AK1229" s="80" t="n">
        <v>0</v>
      </c>
      <c r="AL1229" s="8"/>
      <c r="AM1229" s="8"/>
      <c r="AN1229" s="8"/>
      <c r="AO1229" s="8"/>
    </row>
    <row r="1230" customFormat="false" ht="30" hidden="false" customHeight="true" outlineLevel="0" collapsed="false">
      <c r="A1230" s="8"/>
      <c r="B1230" s="8"/>
      <c r="C1230" s="103"/>
      <c r="D1230" s="225" t="s">
        <v>322</v>
      </c>
      <c r="E1230" s="225"/>
      <c r="F1230" s="225"/>
      <c r="G1230" s="72" t="s">
        <v>115</v>
      </c>
      <c r="H1230" s="73" t="n">
        <v>0</v>
      </c>
      <c r="I1230" s="221" t="n">
        <v>0</v>
      </c>
      <c r="J1230" s="75" t="n">
        <v>0</v>
      </c>
      <c r="K1230" s="76" t="n">
        <v>0</v>
      </c>
      <c r="L1230" s="8"/>
      <c r="M1230" s="8"/>
      <c r="N1230" s="8"/>
      <c r="O1230" s="8"/>
      <c r="P1230" s="8"/>
      <c r="Q1230" s="8"/>
      <c r="AC1230" s="103"/>
      <c r="AD1230" s="225" t="s">
        <v>322</v>
      </c>
      <c r="AE1230" s="225"/>
      <c r="AF1230" s="225"/>
      <c r="AG1230" s="72" t="s">
        <v>115</v>
      </c>
      <c r="AH1230" s="77" t="n">
        <v>0</v>
      </c>
      <c r="AI1230" s="222" t="n">
        <v>0</v>
      </c>
      <c r="AJ1230" s="79" t="n">
        <v>0</v>
      </c>
      <c r="AK1230" s="80" t="n">
        <v>0</v>
      </c>
      <c r="AL1230" s="8"/>
      <c r="AM1230" s="8"/>
      <c r="AN1230" s="8"/>
      <c r="AO1230" s="8"/>
    </row>
    <row r="1231" customFormat="false" ht="30" hidden="false" customHeight="true" outlineLevel="0" collapsed="false">
      <c r="A1231" s="8"/>
      <c r="B1231" s="8"/>
      <c r="C1231" s="141" t="s">
        <v>323</v>
      </c>
      <c r="D1231" s="141"/>
      <c r="E1231" s="141"/>
      <c r="F1231" s="141"/>
      <c r="G1231" s="72" t="s">
        <v>117</v>
      </c>
      <c r="H1231" s="73" t="n">
        <v>0</v>
      </c>
      <c r="I1231" s="221" t="n">
        <v>0</v>
      </c>
      <c r="J1231" s="75" t="n">
        <v>1</v>
      </c>
      <c r="K1231" s="76" t="n">
        <v>1</v>
      </c>
      <c r="L1231" s="8"/>
      <c r="M1231" s="8"/>
      <c r="N1231" s="8"/>
      <c r="O1231" s="8"/>
      <c r="P1231" s="8"/>
      <c r="Q1231" s="8"/>
      <c r="AC1231" s="141" t="s">
        <v>323</v>
      </c>
      <c r="AD1231" s="141"/>
      <c r="AE1231" s="141"/>
      <c r="AF1231" s="141"/>
      <c r="AG1231" s="72" t="s">
        <v>117</v>
      </c>
      <c r="AH1231" s="77" t="n">
        <v>-1</v>
      </c>
      <c r="AI1231" s="222" t="n">
        <v>-1</v>
      </c>
      <c r="AJ1231" s="79" t="n">
        <v>0</v>
      </c>
      <c r="AK1231" s="80" t="n">
        <v>0</v>
      </c>
      <c r="AL1231" s="8"/>
      <c r="AM1231" s="8"/>
      <c r="AN1231" s="8"/>
      <c r="AO1231" s="8"/>
    </row>
    <row r="1232" customFormat="false" ht="30" hidden="false" customHeight="true" outlineLevel="0" collapsed="false">
      <c r="A1232" s="8"/>
      <c r="B1232" s="8"/>
      <c r="C1232" s="103"/>
      <c r="D1232" s="225" t="s">
        <v>322</v>
      </c>
      <c r="E1232" s="225"/>
      <c r="F1232" s="225"/>
      <c r="G1232" s="72" t="s">
        <v>119</v>
      </c>
      <c r="H1232" s="73" t="n">
        <v>0</v>
      </c>
      <c r="I1232" s="221" t="n">
        <v>0</v>
      </c>
      <c r="J1232" s="75" t="n">
        <v>0</v>
      </c>
      <c r="K1232" s="76" t="n">
        <v>0</v>
      </c>
      <c r="L1232" s="8"/>
      <c r="M1232" s="8"/>
      <c r="N1232" s="8"/>
      <c r="O1232" s="8"/>
      <c r="P1232" s="8"/>
      <c r="Q1232" s="8"/>
      <c r="AC1232" s="103"/>
      <c r="AD1232" s="225" t="s">
        <v>322</v>
      </c>
      <c r="AE1232" s="225"/>
      <c r="AF1232" s="225"/>
      <c r="AG1232" s="72" t="s">
        <v>119</v>
      </c>
      <c r="AH1232" s="77" t="n">
        <v>0</v>
      </c>
      <c r="AI1232" s="222" t="n">
        <v>0</v>
      </c>
      <c r="AJ1232" s="79" t="n">
        <v>0</v>
      </c>
      <c r="AK1232" s="80" t="n">
        <v>0</v>
      </c>
      <c r="AL1232" s="8"/>
      <c r="AM1232" s="8"/>
      <c r="AN1232" s="8"/>
      <c r="AO1232" s="8"/>
    </row>
    <row r="1233" customFormat="false" ht="30" hidden="false" customHeight="true" outlineLevel="0" collapsed="false">
      <c r="A1233" s="8"/>
      <c r="B1233" s="8"/>
      <c r="C1233" s="226" t="s">
        <v>324</v>
      </c>
      <c r="D1233" s="226"/>
      <c r="E1233" s="226"/>
      <c r="F1233" s="226"/>
      <c r="G1233" s="83" t="s">
        <v>121</v>
      </c>
      <c r="H1233" s="117" t="n">
        <v>0</v>
      </c>
      <c r="I1233" s="227" t="n">
        <v>0</v>
      </c>
      <c r="J1233" s="119" t="n">
        <v>1</v>
      </c>
      <c r="K1233" s="120" t="n">
        <v>0</v>
      </c>
      <c r="L1233" s="8"/>
      <c r="M1233" s="8"/>
      <c r="N1233" s="8"/>
      <c r="O1233" s="8"/>
      <c r="P1233" s="8"/>
      <c r="Q1233" s="8"/>
      <c r="AC1233" s="226" t="s">
        <v>324</v>
      </c>
      <c r="AD1233" s="226"/>
      <c r="AE1233" s="226"/>
      <c r="AF1233" s="226"/>
      <c r="AG1233" s="83" t="s">
        <v>121</v>
      </c>
      <c r="AH1233" s="121" t="n">
        <v>-1</v>
      </c>
      <c r="AI1233" s="228" t="n">
        <v>0</v>
      </c>
      <c r="AJ1233" s="123" t="n">
        <v>0</v>
      </c>
      <c r="AK1233" s="124" t="n">
        <v>0</v>
      </c>
      <c r="AL1233" s="8"/>
      <c r="AM1233" s="8"/>
      <c r="AN1233" s="8"/>
      <c r="AO1233" s="8"/>
    </row>
    <row r="1234" customFormat="false" ht="20.1" hidden="false" customHeight="true" outlineLevel="0" collapsed="false">
      <c r="A1234" s="8"/>
      <c r="B1234" s="8"/>
      <c r="C1234" s="8"/>
      <c r="D1234" s="8"/>
      <c r="E1234" s="8"/>
      <c r="F1234" s="8"/>
      <c r="G1234" s="8"/>
      <c r="H1234" s="8"/>
      <c r="I1234" s="8"/>
      <c r="J1234" s="8"/>
      <c r="K1234" s="8"/>
      <c r="L1234" s="8"/>
      <c r="M1234" s="8"/>
      <c r="N1234" s="8"/>
      <c r="O1234" s="8"/>
      <c r="P1234" s="8"/>
      <c r="Q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20.1" hidden="false" customHeight="true" outlineLevel="0" collapsed="false">
      <c r="A1235" s="8"/>
      <c r="B1235" s="8"/>
      <c r="C1235" s="8"/>
      <c r="D1235" s="8"/>
      <c r="E1235" s="8"/>
      <c r="F1235" s="8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20.1" hidden="false" customHeight="true" outlineLevel="0" collapsed="false">
      <c r="A1236" s="8"/>
      <c r="B1236" s="8"/>
      <c r="C1236" s="8"/>
      <c r="D1236" s="8"/>
      <c r="E1236" s="8"/>
      <c r="F1236" s="8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20.1" hidden="false" customHeight="true" outlineLevel="0" collapsed="false">
      <c r="A1237" s="8"/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5" hidden="false" customHeight="true" outlineLevel="0" collapsed="false">
      <c r="A1238" s="8"/>
      <c r="B1238" s="8"/>
      <c r="C1238" s="9" t="s">
        <v>379</v>
      </c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8"/>
      <c r="Q1238" s="8"/>
      <c r="AC1238" s="9" t="s">
        <v>379</v>
      </c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</row>
    <row r="1239" customFormat="false" ht="15" hidden="false" customHeight="true" outlineLevel="0" collapsed="false">
      <c r="A1239" s="8"/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8"/>
      <c r="Q1239" s="8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</row>
    <row r="1240" customFormat="false" ht="15" hidden="false" customHeight="true" outlineLevel="0" collapsed="false">
      <c r="A1240" s="8"/>
      <c r="B1240" s="8"/>
      <c r="C1240" s="10" t="s">
        <v>12</v>
      </c>
      <c r="D1240" s="10"/>
      <c r="E1240" s="10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P1240" s="8"/>
      <c r="Q1240" s="8"/>
      <c r="AC1240" s="10" t="s">
        <v>13</v>
      </c>
      <c r="AD1240" s="10"/>
      <c r="AE1240" s="10"/>
      <c r="AF1240" s="10"/>
      <c r="AG1240" s="10"/>
      <c r="AH1240" s="10"/>
      <c r="AI1240" s="10"/>
      <c r="AJ1240" s="10"/>
      <c r="AK1240" s="10"/>
      <c r="AL1240" s="10"/>
      <c r="AM1240" s="10"/>
      <c r="AN1240" s="10"/>
      <c r="AO1240" s="10"/>
    </row>
    <row r="1241" customFormat="false" ht="20.1" hidden="false" customHeight="true" outlineLevel="0" collapsed="false">
      <c r="A1241" s="8"/>
      <c r="B1241" s="8"/>
      <c r="C1241" s="8"/>
      <c r="D1241" s="8"/>
      <c r="E1241" s="8"/>
      <c r="F1241" s="8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20.1" hidden="false" customHeight="true" outlineLevel="0" collapsed="false">
      <c r="A1242" s="8"/>
      <c r="B1242" s="8"/>
      <c r="C1242" s="47" t="s">
        <v>325</v>
      </c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8"/>
      <c r="Q1242" s="8"/>
      <c r="AC1242" s="47" t="s">
        <v>326</v>
      </c>
      <c r="AD1242" s="47"/>
      <c r="AE1242" s="47"/>
      <c r="AF1242" s="47"/>
      <c r="AG1242" s="47"/>
      <c r="AH1242" s="47"/>
      <c r="AI1242" s="47"/>
      <c r="AJ1242" s="47"/>
      <c r="AK1242" s="47"/>
      <c r="AL1242" s="47"/>
      <c r="AM1242" s="47"/>
      <c r="AN1242" s="47"/>
      <c r="AO1242" s="47"/>
    </row>
    <row r="1243" customFormat="false" ht="20.1" hidden="false" customHeight="true" outlineLevel="0" collapsed="false">
      <c r="A1243" s="8"/>
      <c r="B1243" s="8"/>
      <c r="C1243" s="47" t="s">
        <v>327</v>
      </c>
      <c r="D1243" s="47"/>
      <c r="E1243" s="47"/>
      <c r="F1243" s="47"/>
      <c r="G1243" s="47"/>
      <c r="H1243" s="47"/>
      <c r="I1243" s="47"/>
      <c r="J1243" s="47"/>
      <c r="K1243" s="47"/>
      <c r="L1243" s="47"/>
      <c r="M1243" s="47"/>
      <c r="N1243" s="47"/>
      <c r="O1243" s="47"/>
      <c r="P1243" s="8"/>
      <c r="Q1243" s="8"/>
      <c r="AC1243" s="47" t="s">
        <v>327</v>
      </c>
      <c r="AD1243" s="47"/>
      <c r="AE1243" s="47"/>
      <c r="AF1243" s="47"/>
      <c r="AG1243" s="47"/>
      <c r="AH1243" s="47"/>
      <c r="AI1243" s="47"/>
      <c r="AJ1243" s="47"/>
      <c r="AK1243" s="47"/>
      <c r="AL1243" s="47"/>
      <c r="AM1243" s="47"/>
      <c r="AN1243" s="47"/>
      <c r="AO1243" s="47"/>
    </row>
    <row r="1244" customFormat="false" ht="20.1" hidden="false" customHeight="true" outlineLevel="0" collapsed="false">
      <c r="A1244" s="8"/>
      <c r="B1244" s="8"/>
      <c r="C1244" s="8"/>
      <c r="D1244" s="8"/>
      <c r="E1244" s="8"/>
      <c r="F1244" s="8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30" hidden="false" customHeight="true" outlineLevel="0" collapsed="false">
      <c r="A1245" s="8"/>
      <c r="B1245" s="8"/>
      <c r="C1245" s="214" t="s">
        <v>36</v>
      </c>
      <c r="D1245" s="214"/>
      <c r="E1245" s="214"/>
      <c r="F1245" s="214"/>
      <c r="G1245" s="214"/>
      <c r="H1245" s="49" t="s">
        <v>328</v>
      </c>
      <c r="I1245" s="49"/>
      <c r="J1245" s="49"/>
      <c r="K1245" s="49"/>
      <c r="L1245" s="50" t="s">
        <v>329</v>
      </c>
      <c r="M1245" s="50"/>
      <c r="N1245" s="8"/>
      <c r="O1245" s="8"/>
      <c r="P1245" s="8"/>
      <c r="Q1245" s="8"/>
      <c r="AC1245" s="214" t="s">
        <v>36</v>
      </c>
      <c r="AD1245" s="214"/>
      <c r="AE1245" s="214"/>
      <c r="AF1245" s="214"/>
      <c r="AG1245" s="214"/>
      <c r="AH1245" s="49" t="s">
        <v>328</v>
      </c>
      <c r="AI1245" s="49"/>
      <c r="AJ1245" s="49"/>
      <c r="AK1245" s="49"/>
      <c r="AL1245" s="50" t="s">
        <v>329</v>
      </c>
      <c r="AM1245" s="50"/>
      <c r="AN1245" s="8"/>
      <c r="AO1245" s="8"/>
    </row>
    <row r="1246" customFormat="false" ht="30" hidden="false" customHeight="true" outlineLevel="0" collapsed="false">
      <c r="A1246" s="8"/>
      <c r="B1246" s="8"/>
      <c r="C1246" s="214"/>
      <c r="D1246" s="214"/>
      <c r="E1246" s="214"/>
      <c r="F1246" s="214"/>
      <c r="G1246" s="214"/>
      <c r="H1246" s="51" t="s">
        <v>43</v>
      </c>
      <c r="I1246" s="51" t="s">
        <v>330</v>
      </c>
      <c r="J1246" s="51"/>
      <c r="K1246" s="51"/>
      <c r="L1246" s="53" t="s">
        <v>43</v>
      </c>
      <c r="M1246" s="55" t="s">
        <v>331</v>
      </c>
      <c r="N1246" s="8"/>
      <c r="O1246" s="8"/>
      <c r="P1246" s="8"/>
      <c r="Q1246" s="8"/>
      <c r="AC1246" s="214"/>
      <c r="AD1246" s="214"/>
      <c r="AE1246" s="214"/>
      <c r="AF1246" s="214"/>
      <c r="AG1246" s="214"/>
      <c r="AH1246" s="51" t="s">
        <v>43</v>
      </c>
      <c r="AI1246" s="51" t="s">
        <v>330</v>
      </c>
      <c r="AJ1246" s="51"/>
      <c r="AK1246" s="51"/>
      <c r="AL1246" s="53" t="s">
        <v>43</v>
      </c>
      <c r="AM1246" s="55" t="s">
        <v>331</v>
      </c>
      <c r="AN1246" s="8"/>
      <c r="AO1246" s="8"/>
    </row>
    <row r="1247" customFormat="false" ht="30" hidden="false" customHeight="true" outlineLevel="0" collapsed="false">
      <c r="A1247" s="8"/>
      <c r="B1247" s="8"/>
      <c r="C1247" s="214"/>
      <c r="D1247" s="214"/>
      <c r="E1247" s="214"/>
      <c r="F1247" s="214"/>
      <c r="G1247" s="214"/>
      <c r="H1247" s="51"/>
      <c r="I1247" s="53" t="s">
        <v>332</v>
      </c>
      <c r="J1247" s="229" t="s">
        <v>333</v>
      </c>
      <c r="K1247" s="54" t="s">
        <v>334</v>
      </c>
      <c r="L1247" s="53"/>
      <c r="M1247" s="55"/>
      <c r="N1247" s="8"/>
      <c r="O1247" s="8"/>
      <c r="P1247" s="8"/>
      <c r="Q1247" s="8"/>
      <c r="AC1247" s="214"/>
      <c r="AD1247" s="214"/>
      <c r="AE1247" s="214"/>
      <c r="AF1247" s="214"/>
      <c r="AG1247" s="214"/>
      <c r="AH1247" s="51"/>
      <c r="AI1247" s="53" t="s">
        <v>332</v>
      </c>
      <c r="AJ1247" s="229" t="s">
        <v>333</v>
      </c>
      <c r="AK1247" s="54" t="s">
        <v>334</v>
      </c>
      <c r="AL1247" s="53"/>
      <c r="AM1247" s="55"/>
      <c r="AN1247" s="8"/>
      <c r="AO1247" s="8"/>
    </row>
    <row r="1248" customFormat="false" ht="20.1" hidden="false" customHeight="true" outlineLevel="0" collapsed="false">
      <c r="A1248" s="8"/>
      <c r="B1248" s="8"/>
      <c r="C1248" s="56" t="s">
        <v>94</v>
      </c>
      <c r="D1248" s="56"/>
      <c r="E1248" s="56"/>
      <c r="F1248" s="56"/>
      <c r="G1248" s="56"/>
      <c r="H1248" s="230" t="s">
        <v>199</v>
      </c>
      <c r="I1248" s="131" t="s">
        <v>200</v>
      </c>
      <c r="J1248" s="231" t="s">
        <v>201</v>
      </c>
      <c r="K1248" s="58" t="s">
        <v>202</v>
      </c>
      <c r="L1248" s="131" t="s">
        <v>203</v>
      </c>
      <c r="M1248" s="59" t="s">
        <v>204</v>
      </c>
      <c r="N1248" s="8"/>
      <c r="O1248" s="8"/>
      <c r="P1248" s="8"/>
      <c r="Q1248" s="8"/>
      <c r="AC1248" s="56" t="s">
        <v>94</v>
      </c>
      <c r="AD1248" s="56"/>
      <c r="AE1248" s="56"/>
      <c r="AF1248" s="56"/>
      <c r="AG1248" s="56"/>
      <c r="AH1248" s="230" t="s">
        <v>199</v>
      </c>
      <c r="AI1248" s="131" t="s">
        <v>200</v>
      </c>
      <c r="AJ1248" s="231" t="s">
        <v>201</v>
      </c>
      <c r="AK1248" s="58" t="s">
        <v>202</v>
      </c>
      <c r="AL1248" s="131" t="s">
        <v>203</v>
      </c>
      <c r="AM1248" s="59" t="s">
        <v>204</v>
      </c>
      <c r="AN1248" s="8"/>
      <c r="AO1248" s="8"/>
    </row>
    <row r="1249" customFormat="false" ht="30" hidden="false" customHeight="true" outlineLevel="0" collapsed="false">
      <c r="A1249" s="8"/>
      <c r="B1249" s="8"/>
      <c r="C1249" s="132" t="s">
        <v>335</v>
      </c>
      <c r="D1249" s="132"/>
      <c r="E1249" s="132"/>
      <c r="F1249" s="132"/>
      <c r="G1249" s="61" t="s">
        <v>46</v>
      </c>
      <c r="H1249" s="232" t="n">
        <v>13</v>
      </c>
      <c r="I1249" s="233" t="n">
        <v>10</v>
      </c>
      <c r="J1249" s="234" t="n">
        <v>0</v>
      </c>
      <c r="K1249" s="63" t="n">
        <v>1</v>
      </c>
      <c r="L1249" s="233" t="n">
        <v>15</v>
      </c>
      <c r="M1249" s="65" t="n">
        <v>12</v>
      </c>
      <c r="N1249" s="8"/>
      <c r="O1249" s="8"/>
      <c r="P1249" s="8"/>
      <c r="Q1249" s="8"/>
      <c r="AC1249" s="132" t="s">
        <v>335</v>
      </c>
      <c r="AD1249" s="132"/>
      <c r="AE1249" s="132"/>
      <c r="AF1249" s="132"/>
      <c r="AG1249" s="61" t="s">
        <v>46</v>
      </c>
      <c r="AH1249" s="235" t="n">
        <v>-8</v>
      </c>
      <c r="AI1249" s="236" t="n">
        <v>8</v>
      </c>
      <c r="AJ1249" s="237" t="n">
        <v>0</v>
      </c>
      <c r="AK1249" s="67" t="n">
        <v>1</v>
      </c>
      <c r="AL1249" s="236" t="n">
        <v>-11</v>
      </c>
      <c r="AM1249" s="69" t="n">
        <v>2</v>
      </c>
      <c r="AN1249" s="8"/>
      <c r="AO1249" s="8"/>
    </row>
    <row r="1250" customFormat="false" ht="30" hidden="false" customHeight="true" outlineLevel="0" collapsed="false">
      <c r="A1250" s="8"/>
      <c r="B1250" s="8"/>
      <c r="C1250" s="110"/>
      <c r="D1250" s="114" t="s">
        <v>336</v>
      </c>
      <c r="E1250" s="114"/>
      <c r="F1250" s="114"/>
      <c r="G1250" s="72" t="s">
        <v>49</v>
      </c>
      <c r="H1250" s="238" t="n">
        <v>13</v>
      </c>
      <c r="I1250" s="239" t="n">
        <v>10</v>
      </c>
      <c r="J1250" s="240" t="n">
        <v>0</v>
      </c>
      <c r="K1250" s="74" t="n">
        <v>1</v>
      </c>
      <c r="L1250" s="239" t="n">
        <v>15</v>
      </c>
      <c r="M1250" s="76" t="n">
        <v>12</v>
      </c>
      <c r="N1250" s="8"/>
      <c r="O1250" s="8"/>
      <c r="P1250" s="8"/>
      <c r="Q1250" s="8"/>
      <c r="AC1250" s="110"/>
      <c r="AD1250" s="114" t="s">
        <v>336</v>
      </c>
      <c r="AE1250" s="114"/>
      <c r="AF1250" s="114"/>
      <c r="AG1250" s="72" t="s">
        <v>49</v>
      </c>
      <c r="AH1250" s="241" t="n">
        <v>-7</v>
      </c>
      <c r="AI1250" s="242" t="n">
        <v>9</v>
      </c>
      <c r="AJ1250" s="243" t="n">
        <v>0</v>
      </c>
      <c r="AK1250" s="78" t="n">
        <v>1</v>
      </c>
      <c r="AL1250" s="242" t="n">
        <v>-11</v>
      </c>
      <c r="AM1250" s="80" t="n">
        <v>2</v>
      </c>
      <c r="AN1250" s="8"/>
      <c r="AO1250" s="8"/>
    </row>
    <row r="1251" customFormat="false" ht="30" hidden="false" customHeight="true" outlineLevel="0" collapsed="false">
      <c r="A1251" s="8"/>
      <c r="B1251" s="8"/>
      <c r="C1251" s="151"/>
      <c r="D1251" s="114" t="s">
        <v>337</v>
      </c>
      <c r="E1251" s="114"/>
      <c r="F1251" s="114"/>
      <c r="G1251" s="72" t="s">
        <v>51</v>
      </c>
      <c r="H1251" s="238" t="n">
        <v>0</v>
      </c>
      <c r="I1251" s="239" t="n">
        <v>0</v>
      </c>
      <c r="J1251" s="240" t="n">
        <v>0</v>
      </c>
      <c r="K1251" s="244" t="s">
        <v>69</v>
      </c>
      <c r="L1251" s="245" t="n">
        <v>0</v>
      </c>
      <c r="M1251" s="76" t="n">
        <v>0</v>
      </c>
      <c r="N1251" s="8"/>
      <c r="O1251" s="8"/>
      <c r="P1251" s="8"/>
      <c r="Q1251" s="8"/>
      <c r="AC1251" s="151"/>
      <c r="AD1251" s="114" t="s">
        <v>337</v>
      </c>
      <c r="AE1251" s="114"/>
      <c r="AF1251" s="114"/>
      <c r="AG1251" s="72" t="s">
        <v>51</v>
      </c>
      <c r="AH1251" s="241" t="n">
        <v>-1</v>
      </c>
      <c r="AI1251" s="242" t="n">
        <v>-1</v>
      </c>
      <c r="AJ1251" s="243" t="n">
        <v>0</v>
      </c>
      <c r="AK1251" s="246" t="s">
        <v>69</v>
      </c>
      <c r="AL1251" s="247" t="n">
        <v>0</v>
      </c>
      <c r="AM1251" s="80" t="n">
        <v>0</v>
      </c>
      <c r="AN1251" s="8"/>
      <c r="AO1251" s="8"/>
    </row>
    <row r="1252" customFormat="false" ht="30" hidden="false" customHeight="true" outlineLevel="0" collapsed="false">
      <c r="A1252" s="8"/>
      <c r="B1252" s="8"/>
      <c r="C1252" s="151"/>
      <c r="D1252" s="157"/>
      <c r="E1252" s="111" t="s">
        <v>338</v>
      </c>
      <c r="F1252" s="111"/>
      <c r="G1252" s="72" t="s">
        <v>53</v>
      </c>
      <c r="H1252" s="238" t="n">
        <v>0</v>
      </c>
      <c r="I1252" s="245" t="n">
        <v>0</v>
      </c>
      <c r="J1252" s="240" t="n">
        <v>0</v>
      </c>
      <c r="K1252" s="244" t="s">
        <v>69</v>
      </c>
      <c r="L1252" s="245" t="n">
        <v>0</v>
      </c>
      <c r="M1252" s="76" t="n">
        <v>0</v>
      </c>
      <c r="N1252" s="8"/>
      <c r="O1252" s="8"/>
      <c r="P1252" s="8"/>
      <c r="Q1252" s="8"/>
      <c r="AC1252" s="151"/>
      <c r="AD1252" s="157"/>
      <c r="AE1252" s="111" t="s">
        <v>338</v>
      </c>
      <c r="AF1252" s="111"/>
      <c r="AG1252" s="72" t="s">
        <v>53</v>
      </c>
      <c r="AH1252" s="241" t="n">
        <v>-1</v>
      </c>
      <c r="AI1252" s="247" t="n">
        <v>-1</v>
      </c>
      <c r="AJ1252" s="243" t="n">
        <v>0</v>
      </c>
      <c r="AK1252" s="246" t="s">
        <v>69</v>
      </c>
      <c r="AL1252" s="247" t="n">
        <v>0</v>
      </c>
      <c r="AM1252" s="80" t="n">
        <v>0</v>
      </c>
      <c r="AN1252" s="8"/>
      <c r="AO1252" s="8"/>
    </row>
    <row r="1253" customFormat="false" ht="30" hidden="false" customHeight="true" outlineLevel="0" collapsed="false">
      <c r="A1253" s="8"/>
      <c r="B1253" s="8"/>
      <c r="C1253" s="151" t="s">
        <v>339</v>
      </c>
      <c r="D1253" s="158" t="s">
        <v>298</v>
      </c>
      <c r="E1253" s="111" t="s">
        <v>340</v>
      </c>
      <c r="F1253" s="111"/>
      <c r="G1253" s="72" t="s">
        <v>56</v>
      </c>
      <c r="H1253" s="238" t="n">
        <v>0</v>
      </c>
      <c r="I1253" s="245" t="n">
        <v>0</v>
      </c>
      <c r="J1253" s="240" t="n">
        <v>0</v>
      </c>
      <c r="K1253" s="244" t="s">
        <v>69</v>
      </c>
      <c r="L1253" s="245" t="n">
        <v>0</v>
      </c>
      <c r="M1253" s="76" t="n">
        <v>0</v>
      </c>
      <c r="N1253" s="8"/>
      <c r="O1253" s="8"/>
      <c r="P1253" s="8"/>
      <c r="Q1253" s="8"/>
      <c r="AC1253" s="151" t="s">
        <v>339</v>
      </c>
      <c r="AD1253" s="158" t="s">
        <v>298</v>
      </c>
      <c r="AE1253" s="111" t="s">
        <v>340</v>
      </c>
      <c r="AF1253" s="111"/>
      <c r="AG1253" s="72" t="s">
        <v>56</v>
      </c>
      <c r="AH1253" s="241" t="n">
        <v>0</v>
      </c>
      <c r="AI1253" s="247" t="n">
        <v>0</v>
      </c>
      <c r="AJ1253" s="243" t="n">
        <v>0</v>
      </c>
      <c r="AK1253" s="246" t="s">
        <v>69</v>
      </c>
      <c r="AL1253" s="247" t="n">
        <v>0</v>
      </c>
      <c r="AM1253" s="80" t="n">
        <v>0</v>
      </c>
      <c r="AN1253" s="8"/>
      <c r="AO1253" s="8"/>
    </row>
    <row r="1254" customFormat="false" ht="30" hidden="false" customHeight="true" outlineLevel="0" collapsed="false">
      <c r="A1254" s="8"/>
      <c r="B1254" s="8"/>
      <c r="C1254" s="151"/>
      <c r="D1254" s="160"/>
      <c r="E1254" s="111" t="s">
        <v>341</v>
      </c>
      <c r="F1254" s="111"/>
      <c r="G1254" s="72" t="s">
        <v>58</v>
      </c>
      <c r="H1254" s="238" t="n">
        <v>0</v>
      </c>
      <c r="I1254" s="245" t="n">
        <v>0</v>
      </c>
      <c r="J1254" s="240" t="n">
        <v>0</v>
      </c>
      <c r="K1254" s="244" t="s">
        <v>69</v>
      </c>
      <c r="L1254" s="245" t="n">
        <v>0</v>
      </c>
      <c r="M1254" s="76" t="n">
        <v>0</v>
      </c>
      <c r="N1254" s="8"/>
      <c r="O1254" s="8"/>
      <c r="P1254" s="8"/>
      <c r="Q1254" s="8"/>
      <c r="AC1254" s="151"/>
      <c r="AD1254" s="160"/>
      <c r="AE1254" s="111" t="s">
        <v>341</v>
      </c>
      <c r="AF1254" s="111"/>
      <c r="AG1254" s="72" t="s">
        <v>58</v>
      </c>
      <c r="AH1254" s="241" t="n">
        <v>0</v>
      </c>
      <c r="AI1254" s="247" t="n">
        <v>0</v>
      </c>
      <c r="AJ1254" s="243" t="n">
        <v>0</v>
      </c>
      <c r="AK1254" s="246" t="s">
        <v>69</v>
      </c>
      <c r="AL1254" s="247" t="n">
        <v>0</v>
      </c>
      <c r="AM1254" s="80" t="n">
        <v>0</v>
      </c>
      <c r="AN1254" s="8"/>
      <c r="AO1254" s="8"/>
    </row>
    <row r="1255" customFormat="false" ht="30" hidden="false" customHeight="true" outlineLevel="0" collapsed="false">
      <c r="A1255" s="8"/>
      <c r="B1255" s="8"/>
      <c r="C1255" s="151"/>
      <c r="D1255" s="114" t="s">
        <v>342</v>
      </c>
      <c r="E1255" s="114"/>
      <c r="F1255" s="114"/>
      <c r="G1255" s="72" t="s">
        <v>60</v>
      </c>
      <c r="H1255" s="238" t="n">
        <v>0</v>
      </c>
      <c r="I1255" s="245" t="n">
        <v>0</v>
      </c>
      <c r="J1255" s="240" t="n">
        <v>0</v>
      </c>
      <c r="K1255" s="74" t="n">
        <v>0</v>
      </c>
      <c r="L1255" s="245" t="n">
        <v>0</v>
      </c>
      <c r="M1255" s="76" t="n">
        <v>0</v>
      </c>
      <c r="N1255" s="8"/>
      <c r="O1255" s="8"/>
      <c r="P1255" s="8"/>
      <c r="Q1255" s="8"/>
      <c r="AC1255" s="151"/>
      <c r="AD1255" s="114" t="s">
        <v>342</v>
      </c>
      <c r="AE1255" s="114"/>
      <c r="AF1255" s="114"/>
      <c r="AG1255" s="72" t="s">
        <v>60</v>
      </c>
      <c r="AH1255" s="241" t="n">
        <v>-2</v>
      </c>
      <c r="AI1255" s="247" t="n">
        <v>-1</v>
      </c>
      <c r="AJ1255" s="243" t="n">
        <v>0</v>
      </c>
      <c r="AK1255" s="78" t="n">
        <v>0</v>
      </c>
      <c r="AL1255" s="247" t="n">
        <v>-1</v>
      </c>
      <c r="AM1255" s="80" t="n">
        <v>0</v>
      </c>
      <c r="AN1255" s="8"/>
      <c r="AO1255" s="8"/>
    </row>
    <row r="1256" customFormat="false" ht="30" hidden="false" customHeight="true" outlineLevel="0" collapsed="false">
      <c r="A1256" s="8"/>
      <c r="B1256" s="8"/>
      <c r="C1256" s="212"/>
      <c r="D1256" s="213" t="s">
        <v>343</v>
      </c>
      <c r="E1256" s="213"/>
      <c r="F1256" s="213"/>
      <c r="G1256" s="83" t="s">
        <v>62</v>
      </c>
      <c r="H1256" s="248" t="n">
        <v>0</v>
      </c>
      <c r="I1256" s="249" t="n">
        <v>0</v>
      </c>
      <c r="J1256" s="250" t="n">
        <v>0</v>
      </c>
      <c r="K1256" s="118" t="n">
        <v>0</v>
      </c>
      <c r="L1256" s="249" t="n">
        <v>0</v>
      </c>
      <c r="M1256" s="120" t="n">
        <v>0</v>
      </c>
      <c r="N1256" s="8"/>
      <c r="O1256" s="8"/>
      <c r="P1256" s="8"/>
      <c r="Q1256" s="8"/>
      <c r="AC1256" s="212"/>
      <c r="AD1256" s="213" t="s">
        <v>343</v>
      </c>
      <c r="AE1256" s="213"/>
      <c r="AF1256" s="213"/>
      <c r="AG1256" s="83" t="s">
        <v>62</v>
      </c>
      <c r="AH1256" s="251" t="n">
        <v>0</v>
      </c>
      <c r="AI1256" s="252" t="n">
        <v>0</v>
      </c>
      <c r="AJ1256" s="253" t="n">
        <v>0</v>
      </c>
      <c r="AK1256" s="122" t="n">
        <v>0</v>
      </c>
      <c r="AL1256" s="252" t="n">
        <v>0</v>
      </c>
      <c r="AM1256" s="124" t="n">
        <v>0</v>
      </c>
      <c r="AN1256" s="8"/>
      <c r="AO1256" s="8"/>
    </row>
    <row r="1257" customFormat="false" ht="20.1" hidden="false" customHeight="true" outlineLevel="0" collapsed="false">
      <c r="A1257" s="8"/>
      <c r="B1257" s="8"/>
      <c r="C1257" s="8"/>
      <c r="D1257" s="8"/>
      <c r="E1257" s="8"/>
      <c r="F1257" s="8"/>
      <c r="G1257" s="8"/>
      <c r="H1257" s="8"/>
      <c r="I1257" s="8"/>
      <c r="J1257" s="8"/>
      <c r="K1257" s="8"/>
      <c r="L1257" s="8"/>
      <c r="M1257" s="8"/>
      <c r="N1257" s="8"/>
      <c r="O1257" s="8"/>
      <c r="P1257" s="8"/>
      <c r="Q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20.1" hidden="false" customHeight="true" outlineLevel="0" collapsed="false">
      <c r="A1258" s="8"/>
      <c r="B1258" s="8"/>
      <c r="C1258" s="8"/>
      <c r="D1258" s="8"/>
      <c r="E1258" s="8"/>
      <c r="F1258" s="8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20.1" hidden="false" customHeight="true" outlineLevel="0" collapsed="false">
      <c r="A1259" s="8"/>
      <c r="B1259" s="8"/>
      <c r="C1259" s="47" t="s">
        <v>344</v>
      </c>
      <c r="D1259" s="47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8"/>
      <c r="Q1259" s="8"/>
      <c r="AC1259" s="47" t="s">
        <v>344</v>
      </c>
      <c r="AD1259" s="47"/>
      <c r="AE1259" s="47"/>
      <c r="AF1259" s="47"/>
      <c r="AG1259" s="47"/>
      <c r="AH1259" s="47"/>
      <c r="AI1259" s="47"/>
      <c r="AJ1259" s="47"/>
      <c r="AK1259" s="47"/>
      <c r="AL1259" s="47"/>
      <c r="AM1259" s="47"/>
      <c r="AN1259" s="47"/>
      <c r="AO1259" s="47"/>
    </row>
    <row r="1260" customFormat="false" ht="20.1" hidden="false" customHeight="true" outlineLevel="0" collapsed="false">
      <c r="A1260" s="8"/>
      <c r="B1260" s="8"/>
      <c r="C1260" s="8"/>
      <c r="D1260" s="8"/>
      <c r="E1260" s="8"/>
      <c r="F1260" s="8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30" hidden="false" customHeight="true" outlineLevel="0" collapsed="false">
      <c r="A1261" s="8"/>
      <c r="B1261" s="8"/>
      <c r="C1261" s="125" t="s">
        <v>36</v>
      </c>
      <c r="D1261" s="125"/>
      <c r="E1261" s="125"/>
      <c r="F1261" s="125"/>
      <c r="G1261" s="125"/>
      <c r="H1261" s="129" t="s">
        <v>345</v>
      </c>
      <c r="I1261" s="129"/>
      <c r="J1261" s="129"/>
      <c r="K1261" s="129"/>
      <c r="L1261" s="8"/>
      <c r="M1261" s="8"/>
      <c r="N1261" s="8"/>
      <c r="O1261" s="8"/>
      <c r="P1261" s="8"/>
      <c r="Q1261" s="8"/>
      <c r="AC1261" s="125" t="s">
        <v>36</v>
      </c>
      <c r="AD1261" s="125"/>
      <c r="AE1261" s="125"/>
      <c r="AF1261" s="125"/>
      <c r="AG1261" s="125"/>
      <c r="AH1261" s="129" t="s">
        <v>345</v>
      </c>
      <c r="AI1261" s="129"/>
      <c r="AJ1261" s="129"/>
      <c r="AK1261" s="129"/>
      <c r="AL1261" s="8"/>
      <c r="AM1261" s="8"/>
      <c r="AN1261" s="8"/>
      <c r="AO1261" s="8"/>
    </row>
    <row r="1262" customFormat="false" ht="30" hidden="false" customHeight="true" outlineLevel="0" collapsed="false">
      <c r="A1262" s="8"/>
      <c r="B1262" s="8"/>
      <c r="C1262" s="125"/>
      <c r="D1262" s="125"/>
      <c r="E1262" s="125"/>
      <c r="F1262" s="125"/>
      <c r="G1262" s="125"/>
      <c r="H1262" s="254" t="s">
        <v>346</v>
      </c>
      <c r="I1262" s="254"/>
      <c r="J1262" s="255" t="s">
        <v>347</v>
      </c>
      <c r="K1262" s="255"/>
      <c r="L1262" s="8"/>
      <c r="M1262" s="8"/>
      <c r="N1262" s="8"/>
      <c r="O1262" s="8"/>
      <c r="P1262" s="8"/>
      <c r="Q1262" s="8"/>
      <c r="AC1262" s="125"/>
      <c r="AD1262" s="125"/>
      <c r="AE1262" s="125"/>
      <c r="AF1262" s="125"/>
      <c r="AG1262" s="125"/>
      <c r="AH1262" s="254" t="s">
        <v>346</v>
      </c>
      <c r="AI1262" s="254"/>
      <c r="AJ1262" s="255" t="s">
        <v>347</v>
      </c>
      <c r="AK1262" s="255"/>
      <c r="AL1262" s="8"/>
      <c r="AM1262" s="8"/>
      <c r="AN1262" s="8"/>
      <c r="AO1262" s="8"/>
    </row>
    <row r="1263" customFormat="false" ht="30" hidden="false" customHeight="true" outlineLevel="0" collapsed="false">
      <c r="A1263" s="8"/>
      <c r="B1263" s="8"/>
      <c r="C1263" s="125"/>
      <c r="D1263" s="125"/>
      <c r="E1263" s="125"/>
      <c r="F1263" s="125"/>
      <c r="G1263" s="125"/>
      <c r="H1263" s="170" t="s">
        <v>43</v>
      </c>
      <c r="I1263" s="171" t="s">
        <v>44</v>
      </c>
      <c r="J1263" s="170" t="s">
        <v>43</v>
      </c>
      <c r="K1263" s="172" t="s">
        <v>44</v>
      </c>
      <c r="L1263" s="8"/>
      <c r="M1263" s="8"/>
      <c r="N1263" s="8"/>
      <c r="O1263" s="8"/>
      <c r="P1263" s="8"/>
      <c r="Q1263" s="8"/>
      <c r="AC1263" s="125"/>
      <c r="AD1263" s="125"/>
      <c r="AE1263" s="125"/>
      <c r="AF1263" s="125"/>
      <c r="AG1263" s="125"/>
      <c r="AH1263" s="170" t="s">
        <v>43</v>
      </c>
      <c r="AI1263" s="171" t="s">
        <v>44</v>
      </c>
      <c r="AJ1263" s="170" t="s">
        <v>43</v>
      </c>
      <c r="AK1263" s="172" t="s">
        <v>44</v>
      </c>
      <c r="AL1263" s="8"/>
      <c r="AM1263" s="8"/>
      <c r="AN1263" s="8"/>
      <c r="AO1263" s="8"/>
    </row>
    <row r="1264" customFormat="false" ht="20.1" hidden="false" customHeight="true" outlineLevel="0" collapsed="false">
      <c r="A1264" s="8"/>
      <c r="B1264" s="8"/>
      <c r="C1264" s="130" t="s">
        <v>94</v>
      </c>
      <c r="D1264" s="130"/>
      <c r="E1264" s="130"/>
      <c r="F1264" s="130"/>
      <c r="G1264" s="130"/>
      <c r="H1264" s="173" t="s">
        <v>199</v>
      </c>
      <c r="I1264" s="174" t="s">
        <v>200</v>
      </c>
      <c r="J1264" s="173" t="s">
        <v>201</v>
      </c>
      <c r="K1264" s="175" t="s">
        <v>202</v>
      </c>
      <c r="L1264" s="8"/>
      <c r="M1264" s="8"/>
      <c r="N1264" s="8"/>
      <c r="O1264" s="8"/>
      <c r="P1264" s="8"/>
      <c r="Q1264" s="8"/>
      <c r="AC1264" s="130" t="s">
        <v>94</v>
      </c>
      <c r="AD1264" s="130"/>
      <c r="AE1264" s="130"/>
      <c r="AF1264" s="130"/>
      <c r="AG1264" s="130"/>
      <c r="AH1264" s="173" t="s">
        <v>199</v>
      </c>
      <c r="AI1264" s="174" t="s">
        <v>200</v>
      </c>
      <c r="AJ1264" s="173" t="s">
        <v>201</v>
      </c>
      <c r="AK1264" s="175" t="s">
        <v>202</v>
      </c>
      <c r="AL1264" s="8"/>
      <c r="AM1264" s="8"/>
      <c r="AN1264" s="8"/>
      <c r="AO1264" s="8"/>
    </row>
    <row r="1265" customFormat="false" ht="30" hidden="false" customHeight="true" outlineLevel="0" collapsed="false">
      <c r="A1265" s="8"/>
      <c r="B1265" s="8"/>
      <c r="C1265" s="216" t="s">
        <v>348</v>
      </c>
      <c r="D1265" s="216"/>
      <c r="E1265" s="216"/>
      <c r="F1265" s="256"/>
      <c r="G1265" s="176" t="s">
        <v>64</v>
      </c>
      <c r="H1265" s="133" t="n">
        <v>52</v>
      </c>
      <c r="I1265" s="134" t="n">
        <v>35</v>
      </c>
      <c r="J1265" s="135" t="n">
        <v>3</v>
      </c>
      <c r="K1265" s="136" t="n">
        <v>0</v>
      </c>
      <c r="L1265" s="8"/>
      <c r="M1265" s="8"/>
      <c r="N1265" s="8"/>
      <c r="O1265" s="8"/>
      <c r="P1265" s="8"/>
      <c r="Q1265" s="8"/>
      <c r="AC1265" s="216" t="s">
        <v>348</v>
      </c>
      <c r="AD1265" s="216"/>
      <c r="AE1265" s="216"/>
      <c r="AF1265" s="256"/>
      <c r="AG1265" s="176" t="s">
        <v>64</v>
      </c>
      <c r="AH1265" s="257" t="n">
        <v>15</v>
      </c>
      <c r="AI1265" s="258" t="n">
        <v>9</v>
      </c>
      <c r="AJ1265" s="259" t="n">
        <v>3</v>
      </c>
      <c r="AK1265" s="260" t="n">
        <v>0</v>
      </c>
      <c r="AL1265" s="8"/>
      <c r="AM1265" s="8"/>
      <c r="AN1265" s="8"/>
      <c r="AO1265" s="8"/>
    </row>
    <row r="1266" customFormat="false" ht="30" hidden="false" customHeight="true" outlineLevel="0" collapsed="false">
      <c r="A1266" s="8"/>
      <c r="B1266" s="8"/>
      <c r="C1266" s="261" t="s">
        <v>349</v>
      </c>
      <c r="D1266" s="261"/>
      <c r="E1266" s="261"/>
      <c r="F1266" s="262" t="s">
        <v>350</v>
      </c>
      <c r="G1266" s="177" t="s">
        <v>66</v>
      </c>
      <c r="H1266" s="142" t="n">
        <v>32</v>
      </c>
      <c r="I1266" s="143" t="n">
        <v>21</v>
      </c>
      <c r="J1266" s="144" t="n">
        <v>4</v>
      </c>
      <c r="K1266" s="145" t="n">
        <v>1</v>
      </c>
      <c r="L1266" s="8"/>
      <c r="M1266" s="8"/>
      <c r="N1266" s="8"/>
      <c r="O1266" s="8"/>
      <c r="P1266" s="8"/>
      <c r="Q1266" s="8"/>
      <c r="AC1266" s="261" t="s">
        <v>349</v>
      </c>
      <c r="AD1266" s="261"/>
      <c r="AE1266" s="261"/>
      <c r="AF1266" s="262" t="s">
        <v>350</v>
      </c>
      <c r="AG1266" s="177" t="s">
        <v>66</v>
      </c>
      <c r="AH1266" s="146" t="n">
        <v>10</v>
      </c>
      <c r="AI1266" s="147" t="n">
        <v>6</v>
      </c>
      <c r="AJ1266" s="148" t="n">
        <v>4</v>
      </c>
      <c r="AK1266" s="149" t="n">
        <v>1</v>
      </c>
      <c r="AL1266" s="8"/>
      <c r="AM1266" s="8"/>
      <c r="AN1266" s="8"/>
      <c r="AO1266" s="8"/>
    </row>
    <row r="1267" customFormat="false" ht="30" hidden="false" customHeight="true" outlineLevel="0" collapsed="false">
      <c r="A1267" s="8"/>
      <c r="B1267" s="8"/>
      <c r="C1267" s="103"/>
      <c r="D1267" s="263" t="s">
        <v>351</v>
      </c>
      <c r="E1267" s="263"/>
      <c r="F1267" s="262" t="s">
        <v>352</v>
      </c>
      <c r="G1267" s="177" t="s">
        <v>68</v>
      </c>
      <c r="H1267" s="142" t="n">
        <v>27</v>
      </c>
      <c r="I1267" s="143" t="n">
        <v>19</v>
      </c>
      <c r="J1267" s="144" t="n">
        <v>3</v>
      </c>
      <c r="K1267" s="145" t="n">
        <v>0</v>
      </c>
      <c r="L1267" s="8"/>
      <c r="M1267" s="8"/>
      <c r="N1267" s="8"/>
      <c r="O1267" s="8"/>
      <c r="P1267" s="8"/>
      <c r="Q1267" s="8"/>
      <c r="AC1267" s="103"/>
      <c r="AD1267" s="263" t="s">
        <v>351</v>
      </c>
      <c r="AE1267" s="263"/>
      <c r="AF1267" s="262" t="s">
        <v>352</v>
      </c>
      <c r="AG1267" s="177" t="s">
        <v>68</v>
      </c>
      <c r="AH1267" s="146" t="n">
        <v>9</v>
      </c>
      <c r="AI1267" s="147" t="n">
        <v>8</v>
      </c>
      <c r="AJ1267" s="148" t="n">
        <v>3</v>
      </c>
      <c r="AK1267" s="149" t="n">
        <v>0</v>
      </c>
      <c r="AL1267" s="8"/>
      <c r="AM1267" s="8"/>
      <c r="AN1267" s="8"/>
      <c r="AO1267" s="8"/>
    </row>
    <row r="1268" customFormat="false" ht="30" hidden="false" customHeight="true" outlineLevel="0" collapsed="false">
      <c r="A1268" s="8"/>
      <c r="B1268" s="8"/>
      <c r="C1268" s="261" t="s">
        <v>353</v>
      </c>
      <c r="D1268" s="261"/>
      <c r="E1268" s="261"/>
      <c r="F1268" s="264"/>
      <c r="G1268" s="177" t="s">
        <v>71</v>
      </c>
      <c r="H1268" s="142" t="n">
        <v>0</v>
      </c>
      <c r="I1268" s="143" t="n">
        <v>0</v>
      </c>
      <c r="J1268" s="144" t="n">
        <v>0</v>
      </c>
      <c r="K1268" s="145" t="n">
        <v>0</v>
      </c>
      <c r="L1268" s="8"/>
      <c r="M1268" s="8"/>
      <c r="N1268" s="8"/>
      <c r="O1268" s="8"/>
      <c r="P1268" s="8"/>
      <c r="Q1268" s="8"/>
      <c r="AC1268" s="261" t="s">
        <v>353</v>
      </c>
      <c r="AD1268" s="261"/>
      <c r="AE1268" s="261"/>
      <c r="AF1268" s="264"/>
      <c r="AG1268" s="177" t="s">
        <v>71</v>
      </c>
      <c r="AH1268" s="146" t="n">
        <v>0</v>
      </c>
      <c r="AI1268" s="147" t="n">
        <v>0</v>
      </c>
      <c r="AJ1268" s="148" t="n">
        <v>0</v>
      </c>
      <c r="AK1268" s="149" t="n">
        <v>0</v>
      </c>
      <c r="AL1268" s="8"/>
      <c r="AM1268" s="8"/>
      <c r="AN1268" s="8"/>
      <c r="AO1268" s="8"/>
    </row>
    <row r="1269" customFormat="false" ht="30" hidden="false" customHeight="true" outlineLevel="0" collapsed="false">
      <c r="A1269" s="8"/>
      <c r="B1269" s="8"/>
      <c r="C1269" s="226" t="s">
        <v>354</v>
      </c>
      <c r="D1269" s="226"/>
      <c r="E1269" s="226"/>
      <c r="F1269" s="226"/>
      <c r="G1269" s="194" t="s">
        <v>73</v>
      </c>
      <c r="H1269" s="166" t="n">
        <v>323</v>
      </c>
      <c r="I1269" s="167" t="n">
        <v>215</v>
      </c>
      <c r="J1269" s="152" t="n">
        <v>0</v>
      </c>
      <c r="K1269" s="153" t="n">
        <v>0</v>
      </c>
      <c r="L1269" s="8"/>
      <c r="M1269" s="8"/>
      <c r="N1269" s="8"/>
      <c r="O1269" s="8"/>
      <c r="P1269" s="8"/>
      <c r="Q1269" s="8"/>
      <c r="AC1269" s="226" t="s">
        <v>354</v>
      </c>
      <c r="AD1269" s="226"/>
      <c r="AE1269" s="226"/>
      <c r="AF1269" s="226"/>
      <c r="AG1269" s="194" t="s">
        <v>73</v>
      </c>
      <c r="AH1269" s="168" t="n">
        <v>20</v>
      </c>
      <c r="AI1269" s="169" t="n">
        <v>14</v>
      </c>
      <c r="AJ1269" s="154" t="n">
        <v>-2</v>
      </c>
      <c r="AK1269" s="155" t="n">
        <v>-2</v>
      </c>
      <c r="AL1269" s="8"/>
      <c r="AM1269" s="8"/>
      <c r="AN1269" s="8"/>
      <c r="AO1269" s="8"/>
    </row>
    <row r="1270" customFormat="false" ht="20.1" hidden="false" customHeight="true" outlineLevel="0" collapsed="false">
      <c r="A1270" s="8"/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20.1" hidden="false" customHeight="true" outlineLevel="0" collapsed="false">
      <c r="A1271" s="8"/>
      <c r="B1271" s="8"/>
      <c r="C1271" s="8"/>
      <c r="D1271" s="8"/>
      <c r="E1271" s="8"/>
      <c r="F1271" s="8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20.1" hidden="false" customHeight="true" outlineLevel="0" collapsed="false">
      <c r="A1272" s="8"/>
      <c r="B1272" s="8"/>
      <c r="C1272" s="265" t="s">
        <v>355</v>
      </c>
      <c r="D1272" s="266"/>
      <c r="E1272" s="266"/>
      <c r="F1272" s="267" t="s">
        <v>356</v>
      </c>
      <c r="G1272" s="268"/>
      <c r="H1272" s="268"/>
      <c r="I1272" s="268"/>
      <c r="J1272" s="268"/>
      <c r="K1272" s="268"/>
      <c r="L1272" s="8"/>
      <c r="M1272" s="8"/>
      <c r="N1272" s="8"/>
      <c r="O1272" s="8"/>
      <c r="P1272" s="8"/>
      <c r="Q1272" s="8"/>
      <c r="AC1272" s="265" t="s">
        <v>355</v>
      </c>
      <c r="AD1272" s="266"/>
      <c r="AE1272" s="266"/>
      <c r="AF1272" s="267" t="s">
        <v>356</v>
      </c>
      <c r="AG1272" s="268"/>
      <c r="AH1272" s="268"/>
      <c r="AI1272" s="268"/>
      <c r="AJ1272" s="268"/>
      <c r="AK1272" s="268"/>
      <c r="AL1272" s="8"/>
      <c r="AM1272" s="8"/>
      <c r="AN1272" s="8"/>
      <c r="AO1272" s="8"/>
    </row>
    <row r="1273" customFormat="false" ht="20.1" hidden="false" customHeight="true" outlineLevel="0" collapsed="false">
      <c r="A1273" s="8"/>
      <c r="B1273" s="8"/>
      <c r="C1273" s="266"/>
      <c r="D1273" s="266"/>
      <c r="E1273" s="266"/>
      <c r="F1273" s="266"/>
      <c r="G1273" s="268"/>
      <c r="H1273" s="268"/>
      <c r="I1273" s="268"/>
      <c r="J1273" s="268"/>
      <c r="K1273" s="268"/>
      <c r="L1273" s="8"/>
      <c r="M1273" s="8"/>
      <c r="N1273" s="8"/>
      <c r="O1273" s="8"/>
      <c r="P1273" s="8"/>
      <c r="Q1273" s="8"/>
      <c r="AC1273" s="266"/>
      <c r="AD1273" s="266"/>
      <c r="AE1273" s="266"/>
      <c r="AF1273" s="266"/>
      <c r="AG1273" s="268"/>
      <c r="AH1273" s="268"/>
      <c r="AI1273" s="268"/>
      <c r="AJ1273" s="268"/>
      <c r="AK1273" s="268"/>
      <c r="AL1273" s="8"/>
      <c r="AM1273" s="8"/>
      <c r="AN1273" s="8"/>
      <c r="AO1273" s="8"/>
    </row>
    <row r="1274" customFormat="false" ht="30" hidden="false" customHeight="true" outlineLevel="0" collapsed="false">
      <c r="A1274" s="8"/>
      <c r="B1274" s="8"/>
      <c r="C1274" s="125" t="s">
        <v>36</v>
      </c>
      <c r="D1274" s="125"/>
      <c r="E1274" s="125"/>
      <c r="F1274" s="125"/>
      <c r="G1274" s="125"/>
      <c r="H1274" s="49" t="s">
        <v>357</v>
      </c>
      <c r="I1274" s="49"/>
      <c r="J1274" s="49" t="s">
        <v>358</v>
      </c>
      <c r="K1274" s="49"/>
      <c r="L1274" s="50" t="s">
        <v>359</v>
      </c>
      <c r="M1274" s="50"/>
      <c r="N1274" s="8"/>
      <c r="O1274" s="8"/>
      <c r="P1274" s="8"/>
      <c r="Q1274" s="8"/>
      <c r="AC1274" s="125" t="s">
        <v>36</v>
      </c>
      <c r="AD1274" s="125"/>
      <c r="AE1274" s="125"/>
      <c r="AF1274" s="125"/>
      <c r="AG1274" s="125"/>
      <c r="AH1274" s="49" t="s">
        <v>357</v>
      </c>
      <c r="AI1274" s="49"/>
      <c r="AJ1274" s="49" t="s">
        <v>358</v>
      </c>
      <c r="AK1274" s="49"/>
      <c r="AL1274" s="50" t="s">
        <v>359</v>
      </c>
      <c r="AM1274" s="50"/>
      <c r="AN1274" s="8"/>
      <c r="AO1274" s="8"/>
    </row>
    <row r="1275" customFormat="false" ht="30" hidden="false" customHeight="true" outlineLevel="0" collapsed="false">
      <c r="A1275" s="8"/>
      <c r="B1275" s="8"/>
      <c r="C1275" s="125"/>
      <c r="D1275" s="125"/>
      <c r="E1275" s="125"/>
      <c r="F1275" s="125"/>
      <c r="G1275" s="125"/>
      <c r="H1275" s="170" t="s">
        <v>43</v>
      </c>
      <c r="I1275" s="171" t="s">
        <v>44</v>
      </c>
      <c r="J1275" s="170" t="s">
        <v>43</v>
      </c>
      <c r="K1275" s="171" t="s">
        <v>44</v>
      </c>
      <c r="L1275" s="170" t="s">
        <v>43</v>
      </c>
      <c r="M1275" s="172" t="s">
        <v>44</v>
      </c>
      <c r="N1275" s="8"/>
      <c r="O1275" s="8"/>
      <c r="P1275" s="8"/>
      <c r="Q1275" s="8"/>
      <c r="AC1275" s="125"/>
      <c r="AD1275" s="125"/>
      <c r="AE1275" s="125"/>
      <c r="AF1275" s="125"/>
      <c r="AG1275" s="125"/>
      <c r="AH1275" s="170" t="s">
        <v>43</v>
      </c>
      <c r="AI1275" s="171" t="s">
        <v>44</v>
      </c>
      <c r="AJ1275" s="170" t="s">
        <v>43</v>
      </c>
      <c r="AK1275" s="171" t="s">
        <v>44</v>
      </c>
      <c r="AL1275" s="170" t="s">
        <v>43</v>
      </c>
      <c r="AM1275" s="172" t="s">
        <v>44</v>
      </c>
      <c r="AN1275" s="8"/>
      <c r="AO1275" s="8"/>
    </row>
    <row r="1276" customFormat="false" ht="30" hidden="false" customHeight="true" outlineLevel="0" collapsed="false">
      <c r="A1276" s="8"/>
      <c r="B1276" s="8"/>
      <c r="C1276" s="125"/>
      <c r="D1276" s="125"/>
      <c r="E1276" s="125"/>
      <c r="F1276" s="125"/>
      <c r="G1276" s="125"/>
      <c r="H1276" s="254" t="s">
        <v>41</v>
      </c>
      <c r="I1276" s="254"/>
      <c r="J1276" s="254"/>
      <c r="K1276" s="254"/>
      <c r="L1276" s="52" t="s">
        <v>42</v>
      </c>
      <c r="M1276" s="52"/>
      <c r="N1276" s="8"/>
      <c r="O1276" s="8"/>
      <c r="P1276" s="8"/>
      <c r="Q1276" s="8"/>
      <c r="AC1276" s="125"/>
      <c r="AD1276" s="125"/>
      <c r="AE1276" s="125"/>
      <c r="AF1276" s="125"/>
      <c r="AG1276" s="125"/>
      <c r="AH1276" s="254" t="s">
        <v>41</v>
      </c>
      <c r="AI1276" s="254"/>
      <c r="AJ1276" s="254"/>
      <c r="AK1276" s="254"/>
      <c r="AL1276" s="52" t="s">
        <v>42</v>
      </c>
      <c r="AM1276" s="52"/>
      <c r="AN1276" s="8"/>
      <c r="AO1276" s="8"/>
    </row>
    <row r="1277" customFormat="false" ht="20.1" hidden="false" customHeight="true" outlineLevel="0" collapsed="false">
      <c r="A1277" s="8"/>
      <c r="B1277" s="8"/>
      <c r="C1277" s="130" t="s">
        <v>94</v>
      </c>
      <c r="D1277" s="130"/>
      <c r="E1277" s="130"/>
      <c r="F1277" s="130"/>
      <c r="G1277" s="130"/>
      <c r="H1277" s="173" t="s">
        <v>199</v>
      </c>
      <c r="I1277" s="174" t="s">
        <v>200</v>
      </c>
      <c r="J1277" s="173" t="s">
        <v>201</v>
      </c>
      <c r="K1277" s="174" t="s">
        <v>202</v>
      </c>
      <c r="L1277" s="173" t="s">
        <v>203</v>
      </c>
      <c r="M1277" s="175" t="s">
        <v>204</v>
      </c>
      <c r="N1277" s="8"/>
      <c r="O1277" s="8"/>
      <c r="P1277" s="8"/>
      <c r="Q1277" s="8"/>
      <c r="AC1277" s="130" t="s">
        <v>94</v>
      </c>
      <c r="AD1277" s="130"/>
      <c r="AE1277" s="130"/>
      <c r="AF1277" s="130"/>
      <c r="AG1277" s="130"/>
      <c r="AH1277" s="173" t="s">
        <v>199</v>
      </c>
      <c r="AI1277" s="174" t="s">
        <v>200</v>
      </c>
      <c r="AJ1277" s="173" t="s">
        <v>201</v>
      </c>
      <c r="AK1277" s="174" t="s">
        <v>202</v>
      </c>
      <c r="AL1277" s="173" t="s">
        <v>203</v>
      </c>
      <c r="AM1277" s="175" t="s">
        <v>204</v>
      </c>
      <c r="AN1277" s="8"/>
      <c r="AO1277" s="8"/>
    </row>
    <row r="1278" customFormat="false" ht="30" hidden="false" customHeight="true" outlineLevel="0" collapsed="false">
      <c r="A1278" s="8"/>
      <c r="B1278" s="8"/>
      <c r="C1278" s="269" t="s">
        <v>360</v>
      </c>
      <c r="D1278" s="269"/>
      <c r="E1278" s="269"/>
      <c r="F1278" s="269"/>
      <c r="G1278" s="176" t="s">
        <v>75</v>
      </c>
      <c r="H1278" s="133" t="n">
        <v>0</v>
      </c>
      <c r="I1278" s="134" t="n">
        <v>0</v>
      </c>
      <c r="J1278" s="270" t="n">
        <v>0</v>
      </c>
      <c r="K1278" s="271" t="n">
        <v>0</v>
      </c>
      <c r="L1278" s="135" t="n">
        <v>0</v>
      </c>
      <c r="M1278" s="136" t="n">
        <v>0</v>
      </c>
      <c r="N1278" s="8"/>
      <c r="O1278" s="8"/>
      <c r="P1278" s="8"/>
      <c r="Q1278" s="8"/>
      <c r="AC1278" s="269" t="s">
        <v>360</v>
      </c>
      <c r="AD1278" s="269"/>
      <c r="AE1278" s="269"/>
      <c r="AF1278" s="269"/>
      <c r="AG1278" s="176" t="s">
        <v>75</v>
      </c>
      <c r="AH1278" s="137" t="n">
        <v>0</v>
      </c>
      <c r="AI1278" s="138" t="n">
        <v>0</v>
      </c>
      <c r="AJ1278" s="272" t="n">
        <v>0</v>
      </c>
      <c r="AK1278" s="273" t="n">
        <v>0</v>
      </c>
      <c r="AL1278" s="139" t="n">
        <v>0</v>
      </c>
      <c r="AM1278" s="140" t="n">
        <v>0</v>
      </c>
      <c r="AN1278" s="8"/>
      <c r="AO1278" s="8"/>
    </row>
    <row r="1279" customFormat="false" ht="30" hidden="false" customHeight="true" outlineLevel="0" collapsed="false">
      <c r="A1279" s="8"/>
      <c r="B1279" s="8"/>
      <c r="C1279" s="274"/>
      <c r="D1279" s="163" t="s">
        <v>361</v>
      </c>
      <c r="E1279" s="163"/>
      <c r="F1279" s="163"/>
      <c r="G1279" s="177" t="s">
        <v>77</v>
      </c>
      <c r="H1279" s="178" t="s">
        <v>69</v>
      </c>
      <c r="I1279" s="183" t="s">
        <v>69</v>
      </c>
      <c r="J1279" s="275" t="n">
        <v>0</v>
      </c>
      <c r="K1279" s="276" t="n">
        <v>0</v>
      </c>
      <c r="L1279" s="144" t="n">
        <v>0</v>
      </c>
      <c r="M1279" s="145" t="n">
        <v>0</v>
      </c>
      <c r="N1279" s="8"/>
      <c r="O1279" s="8"/>
      <c r="P1279" s="8"/>
      <c r="Q1279" s="8"/>
      <c r="AC1279" s="274"/>
      <c r="AD1279" s="163" t="s">
        <v>361</v>
      </c>
      <c r="AE1279" s="163"/>
      <c r="AF1279" s="163"/>
      <c r="AG1279" s="177" t="s">
        <v>77</v>
      </c>
      <c r="AH1279" s="180" t="s">
        <v>69</v>
      </c>
      <c r="AI1279" s="184" t="s">
        <v>69</v>
      </c>
      <c r="AJ1279" s="277" t="n">
        <v>0</v>
      </c>
      <c r="AK1279" s="278" t="n">
        <v>0</v>
      </c>
      <c r="AL1279" s="148" t="n">
        <v>0</v>
      </c>
      <c r="AM1279" s="149" t="n">
        <v>0</v>
      </c>
      <c r="AN1279" s="8"/>
      <c r="AO1279" s="8"/>
    </row>
    <row r="1280" customFormat="false" ht="30" hidden="false" customHeight="true" outlineLevel="0" collapsed="false">
      <c r="A1280" s="8"/>
      <c r="B1280" s="8"/>
      <c r="C1280" s="151" t="s">
        <v>298</v>
      </c>
      <c r="D1280" s="163" t="s">
        <v>362</v>
      </c>
      <c r="E1280" s="163"/>
      <c r="F1280" s="163"/>
      <c r="G1280" s="177" t="s">
        <v>80</v>
      </c>
      <c r="H1280" s="178" t="s">
        <v>69</v>
      </c>
      <c r="I1280" s="183" t="s">
        <v>69</v>
      </c>
      <c r="J1280" s="275" t="n">
        <v>0</v>
      </c>
      <c r="K1280" s="276" t="n">
        <v>0</v>
      </c>
      <c r="L1280" s="144" t="n">
        <v>0</v>
      </c>
      <c r="M1280" s="145" t="n">
        <v>0</v>
      </c>
      <c r="N1280" s="8"/>
      <c r="O1280" s="8"/>
      <c r="P1280" s="8"/>
      <c r="Q1280" s="8"/>
      <c r="AC1280" s="151" t="s">
        <v>298</v>
      </c>
      <c r="AD1280" s="163" t="s">
        <v>362</v>
      </c>
      <c r="AE1280" s="163"/>
      <c r="AF1280" s="163"/>
      <c r="AG1280" s="177" t="s">
        <v>80</v>
      </c>
      <c r="AH1280" s="180" t="s">
        <v>69</v>
      </c>
      <c r="AI1280" s="184" t="s">
        <v>69</v>
      </c>
      <c r="AJ1280" s="277" t="n">
        <v>0</v>
      </c>
      <c r="AK1280" s="278" t="n">
        <v>0</v>
      </c>
      <c r="AL1280" s="148" t="n">
        <v>0</v>
      </c>
      <c r="AM1280" s="149" t="n">
        <v>0</v>
      </c>
      <c r="AN1280" s="8"/>
      <c r="AO1280" s="8"/>
    </row>
    <row r="1281" customFormat="false" ht="30" hidden="false" customHeight="true" outlineLevel="0" collapsed="false">
      <c r="A1281" s="8"/>
      <c r="B1281" s="8"/>
      <c r="C1281" s="279"/>
      <c r="D1281" s="280" t="s">
        <v>363</v>
      </c>
      <c r="E1281" s="280"/>
      <c r="F1281" s="280"/>
      <c r="G1281" s="194" t="s">
        <v>82</v>
      </c>
      <c r="H1281" s="281" t="s">
        <v>69</v>
      </c>
      <c r="I1281" s="282" t="s">
        <v>69</v>
      </c>
      <c r="J1281" s="283" t="n">
        <v>0</v>
      </c>
      <c r="K1281" s="284" t="n">
        <v>0</v>
      </c>
      <c r="L1281" s="152" t="n">
        <v>0</v>
      </c>
      <c r="M1281" s="153" t="n">
        <v>0</v>
      </c>
      <c r="N1281" s="8"/>
      <c r="O1281" s="8"/>
      <c r="P1281" s="8"/>
      <c r="Q1281" s="8"/>
      <c r="AC1281" s="279"/>
      <c r="AD1281" s="280" t="s">
        <v>363</v>
      </c>
      <c r="AE1281" s="280"/>
      <c r="AF1281" s="280"/>
      <c r="AG1281" s="194" t="s">
        <v>82</v>
      </c>
      <c r="AH1281" s="285" t="s">
        <v>69</v>
      </c>
      <c r="AI1281" s="286" t="s">
        <v>69</v>
      </c>
      <c r="AJ1281" s="287" t="n">
        <v>0</v>
      </c>
      <c r="AK1281" s="288" t="n">
        <v>0</v>
      </c>
      <c r="AL1281" s="154" t="n">
        <v>0</v>
      </c>
      <c r="AM1281" s="155" t="n">
        <v>0</v>
      </c>
      <c r="AN1281" s="8"/>
      <c r="AO1281" s="8"/>
    </row>
    <row r="1282" customFormat="false" ht="20.1" hidden="false" customHeight="true" outlineLevel="0" collapsed="false">
      <c r="A1282" s="8"/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20.1" hidden="false" customHeight="true" outlineLevel="0" collapsed="false">
      <c r="A1283" s="8"/>
      <c r="B1283" s="8"/>
      <c r="C1283" s="8"/>
      <c r="D1283" s="8"/>
      <c r="E1283" s="8"/>
      <c r="F1283" s="8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20.1" hidden="false" customHeight="true" outlineLevel="0" collapsed="false">
      <c r="A1284" s="8"/>
      <c r="B1284" s="8"/>
      <c r="C1284" s="8"/>
      <c r="D1284" s="8"/>
      <c r="E1284" s="8"/>
      <c r="F1284" s="8"/>
      <c r="G1284" s="8"/>
      <c r="H1284" s="8"/>
      <c r="I1284" s="8"/>
      <c r="J1284" s="8"/>
      <c r="K1284" s="8"/>
      <c r="L1284" s="8"/>
      <c r="M1284" s="8"/>
      <c r="N1284" s="8"/>
      <c r="O1284" s="8"/>
      <c r="P1284" s="8"/>
      <c r="Q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20.1" hidden="false" customHeight="true" outlineLevel="0" collapsed="false">
      <c r="A1285" s="8"/>
      <c r="B1285" s="8"/>
      <c r="C1285" s="8"/>
      <c r="D1285" s="8"/>
      <c r="E1285" s="8"/>
      <c r="F1285" s="8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5" hidden="false" customHeight="true" outlineLevel="0" collapsed="false">
      <c r="A1286" s="8"/>
      <c r="B1286" s="8"/>
      <c r="C1286" s="9" t="s">
        <v>379</v>
      </c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8"/>
      <c r="Q1286" s="8"/>
      <c r="AC1286" s="9" t="s">
        <v>379</v>
      </c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</row>
    <row r="1287" customFormat="false" ht="15" hidden="false" customHeight="true" outlineLevel="0" collapsed="false">
      <c r="A1287" s="8"/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8"/>
      <c r="Q1287" s="8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</row>
    <row r="1288" customFormat="false" ht="15" hidden="false" customHeight="true" outlineLevel="0" collapsed="false">
      <c r="A1288" s="8"/>
      <c r="B1288" s="8"/>
      <c r="C1288" s="10" t="s">
        <v>12</v>
      </c>
      <c r="D1288" s="10"/>
      <c r="E1288" s="10"/>
      <c r="F1288" s="10"/>
      <c r="G1288" s="10"/>
      <c r="H1288" s="10"/>
      <c r="I1288" s="10"/>
      <c r="J1288" s="10"/>
      <c r="K1288" s="10"/>
      <c r="L1288" s="10"/>
      <c r="M1288" s="10"/>
      <c r="N1288" s="10"/>
      <c r="O1288" s="10"/>
      <c r="P1288" s="8"/>
      <c r="Q1288" s="8"/>
      <c r="AC1288" s="10" t="s">
        <v>13</v>
      </c>
      <c r="AD1288" s="10"/>
      <c r="AE1288" s="10"/>
      <c r="AF1288" s="10"/>
      <c r="AG1288" s="10"/>
      <c r="AH1288" s="10"/>
      <c r="AI1288" s="10"/>
      <c r="AJ1288" s="10"/>
      <c r="AK1288" s="10"/>
      <c r="AL1288" s="10"/>
      <c r="AM1288" s="10"/>
      <c r="AN1288" s="10"/>
      <c r="AO1288" s="10"/>
    </row>
    <row r="1289" customFormat="false" ht="20.1" hidden="false" customHeight="true" outlineLevel="0" collapsed="false">
      <c r="A1289" s="8"/>
      <c r="B1289" s="8"/>
      <c r="C1289" s="8"/>
      <c r="D1289" s="8"/>
      <c r="E1289" s="8"/>
      <c r="F1289" s="8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20.1" hidden="false" customHeight="true" outlineLevel="0" collapsed="false">
      <c r="A1290" s="8"/>
      <c r="B1290" s="8"/>
      <c r="C1290" s="47" t="s">
        <v>364</v>
      </c>
      <c r="D1290" s="47"/>
      <c r="E1290" s="47"/>
      <c r="F1290" s="47"/>
      <c r="G1290" s="47"/>
      <c r="H1290" s="47"/>
      <c r="I1290" s="47"/>
      <c r="J1290" s="47"/>
      <c r="K1290" s="47"/>
      <c r="L1290" s="47"/>
      <c r="M1290" s="47"/>
      <c r="N1290" s="47"/>
      <c r="O1290" s="47"/>
      <c r="P1290" s="8"/>
      <c r="Q1290" s="8"/>
      <c r="AC1290" s="47" t="s">
        <v>364</v>
      </c>
      <c r="AD1290" s="47"/>
      <c r="AE1290" s="47"/>
      <c r="AF1290" s="47"/>
      <c r="AG1290" s="47"/>
      <c r="AH1290" s="47"/>
      <c r="AI1290" s="47"/>
      <c r="AJ1290" s="47"/>
      <c r="AK1290" s="47"/>
      <c r="AL1290" s="47"/>
      <c r="AM1290" s="47"/>
      <c r="AN1290" s="47"/>
      <c r="AO1290" s="47"/>
    </row>
    <row r="1291" customFormat="false" ht="20.1" hidden="false" customHeight="true" outlineLevel="0" collapsed="false">
      <c r="A1291" s="8"/>
      <c r="B1291" s="8"/>
      <c r="C1291" s="8"/>
      <c r="D1291" s="8"/>
      <c r="E1291" s="8"/>
      <c r="F1291" s="8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30" hidden="false" customHeight="true" outlineLevel="0" collapsed="false">
      <c r="A1292" s="8"/>
      <c r="B1292" s="8"/>
      <c r="C1292" s="125" t="s">
        <v>36</v>
      </c>
      <c r="D1292" s="125"/>
      <c r="E1292" s="125"/>
      <c r="F1292" s="125"/>
      <c r="G1292" s="125"/>
      <c r="H1292" s="128" t="s">
        <v>365</v>
      </c>
      <c r="I1292" s="128"/>
      <c r="J1292" s="128"/>
      <c r="K1292" s="128"/>
      <c r="L1292" s="129" t="s">
        <v>329</v>
      </c>
      <c r="M1292" s="129"/>
      <c r="N1292" s="129"/>
      <c r="O1292" s="129"/>
      <c r="P1292" s="8"/>
      <c r="Q1292" s="8"/>
      <c r="AC1292" s="125" t="s">
        <v>36</v>
      </c>
      <c r="AD1292" s="125"/>
      <c r="AE1292" s="125"/>
      <c r="AF1292" s="125"/>
      <c r="AG1292" s="125"/>
      <c r="AH1292" s="128" t="s">
        <v>365</v>
      </c>
      <c r="AI1292" s="128"/>
      <c r="AJ1292" s="128"/>
      <c r="AK1292" s="128"/>
      <c r="AL1292" s="129" t="s">
        <v>329</v>
      </c>
      <c r="AM1292" s="129"/>
      <c r="AN1292" s="129"/>
      <c r="AO1292" s="129"/>
    </row>
    <row r="1293" customFormat="false" ht="30" hidden="false" customHeight="true" outlineLevel="0" collapsed="false">
      <c r="A1293" s="8"/>
      <c r="B1293" s="8"/>
      <c r="C1293" s="125"/>
      <c r="D1293" s="125"/>
      <c r="E1293" s="125"/>
      <c r="F1293" s="125"/>
      <c r="G1293" s="125"/>
      <c r="H1293" s="254" t="s">
        <v>333</v>
      </c>
      <c r="I1293" s="254"/>
      <c r="J1293" s="254" t="s">
        <v>366</v>
      </c>
      <c r="K1293" s="254"/>
      <c r="L1293" s="254" t="s">
        <v>333</v>
      </c>
      <c r="M1293" s="254"/>
      <c r="N1293" s="255" t="s">
        <v>366</v>
      </c>
      <c r="O1293" s="255"/>
      <c r="P1293" s="8"/>
      <c r="Q1293" s="8"/>
      <c r="AC1293" s="125"/>
      <c r="AD1293" s="125"/>
      <c r="AE1293" s="125"/>
      <c r="AF1293" s="125"/>
      <c r="AG1293" s="125"/>
      <c r="AH1293" s="254" t="s">
        <v>333</v>
      </c>
      <c r="AI1293" s="254"/>
      <c r="AJ1293" s="254" t="s">
        <v>366</v>
      </c>
      <c r="AK1293" s="254"/>
      <c r="AL1293" s="254" t="s">
        <v>333</v>
      </c>
      <c r="AM1293" s="254"/>
      <c r="AN1293" s="255" t="s">
        <v>366</v>
      </c>
      <c r="AO1293" s="255"/>
    </row>
    <row r="1294" customFormat="false" ht="30" hidden="false" customHeight="true" outlineLevel="0" collapsed="false">
      <c r="A1294" s="8"/>
      <c r="B1294" s="8"/>
      <c r="C1294" s="125"/>
      <c r="D1294" s="125"/>
      <c r="E1294" s="125"/>
      <c r="F1294" s="125"/>
      <c r="G1294" s="125"/>
      <c r="H1294" s="170" t="s">
        <v>367</v>
      </c>
      <c r="I1294" s="171" t="s">
        <v>368</v>
      </c>
      <c r="J1294" s="170" t="s">
        <v>367</v>
      </c>
      <c r="K1294" s="171" t="s">
        <v>368</v>
      </c>
      <c r="L1294" s="170" t="s">
        <v>367</v>
      </c>
      <c r="M1294" s="171" t="s">
        <v>368</v>
      </c>
      <c r="N1294" s="170" t="s">
        <v>367</v>
      </c>
      <c r="O1294" s="172" t="s">
        <v>368</v>
      </c>
      <c r="P1294" s="8"/>
      <c r="Q1294" s="8"/>
      <c r="AC1294" s="125"/>
      <c r="AD1294" s="125"/>
      <c r="AE1294" s="125"/>
      <c r="AF1294" s="125"/>
      <c r="AG1294" s="125"/>
      <c r="AH1294" s="170" t="s">
        <v>367</v>
      </c>
      <c r="AI1294" s="171" t="s">
        <v>368</v>
      </c>
      <c r="AJ1294" s="170" t="s">
        <v>367</v>
      </c>
      <c r="AK1294" s="171" t="s">
        <v>368</v>
      </c>
      <c r="AL1294" s="170" t="s">
        <v>367</v>
      </c>
      <c r="AM1294" s="171" t="s">
        <v>368</v>
      </c>
      <c r="AN1294" s="170" t="s">
        <v>367</v>
      </c>
      <c r="AO1294" s="172" t="s">
        <v>368</v>
      </c>
    </row>
    <row r="1295" customFormat="false" ht="20.1" hidden="false" customHeight="true" outlineLevel="0" collapsed="false">
      <c r="A1295" s="8"/>
      <c r="B1295" s="8"/>
      <c r="C1295" s="130" t="s">
        <v>94</v>
      </c>
      <c r="D1295" s="130"/>
      <c r="E1295" s="130"/>
      <c r="F1295" s="130"/>
      <c r="G1295" s="130"/>
      <c r="H1295" s="197" t="s">
        <v>199</v>
      </c>
      <c r="I1295" s="289" t="s">
        <v>200</v>
      </c>
      <c r="J1295" s="197" t="s">
        <v>201</v>
      </c>
      <c r="K1295" s="289" t="s">
        <v>202</v>
      </c>
      <c r="L1295" s="197" t="s">
        <v>203</v>
      </c>
      <c r="M1295" s="289" t="s">
        <v>204</v>
      </c>
      <c r="N1295" s="197" t="s">
        <v>205</v>
      </c>
      <c r="O1295" s="290" t="s">
        <v>206</v>
      </c>
      <c r="P1295" s="8"/>
      <c r="Q1295" s="8"/>
      <c r="AC1295" s="130" t="s">
        <v>94</v>
      </c>
      <c r="AD1295" s="130"/>
      <c r="AE1295" s="130"/>
      <c r="AF1295" s="130"/>
      <c r="AG1295" s="130"/>
      <c r="AH1295" s="197" t="s">
        <v>199</v>
      </c>
      <c r="AI1295" s="289" t="s">
        <v>200</v>
      </c>
      <c r="AJ1295" s="197" t="s">
        <v>201</v>
      </c>
      <c r="AK1295" s="289" t="s">
        <v>202</v>
      </c>
      <c r="AL1295" s="197" t="s">
        <v>203</v>
      </c>
      <c r="AM1295" s="289" t="s">
        <v>204</v>
      </c>
      <c r="AN1295" s="197" t="s">
        <v>205</v>
      </c>
      <c r="AO1295" s="290" t="s">
        <v>206</v>
      </c>
    </row>
    <row r="1296" customFormat="false" ht="30" hidden="false" customHeight="true" outlineLevel="0" collapsed="false">
      <c r="A1296" s="8"/>
      <c r="B1296" s="8"/>
      <c r="C1296" s="291" t="s">
        <v>369</v>
      </c>
      <c r="D1296" s="291"/>
      <c r="E1296" s="291"/>
      <c r="F1296" s="291"/>
      <c r="G1296" s="292" t="s">
        <v>46</v>
      </c>
      <c r="H1296" s="293" t="n">
        <v>0</v>
      </c>
      <c r="I1296" s="271" t="n">
        <v>0</v>
      </c>
      <c r="J1296" s="270" t="n">
        <v>0</v>
      </c>
      <c r="K1296" s="271" t="n">
        <v>0</v>
      </c>
      <c r="L1296" s="270" t="n">
        <v>0</v>
      </c>
      <c r="M1296" s="271" t="n">
        <v>0</v>
      </c>
      <c r="N1296" s="270" t="n">
        <v>0</v>
      </c>
      <c r="O1296" s="136" t="n">
        <v>0</v>
      </c>
      <c r="P1296" s="8"/>
      <c r="Q1296" s="8"/>
      <c r="AC1296" s="291" t="s">
        <v>369</v>
      </c>
      <c r="AD1296" s="291"/>
      <c r="AE1296" s="291"/>
      <c r="AF1296" s="291"/>
      <c r="AG1296" s="292" t="s">
        <v>46</v>
      </c>
      <c r="AH1296" s="294" t="n">
        <v>0</v>
      </c>
      <c r="AI1296" s="273" t="n">
        <v>0</v>
      </c>
      <c r="AJ1296" s="272" t="n">
        <v>0</v>
      </c>
      <c r="AK1296" s="273" t="n">
        <v>0</v>
      </c>
      <c r="AL1296" s="272" t="n">
        <v>0</v>
      </c>
      <c r="AM1296" s="273" t="n">
        <v>0</v>
      </c>
      <c r="AN1296" s="272" t="n">
        <v>0</v>
      </c>
      <c r="AO1296" s="140" t="n">
        <v>0</v>
      </c>
    </row>
    <row r="1297" customFormat="false" ht="30" hidden="false" customHeight="true" outlineLevel="0" collapsed="false">
      <c r="A1297" s="8"/>
      <c r="B1297" s="8"/>
      <c r="C1297" s="295" t="s">
        <v>370</v>
      </c>
      <c r="D1297" s="295"/>
      <c r="E1297" s="295"/>
      <c r="F1297" s="295"/>
      <c r="G1297" s="177" t="s">
        <v>49</v>
      </c>
      <c r="H1297" s="296" t="n">
        <v>0</v>
      </c>
      <c r="I1297" s="276" t="n">
        <v>0</v>
      </c>
      <c r="J1297" s="275" t="n">
        <v>0</v>
      </c>
      <c r="K1297" s="276" t="n">
        <v>0</v>
      </c>
      <c r="L1297" s="297" t="s">
        <v>69</v>
      </c>
      <c r="M1297" s="298" t="s">
        <v>69</v>
      </c>
      <c r="N1297" s="297" t="s">
        <v>69</v>
      </c>
      <c r="O1297" s="179" t="s">
        <v>69</v>
      </c>
      <c r="P1297" s="8"/>
      <c r="Q1297" s="8"/>
      <c r="AC1297" s="295" t="s">
        <v>370</v>
      </c>
      <c r="AD1297" s="295"/>
      <c r="AE1297" s="295"/>
      <c r="AF1297" s="295"/>
      <c r="AG1297" s="177" t="s">
        <v>49</v>
      </c>
      <c r="AH1297" s="299" t="n">
        <v>0</v>
      </c>
      <c r="AI1297" s="278" t="n">
        <v>0</v>
      </c>
      <c r="AJ1297" s="277" t="n">
        <v>0</v>
      </c>
      <c r="AK1297" s="278" t="n">
        <v>0</v>
      </c>
      <c r="AL1297" s="300" t="s">
        <v>69</v>
      </c>
      <c r="AM1297" s="301" t="s">
        <v>69</v>
      </c>
      <c r="AN1297" s="300" t="s">
        <v>69</v>
      </c>
      <c r="AO1297" s="181" t="s">
        <v>69</v>
      </c>
    </row>
    <row r="1298" customFormat="false" ht="30" hidden="false" customHeight="true" outlineLevel="0" collapsed="false">
      <c r="A1298" s="8"/>
      <c r="B1298" s="8"/>
      <c r="C1298" s="302" t="s">
        <v>371</v>
      </c>
      <c r="D1298" s="302"/>
      <c r="E1298" s="302"/>
      <c r="F1298" s="302"/>
      <c r="G1298" s="194" t="s">
        <v>51</v>
      </c>
      <c r="H1298" s="303" t="n">
        <v>0</v>
      </c>
      <c r="I1298" s="284" t="n">
        <v>0</v>
      </c>
      <c r="J1298" s="283" t="n">
        <v>0</v>
      </c>
      <c r="K1298" s="284" t="n">
        <v>0</v>
      </c>
      <c r="L1298" s="304" t="s">
        <v>69</v>
      </c>
      <c r="M1298" s="305" t="s">
        <v>69</v>
      </c>
      <c r="N1298" s="304" t="s">
        <v>69</v>
      </c>
      <c r="O1298" s="306" t="s">
        <v>69</v>
      </c>
      <c r="P1298" s="8"/>
      <c r="Q1298" s="8"/>
      <c r="AC1298" s="302" t="s">
        <v>371</v>
      </c>
      <c r="AD1298" s="302"/>
      <c r="AE1298" s="302"/>
      <c r="AF1298" s="302"/>
      <c r="AG1298" s="194" t="s">
        <v>51</v>
      </c>
      <c r="AH1298" s="307" t="n">
        <v>0</v>
      </c>
      <c r="AI1298" s="288" t="n">
        <v>0</v>
      </c>
      <c r="AJ1298" s="287" t="n">
        <v>0</v>
      </c>
      <c r="AK1298" s="288" t="n">
        <v>0</v>
      </c>
      <c r="AL1298" s="308" t="s">
        <v>69</v>
      </c>
      <c r="AM1298" s="309" t="s">
        <v>69</v>
      </c>
      <c r="AN1298" s="308" t="s">
        <v>69</v>
      </c>
      <c r="AO1298" s="310" t="s">
        <v>69</v>
      </c>
    </row>
    <row r="1299" customFormat="false" ht="20.1" hidden="false" customHeight="true" outlineLevel="0" collapsed="false">
      <c r="A1299" s="8"/>
      <c r="B1299" s="8"/>
      <c r="C1299" s="8"/>
      <c r="D1299" s="8"/>
      <c r="E1299" s="8"/>
      <c r="F1299" s="8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20.1" hidden="false" customHeight="true" outlineLevel="0" collapsed="false">
      <c r="A1300" s="8"/>
      <c r="B1300" s="8"/>
      <c r="C1300" s="8"/>
      <c r="D1300" s="8"/>
      <c r="E1300" s="8"/>
      <c r="F1300" s="8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30" hidden="false" customHeight="true" outlineLevel="0" collapsed="false">
      <c r="A1301" s="311"/>
      <c r="B1301" s="311"/>
      <c r="C1301" s="312" t="s">
        <v>372</v>
      </c>
      <c r="D1301" s="312"/>
      <c r="E1301" s="312"/>
      <c r="F1301" s="312"/>
      <c r="G1301" s="312"/>
      <c r="H1301" s="313" t="n">
        <v>90</v>
      </c>
      <c r="I1301" s="311"/>
      <c r="J1301" s="311"/>
      <c r="K1301" s="311"/>
      <c r="L1301" s="311"/>
      <c r="M1301" s="311"/>
      <c r="N1301" s="311"/>
      <c r="O1301" s="311"/>
      <c r="P1301" s="311"/>
      <c r="Q1301" s="311"/>
      <c r="AC1301" s="312" t="s">
        <v>372</v>
      </c>
      <c r="AD1301" s="312"/>
      <c r="AE1301" s="312"/>
      <c r="AF1301" s="312"/>
      <c r="AG1301" s="312"/>
      <c r="AH1301" s="314" t="n">
        <v>0</v>
      </c>
      <c r="AI1301" s="311"/>
      <c r="AJ1301" s="311"/>
      <c r="AK1301" s="311"/>
      <c r="AL1301" s="311"/>
      <c r="AM1301" s="311"/>
      <c r="AN1301" s="311"/>
      <c r="AO1301" s="311"/>
    </row>
    <row r="1302" customFormat="false" ht="30" hidden="false" customHeight="true" outlineLevel="0" collapsed="false">
      <c r="A1302" s="311"/>
      <c r="B1302" s="311"/>
      <c r="C1302" s="315" t="s">
        <v>373</v>
      </c>
      <c r="D1302" s="315"/>
      <c r="E1302" s="315"/>
      <c r="F1302" s="315"/>
      <c r="G1302" s="315"/>
      <c r="H1302" s="316" t="n">
        <v>10</v>
      </c>
      <c r="I1302" s="311"/>
      <c r="J1302" s="311"/>
      <c r="K1302" s="311"/>
      <c r="L1302" s="311"/>
      <c r="M1302" s="311"/>
      <c r="N1302" s="311"/>
      <c r="O1302" s="311"/>
      <c r="P1302" s="311"/>
      <c r="Q1302" s="311"/>
      <c r="AC1302" s="315" t="s">
        <v>373</v>
      </c>
      <c r="AD1302" s="315"/>
      <c r="AE1302" s="315"/>
      <c r="AF1302" s="315"/>
      <c r="AG1302" s="315"/>
      <c r="AH1302" s="317" t="n">
        <v>0</v>
      </c>
      <c r="AI1302" s="311"/>
      <c r="AJ1302" s="311"/>
      <c r="AK1302" s="311"/>
      <c r="AL1302" s="311"/>
      <c r="AM1302" s="311"/>
      <c r="AN1302" s="311"/>
      <c r="AO1302" s="311"/>
    </row>
    <row r="1303" customFormat="false" ht="20.1" hidden="false" customHeight="true" outlineLevel="0" collapsed="false">
      <c r="A1303" s="8"/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20.1" hidden="false" customHeight="true" outlineLevel="0" collapsed="false">
      <c r="A1304" s="8"/>
      <c r="B1304" s="8"/>
      <c r="C1304" s="8"/>
      <c r="D1304" s="8"/>
      <c r="E1304" s="8"/>
      <c r="F1304" s="8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>
      <c r="A1307" s="8"/>
      <c r="B1307" s="8"/>
      <c r="C1307" s="8"/>
      <c r="D1307" s="8"/>
      <c r="E1307" s="8"/>
      <c r="F1307" s="8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20.1" hidden="false" customHeight="true" outlineLevel="0" collapsed="false">
      <c r="A1308" s="8"/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5" hidden="false" customHeight="true" outlineLevel="0" collapsed="false">
      <c r="A1309" s="8"/>
      <c r="B1309" s="8"/>
      <c r="C1309" s="9" t="s">
        <v>380</v>
      </c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8"/>
      <c r="Q1309" s="8"/>
      <c r="AC1309" s="9" t="s">
        <v>380</v>
      </c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</row>
    <row r="1310" customFormat="false" ht="15" hidden="false" customHeight="true" outlineLevel="0" collapsed="false">
      <c r="A1310" s="8"/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8"/>
      <c r="Q1310" s="8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</row>
    <row r="1311" customFormat="false" ht="15" hidden="false" customHeight="true" outlineLevel="0" collapsed="false">
      <c r="A1311" s="8"/>
      <c r="B1311" s="8"/>
      <c r="C1311" s="10" t="s">
        <v>12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8"/>
      <c r="Q1311" s="8"/>
      <c r="AC1311" s="10" t="s">
        <v>13</v>
      </c>
      <c r="AD1311" s="10"/>
      <c r="AE1311" s="10"/>
      <c r="AF1311" s="10"/>
      <c r="AG1311" s="10"/>
      <c r="AH1311" s="10"/>
      <c r="AI1311" s="10"/>
      <c r="AJ1311" s="10"/>
      <c r="AK1311" s="10"/>
      <c r="AL1311" s="10"/>
      <c r="AM1311" s="10"/>
      <c r="AN1311" s="10"/>
      <c r="AO1311" s="10"/>
    </row>
    <row r="1312" customFormat="false" ht="20.1" hidden="false" customHeight="true" outlineLevel="0" collapsed="false">
      <c r="A1312" s="8"/>
      <c r="B1312" s="8"/>
      <c r="C1312" s="11"/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8"/>
      <c r="Q1312" s="8"/>
      <c r="AC1312" s="11"/>
      <c r="AD1312" s="11"/>
      <c r="AE1312" s="11"/>
      <c r="AF1312" s="11"/>
      <c r="AG1312" s="11"/>
      <c r="AH1312" s="11"/>
      <c r="AI1312" s="11"/>
      <c r="AJ1312" s="11"/>
      <c r="AK1312" s="11"/>
      <c r="AL1312" s="11"/>
      <c r="AM1312" s="11"/>
      <c r="AN1312" s="11"/>
      <c r="AO1312" s="11"/>
    </row>
    <row r="1313" customFormat="false" ht="20.1" hidden="false" customHeight="true" outlineLevel="0" collapsed="false">
      <c r="A1313" s="8"/>
      <c r="B1313" s="8"/>
      <c r="C1313" s="8"/>
      <c r="D1313" s="8"/>
      <c r="E1313" s="8"/>
      <c r="F1313" s="8"/>
      <c r="G1313" s="8"/>
      <c r="H1313" s="8"/>
      <c r="I1313" s="8"/>
      <c r="J1313" s="8"/>
      <c r="K1313" s="8"/>
      <c r="L1313" s="8"/>
      <c r="M1313" s="8"/>
      <c r="N1313" s="8"/>
      <c r="O1313" s="8"/>
      <c r="P1313" s="8"/>
      <c r="Q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20.1" hidden="false" customHeight="true" outlineLevel="0" collapsed="false">
      <c r="A1314" s="8"/>
      <c r="B1314" s="8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8"/>
      <c r="Q1314" s="8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</row>
    <row r="1315" customFormat="false" ht="20.1" hidden="false" customHeight="true" outlineLevel="0" collapsed="false">
      <c r="A1315" s="8"/>
      <c r="B1315" s="8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8"/>
      <c r="Q1315" s="8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</row>
    <row r="1316" customFormat="false" ht="20.1" hidden="false" customHeight="true" outlineLevel="0" collapsed="false">
      <c r="A1316" s="8"/>
      <c r="B1316" s="8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8"/>
      <c r="Q1316" s="8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</row>
    <row r="1317" customFormat="false" ht="20.1" hidden="false" customHeight="true" outlineLevel="0" collapsed="false">
      <c r="A1317" s="8"/>
      <c r="B1317" s="8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8"/>
      <c r="Q1317" s="8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</row>
    <row r="1318" customFormat="false" ht="20.1" hidden="false" customHeight="true" outlineLevel="0" collapsed="false">
      <c r="A1318" s="8"/>
      <c r="B1318" s="8"/>
      <c r="C1318" s="20"/>
      <c r="D1318" s="20"/>
      <c r="E1318" s="20"/>
      <c r="F1318" s="20"/>
      <c r="G1318" s="20"/>
      <c r="H1318" s="20"/>
      <c r="I1318" s="20"/>
      <c r="J1318" s="20"/>
      <c r="K1318" s="20"/>
      <c r="L1318" s="21"/>
      <c r="M1318" s="22"/>
      <c r="N1318" s="22"/>
      <c r="O1318" s="23"/>
      <c r="P1318" s="8"/>
      <c r="Q1318" s="8"/>
      <c r="AC1318" s="20"/>
      <c r="AD1318" s="20"/>
      <c r="AE1318" s="20"/>
      <c r="AF1318" s="20"/>
      <c r="AG1318" s="20"/>
      <c r="AH1318" s="20"/>
      <c r="AI1318" s="20"/>
      <c r="AJ1318" s="20"/>
      <c r="AK1318" s="20"/>
      <c r="AL1318" s="21"/>
      <c r="AM1318" s="22"/>
      <c r="AN1318" s="22"/>
      <c r="AO1318" s="23"/>
    </row>
    <row r="1319" customFormat="false" ht="20.1" hidden="false" customHeight="true" outlineLevel="0" collapsed="false">
      <c r="A1319" s="8"/>
      <c r="B1319" s="8"/>
      <c r="C1319" s="14" t="s">
        <v>16</v>
      </c>
      <c r="D1319" s="14"/>
      <c r="E1319" s="14"/>
      <c r="F1319" s="14"/>
      <c r="G1319" s="14"/>
      <c r="H1319" s="14" t="s">
        <v>17</v>
      </c>
      <c r="I1319" s="14"/>
      <c r="J1319" s="14"/>
      <c r="K1319" s="14"/>
      <c r="L1319" s="32"/>
      <c r="M1319" s="318"/>
      <c r="N1319" s="318"/>
      <c r="O1319" s="34"/>
      <c r="P1319" s="8"/>
      <c r="Q1319" s="8"/>
      <c r="AC1319" s="14" t="s">
        <v>16</v>
      </c>
      <c r="AD1319" s="14"/>
      <c r="AE1319" s="14"/>
      <c r="AF1319" s="14"/>
      <c r="AG1319" s="14"/>
      <c r="AH1319" s="14" t="s">
        <v>17</v>
      </c>
      <c r="AI1319" s="14"/>
      <c r="AJ1319" s="14"/>
      <c r="AK1319" s="14"/>
      <c r="AL1319" s="27" t="s">
        <v>18</v>
      </c>
      <c r="AM1319" s="27"/>
      <c r="AN1319" s="27"/>
      <c r="AO1319" s="27"/>
    </row>
    <row r="1320" customFormat="false" ht="20.1" hidden="false" customHeight="true" outlineLevel="0" collapsed="false">
      <c r="A1320" s="8"/>
      <c r="B1320" s="8"/>
      <c r="C1320" s="14" t="s">
        <v>19</v>
      </c>
      <c r="D1320" s="14"/>
      <c r="E1320" s="14"/>
      <c r="F1320" s="14"/>
      <c r="G1320" s="14"/>
      <c r="H1320" s="14" t="s">
        <v>20</v>
      </c>
      <c r="I1320" s="14"/>
      <c r="J1320" s="14"/>
      <c r="K1320" s="14"/>
      <c r="L1320" s="319" t="s">
        <v>375</v>
      </c>
      <c r="M1320" s="319"/>
      <c r="N1320" s="319"/>
      <c r="O1320" s="319"/>
      <c r="P1320" s="8"/>
      <c r="Q1320" s="8"/>
      <c r="AC1320" s="14" t="s">
        <v>19</v>
      </c>
      <c r="AD1320" s="14"/>
      <c r="AE1320" s="14"/>
      <c r="AF1320" s="14"/>
      <c r="AG1320" s="14"/>
      <c r="AH1320" s="14" t="s">
        <v>20</v>
      </c>
      <c r="AI1320" s="14"/>
      <c r="AJ1320" s="14"/>
      <c r="AK1320" s="14"/>
      <c r="AL1320" s="27" t="s">
        <v>22</v>
      </c>
      <c r="AM1320" s="27"/>
      <c r="AN1320" s="27"/>
      <c r="AO1320" s="27"/>
    </row>
    <row r="1321" customFormat="false" ht="20.1" hidden="false" customHeight="true" outlineLevel="0" collapsed="false">
      <c r="A1321" s="8"/>
      <c r="B1321" s="8"/>
      <c r="C1321" s="30"/>
      <c r="D1321" s="30"/>
      <c r="E1321" s="30"/>
      <c r="F1321" s="30"/>
      <c r="G1321" s="30"/>
      <c r="H1321" s="31"/>
      <c r="I1321" s="31"/>
      <c r="J1321" s="31"/>
      <c r="K1321" s="31"/>
      <c r="L1321" s="319" t="s">
        <v>376</v>
      </c>
      <c r="M1321" s="319"/>
      <c r="N1321" s="319"/>
      <c r="O1321" s="319"/>
      <c r="P1321" s="8"/>
      <c r="Q1321" s="8"/>
      <c r="AC1321" s="30"/>
      <c r="AD1321" s="30"/>
      <c r="AE1321" s="30"/>
      <c r="AF1321" s="30"/>
      <c r="AG1321" s="30"/>
      <c r="AH1321" s="31"/>
      <c r="AI1321" s="31"/>
      <c r="AJ1321" s="31"/>
      <c r="AK1321" s="31"/>
      <c r="AL1321" s="32"/>
      <c r="AM1321" s="33"/>
      <c r="AN1321" s="33"/>
      <c r="AO1321" s="34"/>
    </row>
    <row r="1322" customFormat="false" ht="20.1" hidden="false" customHeight="true" outlineLevel="0" collapsed="false">
      <c r="A1322" s="8"/>
      <c r="B1322" s="8"/>
      <c r="C1322" s="14" t="s">
        <v>24</v>
      </c>
      <c r="D1322" s="14"/>
      <c r="E1322" s="14"/>
      <c r="F1322" s="14"/>
      <c r="G1322" s="14"/>
      <c r="H1322" s="20"/>
      <c r="I1322" s="20"/>
      <c r="J1322" s="20"/>
      <c r="K1322" s="20"/>
      <c r="L1322" s="320"/>
      <c r="M1322" s="321"/>
      <c r="N1322" s="321"/>
      <c r="O1322" s="322"/>
      <c r="P1322" s="8"/>
      <c r="Q1322" s="8"/>
      <c r="AC1322" s="14" t="s">
        <v>24</v>
      </c>
      <c r="AD1322" s="14"/>
      <c r="AE1322" s="14"/>
      <c r="AF1322" s="14"/>
      <c r="AG1322" s="14"/>
      <c r="AH1322" s="20"/>
      <c r="AI1322" s="20"/>
      <c r="AJ1322" s="20"/>
      <c r="AK1322" s="20"/>
      <c r="AL1322" s="35" t="s">
        <v>25</v>
      </c>
      <c r="AM1322" s="36" t="s">
        <v>26</v>
      </c>
      <c r="AN1322" s="33"/>
      <c r="AO1322" s="34"/>
    </row>
    <row r="1323" customFormat="false" ht="20.1" hidden="false" customHeight="true" outlineLevel="0" collapsed="false">
      <c r="A1323" s="8"/>
      <c r="B1323" s="8"/>
      <c r="C1323" s="30" t="s">
        <v>27</v>
      </c>
      <c r="D1323" s="30"/>
      <c r="E1323" s="30"/>
      <c r="F1323" s="30"/>
      <c r="G1323" s="30"/>
      <c r="H1323" s="37" t="s">
        <v>28</v>
      </c>
      <c r="I1323" s="37"/>
      <c r="J1323" s="37"/>
      <c r="K1323" s="37"/>
      <c r="L1323" s="323" t="s">
        <v>377</v>
      </c>
      <c r="M1323" s="323"/>
      <c r="N1323" s="323"/>
      <c r="O1323" s="323"/>
      <c r="P1323" s="8"/>
      <c r="Q1323" s="8"/>
      <c r="AC1323" s="30" t="s">
        <v>27</v>
      </c>
      <c r="AD1323" s="30"/>
      <c r="AE1323" s="30"/>
      <c r="AF1323" s="30"/>
      <c r="AG1323" s="30"/>
      <c r="AH1323" s="37" t="s">
        <v>29</v>
      </c>
      <c r="AI1323" s="37"/>
      <c r="AJ1323" s="37"/>
      <c r="AK1323" s="37"/>
      <c r="AL1323" s="38" t="s">
        <v>30</v>
      </c>
      <c r="AM1323" s="36" t="s">
        <v>26</v>
      </c>
      <c r="AN1323" s="33"/>
      <c r="AO1323" s="34"/>
    </row>
    <row r="1324" customFormat="false" ht="20.1" hidden="false" customHeight="true" outlineLevel="0" collapsed="false">
      <c r="A1324" s="8"/>
      <c r="B1324" s="8"/>
      <c r="C1324" s="31"/>
      <c r="D1324" s="31"/>
      <c r="E1324" s="31"/>
      <c r="F1324" s="31"/>
      <c r="G1324" s="31"/>
      <c r="H1324" s="31"/>
      <c r="I1324" s="31"/>
      <c r="J1324" s="31"/>
      <c r="K1324" s="31"/>
      <c r="L1324" s="39"/>
      <c r="M1324" s="40"/>
      <c r="N1324" s="40"/>
      <c r="O1324" s="41"/>
      <c r="P1324" s="8"/>
      <c r="Q1324" s="8"/>
      <c r="AC1324" s="31"/>
      <c r="AD1324" s="31"/>
      <c r="AE1324" s="31"/>
      <c r="AF1324" s="31"/>
      <c r="AG1324" s="31"/>
      <c r="AH1324" s="42" t="s">
        <v>31</v>
      </c>
      <c r="AI1324" s="42"/>
      <c r="AJ1324" s="42"/>
      <c r="AK1324" s="42"/>
      <c r="AL1324" s="43" t="s">
        <v>32</v>
      </c>
      <c r="AM1324" s="44" t="s">
        <v>33</v>
      </c>
      <c r="AN1324" s="45"/>
      <c r="AO1324" s="46"/>
    </row>
    <row r="1325" customFormat="false" ht="20.1" hidden="false" customHeight="true" outlineLevel="0" collapsed="false">
      <c r="A1325" s="8"/>
      <c r="B1325" s="8"/>
      <c r="C1325" s="8"/>
      <c r="D1325" s="8"/>
      <c r="E1325" s="8"/>
      <c r="F1325" s="8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20.1" hidden="false" customHeight="true" outlineLevel="0" collapsed="false">
      <c r="A1326" s="8"/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20.1" hidden="false" customHeight="true" outlineLevel="0" collapsed="false">
      <c r="A1327" s="8"/>
      <c r="B1327" s="8"/>
      <c r="C1327" s="47" t="s">
        <v>34</v>
      </c>
      <c r="D1327" s="47"/>
      <c r="E1327" s="47"/>
      <c r="F1327" s="47"/>
      <c r="G1327" s="47"/>
      <c r="H1327" s="47"/>
      <c r="I1327" s="47"/>
      <c r="J1327" s="47"/>
      <c r="K1327" s="47"/>
      <c r="L1327" s="47"/>
      <c r="M1327" s="47"/>
      <c r="N1327" s="47"/>
      <c r="O1327" s="47"/>
      <c r="P1327" s="8"/>
      <c r="Q1327" s="8"/>
      <c r="AC1327" s="47" t="s">
        <v>34</v>
      </c>
      <c r="AD1327" s="47"/>
      <c r="AE1327" s="47"/>
      <c r="AF1327" s="47"/>
      <c r="AG1327" s="47"/>
      <c r="AH1327" s="47"/>
      <c r="AI1327" s="47"/>
      <c r="AJ1327" s="47"/>
      <c r="AK1327" s="47"/>
      <c r="AL1327" s="47"/>
      <c r="AM1327" s="47"/>
      <c r="AN1327" s="47"/>
      <c r="AO1327" s="47"/>
    </row>
    <row r="1328" customFormat="false" ht="20.1" hidden="false" customHeight="true" outlineLevel="0" collapsed="false">
      <c r="A1328" s="8"/>
      <c r="B1328" s="8"/>
      <c r="C1328" s="47" t="s">
        <v>35</v>
      </c>
      <c r="D1328" s="47"/>
      <c r="E1328" s="47"/>
      <c r="F1328" s="47"/>
      <c r="G1328" s="47"/>
      <c r="H1328" s="47"/>
      <c r="I1328" s="47"/>
      <c r="J1328" s="47"/>
      <c r="K1328" s="47"/>
      <c r="L1328" s="47"/>
      <c r="M1328" s="47"/>
      <c r="N1328" s="47"/>
      <c r="O1328" s="47"/>
      <c r="P1328" s="8"/>
      <c r="Q1328" s="8"/>
      <c r="AC1328" s="47" t="s">
        <v>35</v>
      </c>
      <c r="AD1328" s="47"/>
      <c r="AE1328" s="47"/>
      <c r="AF1328" s="47"/>
      <c r="AG1328" s="47"/>
      <c r="AH1328" s="47"/>
      <c r="AI1328" s="47"/>
      <c r="AJ1328" s="47"/>
      <c r="AK1328" s="47"/>
      <c r="AL1328" s="47"/>
      <c r="AM1328" s="47"/>
      <c r="AN1328" s="47"/>
      <c r="AO1328" s="47"/>
    </row>
    <row r="1329" customFormat="false" ht="20.1" hidden="false" customHeight="true" outlineLevel="0" collapsed="false">
      <c r="A1329" s="8"/>
      <c r="B1329" s="8"/>
      <c r="C1329" s="8"/>
      <c r="D1329" s="8"/>
      <c r="E1329" s="8"/>
      <c r="F1329" s="8"/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30" hidden="false" customHeight="true" outlineLevel="0" collapsed="false">
      <c r="A1330" s="8"/>
      <c r="B1330" s="8"/>
      <c r="C1330" s="48" t="s">
        <v>36</v>
      </c>
      <c r="D1330" s="48"/>
      <c r="E1330" s="48"/>
      <c r="F1330" s="48"/>
      <c r="G1330" s="48"/>
      <c r="H1330" s="49" t="s">
        <v>37</v>
      </c>
      <c r="I1330" s="49"/>
      <c r="J1330" s="49" t="s">
        <v>38</v>
      </c>
      <c r="K1330" s="49"/>
      <c r="L1330" s="50" t="s">
        <v>37</v>
      </c>
      <c r="M1330" s="50"/>
      <c r="N1330" s="50"/>
      <c r="O1330" s="50"/>
      <c r="P1330" s="8"/>
      <c r="Q1330" s="8"/>
      <c r="AC1330" s="48" t="s">
        <v>36</v>
      </c>
      <c r="AD1330" s="48"/>
      <c r="AE1330" s="48"/>
      <c r="AF1330" s="48"/>
      <c r="AG1330" s="48"/>
      <c r="AH1330" s="49" t="s">
        <v>37</v>
      </c>
      <c r="AI1330" s="49"/>
      <c r="AJ1330" s="49" t="s">
        <v>38</v>
      </c>
      <c r="AK1330" s="49"/>
      <c r="AL1330" s="50" t="s">
        <v>37</v>
      </c>
      <c r="AM1330" s="50"/>
      <c r="AN1330" s="50"/>
      <c r="AO1330" s="50"/>
    </row>
    <row r="1331" customFormat="false" ht="30" hidden="false" customHeight="true" outlineLevel="0" collapsed="false">
      <c r="A1331" s="8"/>
      <c r="B1331" s="8"/>
      <c r="C1331" s="48"/>
      <c r="D1331" s="48"/>
      <c r="E1331" s="48"/>
      <c r="F1331" s="48"/>
      <c r="G1331" s="48"/>
      <c r="H1331" s="49"/>
      <c r="I1331" s="49"/>
      <c r="J1331" s="49"/>
      <c r="K1331" s="49"/>
      <c r="L1331" s="51" t="s">
        <v>39</v>
      </c>
      <c r="M1331" s="51"/>
      <c r="N1331" s="52" t="s">
        <v>40</v>
      </c>
      <c r="O1331" s="52"/>
      <c r="P1331" s="8"/>
      <c r="Q1331" s="8"/>
      <c r="AC1331" s="48"/>
      <c r="AD1331" s="48"/>
      <c r="AE1331" s="48"/>
      <c r="AF1331" s="48"/>
      <c r="AG1331" s="48"/>
      <c r="AH1331" s="49"/>
      <c r="AI1331" s="49"/>
      <c r="AJ1331" s="49"/>
      <c r="AK1331" s="49"/>
      <c r="AL1331" s="51" t="s">
        <v>39</v>
      </c>
      <c r="AM1331" s="51"/>
      <c r="AN1331" s="52" t="s">
        <v>40</v>
      </c>
      <c r="AO1331" s="52"/>
    </row>
    <row r="1332" customFormat="false" ht="30" hidden="false" customHeight="true" outlineLevel="0" collapsed="false">
      <c r="A1332" s="8"/>
      <c r="B1332" s="8"/>
      <c r="C1332" s="48"/>
      <c r="D1332" s="48"/>
      <c r="E1332" s="48"/>
      <c r="F1332" s="48"/>
      <c r="G1332" s="48"/>
      <c r="H1332" s="51" t="s">
        <v>41</v>
      </c>
      <c r="I1332" s="51"/>
      <c r="J1332" s="51"/>
      <c r="K1332" s="51"/>
      <c r="L1332" s="52" t="s">
        <v>42</v>
      </c>
      <c r="M1332" s="52"/>
      <c r="N1332" s="52"/>
      <c r="O1332" s="52"/>
      <c r="P1332" s="8"/>
      <c r="Q1332" s="8"/>
      <c r="AC1332" s="48"/>
      <c r="AD1332" s="48"/>
      <c r="AE1332" s="48"/>
      <c r="AF1332" s="48"/>
      <c r="AG1332" s="48"/>
      <c r="AH1332" s="51" t="s">
        <v>41</v>
      </c>
      <c r="AI1332" s="51"/>
      <c r="AJ1332" s="51"/>
      <c r="AK1332" s="51"/>
      <c r="AL1332" s="52" t="s">
        <v>42</v>
      </c>
      <c r="AM1332" s="52"/>
      <c r="AN1332" s="52"/>
      <c r="AO1332" s="52"/>
    </row>
    <row r="1333" customFormat="false" ht="30" hidden="false" customHeight="true" outlineLevel="0" collapsed="false">
      <c r="A1333" s="8"/>
      <c r="B1333" s="8"/>
      <c r="C1333" s="48"/>
      <c r="D1333" s="48"/>
      <c r="E1333" s="48"/>
      <c r="F1333" s="48"/>
      <c r="G1333" s="48"/>
      <c r="H1333" s="53" t="s">
        <v>43</v>
      </c>
      <c r="I1333" s="54" t="s">
        <v>44</v>
      </c>
      <c r="J1333" s="53" t="s">
        <v>43</v>
      </c>
      <c r="K1333" s="54" t="s">
        <v>44</v>
      </c>
      <c r="L1333" s="53" t="s">
        <v>43</v>
      </c>
      <c r="M1333" s="54" t="s">
        <v>44</v>
      </c>
      <c r="N1333" s="53" t="s">
        <v>43</v>
      </c>
      <c r="O1333" s="55" t="s">
        <v>44</v>
      </c>
      <c r="P1333" s="8"/>
      <c r="Q1333" s="8"/>
      <c r="AC1333" s="48"/>
      <c r="AD1333" s="48"/>
      <c r="AE1333" s="48"/>
      <c r="AF1333" s="48"/>
      <c r="AG1333" s="48"/>
      <c r="AH1333" s="53" t="s">
        <v>43</v>
      </c>
      <c r="AI1333" s="54" t="s">
        <v>44</v>
      </c>
      <c r="AJ1333" s="53" t="s">
        <v>43</v>
      </c>
      <c r="AK1333" s="54" t="s">
        <v>44</v>
      </c>
      <c r="AL1333" s="53" t="s">
        <v>43</v>
      </c>
      <c r="AM1333" s="54" t="s">
        <v>44</v>
      </c>
      <c r="AN1333" s="53" t="s">
        <v>43</v>
      </c>
      <c r="AO1333" s="55" t="s">
        <v>44</v>
      </c>
    </row>
    <row r="1334" customFormat="false" ht="20.1" hidden="false" customHeight="true" outlineLevel="0" collapsed="false">
      <c r="A1334" s="8"/>
      <c r="B1334" s="8"/>
      <c r="C1334" s="56" t="n">
        <v>0</v>
      </c>
      <c r="D1334" s="56"/>
      <c r="E1334" s="56"/>
      <c r="F1334" s="56"/>
      <c r="G1334" s="56"/>
      <c r="H1334" s="57" t="n">
        <v>1</v>
      </c>
      <c r="I1334" s="58" t="n">
        <v>2</v>
      </c>
      <c r="J1334" s="57" t="n">
        <v>3</v>
      </c>
      <c r="K1334" s="58" t="n">
        <v>4</v>
      </c>
      <c r="L1334" s="57" t="n">
        <v>5</v>
      </c>
      <c r="M1334" s="58" t="n">
        <v>6</v>
      </c>
      <c r="N1334" s="57" t="n">
        <v>7</v>
      </c>
      <c r="O1334" s="59" t="n">
        <v>8</v>
      </c>
      <c r="P1334" s="8"/>
      <c r="Q1334" s="8"/>
      <c r="AC1334" s="56" t="n">
        <v>0</v>
      </c>
      <c r="AD1334" s="56"/>
      <c r="AE1334" s="56"/>
      <c r="AF1334" s="56"/>
      <c r="AG1334" s="56"/>
      <c r="AH1334" s="57" t="n">
        <v>1</v>
      </c>
      <c r="AI1334" s="58" t="n">
        <v>2</v>
      </c>
      <c r="AJ1334" s="57" t="n">
        <v>3</v>
      </c>
      <c r="AK1334" s="58" t="n">
        <v>4</v>
      </c>
      <c r="AL1334" s="57" t="n">
        <v>5</v>
      </c>
      <c r="AM1334" s="58" t="n">
        <v>6</v>
      </c>
      <c r="AN1334" s="57" t="n">
        <v>7</v>
      </c>
      <c r="AO1334" s="59" t="n">
        <v>8</v>
      </c>
    </row>
    <row r="1335" customFormat="false" ht="30" hidden="false" customHeight="true" outlineLevel="0" collapsed="false">
      <c r="A1335" s="8"/>
      <c r="B1335" s="8"/>
      <c r="C1335" s="60" t="s">
        <v>45</v>
      </c>
      <c r="D1335" s="60"/>
      <c r="E1335" s="60"/>
      <c r="F1335" s="60"/>
      <c r="G1335" s="61" t="s">
        <v>46</v>
      </c>
      <c r="H1335" s="62" t="n">
        <v>46</v>
      </c>
      <c r="I1335" s="63" t="n">
        <v>13</v>
      </c>
      <c r="J1335" s="64" t="n">
        <v>46</v>
      </c>
      <c r="K1335" s="63" t="n">
        <v>14</v>
      </c>
      <c r="L1335" s="64" t="n">
        <v>421</v>
      </c>
      <c r="M1335" s="63" t="n">
        <v>269</v>
      </c>
      <c r="N1335" s="64" t="n">
        <v>67</v>
      </c>
      <c r="O1335" s="65" t="n">
        <v>35</v>
      </c>
      <c r="P1335" s="8"/>
      <c r="Q1335" s="8"/>
      <c r="AC1335" s="60" t="s">
        <v>45</v>
      </c>
      <c r="AD1335" s="60"/>
      <c r="AE1335" s="60"/>
      <c r="AF1335" s="60"/>
      <c r="AG1335" s="61" t="s">
        <v>46</v>
      </c>
      <c r="AH1335" s="66" t="n">
        <v>-4</v>
      </c>
      <c r="AI1335" s="67" t="n">
        <v>-7</v>
      </c>
      <c r="AJ1335" s="68" t="n">
        <v>10</v>
      </c>
      <c r="AK1335" s="67" t="n">
        <v>-4</v>
      </c>
      <c r="AL1335" s="68" t="n">
        <v>-27</v>
      </c>
      <c r="AM1335" s="67" t="n">
        <v>-12</v>
      </c>
      <c r="AN1335" s="68" t="n">
        <v>1</v>
      </c>
      <c r="AO1335" s="69" t="n">
        <v>4</v>
      </c>
    </row>
    <row r="1336" customFormat="false" ht="30" hidden="false" customHeight="true" outlineLevel="0" collapsed="false">
      <c r="A1336" s="8"/>
      <c r="B1336" s="8"/>
      <c r="C1336" s="70" t="s">
        <v>47</v>
      </c>
      <c r="D1336" s="71" t="s">
        <v>48</v>
      </c>
      <c r="E1336" s="71"/>
      <c r="F1336" s="71"/>
      <c r="G1336" s="72" t="s">
        <v>49</v>
      </c>
      <c r="H1336" s="73" t="n">
        <v>42</v>
      </c>
      <c r="I1336" s="74" t="n">
        <v>12</v>
      </c>
      <c r="J1336" s="75" t="n">
        <v>37</v>
      </c>
      <c r="K1336" s="74" t="n">
        <v>10</v>
      </c>
      <c r="L1336" s="75" t="n">
        <v>381</v>
      </c>
      <c r="M1336" s="74" t="n">
        <v>234</v>
      </c>
      <c r="N1336" s="75" t="n">
        <v>67</v>
      </c>
      <c r="O1336" s="76" t="n">
        <v>35</v>
      </c>
      <c r="P1336" s="8"/>
      <c r="Q1336" s="8"/>
      <c r="AC1336" s="70" t="s">
        <v>47</v>
      </c>
      <c r="AD1336" s="71" t="s">
        <v>48</v>
      </c>
      <c r="AE1336" s="71"/>
      <c r="AF1336" s="71"/>
      <c r="AG1336" s="72" t="s">
        <v>49</v>
      </c>
      <c r="AH1336" s="77" t="n">
        <v>-2</v>
      </c>
      <c r="AI1336" s="78" t="n">
        <v>-5</v>
      </c>
      <c r="AJ1336" s="79" t="n">
        <v>5</v>
      </c>
      <c r="AK1336" s="78" t="n">
        <v>-6</v>
      </c>
      <c r="AL1336" s="79" t="n">
        <v>-17</v>
      </c>
      <c r="AM1336" s="78" t="n">
        <v>-6</v>
      </c>
      <c r="AN1336" s="79" t="n">
        <v>1</v>
      </c>
      <c r="AO1336" s="80" t="n">
        <v>4</v>
      </c>
    </row>
    <row r="1337" customFormat="false" ht="30" hidden="false" customHeight="true" outlineLevel="0" collapsed="false">
      <c r="A1337" s="8"/>
      <c r="B1337" s="8"/>
      <c r="C1337" s="70"/>
      <c r="D1337" s="71"/>
      <c r="E1337" s="81" t="s">
        <v>50</v>
      </c>
      <c r="F1337" s="81"/>
      <c r="G1337" s="72" t="s">
        <v>51</v>
      </c>
      <c r="H1337" s="73" t="n">
        <v>2</v>
      </c>
      <c r="I1337" s="74" t="n">
        <v>2</v>
      </c>
      <c r="J1337" s="75" t="n">
        <v>8</v>
      </c>
      <c r="K1337" s="74" t="n">
        <v>1</v>
      </c>
      <c r="L1337" s="75" t="n">
        <v>26</v>
      </c>
      <c r="M1337" s="74" t="n">
        <v>15</v>
      </c>
      <c r="N1337" s="75" t="n">
        <v>13</v>
      </c>
      <c r="O1337" s="76" t="n">
        <v>5</v>
      </c>
      <c r="P1337" s="8"/>
      <c r="Q1337" s="8"/>
      <c r="AC1337" s="70"/>
      <c r="AD1337" s="71"/>
      <c r="AE1337" s="81" t="s">
        <v>50</v>
      </c>
      <c r="AF1337" s="81"/>
      <c r="AG1337" s="72" t="s">
        <v>51</v>
      </c>
      <c r="AH1337" s="77" t="n">
        <v>-3</v>
      </c>
      <c r="AI1337" s="78" t="n">
        <v>1</v>
      </c>
      <c r="AJ1337" s="79" t="n">
        <v>4</v>
      </c>
      <c r="AK1337" s="78" t="n">
        <v>-1</v>
      </c>
      <c r="AL1337" s="79" t="n">
        <v>-7</v>
      </c>
      <c r="AM1337" s="78" t="n">
        <v>0</v>
      </c>
      <c r="AN1337" s="79" t="n">
        <v>-3</v>
      </c>
      <c r="AO1337" s="80" t="n">
        <v>2</v>
      </c>
    </row>
    <row r="1338" customFormat="false" ht="30" hidden="false" customHeight="true" outlineLevel="0" collapsed="false">
      <c r="A1338" s="8"/>
      <c r="B1338" s="8"/>
      <c r="C1338" s="70"/>
      <c r="D1338" s="82" t="s">
        <v>52</v>
      </c>
      <c r="E1338" s="82"/>
      <c r="F1338" s="82"/>
      <c r="G1338" s="83" t="s">
        <v>53</v>
      </c>
      <c r="H1338" s="84" t="n">
        <v>4</v>
      </c>
      <c r="I1338" s="85" t="n">
        <v>1</v>
      </c>
      <c r="J1338" s="86" t="n">
        <v>9</v>
      </c>
      <c r="K1338" s="85" t="n">
        <v>4</v>
      </c>
      <c r="L1338" s="86" t="n">
        <v>40</v>
      </c>
      <c r="M1338" s="85" t="n">
        <v>35</v>
      </c>
      <c r="N1338" s="86" t="n">
        <v>0</v>
      </c>
      <c r="O1338" s="87" t="n">
        <v>0</v>
      </c>
      <c r="P1338" s="8"/>
      <c r="Q1338" s="8"/>
      <c r="AC1338" s="70"/>
      <c r="AD1338" s="82" t="s">
        <v>52</v>
      </c>
      <c r="AE1338" s="82"/>
      <c r="AF1338" s="82"/>
      <c r="AG1338" s="83" t="s">
        <v>53</v>
      </c>
      <c r="AH1338" s="88" t="n">
        <v>-2</v>
      </c>
      <c r="AI1338" s="89" t="n">
        <v>-2</v>
      </c>
      <c r="AJ1338" s="90" t="n">
        <v>5</v>
      </c>
      <c r="AK1338" s="89" t="n">
        <v>2</v>
      </c>
      <c r="AL1338" s="90" t="n">
        <v>-10</v>
      </c>
      <c r="AM1338" s="89" t="n">
        <v>-6</v>
      </c>
      <c r="AN1338" s="90" t="n">
        <v>0</v>
      </c>
      <c r="AO1338" s="91" t="n">
        <v>0</v>
      </c>
    </row>
    <row r="1339" customFormat="false" ht="30" hidden="false" customHeight="true" outlineLevel="0" collapsed="false">
      <c r="A1339" s="8"/>
      <c r="B1339" s="8"/>
      <c r="C1339" s="92" t="s">
        <v>54</v>
      </c>
      <c r="D1339" s="92"/>
      <c r="E1339" s="92"/>
      <c r="F1339" s="92"/>
      <c r="G1339" s="92"/>
      <c r="H1339" s="92"/>
      <c r="I1339" s="92"/>
      <c r="J1339" s="92"/>
      <c r="K1339" s="92"/>
      <c r="L1339" s="92"/>
      <c r="M1339" s="92"/>
      <c r="N1339" s="92"/>
      <c r="O1339" s="92"/>
      <c r="P1339" s="8"/>
      <c r="Q1339" s="8"/>
      <c r="AC1339" s="92" t="s">
        <v>54</v>
      </c>
      <c r="AD1339" s="92"/>
      <c r="AE1339" s="92"/>
      <c r="AF1339" s="92"/>
      <c r="AG1339" s="92"/>
      <c r="AH1339" s="92"/>
      <c r="AI1339" s="92"/>
      <c r="AJ1339" s="92"/>
      <c r="AK1339" s="92"/>
      <c r="AL1339" s="92"/>
      <c r="AM1339" s="92"/>
      <c r="AN1339" s="92"/>
      <c r="AO1339" s="92"/>
    </row>
    <row r="1340" customFormat="false" ht="30" hidden="false" customHeight="true" outlineLevel="0" collapsed="false">
      <c r="A1340" s="8"/>
      <c r="B1340" s="8"/>
      <c r="C1340" s="93" t="s">
        <v>55</v>
      </c>
      <c r="D1340" s="93"/>
      <c r="E1340" s="93"/>
      <c r="F1340" s="93"/>
      <c r="G1340" s="94" t="s">
        <v>56</v>
      </c>
      <c r="H1340" s="95" t="n">
        <v>24</v>
      </c>
      <c r="I1340" s="96" t="n">
        <v>10</v>
      </c>
      <c r="J1340" s="97" t="n">
        <v>16</v>
      </c>
      <c r="K1340" s="96" t="n">
        <v>4</v>
      </c>
      <c r="L1340" s="97" t="n">
        <v>158</v>
      </c>
      <c r="M1340" s="96" t="n">
        <v>105</v>
      </c>
      <c r="N1340" s="97" t="n">
        <v>20</v>
      </c>
      <c r="O1340" s="98" t="n">
        <v>10</v>
      </c>
      <c r="P1340" s="8"/>
      <c r="Q1340" s="8"/>
      <c r="AC1340" s="93" t="s">
        <v>55</v>
      </c>
      <c r="AD1340" s="93"/>
      <c r="AE1340" s="93"/>
      <c r="AF1340" s="93"/>
      <c r="AG1340" s="94" t="s">
        <v>56</v>
      </c>
      <c r="AH1340" s="99" t="n">
        <v>8</v>
      </c>
      <c r="AI1340" s="100" t="n">
        <v>3</v>
      </c>
      <c r="AJ1340" s="101" t="n">
        <v>4</v>
      </c>
      <c r="AK1340" s="100" t="n">
        <v>0</v>
      </c>
      <c r="AL1340" s="101" t="n">
        <v>-2</v>
      </c>
      <c r="AM1340" s="100" t="n">
        <v>3</v>
      </c>
      <c r="AN1340" s="101" t="n">
        <v>1</v>
      </c>
      <c r="AO1340" s="102" t="n">
        <v>4</v>
      </c>
    </row>
    <row r="1341" customFormat="false" ht="30" hidden="false" customHeight="true" outlineLevel="0" collapsed="false">
      <c r="A1341" s="8"/>
      <c r="B1341" s="8"/>
      <c r="C1341" s="103"/>
      <c r="D1341" s="104" t="s">
        <v>57</v>
      </c>
      <c r="E1341" s="104"/>
      <c r="F1341" s="104"/>
      <c r="G1341" s="72" t="s">
        <v>58</v>
      </c>
      <c r="H1341" s="73" t="n">
        <v>0</v>
      </c>
      <c r="I1341" s="74" t="n">
        <v>0</v>
      </c>
      <c r="J1341" s="75" t="n">
        <v>0</v>
      </c>
      <c r="K1341" s="74" t="n">
        <v>0</v>
      </c>
      <c r="L1341" s="75" t="n">
        <v>0</v>
      </c>
      <c r="M1341" s="74" t="n">
        <v>0</v>
      </c>
      <c r="N1341" s="75" t="n">
        <v>0</v>
      </c>
      <c r="O1341" s="76" t="n">
        <v>0</v>
      </c>
      <c r="P1341" s="8"/>
      <c r="Q1341" s="8"/>
      <c r="AC1341" s="103"/>
      <c r="AD1341" s="104" t="s">
        <v>57</v>
      </c>
      <c r="AE1341" s="104"/>
      <c r="AF1341" s="104"/>
      <c r="AG1341" s="72" t="s">
        <v>58</v>
      </c>
      <c r="AH1341" s="77" t="n">
        <v>0</v>
      </c>
      <c r="AI1341" s="78" t="n">
        <v>0</v>
      </c>
      <c r="AJ1341" s="79" t="n">
        <v>0</v>
      </c>
      <c r="AK1341" s="78" t="n">
        <v>0</v>
      </c>
      <c r="AL1341" s="79" t="n">
        <v>0</v>
      </c>
      <c r="AM1341" s="78" t="n">
        <v>0</v>
      </c>
      <c r="AN1341" s="79" t="n">
        <v>0</v>
      </c>
      <c r="AO1341" s="80" t="n">
        <v>0</v>
      </c>
    </row>
    <row r="1342" customFormat="false" ht="30" hidden="false" customHeight="true" outlineLevel="0" collapsed="false">
      <c r="A1342" s="8"/>
      <c r="B1342" s="8"/>
      <c r="C1342" s="103" t="s">
        <v>59</v>
      </c>
      <c r="D1342" s="103"/>
      <c r="E1342" s="103"/>
      <c r="F1342" s="103"/>
      <c r="G1342" s="72" t="s">
        <v>60</v>
      </c>
      <c r="H1342" s="73" t="n">
        <v>6</v>
      </c>
      <c r="I1342" s="74" t="n">
        <v>2</v>
      </c>
      <c r="J1342" s="75" t="n">
        <v>6</v>
      </c>
      <c r="K1342" s="74" t="n">
        <v>4</v>
      </c>
      <c r="L1342" s="75" t="n">
        <v>8</v>
      </c>
      <c r="M1342" s="74" t="n">
        <v>4</v>
      </c>
      <c r="N1342" s="75" t="n">
        <v>0</v>
      </c>
      <c r="O1342" s="76" t="n">
        <v>0</v>
      </c>
      <c r="P1342" s="8"/>
      <c r="Q1342" s="8"/>
      <c r="AC1342" s="103" t="s">
        <v>59</v>
      </c>
      <c r="AD1342" s="103"/>
      <c r="AE1342" s="103"/>
      <c r="AF1342" s="103"/>
      <c r="AG1342" s="72" t="s">
        <v>60</v>
      </c>
      <c r="AH1342" s="77" t="n">
        <v>-4</v>
      </c>
      <c r="AI1342" s="78" t="n">
        <v>-3</v>
      </c>
      <c r="AJ1342" s="79" t="n">
        <v>4</v>
      </c>
      <c r="AK1342" s="78" t="n">
        <v>3</v>
      </c>
      <c r="AL1342" s="79" t="n">
        <v>-4</v>
      </c>
      <c r="AM1342" s="78" t="n">
        <v>-3</v>
      </c>
      <c r="AN1342" s="79" t="n">
        <v>0</v>
      </c>
      <c r="AO1342" s="80" t="n">
        <v>0</v>
      </c>
    </row>
    <row r="1343" customFormat="false" ht="30" hidden="false" customHeight="true" outlineLevel="0" collapsed="false">
      <c r="A1343" s="8"/>
      <c r="B1343" s="8"/>
      <c r="C1343" s="103" t="s">
        <v>61</v>
      </c>
      <c r="D1343" s="103"/>
      <c r="E1343" s="103"/>
      <c r="F1343" s="103"/>
      <c r="G1343" s="72" t="s">
        <v>62</v>
      </c>
      <c r="H1343" s="73" t="n">
        <v>0</v>
      </c>
      <c r="I1343" s="74" t="n">
        <v>0</v>
      </c>
      <c r="J1343" s="75" t="n">
        <v>0</v>
      </c>
      <c r="K1343" s="74" t="n">
        <v>0</v>
      </c>
      <c r="L1343" s="75" t="n">
        <v>0</v>
      </c>
      <c r="M1343" s="74" t="n">
        <v>0</v>
      </c>
      <c r="N1343" s="75" t="n">
        <v>0</v>
      </c>
      <c r="O1343" s="76" t="n">
        <v>0</v>
      </c>
      <c r="P1343" s="8"/>
      <c r="Q1343" s="8"/>
      <c r="AC1343" s="103" t="s">
        <v>61</v>
      </c>
      <c r="AD1343" s="103"/>
      <c r="AE1343" s="103"/>
      <c r="AF1343" s="103"/>
      <c r="AG1343" s="72" t="s">
        <v>62</v>
      </c>
      <c r="AH1343" s="77" t="n">
        <v>0</v>
      </c>
      <c r="AI1343" s="78" t="n">
        <v>0</v>
      </c>
      <c r="AJ1343" s="79" t="n">
        <v>0</v>
      </c>
      <c r="AK1343" s="78" t="n">
        <v>0</v>
      </c>
      <c r="AL1343" s="79" t="n">
        <v>0</v>
      </c>
      <c r="AM1343" s="78" t="n">
        <v>0</v>
      </c>
      <c r="AN1343" s="79" t="n">
        <v>0</v>
      </c>
      <c r="AO1343" s="80" t="n">
        <v>0</v>
      </c>
    </row>
    <row r="1344" customFormat="false" ht="30" hidden="false" customHeight="true" outlineLevel="0" collapsed="false">
      <c r="A1344" s="8"/>
      <c r="B1344" s="8"/>
      <c r="C1344" s="105" t="s">
        <v>63</v>
      </c>
      <c r="D1344" s="105"/>
      <c r="E1344" s="105"/>
      <c r="F1344" s="105"/>
      <c r="G1344" s="72" t="s">
        <v>64</v>
      </c>
      <c r="H1344" s="73" t="n">
        <v>14</v>
      </c>
      <c r="I1344" s="74" t="n">
        <v>4</v>
      </c>
      <c r="J1344" s="75" t="n">
        <v>14</v>
      </c>
      <c r="K1344" s="74" t="n">
        <v>8</v>
      </c>
      <c r="L1344" s="75" t="n">
        <v>203</v>
      </c>
      <c r="M1344" s="74" t="n">
        <v>153</v>
      </c>
      <c r="N1344" s="75" t="n">
        <v>17</v>
      </c>
      <c r="O1344" s="76" t="n">
        <v>13</v>
      </c>
      <c r="P1344" s="8"/>
      <c r="Q1344" s="8"/>
      <c r="AC1344" s="105" t="s">
        <v>63</v>
      </c>
      <c r="AD1344" s="105"/>
      <c r="AE1344" s="105"/>
      <c r="AF1344" s="105"/>
      <c r="AG1344" s="72" t="s">
        <v>64</v>
      </c>
      <c r="AH1344" s="77" t="n">
        <v>-7</v>
      </c>
      <c r="AI1344" s="78" t="n">
        <v>-7</v>
      </c>
      <c r="AJ1344" s="79" t="n">
        <v>4</v>
      </c>
      <c r="AK1344" s="78" t="n">
        <v>3</v>
      </c>
      <c r="AL1344" s="79" t="n">
        <v>-11</v>
      </c>
      <c r="AM1344" s="78" t="n">
        <v>-9</v>
      </c>
      <c r="AN1344" s="79" t="n">
        <v>0</v>
      </c>
      <c r="AO1344" s="80" t="n">
        <v>1</v>
      </c>
    </row>
    <row r="1345" customFormat="false" ht="30" hidden="false" customHeight="true" outlineLevel="0" collapsed="false">
      <c r="A1345" s="8"/>
      <c r="B1345" s="8"/>
      <c r="C1345" s="105" t="s">
        <v>65</v>
      </c>
      <c r="D1345" s="105"/>
      <c r="E1345" s="105"/>
      <c r="F1345" s="105"/>
      <c r="G1345" s="72" t="s">
        <v>66</v>
      </c>
      <c r="H1345" s="73" t="n">
        <v>5</v>
      </c>
      <c r="I1345" s="74" t="n">
        <v>1</v>
      </c>
      <c r="J1345" s="75" t="n">
        <v>10</v>
      </c>
      <c r="K1345" s="74" t="n">
        <v>5</v>
      </c>
      <c r="L1345" s="75" t="n">
        <v>74</v>
      </c>
      <c r="M1345" s="74" t="n">
        <v>58</v>
      </c>
      <c r="N1345" s="75" t="n">
        <v>0</v>
      </c>
      <c r="O1345" s="76" t="n">
        <v>0</v>
      </c>
      <c r="P1345" s="8"/>
      <c r="Q1345" s="8"/>
      <c r="AC1345" s="105" t="s">
        <v>65</v>
      </c>
      <c r="AD1345" s="105"/>
      <c r="AE1345" s="105"/>
      <c r="AF1345" s="105"/>
      <c r="AG1345" s="72" t="s">
        <v>66</v>
      </c>
      <c r="AH1345" s="77" t="n">
        <v>-6</v>
      </c>
      <c r="AI1345" s="78" t="n">
        <v>-4</v>
      </c>
      <c r="AJ1345" s="79" t="n">
        <v>2</v>
      </c>
      <c r="AK1345" s="78" t="n">
        <v>0</v>
      </c>
      <c r="AL1345" s="79" t="n">
        <v>-14</v>
      </c>
      <c r="AM1345" s="78" t="n">
        <v>-7</v>
      </c>
      <c r="AN1345" s="79" t="n">
        <v>0</v>
      </c>
      <c r="AO1345" s="80" t="n">
        <v>0</v>
      </c>
    </row>
    <row r="1346" customFormat="false" ht="30" hidden="false" customHeight="true" outlineLevel="0" collapsed="false">
      <c r="A1346" s="8"/>
      <c r="B1346" s="8"/>
      <c r="C1346" s="105" t="s">
        <v>67</v>
      </c>
      <c r="D1346" s="105"/>
      <c r="E1346" s="105"/>
      <c r="F1346" s="105"/>
      <c r="G1346" s="72" t="s">
        <v>68</v>
      </c>
      <c r="H1346" s="106" t="s">
        <v>69</v>
      </c>
      <c r="I1346" s="74" t="n">
        <v>5</v>
      </c>
      <c r="J1346" s="107" t="s">
        <v>69</v>
      </c>
      <c r="K1346" s="74" t="n">
        <v>2</v>
      </c>
      <c r="L1346" s="107" t="s">
        <v>69</v>
      </c>
      <c r="M1346" s="74" t="n">
        <v>136</v>
      </c>
      <c r="N1346" s="107" t="s">
        <v>69</v>
      </c>
      <c r="O1346" s="76" t="n">
        <v>12</v>
      </c>
      <c r="P1346" s="8"/>
      <c r="Q1346" s="8"/>
      <c r="AC1346" s="105" t="s">
        <v>67</v>
      </c>
      <c r="AD1346" s="105"/>
      <c r="AE1346" s="105"/>
      <c r="AF1346" s="105"/>
      <c r="AG1346" s="72" t="s">
        <v>68</v>
      </c>
      <c r="AH1346" s="108" t="s">
        <v>69</v>
      </c>
      <c r="AI1346" s="78" t="n">
        <v>3</v>
      </c>
      <c r="AJ1346" s="109" t="s">
        <v>69</v>
      </c>
      <c r="AK1346" s="78" t="n">
        <v>-2</v>
      </c>
      <c r="AL1346" s="109" t="s">
        <v>69</v>
      </c>
      <c r="AM1346" s="78" t="n">
        <v>1</v>
      </c>
      <c r="AN1346" s="109" t="s">
        <v>69</v>
      </c>
      <c r="AO1346" s="80" t="n">
        <v>0</v>
      </c>
    </row>
    <row r="1347" customFormat="false" ht="30" hidden="false" customHeight="true" outlineLevel="0" collapsed="false">
      <c r="A1347" s="8"/>
      <c r="B1347" s="8"/>
      <c r="C1347" s="103" t="s">
        <v>70</v>
      </c>
      <c r="D1347" s="103"/>
      <c r="E1347" s="103"/>
      <c r="F1347" s="103"/>
      <c r="G1347" s="72" t="s">
        <v>71</v>
      </c>
      <c r="H1347" s="73" t="n">
        <v>47</v>
      </c>
      <c r="I1347" s="74" t="n">
        <v>21</v>
      </c>
      <c r="J1347" s="75" t="n">
        <v>31</v>
      </c>
      <c r="K1347" s="74" t="n">
        <v>12</v>
      </c>
      <c r="L1347" s="75" t="n">
        <v>359</v>
      </c>
      <c r="M1347" s="74" t="n">
        <v>243</v>
      </c>
      <c r="N1347" s="75" t="n">
        <v>52</v>
      </c>
      <c r="O1347" s="76" t="n">
        <v>28</v>
      </c>
      <c r="P1347" s="8"/>
      <c r="Q1347" s="8"/>
      <c r="AC1347" s="103" t="s">
        <v>70</v>
      </c>
      <c r="AD1347" s="103"/>
      <c r="AE1347" s="103"/>
      <c r="AF1347" s="103"/>
      <c r="AG1347" s="72" t="s">
        <v>71</v>
      </c>
      <c r="AH1347" s="77" t="n">
        <v>-2</v>
      </c>
      <c r="AI1347" s="78" t="n">
        <v>-6</v>
      </c>
      <c r="AJ1347" s="79" t="n">
        <v>5</v>
      </c>
      <c r="AK1347" s="78" t="n">
        <v>-1</v>
      </c>
      <c r="AL1347" s="79" t="n">
        <v>-19</v>
      </c>
      <c r="AM1347" s="78" t="n">
        <v>-12</v>
      </c>
      <c r="AN1347" s="79" t="n">
        <v>-2</v>
      </c>
      <c r="AO1347" s="80" t="n">
        <v>0</v>
      </c>
    </row>
    <row r="1348" customFormat="false" ht="30" hidden="false" customHeight="true" outlineLevel="0" collapsed="false">
      <c r="A1348" s="8"/>
      <c r="B1348" s="8"/>
      <c r="C1348" s="110"/>
      <c r="D1348" s="111" t="s">
        <v>72</v>
      </c>
      <c r="E1348" s="111"/>
      <c r="F1348" s="111"/>
      <c r="G1348" s="72" t="s">
        <v>73</v>
      </c>
      <c r="H1348" s="73" t="n">
        <v>19</v>
      </c>
      <c r="I1348" s="74" t="n">
        <v>5</v>
      </c>
      <c r="J1348" s="75" t="n">
        <v>16</v>
      </c>
      <c r="K1348" s="74" t="n">
        <v>8</v>
      </c>
      <c r="L1348" s="75" t="n">
        <v>137</v>
      </c>
      <c r="M1348" s="74" t="n">
        <v>101</v>
      </c>
      <c r="N1348" s="75" t="n">
        <v>19</v>
      </c>
      <c r="O1348" s="76" t="n">
        <v>12</v>
      </c>
      <c r="P1348" s="8"/>
      <c r="Q1348" s="8"/>
      <c r="AC1348" s="110"/>
      <c r="AD1348" s="111" t="s">
        <v>72</v>
      </c>
      <c r="AE1348" s="111"/>
      <c r="AF1348" s="111"/>
      <c r="AG1348" s="72" t="s">
        <v>73</v>
      </c>
      <c r="AH1348" s="77" t="n">
        <v>-5</v>
      </c>
      <c r="AI1348" s="78" t="n">
        <v>-7</v>
      </c>
      <c r="AJ1348" s="79" t="n">
        <v>-4</v>
      </c>
      <c r="AK1348" s="78" t="n">
        <v>-3</v>
      </c>
      <c r="AL1348" s="79" t="n">
        <v>-13</v>
      </c>
      <c r="AM1348" s="78" t="n">
        <v>-10</v>
      </c>
      <c r="AN1348" s="79" t="n">
        <v>3</v>
      </c>
      <c r="AO1348" s="80" t="n">
        <v>1</v>
      </c>
    </row>
    <row r="1349" customFormat="false" ht="30" hidden="false" customHeight="true" outlineLevel="0" collapsed="false">
      <c r="A1349" s="8"/>
      <c r="B1349" s="8"/>
      <c r="C1349" s="112"/>
      <c r="D1349" s="111"/>
      <c r="E1349" s="81" t="s">
        <v>74</v>
      </c>
      <c r="F1349" s="81"/>
      <c r="G1349" s="72" t="s">
        <v>75</v>
      </c>
      <c r="H1349" s="73" t="n">
        <v>14</v>
      </c>
      <c r="I1349" s="74" t="n">
        <v>3</v>
      </c>
      <c r="J1349" s="75" t="n">
        <v>13</v>
      </c>
      <c r="K1349" s="74" t="n">
        <v>6</v>
      </c>
      <c r="L1349" s="75" t="n">
        <v>63</v>
      </c>
      <c r="M1349" s="74" t="n">
        <v>45</v>
      </c>
      <c r="N1349" s="75" t="n">
        <v>6</v>
      </c>
      <c r="O1349" s="76" t="n">
        <v>4</v>
      </c>
      <c r="P1349" s="8"/>
      <c r="Q1349" s="8"/>
      <c r="AC1349" s="112"/>
      <c r="AD1349" s="111"/>
      <c r="AE1349" s="81" t="s">
        <v>74</v>
      </c>
      <c r="AF1349" s="81"/>
      <c r="AG1349" s="72" t="s">
        <v>75</v>
      </c>
      <c r="AH1349" s="77" t="n">
        <v>-3</v>
      </c>
      <c r="AI1349" s="78" t="n">
        <v>-6</v>
      </c>
      <c r="AJ1349" s="79" t="n">
        <v>3</v>
      </c>
      <c r="AK1349" s="78" t="n">
        <v>1</v>
      </c>
      <c r="AL1349" s="79" t="n">
        <v>-11</v>
      </c>
      <c r="AM1349" s="78" t="n">
        <v>-7</v>
      </c>
      <c r="AN1349" s="79" t="n">
        <v>1</v>
      </c>
      <c r="AO1349" s="80" t="n">
        <v>0</v>
      </c>
    </row>
    <row r="1350" customFormat="false" ht="30" hidden="false" customHeight="true" outlineLevel="0" collapsed="false">
      <c r="A1350" s="8"/>
      <c r="B1350" s="8"/>
      <c r="C1350" s="112"/>
      <c r="D1350" s="111" t="s">
        <v>76</v>
      </c>
      <c r="E1350" s="111"/>
      <c r="F1350" s="111"/>
      <c r="G1350" s="72" t="s">
        <v>77</v>
      </c>
      <c r="H1350" s="73" t="n">
        <v>20</v>
      </c>
      <c r="I1350" s="74" t="n">
        <v>12</v>
      </c>
      <c r="J1350" s="75" t="n">
        <v>10</v>
      </c>
      <c r="K1350" s="74" t="n">
        <v>6</v>
      </c>
      <c r="L1350" s="75" t="n">
        <v>198</v>
      </c>
      <c r="M1350" s="74" t="n">
        <v>163</v>
      </c>
      <c r="N1350" s="75" t="n">
        <v>0</v>
      </c>
      <c r="O1350" s="76" t="n">
        <v>0</v>
      </c>
      <c r="P1350" s="8"/>
      <c r="Q1350" s="8"/>
      <c r="AC1350" s="112"/>
      <c r="AD1350" s="111" t="s">
        <v>76</v>
      </c>
      <c r="AE1350" s="111"/>
      <c r="AF1350" s="111"/>
      <c r="AG1350" s="72" t="s">
        <v>77</v>
      </c>
      <c r="AH1350" s="77" t="n">
        <v>6</v>
      </c>
      <c r="AI1350" s="78" t="n">
        <v>2</v>
      </c>
      <c r="AJ1350" s="79" t="n">
        <v>7</v>
      </c>
      <c r="AK1350" s="78" t="n">
        <v>3</v>
      </c>
      <c r="AL1350" s="79" t="n">
        <v>2</v>
      </c>
      <c r="AM1350" s="78" t="n">
        <v>0</v>
      </c>
      <c r="AN1350" s="79" t="n">
        <v>-2</v>
      </c>
      <c r="AO1350" s="80" t="n">
        <v>-2</v>
      </c>
    </row>
    <row r="1351" customFormat="false" ht="30" hidden="false" customHeight="true" outlineLevel="0" collapsed="false">
      <c r="A1351" s="8"/>
      <c r="B1351" s="8"/>
      <c r="C1351" s="113" t="s">
        <v>78</v>
      </c>
      <c r="D1351" s="111" t="s">
        <v>79</v>
      </c>
      <c r="E1351" s="111"/>
      <c r="F1351" s="111"/>
      <c r="G1351" s="72" t="s">
        <v>80</v>
      </c>
      <c r="H1351" s="73" t="n">
        <v>6</v>
      </c>
      <c r="I1351" s="74" t="n">
        <v>1</v>
      </c>
      <c r="J1351" s="75" t="n">
        <v>6</v>
      </c>
      <c r="K1351" s="74" t="n">
        <v>0</v>
      </c>
      <c r="L1351" s="75" t="n">
        <v>93</v>
      </c>
      <c r="M1351" s="74" t="n">
        <v>31</v>
      </c>
      <c r="N1351" s="75" t="n">
        <v>22</v>
      </c>
      <c r="O1351" s="76" t="n">
        <v>6</v>
      </c>
      <c r="P1351" s="8"/>
      <c r="Q1351" s="8"/>
      <c r="AC1351" s="113" t="s">
        <v>78</v>
      </c>
      <c r="AD1351" s="111" t="s">
        <v>79</v>
      </c>
      <c r="AE1351" s="111"/>
      <c r="AF1351" s="111"/>
      <c r="AG1351" s="72" t="s">
        <v>80</v>
      </c>
      <c r="AH1351" s="77" t="n">
        <v>-2</v>
      </c>
      <c r="AI1351" s="78" t="n">
        <v>-2</v>
      </c>
      <c r="AJ1351" s="79" t="n">
        <v>2</v>
      </c>
      <c r="AK1351" s="78" t="n">
        <v>0</v>
      </c>
      <c r="AL1351" s="79" t="n">
        <v>-4</v>
      </c>
      <c r="AM1351" s="78" t="n">
        <v>-1</v>
      </c>
      <c r="AN1351" s="79" t="n">
        <v>-3</v>
      </c>
      <c r="AO1351" s="80" t="n">
        <v>0</v>
      </c>
    </row>
    <row r="1352" customFormat="false" ht="30" hidden="false" customHeight="true" outlineLevel="0" collapsed="false">
      <c r="A1352" s="8"/>
      <c r="B1352" s="8"/>
      <c r="C1352" s="113" t="n">
        <v>12</v>
      </c>
      <c r="D1352" s="114" t="s">
        <v>81</v>
      </c>
      <c r="E1352" s="114"/>
      <c r="F1352" s="114"/>
      <c r="G1352" s="72" t="s">
        <v>82</v>
      </c>
      <c r="H1352" s="73" t="n">
        <v>0</v>
      </c>
      <c r="I1352" s="74" t="n">
        <v>0</v>
      </c>
      <c r="J1352" s="75" t="n">
        <v>0</v>
      </c>
      <c r="K1352" s="74" t="n">
        <v>0</v>
      </c>
      <c r="L1352" s="75" t="n">
        <v>0</v>
      </c>
      <c r="M1352" s="74" t="n">
        <v>0</v>
      </c>
      <c r="N1352" s="75" t="n">
        <v>0</v>
      </c>
      <c r="O1352" s="76" t="n">
        <v>0</v>
      </c>
      <c r="P1352" s="8"/>
      <c r="Q1352" s="8"/>
      <c r="AC1352" s="113" t="n">
        <v>12</v>
      </c>
      <c r="AD1352" s="114" t="s">
        <v>81</v>
      </c>
      <c r="AE1352" s="114"/>
      <c r="AF1352" s="114"/>
      <c r="AG1352" s="72" t="s">
        <v>82</v>
      </c>
      <c r="AH1352" s="77" t="n">
        <v>0</v>
      </c>
      <c r="AI1352" s="78" t="n">
        <v>0</v>
      </c>
      <c r="AJ1352" s="79" t="n">
        <v>0</v>
      </c>
      <c r="AK1352" s="78" t="n">
        <v>0</v>
      </c>
      <c r="AL1352" s="79" t="n">
        <v>0</v>
      </c>
      <c r="AM1352" s="78" t="n">
        <v>0</v>
      </c>
      <c r="AN1352" s="79" t="n">
        <v>0</v>
      </c>
      <c r="AO1352" s="80" t="n">
        <v>0</v>
      </c>
    </row>
    <row r="1353" customFormat="false" ht="30" hidden="false" customHeight="true" outlineLevel="0" collapsed="false">
      <c r="A1353" s="8"/>
      <c r="B1353" s="8"/>
      <c r="C1353" s="112"/>
      <c r="D1353" s="111" t="s">
        <v>83</v>
      </c>
      <c r="E1353" s="111"/>
      <c r="F1353" s="111"/>
      <c r="G1353" s="72" t="s">
        <v>84</v>
      </c>
      <c r="H1353" s="73" t="n">
        <v>7</v>
      </c>
      <c r="I1353" s="74" t="n">
        <v>6</v>
      </c>
      <c r="J1353" s="75" t="n">
        <v>4</v>
      </c>
      <c r="K1353" s="74" t="n">
        <v>2</v>
      </c>
      <c r="L1353" s="75" t="n">
        <v>158</v>
      </c>
      <c r="M1353" s="74" t="n">
        <v>149</v>
      </c>
      <c r="N1353" s="75" t="n">
        <v>21</v>
      </c>
      <c r="O1353" s="76" t="n">
        <v>20</v>
      </c>
      <c r="P1353" s="8"/>
      <c r="Q1353" s="8"/>
      <c r="AC1353" s="112"/>
      <c r="AD1353" s="111" t="s">
        <v>83</v>
      </c>
      <c r="AE1353" s="111"/>
      <c r="AF1353" s="111"/>
      <c r="AG1353" s="72" t="s">
        <v>84</v>
      </c>
      <c r="AH1353" s="77" t="n">
        <v>1</v>
      </c>
      <c r="AI1353" s="78" t="n">
        <v>1</v>
      </c>
      <c r="AJ1353" s="79" t="n">
        <v>-3</v>
      </c>
      <c r="AK1353" s="78" t="n">
        <v>-4</v>
      </c>
      <c r="AL1353" s="79" t="n">
        <v>-1</v>
      </c>
      <c r="AM1353" s="78" t="n">
        <v>0</v>
      </c>
      <c r="AN1353" s="79" t="n">
        <v>-1</v>
      </c>
      <c r="AO1353" s="80" t="n">
        <v>0</v>
      </c>
    </row>
    <row r="1354" customFormat="false" ht="30" hidden="false" customHeight="true" outlineLevel="0" collapsed="false">
      <c r="A1354" s="8"/>
      <c r="B1354" s="8"/>
      <c r="C1354" s="112"/>
      <c r="D1354" s="111" t="s">
        <v>85</v>
      </c>
      <c r="E1354" s="111"/>
      <c r="F1354" s="111"/>
      <c r="G1354" s="72" t="s">
        <v>86</v>
      </c>
      <c r="H1354" s="73" t="n">
        <v>0</v>
      </c>
      <c r="I1354" s="74" t="n">
        <v>0</v>
      </c>
      <c r="J1354" s="75" t="n">
        <v>0</v>
      </c>
      <c r="K1354" s="74" t="n">
        <v>0</v>
      </c>
      <c r="L1354" s="75" t="n">
        <v>2</v>
      </c>
      <c r="M1354" s="74" t="n">
        <v>2</v>
      </c>
      <c r="N1354" s="75" t="n">
        <v>0</v>
      </c>
      <c r="O1354" s="76" t="n">
        <v>0</v>
      </c>
      <c r="P1354" s="8"/>
      <c r="Q1354" s="8"/>
      <c r="AC1354" s="112"/>
      <c r="AD1354" s="111" t="s">
        <v>85</v>
      </c>
      <c r="AE1354" s="111"/>
      <c r="AF1354" s="111"/>
      <c r="AG1354" s="72" t="s">
        <v>86</v>
      </c>
      <c r="AH1354" s="77" t="n">
        <v>0</v>
      </c>
      <c r="AI1354" s="78" t="n">
        <v>0</v>
      </c>
      <c r="AJ1354" s="79" t="n">
        <v>0</v>
      </c>
      <c r="AK1354" s="78" t="n">
        <v>0</v>
      </c>
      <c r="AL1354" s="79" t="n">
        <v>0</v>
      </c>
      <c r="AM1354" s="78" t="n">
        <v>0</v>
      </c>
      <c r="AN1354" s="79" t="n">
        <v>0</v>
      </c>
      <c r="AO1354" s="80" t="n">
        <v>0</v>
      </c>
    </row>
    <row r="1355" customFormat="false" ht="30" hidden="false" customHeight="true" outlineLevel="0" collapsed="false">
      <c r="A1355" s="8"/>
      <c r="B1355" s="8"/>
      <c r="C1355" s="115"/>
      <c r="D1355" s="116" t="s">
        <v>87</v>
      </c>
      <c r="E1355" s="116"/>
      <c r="F1355" s="116"/>
      <c r="G1355" s="83" t="s">
        <v>88</v>
      </c>
      <c r="H1355" s="117" t="n">
        <v>0</v>
      </c>
      <c r="I1355" s="118" t="n">
        <v>0</v>
      </c>
      <c r="J1355" s="119" t="n">
        <v>1</v>
      </c>
      <c r="K1355" s="118" t="n">
        <v>0</v>
      </c>
      <c r="L1355" s="119" t="n">
        <v>19</v>
      </c>
      <c r="M1355" s="118" t="n">
        <v>9</v>
      </c>
      <c r="N1355" s="119" t="n">
        <v>2</v>
      </c>
      <c r="O1355" s="120" t="n">
        <v>0</v>
      </c>
      <c r="P1355" s="8"/>
      <c r="Q1355" s="8"/>
      <c r="AC1355" s="115"/>
      <c r="AD1355" s="116" t="s">
        <v>87</v>
      </c>
      <c r="AE1355" s="116"/>
      <c r="AF1355" s="116"/>
      <c r="AG1355" s="83" t="s">
        <v>88</v>
      </c>
      <c r="AH1355" s="121" t="n">
        <v>-2</v>
      </c>
      <c r="AI1355" s="122" t="n">
        <v>0</v>
      </c>
      <c r="AJ1355" s="123" t="n">
        <v>-2</v>
      </c>
      <c r="AK1355" s="122" t="n">
        <v>-1</v>
      </c>
      <c r="AL1355" s="123" t="n">
        <v>-3</v>
      </c>
      <c r="AM1355" s="122" t="n">
        <v>-2</v>
      </c>
      <c r="AN1355" s="123" t="n">
        <v>0</v>
      </c>
      <c r="AO1355" s="124" t="n">
        <v>0</v>
      </c>
    </row>
    <row r="1356" customFormat="false" ht="20.1" hidden="false" customHeight="true" outlineLevel="0" collapsed="false">
      <c r="A1356" s="8"/>
      <c r="B1356" s="8"/>
      <c r="C1356" s="8"/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20.1" hidden="false" customHeight="true" outlineLevel="0" collapsed="false">
      <c r="A1357" s="8"/>
      <c r="B1357" s="8"/>
      <c r="C1357" s="8"/>
      <c r="D1357" s="8"/>
      <c r="E1357" s="8"/>
      <c r="F1357" s="8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20.1" hidden="false" customHeight="true" outlineLevel="0" collapsed="false">
      <c r="A1358" s="8"/>
      <c r="B1358" s="8"/>
      <c r="C1358" s="8"/>
      <c r="D1358" s="8"/>
      <c r="E1358" s="8"/>
      <c r="F1358" s="8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20.1" hidden="false" customHeight="true" outlineLevel="0" collapsed="false">
      <c r="A1359" s="8"/>
      <c r="B1359" s="8"/>
      <c r="C1359" s="8"/>
      <c r="D1359" s="8"/>
      <c r="E1359" s="8"/>
      <c r="F1359" s="8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5" hidden="false" customHeight="true" outlineLevel="0" collapsed="false">
      <c r="A1360" s="8"/>
      <c r="B1360" s="8"/>
      <c r="C1360" s="9" t="s">
        <v>380</v>
      </c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8"/>
      <c r="Q1360" s="8"/>
      <c r="AC1360" s="9" t="s">
        <v>380</v>
      </c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</row>
    <row r="1361" customFormat="false" ht="15" hidden="false" customHeight="true" outlineLevel="0" collapsed="false">
      <c r="A1361" s="8"/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8"/>
      <c r="Q1361" s="8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</row>
    <row r="1362" customFormat="false" ht="15" hidden="false" customHeight="true" outlineLevel="0" collapsed="false">
      <c r="A1362" s="8"/>
      <c r="B1362" s="8"/>
      <c r="C1362" s="10" t="s">
        <v>12</v>
      </c>
      <c r="D1362" s="10"/>
      <c r="E1362" s="10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8"/>
      <c r="Q1362" s="8"/>
      <c r="AC1362" s="10" t="s">
        <v>13</v>
      </c>
      <c r="AD1362" s="10"/>
      <c r="AE1362" s="10"/>
      <c r="AF1362" s="10"/>
      <c r="AG1362" s="10"/>
      <c r="AH1362" s="10"/>
      <c r="AI1362" s="10"/>
      <c r="AJ1362" s="10"/>
      <c r="AK1362" s="10"/>
      <c r="AL1362" s="10"/>
      <c r="AM1362" s="10"/>
      <c r="AN1362" s="10"/>
      <c r="AO1362" s="10"/>
    </row>
    <row r="1363" customFormat="false" ht="20.1" hidden="false" customHeight="true" outlineLevel="0" collapsed="false">
      <c r="A1363" s="8"/>
      <c r="B1363" s="8"/>
      <c r="C1363" s="8"/>
      <c r="D1363" s="8"/>
      <c r="E1363" s="8"/>
      <c r="F1363" s="8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20.1" hidden="false" customHeight="true" outlineLevel="0" collapsed="false">
      <c r="A1364" s="8"/>
      <c r="B1364" s="8"/>
      <c r="C1364" s="47" t="s">
        <v>89</v>
      </c>
      <c r="D1364" s="47"/>
      <c r="E1364" s="47"/>
      <c r="F1364" s="47"/>
      <c r="G1364" s="47"/>
      <c r="H1364" s="47"/>
      <c r="I1364" s="47"/>
      <c r="J1364" s="47"/>
      <c r="K1364" s="47"/>
      <c r="L1364" s="47"/>
      <c r="M1364" s="47"/>
      <c r="N1364" s="47"/>
      <c r="O1364" s="47"/>
      <c r="P1364" s="8"/>
      <c r="Q1364" s="8"/>
      <c r="AC1364" s="47" t="s">
        <v>89</v>
      </c>
      <c r="AD1364" s="47"/>
      <c r="AE1364" s="47"/>
      <c r="AF1364" s="47"/>
      <c r="AG1364" s="47"/>
      <c r="AH1364" s="47"/>
      <c r="AI1364" s="47"/>
      <c r="AJ1364" s="47"/>
      <c r="AK1364" s="47"/>
      <c r="AL1364" s="47"/>
      <c r="AM1364" s="47"/>
      <c r="AN1364" s="47"/>
      <c r="AO1364" s="47"/>
    </row>
    <row r="1365" customFormat="false" ht="20.1" hidden="false" customHeight="true" outlineLevel="0" collapsed="false">
      <c r="A1365" s="8"/>
      <c r="B1365" s="8"/>
      <c r="C1365" s="8"/>
      <c r="D1365" s="8"/>
      <c r="E1365" s="8"/>
      <c r="F1365" s="8"/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30" hidden="false" customHeight="true" outlineLevel="0" collapsed="false">
      <c r="A1366" s="8"/>
      <c r="B1366" s="8"/>
      <c r="C1366" s="125" t="s">
        <v>36</v>
      </c>
      <c r="D1366" s="125"/>
      <c r="E1366" s="125"/>
      <c r="F1366" s="125"/>
      <c r="G1366" s="125"/>
      <c r="H1366" s="126" t="s">
        <v>90</v>
      </c>
      <c r="I1366" s="127" t="s">
        <v>91</v>
      </c>
      <c r="J1366" s="128" t="s">
        <v>92</v>
      </c>
      <c r="K1366" s="128"/>
      <c r="L1366" s="129" t="s">
        <v>93</v>
      </c>
      <c r="M1366" s="129"/>
      <c r="N1366" s="8"/>
      <c r="O1366" s="8"/>
      <c r="P1366" s="8"/>
      <c r="Q1366" s="8"/>
      <c r="AC1366" s="125" t="s">
        <v>36</v>
      </c>
      <c r="AD1366" s="125"/>
      <c r="AE1366" s="125"/>
      <c r="AF1366" s="125"/>
      <c r="AG1366" s="125"/>
      <c r="AH1366" s="126" t="s">
        <v>90</v>
      </c>
      <c r="AI1366" s="127" t="s">
        <v>91</v>
      </c>
      <c r="AJ1366" s="128" t="s">
        <v>92</v>
      </c>
      <c r="AK1366" s="128"/>
      <c r="AL1366" s="129" t="s">
        <v>93</v>
      </c>
      <c r="AM1366" s="129"/>
      <c r="AN1366" s="8"/>
      <c r="AO1366" s="8"/>
    </row>
    <row r="1367" customFormat="false" ht="30" hidden="false" customHeight="true" outlineLevel="0" collapsed="false">
      <c r="A1367" s="8"/>
      <c r="B1367" s="8"/>
      <c r="C1367" s="125"/>
      <c r="D1367" s="125"/>
      <c r="E1367" s="125"/>
      <c r="F1367" s="125"/>
      <c r="G1367" s="125"/>
      <c r="H1367" s="126"/>
      <c r="I1367" s="127"/>
      <c r="J1367" s="53" t="s">
        <v>43</v>
      </c>
      <c r="K1367" s="54" t="s">
        <v>44</v>
      </c>
      <c r="L1367" s="53" t="s">
        <v>43</v>
      </c>
      <c r="M1367" s="55" t="s">
        <v>44</v>
      </c>
      <c r="N1367" s="8"/>
      <c r="O1367" s="8"/>
      <c r="P1367" s="8"/>
      <c r="Q1367" s="8"/>
      <c r="AC1367" s="125"/>
      <c r="AD1367" s="125"/>
      <c r="AE1367" s="125"/>
      <c r="AF1367" s="125"/>
      <c r="AG1367" s="125"/>
      <c r="AH1367" s="126"/>
      <c r="AI1367" s="127"/>
      <c r="AJ1367" s="53" t="s">
        <v>43</v>
      </c>
      <c r="AK1367" s="54" t="s">
        <v>44</v>
      </c>
      <c r="AL1367" s="53" t="s">
        <v>43</v>
      </c>
      <c r="AM1367" s="55" t="s">
        <v>44</v>
      </c>
      <c r="AN1367" s="8"/>
      <c r="AO1367" s="8"/>
    </row>
    <row r="1368" customFormat="false" ht="20.1" hidden="false" customHeight="true" outlineLevel="0" collapsed="false">
      <c r="A1368" s="8"/>
      <c r="B1368" s="8"/>
      <c r="C1368" s="130" t="s">
        <v>94</v>
      </c>
      <c r="D1368" s="130"/>
      <c r="E1368" s="130"/>
      <c r="F1368" s="130"/>
      <c r="G1368" s="130"/>
      <c r="H1368" s="131" t="n">
        <v>1</v>
      </c>
      <c r="I1368" s="58" t="n">
        <v>2</v>
      </c>
      <c r="J1368" s="131" t="n">
        <v>3</v>
      </c>
      <c r="K1368" s="58" t="n">
        <v>4</v>
      </c>
      <c r="L1368" s="131" t="n">
        <v>5</v>
      </c>
      <c r="M1368" s="59" t="n">
        <v>6</v>
      </c>
      <c r="N1368" s="8"/>
      <c r="O1368" s="8"/>
      <c r="P1368" s="8"/>
      <c r="Q1368" s="8"/>
      <c r="AC1368" s="130" t="s">
        <v>94</v>
      </c>
      <c r="AD1368" s="130"/>
      <c r="AE1368" s="130"/>
      <c r="AF1368" s="130"/>
      <c r="AG1368" s="130"/>
      <c r="AH1368" s="131" t="n">
        <v>1</v>
      </c>
      <c r="AI1368" s="58" t="n">
        <v>2</v>
      </c>
      <c r="AJ1368" s="131" t="n">
        <v>3</v>
      </c>
      <c r="AK1368" s="58" t="n">
        <v>4</v>
      </c>
      <c r="AL1368" s="131" t="n">
        <v>5</v>
      </c>
      <c r="AM1368" s="59" t="n">
        <v>6</v>
      </c>
      <c r="AN1368" s="8"/>
      <c r="AO1368" s="8"/>
    </row>
    <row r="1369" customFormat="false" ht="30" hidden="false" customHeight="true" outlineLevel="0" collapsed="false">
      <c r="A1369" s="8"/>
      <c r="B1369" s="8"/>
      <c r="C1369" s="132" t="s">
        <v>95</v>
      </c>
      <c r="D1369" s="132"/>
      <c r="E1369" s="132"/>
      <c r="F1369" s="132"/>
      <c r="G1369" s="61" t="s">
        <v>96</v>
      </c>
      <c r="H1369" s="133" t="n">
        <v>448</v>
      </c>
      <c r="I1369" s="134" t="n">
        <v>281</v>
      </c>
      <c r="J1369" s="135" t="n">
        <v>160</v>
      </c>
      <c r="K1369" s="134" t="n">
        <v>102</v>
      </c>
      <c r="L1369" s="135" t="n">
        <v>66</v>
      </c>
      <c r="M1369" s="136" t="n">
        <v>31</v>
      </c>
      <c r="N1369" s="8"/>
      <c r="O1369" s="8"/>
      <c r="P1369" s="8"/>
      <c r="Q1369" s="8"/>
      <c r="AC1369" s="132" t="s">
        <v>95</v>
      </c>
      <c r="AD1369" s="132"/>
      <c r="AE1369" s="132"/>
      <c r="AF1369" s="132"/>
      <c r="AG1369" s="61" t="s">
        <v>96</v>
      </c>
      <c r="AH1369" s="137" t="n">
        <v>-8</v>
      </c>
      <c r="AI1369" s="138" t="n">
        <v>-9</v>
      </c>
      <c r="AJ1369" s="139" t="n">
        <v>-1</v>
      </c>
      <c r="AK1369" s="138" t="n">
        <v>1</v>
      </c>
      <c r="AL1369" s="139" t="n">
        <v>-14</v>
      </c>
      <c r="AM1369" s="140" t="n">
        <v>-9</v>
      </c>
      <c r="AN1369" s="8"/>
      <c r="AO1369" s="8"/>
    </row>
    <row r="1370" customFormat="false" ht="30" hidden="false" customHeight="true" outlineLevel="0" collapsed="false">
      <c r="A1370" s="8"/>
      <c r="B1370" s="8"/>
      <c r="C1370" s="141" t="s">
        <v>97</v>
      </c>
      <c r="D1370" s="141"/>
      <c r="E1370" s="141"/>
      <c r="F1370" s="141"/>
      <c r="G1370" s="72" t="s">
        <v>98</v>
      </c>
      <c r="H1370" s="142" t="n">
        <v>46</v>
      </c>
      <c r="I1370" s="143" t="n">
        <v>13</v>
      </c>
      <c r="J1370" s="144" t="n">
        <v>24</v>
      </c>
      <c r="K1370" s="143" t="n">
        <v>10</v>
      </c>
      <c r="L1370" s="144" t="n">
        <v>13</v>
      </c>
      <c r="M1370" s="145" t="n">
        <v>6</v>
      </c>
      <c r="N1370" s="8"/>
      <c r="O1370" s="8"/>
      <c r="P1370" s="8"/>
      <c r="Q1370" s="8"/>
      <c r="AC1370" s="141" t="s">
        <v>97</v>
      </c>
      <c r="AD1370" s="141"/>
      <c r="AE1370" s="141"/>
      <c r="AF1370" s="141"/>
      <c r="AG1370" s="72" t="s">
        <v>98</v>
      </c>
      <c r="AH1370" s="146" t="n">
        <v>-4</v>
      </c>
      <c r="AI1370" s="147" t="n">
        <v>-7</v>
      </c>
      <c r="AJ1370" s="148" t="n">
        <v>8</v>
      </c>
      <c r="AK1370" s="147" t="n">
        <v>3</v>
      </c>
      <c r="AL1370" s="148" t="n">
        <v>3</v>
      </c>
      <c r="AM1370" s="149" t="n">
        <v>2</v>
      </c>
      <c r="AN1370" s="8"/>
      <c r="AO1370" s="8"/>
    </row>
    <row r="1371" customFormat="false" ht="30" hidden="false" customHeight="true" outlineLevel="0" collapsed="false">
      <c r="A1371" s="8"/>
      <c r="B1371" s="8"/>
      <c r="C1371" s="110" t="s">
        <v>99</v>
      </c>
      <c r="D1371" s="111" t="s">
        <v>100</v>
      </c>
      <c r="E1371" s="111"/>
      <c r="F1371" s="111"/>
      <c r="G1371" s="72" t="s">
        <v>101</v>
      </c>
      <c r="H1371" s="142" t="n">
        <v>14</v>
      </c>
      <c r="I1371" s="143" t="n">
        <v>6</v>
      </c>
      <c r="J1371" s="144" t="n">
        <v>12</v>
      </c>
      <c r="K1371" s="143" t="n">
        <v>6</v>
      </c>
      <c r="L1371" s="144" t="n">
        <v>2</v>
      </c>
      <c r="M1371" s="145" t="n">
        <v>1</v>
      </c>
      <c r="N1371" s="8"/>
      <c r="O1371" s="8"/>
      <c r="P1371" s="8"/>
      <c r="Q1371" s="8"/>
      <c r="AC1371" s="110" t="s">
        <v>99</v>
      </c>
      <c r="AD1371" s="111" t="s">
        <v>100</v>
      </c>
      <c r="AE1371" s="111"/>
      <c r="AF1371" s="111"/>
      <c r="AG1371" s="72" t="s">
        <v>101</v>
      </c>
      <c r="AH1371" s="146" t="n">
        <v>1</v>
      </c>
      <c r="AI1371" s="147" t="n">
        <v>-1</v>
      </c>
      <c r="AJ1371" s="148" t="n">
        <v>8</v>
      </c>
      <c r="AK1371" s="147" t="n">
        <v>5</v>
      </c>
      <c r="AL1371" s="148" t="n">
        <v>2</v>
      </c>
      <c r="AM1371" s="149" t="n">
        <v>1</v>
      </c>
      <c r="AN1371" s="8"/>
      <c r="AO1371" s="8"/>
    </row>
    <row r="1372" customFormat="false" ht="30" hidden="false" customHeight="true" outlineLevel="0" collapsed="false">
      <c r="A1372" s="8"/>
      <c r="B1372" s="8"/>
      <c r="C1372" s="150" t="s">
        <v>102</v>
      </c>
      <c r="D1372" s="111" t="s">
        <v>103</v>
      </c>
      <c r="E1372" s="111"/>
      <c r="F1372" s="111"/>
      <c r="G1372" s="72" t="s">
        <v>104</v>
      </c>
      <c r="H1372" s="142" t="n">
        <v>32</v>
      </c>
      <c r="I1372" s="143" t="n">
        <v>7</v>
      </c>
      <c r="J1372" s="144" t="n">
        <v>12</v>
      </c>
      <c r="K1372" s="143" t="n">
        <v>4</v>
      </c>
      <c r="L1372" s="144" t="n">
        <v>11</v>
      </c>
      <c r="M1372" s="145" t="n">
        <v>5</v>
      </c>
      <c r="N1372" s="8"/>
      <c r="O1372" s="8"/>
      <c r="P1372" s="8"/>
      <c r="Q1372" s="8"/>
      <c r="AC1372" s="150" t="s">
        <v>102</v>
      </c>
      <c r="AD1372" s="111" t="s">
        <v>103</v>
      </c>
      <c r="AE1372" s="111"/>
      <c r="AF1372" s="111"/>
      <c r="AG1372" s="72" t="s">
        <v>104</v>
      </c>
      <c r="AH1372" s="146" t="n">
        <v>-5</v>
      </c>
      <c r="AI1372" s="147" t="n">
        <v>-6</v>
      </c>
      <c r="AJ1372" s="148" t="n">
        <v>0</v>
      </c>
      <c r="AK1372" s="147" t="n">
        <v>-2</v>
      </c>
      <c r="AL1372" s="148" t="n">
        <v>1</v>
      </c>
      <c r="AM1372" s="149" t="n">
        <v>1</v>
      </c>
      <c r="AN1372" s="8"/>
      <c r="AO1372" s="8"/>
    </row>
    <row r="1373" customFormat="false" ht="30" hidden="false" customHeight="true" outlineLevel="0" collapsed="false">
      <c r="A1373" s="8"/>
      <c r="B1373" s="8"/>
      <c r="C1373" s="151"/>
      <c r="D1373" s="111" t="s">
        <v>105</v>
      </c>
      <c r="E1373" s="111"/>
      <c r="F1373" s="111"/>
      <c r="G1373" s="72" t="s">
        <v>106</v>
      </c>
      <c r="H1373" s="142" t="n">
        <v>0</v>
      </c>
      <c r="I1373" s="143" t="n">
        <v>0</v>
      </c>
      <c r="J1373" s="144" t="n">
        <v>0</v>
      </c>
      <c r="K1373" s="143" t="n">
        <v>0</v>
      </c>
      <c r="L1373" s="144" t="n">
        <v>0</v>
      </c>
      <c r="M1373" s="145" t="n">
        <v>0</v>
      </c>
      <c r="N1373" s="8"/>
      <c r="O1373" s="8"/>
      <c r="P1373" s="8"/>
      <c r="Q1373" s="8"/>
      <c r="AC1373" s="151"/>
      <c r="AD1373" s="111" t="s">
        <v>105</v>
      </c>
      <c r="AE1373" s="111"/>
      <c r="AF1373" s="111"/>
      <c r="AG1373" s="72" t="s">
        <v>106</v>
      </c>
      <c r="AH1373" s="146" t="n">
        <v>0</v>
      </c>
      <c r="AI1373" s="147" t="n">
        <v>0</v>
      </c>
      <c r="AJ1373" s="148" t="n">
        <v>0</v>
      </c>
      <c r="AK1373" s="147" t="n">
        <v>0</v>
      </c>
      <c r="AL1373" s="148" t="n">
        <v>0</v>
      </c>
      <c r="AM1373" s="149" t="n">
        <v>0</v>
      </c>
      <c r="AN1373" s="8"/>
      <c r="AO1373" s="8"/>
    </row>
    <row r="1374" customFormat="false" ht="30" hidden="false" customHeight="true" outlineLevel="0" collapsed="false">
      <c r="A1374" s="8"/>
      <c r="B1374" s="8"/>
      <c r="C1374" s="151" t="s">
        <v>99</v>
      </c>
      <c r="D1374" s="111" t="s">
        <v>107</v>
      </c>
      <c r="E1374" s="111"/>
      <c r="F1374" s="111"/>
      <c r="G1374" s="72" t="s">
        <v>108</v>
      </c>
      <c r="H1374" s="142" t="n">
        <v>0</v>
      </c>
      <c r="I1374" s="143" t="n">
        <v>0</v>
      </c>
      <c r="J1374" s="144" t="n">
        <v>0</v>
      </c>
      <c r="K1374" s="143" t="n">
        <v>0</v>
      </c>
      <c r="L1374" s="144" t="n">
        <v>0</v>
      </c>
      <c r="M1374" s="145" t="n">
        <v>0</v>
      </c>
      <c r="N1374" s="8"/>
      <c r="O1374" s="8"/>
      <c r="P1374" s="8"/>
      <c r="Q1374" s="8"/>
      <c r="AC1374" s="151" t="s">
        <v>99</v>
      </c>
      <c r="AD1374" s="111" t="s">
        <v>107</v>
      </c>
      <c r="AE1374" s="111"/>
      <c r="AF1374" s="111"/>
      <c r="AG1374" s="72" t="s">
        <v>108</v>
      </c>
      <c r="AH1374" s="146" t="n">
        <v>0</v>
      </c>
      <c r="AI1374" s="147" t="n">
        <v>0</v>
      </c>
      <c r="AJ1374" s="148" t="n">
        <v>0</v>
      </c>
      <c r="AK1374" s="147" t="n">
        <v>0</v>
      </c>
      <c r="AL1374" s="148" t="n">
        <v>0</v>
      </c>
      <c r="AM1374" s="149" t="n">
        <v>0</v>
      </c>
      <c r="AN1374" s="8"/>
      <c r="AO1374" s="8"/>
    </row>
    <row r="1375" customFormat="false" ht="30" hidden="false" customHeight="true" outlineLevel="0" collapsed="false">
      <c r="A1375" s="8"/>
      <c r="B1375" s="8"/>
      <c r="C1375" s="151" t="s">
        <v>109</v>
      </c>
      <c r="D1375" s="111" t="s">
        <v>110</v>
      </c>
      <c r="E1375" s="111"/>
      <c r="F1375" s="111"/>
      <c r="G1375" s="72" t="s">
        <v>111</v>
      </c>
      <c r="H1375" s="142" t="n">
        <v>1</v>
      </c>
      <c r="I1375" s="143" t="n">
        <v>0</v>
      </c>
      <c r="J1375" s="144" t="n">
        <v>0</v>
      </c>
      <c r="K1375" s="143" t="n">
        <v>0</v>
      </c>
      <c r="L1375" s="144" t="n">
        <v>0</v>
      </c>
      <c r="M1375" s="145" t="n">
        <v>0</v>
      </c>
      <c r="N1375" s="8"/>
      <c r="O1375" s="8"/>
      <c r="P1375" s="8"/>
      <c r="Q1375" s="8"/>
      <c r="AC1375" s="151" t="s">
        <v>109</v>
      </c>
      <c r="AD1375" s="111" t="s">
        <v>110</v>
      </c>
      <c r="AE1375" s="111"/>
      <c r="AF1375" s="111"/>
      <c r="AG1375" s="72" t="s">
        <v>111</v>
      </c>
      <c r="AH1375" s="146" t="n">
        <v>-1</v>
      </c>
      <c r="AI1375" s="147" t="n">
        <v>-2</v>
      </c>
      <c r="AJ1375" s="148" t="n">
        <v>-1</v>
      </c>
      <c r="AK1375" s="147" t="n">
        <v>-1</v>
      </c>
      <c r="AL1375" s="148" t="n">
        <v>-1</v>
      </c>
      <c r="AM1375" s="149" t="n">
        <v>-1</v>
      </c>
      <c r="AN1375" s="8"/>
      <c r="AO1375" s="8"/>
    </row>
    <row r="1376" customFormat="false" ht="30" hidden="false" customHeight="true" outlineLevel="0" collapsed="false">
      <c r="A1376" s="8"/>
      <c r="B1376" s="8"/>
      <c r="C1376" s="151" t="s">
        <v>98</v>
      </c>
      <c r="D1376" s="111" t="s">
        <v>112</v>
      </c>
      <c r="E1376" s="111"/>
      <c r="F1376" s="111"/>
      <c r="G1376" s="72" t="s">
        <v>113</v>
      </c>
      <c r="H1376" s="142" t="n">
        <v>0</v>
      </c>
      <c r="I1376" s="143" t="n">
        <v>0</v>
      </c>
      <c r="J1376" s="144" t="n">
        <v>0</v>
      </c>
      <c r="K1376" s="143" t="n">
        <v>0</v>
      </c>
      <c r="L1376" s="144" t="n">
        <v>0</v>
      </c>
      <c r="M1376" s="145" t="n">
        <v>0</v>
      </c>
      <c r="N1376" s="8"/>
      <c r="O1376" s="8"/>
      <c r="P1376" s="8"/>
      <c r="Q1376" s="8"/>
      <c r="AC1376" s="151" t="s">
        <v>98</v>
      </c>
      <c r="AD1376" s="111" t="s">
        <v>112</v>
      </c>
      <c r="AE1376" s="111"/>
      <c r="AF1376" s="111"/>
      <c r="AG1376" s="72" t="s">
        <v>113</v>
      </c>
      <c r="AH1376" s="146" t="n">
        <v>0</v>
      </c>
      <c r="AI1376" s="147" t="n">
        <v>0</v>
      </c>
      <c r="AJ1376" s="148" t="n">
        <v>0</v>
      </c>
      <c r="AK1376" s="147" t="n">
        <v>0</v>
      </c>
      <c r="AL1376" s="148" t="n">
        <v>0</v>
      </c>
      <c r="AM1376" s="149" t="n">
        <v>0</v>
      </c>
      <c r="AN1376" s="8"/>
      <c r="AO1376" s="8"/>
    </row>
    <row r="1377" customFormat="false" ht="30" hidden="false" customHeight="true" outlineLevel="0" collapsed="false">
      <c r="A1377" s="8"/>
      <c r="B1377" s="8"/>
      <c r="C1377" s="151"/>
      <c r="D1377" s="111" t="s">
        <v>114</v>
      </c>
      <c r="E1377" s="111"/>
      <c r="F1377" s="111"/>
      <c r="G1377" s="72" t="s">
        <v>115</v>
      </c>
      <c r="H1377" s="142" t="n">
        <v>5</v>
      </c>
      <c r="I1377" s="143" t="n">
        <v>0</v>
      </c>
      <c r="J1377" s="144" t="n">
        <v>0</v>
      </c>
      <c r="K1377" s="143" t="n">
        <v>0</v>
      </c>
      <c r="L1377" s="152" t="n">
        <v>1</v>
      </c>
      <c r="M1377" s="153" t="n">
        <v>0</v>
      </c>
      <c r="N1377" s="8"/>
      <c r="O1377" s="8"/>
      <c r="P1377" s="8"/>
      <c r="Q1377" s="8"/>
      <c r="AC1377" s="151"/>
      <c r="AD1377" s="111" t="s">
        <v>114</v>
      </c>
      <c r="AE1377" s="111"/>
      <c r="AF1377" s="111"/>
      <c r="AG1377" s="72" t="s">
        <v>115</v>
      </c>
      <c r="AH1377" s="146" t="n">
        <v>0</v>
      </c>
      <c r="AI1377" s="147" t="n">
        <v>0</v>
      </c>
      <c r="AJ1377" s="148" t="n">
        <v>-1</v>
      </c>
      <c r="AK1377" s="147" t="n">
        <v>0</v>
      </c>
      <c r="AL1377" s="154" t="n">
        <v>1</v>
      </c>
      <c r="AM1377" s="155" t="n">
        <v>0</v>
      </c>
      <c r="AN1377" s="8"/>
      <c r="AO1377" s="8"/>
    </row>
    <row r="1378" customFormat="false" ht="30" hidden="false" customHeight="true" outlineLevel="0" collapsed="false">
      <c r="A1378" s="8"/>
      <c r="B1378" s="8"/>
      <c r="C1378" s="151"/>
      <c r="D1378" s="111" t="s">
        <v>116</v>
      </c>
      <c r="E1378" s="111"/>
      <c r="F1378" s="111"/>
      <c r="G1378" s="72" t="s">
        <v>117</v>
      </c>
      <c r="H1378" s="142" t="n">
        <v>0</v>
      </c>
      <c r="I1378" s="143" t="n">
        <v>0</v>
      </c>
      <c r="J1378" s="144" t="n">
        <v>0</v>
      </c>
      <c r="K1378" s="145" t="n">
        <v>0</v>
      </c>
      <c r="L1378" s="156"/>
      <c r="M1378" s="156"/>
      <c r="N1378" s="8"/>
      <c r="O1378" s="8"/>
      <c r="P1378" s="8"/>
      <c r="Q1378" s="8"/>
      <c r="AC1378" s="151"/>
      <c r="AD1378" s="111" t="s">
        <v>116</v>
      </c>
      <c r="AE1378" s="111"/>
      <c r="AF1378" s="111"/>
      <c r="AG1378" s="72" t="s">
        <v>117</v>
      </c>
      <c r="AH1378" s="146" t="n">
        <v>0</v>
      </c>
      <c r="AI1378" s="147" t="n">
        <v>0</v>
      </c>
      <c r="AJ1378" s="148" t="n">
        <v>0</v>
      </c>
      <c r="AK1378" s="149" t="n">
        <v>0</v>
      </c>
      <c r="AL1378" s="156"/>
      <c r="AM1378" s="156"/>
      <c r="AN1378" s="8"/>
      <c r="AO1378" s="8"/>
    </row>
    <row r="1379" customFormat="false" ht="30" hidden="false" customHeight="true" outlineLevel="0" collapsed="false">
      <c r="A1379" s="8"/>
      <c r="B1379" s="8"/>
      <c r="C1379" s="141" t="s">
        <v>118</v>
      </c>
      <c r="D1379" s="141"/>
      <c r="E1379" s="141"/>
      <c r="F1379" s="141"/>
      <c r="G1379" s="72" t="s">
        <v>119</v>
      </c>
      <c r="H1379" s="142" t="n">
        <v>73</v>
      </c>
      <c r="I1379" s="143" t="n">
        <v>25</v>
      </c>
      <c r="J1379" s="144" t="n">
        <v>26</v>
      </c>
      <c r="K1379" s="145" t="n">
        <v>7</v>
      </c>
      <c r="L1379" s="8"/>
      <c r="M1379" s="8"/>
      <c r="N1379" s="8"/>
      <c r="O1379" s="8"/>
      <c r="P1379" s="8"/>
      <c r="Q1379" s="8"/>
      <c r="AC1379" s="141" t="s">
        <v>118</v>
      </c>
      <c r="AD1379" s="141"/>
      <c r="AE1379" s="141"/>
      <c r="AF1379" s="141"/>
      <c r="AG1379" s="72" t="s">
        <v>119</v>
      </c>
      <c r="AH1379" s="146" t="n">
        <v>15</v>
      </c>
      <c r="AI1379" s="147" t="n">
        <v>-4</v>
      </c>
      <c r="AJ1379" s="148" t="n">
        <v>9</v>
      </c>
      <c r="AK1379" s="149" t="n">
        <v>1</v>
      </c>
      <c r="AL1379" s="8"/>
      <c r="AM1379" s="8"/>
      <c r="AN1379" s="8"/>
      <c r="AO1379" s="8"/>
    </row>
    <row r="1380" customFormat="false" ht="30" hidden="false" customHeight="true" outlineLevel="0" collapsed="false">
      <c r="A1380" s="8"/>
      <c r="B1380" s="8"/>
      <c r="C1380" s="110"/>
      <c r="D1380" s="111" t="s">
        <v>120</v>
      </c>
      <c r="E1380" s="111"/>
      <c r="F1380" s="111"/>
      <c r="G1380" s="72" t="s">
        <v>121</v>
      </c>
      <c r="H1380" s="142" t="n">
        <v>46</v>
      </c>
      <c r="I1380" s="143" t="n">
        <v>14</v>
      </c>
      <c r="J1380" s="144" t="n">
        <v>16</v>
      </c>
      <c r="K1380" s="145" t="n">
        <v>4</v>
      </c>
      <c r="L1380" s="8"/>
      <c r="M1380" s="8"/>
      <c r="N1380" s="8"/>
      <c r="O1380" s="8"/>
      <c r="P1380" s="8"/>
      <c r="Q1380" s="8"/>
      <c r="AC1380" s="110"/>
      <c r="AD1380" s="111" t="s">
        <v>120</v>
      </c>
      <c r="AE1380" s="111"/>
      <c r="AF1380" s="111"/>
      <c r="AG1380" s="72" t="s">
        <v>121</v>
      </c>
      <c r="AH1380" s="146" t="n">
        <v>10</v>
      </c>
      <c r="AI1380" s="147" t="n">
        <v>-4</v>
      </c>
      <c r="AJ1380" s="148" t="n">
        <v>4</v>
      </c>
      <c r="AK1380" s="149" t="n">
        <v>0</v>
      </c>
      <c r="AL1380" s="8"/>
      <c r="AM1380" s="8"/>
      <c r="AN1380" s="8"/>
      <c r="AO1380" s="8"/>
    </row>
    <row r="1381" customFormat="false" ht="30" hidden="false" customHeight="true" outlineLevel="0" collapsed="false">
      <c r="A1381" s="8"/>
      <c r="B1381" s="8"/>
      <c r="C1381" s="151"/>
      <c r="D1381" s="157"/>
      <c r="E1381" s="111" t="s">
        <v>122</v>
      </c>
      <c r="F1381" s="111"/>
      <c r="G1381" s="72" t="s">
        <v>123</v>
      </c>
      <c r="H1381" s="142" t="n">
        <v>38</v>
      </c>
      <c r="I1381" s="143" t="n">
        <v>14</v>
      </c>
      <c r="J1381" s="144" t="n">
        <v>13</v>
      </c>
      <c r="K1381" s="145" t="n">
        <v>4</v>
      </c>
      <c r="L1381" s="8"/>
      <c r="M1381" s="8"/>
      <c r="N1381" s="8"/>
      <c r="O1381" s="8"/>
      <c r="P1381" s="8"/>
      <c r="Q1381" s="8"/>
      <c r="AC1381" s="151"/>
      <c r="AD1381" s="157"/>
      <c r="AE1381" s="111" t="s">
        <v>122</v>
      </c>
      <c r="AF1381" s="111"/>
      <c r="AG1381" s="72" t="s">
        <v>123</v>
      </c>
      <c r="AH1381" s="146" t="n">
        <v>4</v>
      </c>
      <c r="AI1381" s="147" t="n">
        <v>-3</v>
      </c>
      <c r="AJ1381" s="148" t="n">
        <v>2</v>
      </c>
      <c r="AK1381" s="149" t="n">
        <v>1</v>
      </c>
      <c r="AL1381" s="8"/>
      <c r="AM1381" s="8"/>
      <c r="AN1381" s="8"/>
      <c r="AO1381" s="8"/>
    </row>
    <row r="1382" customFormat="false" ht="30" hidden="false" customHeight="true" outlineLevel="0" collapsed="false">
      <c r="A1382" s="8"/>
      <c r="B1382" s="8"/>
      <c r="C1382" s="151"/>
      <c r="D1382" s="158"/>
      <c r="E1382" s="157" t="s">
        <v>124</v>
      </c>
      <c r="F1382" s="114" t="s">
        <v>125</v>
      </c>
      <c r="G1382" s="72" t="s">
        <v>126</v>
      </c>
      <c r="H1382" s="142" t="n">
        <v>2</v>
      </c>
      <c r="I1382" s="143" t="n">
        <v>1</v>
      </c>
      <c r="J1382" s="144" t="n">
        <v>0</v>
      </c>
      <c r="K1382" s="145" t="n">
        <v>0</v>
      </c>
      <c r="L1382" s="8"/>
      <c r="M1382" s="8"/>
      <c r="N1382" s="8"/>
      <c r="O1382" s="8"/>
      <c r="P1382" s="8"/>
      <c r="Q1382" s="8"/>
      <c r="AC1382" s="151"/>
      <c r="AD1382" s="158"/>
      <c r="AE1382" s="157" t="s">
        <v>124</v>
      </c>
      <c r="AF1382" s="114" t="s">
        <v>125</v>
      </c>
      <c r="AG1382" s="72" t="s">
        <v>126</v>
      </c>
      <c r="AH1382" s="146" t="n">
        <v>1</v>
      </c>
      <c r="AI1382" s="147" t="n">
        <v>1</v>
      </c>
      <c r="AJ1382" s="148" t="n">
        <v>0</v>
      </c>
      <c r="AK1382" s="149" t="n">
        <v>0</v>
      </c>
      <c r="AL1382" s="8"/>
      <c r="AM1382" s="8"/>
      <c r="AN1382" s="8"/>
      <c r="AO1382" s="8"/>
    </row>
    <row r="1383" customFormat="false" ht="30" hidden="false" customHeight="true" outlineLevel="0" collapsed="false">
      <c r="A1383" s="8"/>
      <c r="B1383" s="8"/>
      <c r="C1383" s="151"/>
      <c r="D1383" s="159"/>
      <c r="E1383" s="160" t="s">
        <v>127</v>
      </c>
      <c r="F1383" s="161" t="s">
        <v>128</v>
      </c>
      <c r="G1383" s="72" t="s">
        <v>129</v>
      </c>
      <c r="H1383" s="142" t="n">
        <v>0</v>
      </c>
      <c r="I1383" s="143" t="n">
        <v>0</v>
      </c>
      <c r="J1383" s="144" t="n">
        <v>0</v>
      </c>
      <c r="K1383" s="145" t="n">
        <v>0</v>
      </c>
      <c r="L1383" s="8"/>
      <c r="M1383" s="8"/>
      <c r="N1383" s="8"/>
      <c r="O1383" s="8"/>
      <c r="P1383" s="8"/>
      <c r="Q1383" s="8"/>
      <c r="AC1383" s="151"/>
      <c r="AD1383" s="159"/>
      <c r="AE1383" s="160" t="s">
        <v>127</v>
      </c>
      <c r="AF1383" s="161" t="s">
        <v>128</v>
      </c>
      <c r="AG1383" s="72" t="s">
        <v>129</v>
      </c>
      <c r="AH1383" s="146" t="n">
        <v>0</v>
      </c>
      <c r="AI1383" s="147" t="n">
        <v>0</v>
      </c>
      <c r="AJ1383" s="148" t="n">
        <v>0</v>
      </c>
      <c r="AK1383" s="149" t="n">
        <v>0</v>
      </c>
      <c r="AL1383" s="8"/>
      <c r="AM1383" s="8"/>
      <c r="AN1383" s="8"/>
      <c r="AO1383" s="8"/>
    </row>
    <row r="1384" customFormat="false" ht="30" hidden="false" customHeight="true" outlineLevel="0" collapsed="false">
      <c r="A1384" s="8"/>
      <c r="B1384" s="8"/>
      <c r="C1384" s="151"/>
      <c r="D1384" s="159"/>
      <c r="E1384" s="111" t="s">
        <v>130</v>
      </c>
      <c r="F1384" s="111"/>
      <c r="G1384" s="72" t="s">
        <v>131</v>
      </c>
      <c r="H1384" s="142" t="n">
        <v>8</v>
      </c>
      <c r="I1384" s="143" t="n">
        <v>0</v>
      </c>
      <c r="J1384" s="144" t="n">
        <v>3</v>
      </c>
      <c r="K1384" s="145" t="n">
        <v>0</v>
      </c>
      <c r="L1384" s="8"/>
      <c r="M1384" s="8"/>
      <c r="N1384" s="8"/>
      <c r="O1384" s="8"/>
      <c r="P1384" s="8"/>
      <c r="Q1384" s="8"/>
      <c r="AC1384" s="151"/>
      <c r="AD1384" s="159"/>
      <c r="AE1384" s="111" t="s">
        <v>130</v>
      </c>
      <c r="AF1384" s="111"/>
      <c r="AG1384" s="72" t="s">
        <v>131</v>
      </c>
      <c r="AH1384" s="146" t="n">
        <v>6</v>
      </c>
      <c r="AI1384" s="147" t="n">
        <v>-1</v>
      </c>
      <c r="AJ1384" s="148" t="n">
        <v>2</v>
      </c>
      <c r="AK1384" s="149" t="n">
        <v>-1</v>
      </c>
      <c r="AL1384" s="8"/>
      <c r="AM1384" s="8"/>
      <c r="AN1384" s="8"/>
      <c r="AO1384" s="8"/>
    </row>
    <row r="1385" customFormat="false" ht="30" hidden="false" customHeight="true" outlineLevel="0" collapsed="false">
      <c r="A1385" s="8"/>
      <c r="B1385" s="8"/>
      <c r="C1385" s="151"/>
      <c r="D1385" s="159"/>
      <c r="E1385" s="157"/>
      <c r="F1385" s="111" t="s">
        <v>132</v>
      </c>
      <c r="G1385" s="72" t="s">
        <v>133</v>
      </c>
      <c r="H1385" s="142" t="n">
        <v>0</v>
      </c>
      <c r="I1385" s="143" t="n">
        <v>0</v>
      </c>
      <c r="J1385" s="144" t="n">
        <v>0</v>
      </c>
      <c r="K1385" s="145" t="n">
        <v>0</v>
      </c>
      <c r="L1385" s="8"/>
      <c r="M1385" s="8"/>
      <c r="N1385" s="8"/>
      <c r="O1385" s="8"/>
      <c r="P1385" s="8"/>
      <c r="Q1385" s="8"/>
      <c r="AC1385" s="151"/>
      <c r="AD1385" s="159"/>
      <c r="AE1385" s="157"/>
      <c r="AF1385" s="111" t="s">
        <v>132</v>
      </c>
      <c r="AG1385" s="72" t="s">
        <v>133</v>
      </c>
      <c r="AH1385" s="146" t="n">
        <v>-1</v>
      </c>
      <c r="AI1385" s="147" t="n">
        <v>-1</v>
      </c>
      <c r="AJ1385" s="148" t="n">
        <v>-1</v>
      </c>
      <c r="AK1385" s="149" t="n">
        <v>-1</v>
      </c>
      <c r="AL1385" s="8"/>
      <c r="AM1385" s="8"/>
      <c r="AN1385" s="8"/>
      <c r="AO1385" s="8"/>
    </row>
    <row r="1386" customFormat="false" ht="30" hidden="false" customHeight="true" outlineLevel="0" collapsed="false">
      <c r="A1386" s="8"/>
      <c r="B1386" s="8"/>
      <c r="C1386" s="151"/>
      <c r="D1386" s="159"/>
      <c r="E1386" s="158"/>
      <c r="F1386" s="111" t="s">
        <v>134</v>
      </c>
      <c r="G1386" s="72" t="s">
        <v>135</v>
      </c>
      <c r="H1386" s="142" t="n">
        <v>0</v>
      </c>
      <c r="I1386" s="143" t="n">
        <v>0</v>
      </c>
      <c r="J1386" s="144" t="n">
        <v>0</v>
      </c>
      <c r="K1386" s="145" t="n">
        <v>0</v>
      </c>
      <c r="L1386" s="8"/>
      <c r="M1386" s="8"/>
      <c r="N1386" s="8"/>
      <c r="O1386" s="8"/>
      <c r="P1386" s="8"/>
      <c r="Q1386" s="8"/>
      <c r="AC1386" s="151"/>
      <c r="AD1386" s="159"/>
      <c r="AE1386" s="158"/>
      <c r="AF1386" s="111" t="s">
        <v>134</v>
      </c>
      <c r="AG1386" s="72" t="s">
        <v>135</v>
      </c>
      <c r="AH1386" s="146" t="n">
        <v>0</v>
      </c>
      <c r="AI1386" s="147" t="n">
        <v>0</v>
      </c>
      <c r="AJ1386" s="148" t="n">
        <v>0</v>
      </c>
      <c r="AK1386" s="149" t="n">
        <v>0</v>
      </c>
      <c r="AL1386" s="8"/>
      <c r="AM1386" s="8"/>
      <c r="AN1386" s="8"/>
      <c r="AO1386" s="8"/>
    </row>
    <row r="1387" customFormat="false" ht="30" hidden="false" customHeight="true" outlineLevel="0" collapsed="false">
      <c r="A1387" s="8"/>
      <c r="B1387" s="8"/>
      <c r="C1387" s="151"/>
      <c r="D1387" s="159"/>
      <c r="E1387" s="158"/>
      <c r="F1387" s="111" t="s">
        <v>136</v>
      </c>
      <c r="G1387" s="72" t="s">
        <v>137</v>
      </c>
      <c r="H1387" s="142" t="n">
        <v>5</v>
      </c>
      <c r="I1387" s="143" t="n">
        <v>0</v>
      </c>
      <c r="J1387" s="144" t="n">
        <v>1</v>
      </c>
      <c r="K1387" s="145" t="n">
        <v>0</v>
      </c>
      <c r="L1387" s="8"/>
      <c r="M1387" s="8"/>
      <c r="N1387" s="8"/>
      <c r="O1387" s="8"/>
      <c r="P1387" s="8"/>
      <c r="Q1387" s="8"/>
      <c r="AC1387" s="151"/>
      <c r="AD1387" s="159"/>
      <c r="AE1387" s="158"/>
      <c r="AF1387" s="111" t="s">
        <v>136</v>
      </c>
      <c r="AG1387" s="72" t="s">
        <v>137</v>
      </c>
      <c r="AH1387" s="146" t="n">
        <v>4</v>
      </c>
      <c r="AI1387" s="147" t="n">
        <v>0</v>
      </c>
      <c r="AJ1387" s="148" t="n">
        <v>1</v>
      </c>
      <c r="AK1387" s="149" t="n">
        <v>0</v>
      </c>
      <c r="AL1387" s="8"/>
      <c r="AM1387" s="8"/>
      <c r="AN1387" s="8"/>
      <c r="AO1387" s="8"/>
    </row>
    <row r="1388" customFormat="false" ht="30" hidden="false" customHeight="true" outlineLevel="0" collapsed="false">
      <c r="A1388" s="8"/>
      <c r="B1388" s="8"/>
      <c r="C1388" s="151"/>
      <c r="D1388" s="158" t="s">
        <v>99</v>
      </c>
      <c r="E1388" s="158"/>
      <c r="F1388" s="111" t="s">
        <v>138</v>
      </c>
      <c r="G1388" s="72" t="s">
        <v>139</v>
      </c>
      <c r="H1388" s="142" t="n">
        <v>0</v>
      </c>
      <c r="I1388" s="143" t="n">
        <v>0</v>
      </c>
      <c r="J1388" s="144" t="n">
        <v>0</v>
      </c>
      <c r="K1388" s="145" t="n">
        <v>0</v>
      </c>
      <c r="L1388" s="8"/>
      <c r="M1388" s="8"/>
      <c r="N1388" s="8"/>
      <c r="O1388" s="8"/>
      <c r="P1388" s="8"/>
      <c r="Q1388" s="8"/>
      <c r="AC1388" s="151"/>
      <c r="AD1388" s="158" t="s">
        <v>99</v>
      </c>
      <c r="AE1388" s="158"/>
      <c r="AF1388" s="111" t="s">
        <v>138</v>
      </c>
      <c r="AG1388" s="72" t="s">
        <v>139</v>
      </c>
      <c r="AH1388" s="146" t="n">
        <v>0</v>
      </c>
      <c r="AI1388" s="147" t="n">
        <v>0</v>
      </c>
      <c r="AJ1388" s="148" t="n">
        <v>0</v>
      </c>
      <c r="AK1388" s="149" t="n">
        <v>0</v>
      </c>
      <c r="AL1388" s="8"/>
      <c r="AM1388" s="8"/>
      <c r="AN1388" s="8"/>
      <c r="AO1388" s="8"/>
    </row>
    <row r="1389" customFormat="false" ht="30" hidden="false" customHeight="true" outlineLevel="0" collapsed="false">
      <c r="A1389" s="8"/>
      <c r="B1389" s="8"/>
      <c r="C1389" s="151"/>
      <c r="D1389" s="158" t="s">
        <v>102</v>
      </c>
      <c r="E1389" s="158"/>
      <c r="F1389" s="111" t="s">
        <v>140</v>
      </c>
      <c r="G1389" s="72" t="s">
        <v>141</v>
      </c>
      <c r="H1389" s="142" t="n">
        <v>2</v>
      </c>
      <c r="I1389" s="143" t="n">
        <v>0</v>
      </c>
      <c r="J1389" s="144" t="n">
        <v>1</v>
      </c>
      <c r="K1389" s="145" t="n">
        <v>0</v>
      </c>
      <c r="L1389" s="8"/>
      <c r="M1389" s="8"/>
      <c r="N1389" s="8"/>
      <c r="O1389" s="8"/>
      <c r="P1389" s="8"/>
      <c r="Q1389" s="8"/>
      <c r="AC1389" s="151"/>
      <c r="AD1389" s="158" t="s">
        <v>102</v>
      </c>
      <c r="AE1389" s="158"/>
      <c r="AF1389" s="111" t="s">
        <v>140</v>
      </c>
      <c r="AG1389" s="72" t="s">
        <v>141</v>
      </c>
      <c r="AH1389" s="146" t="n">
        <v>2</v>
      </c>
      <c r="AI1389" s="147" t="n">
        <v>0</v>
      </c>
      <c r="AJ1389" s="148" t="n">
        <v>1</v>
      </c>
      <c r="AK1389" s="149" t="n">
        <v>0</v>
      </c>
      <c r="AL1389" s="8"/>
      <c r="AM1389" s="8"/>
      <c r="AN1389" s="8"/>
      <c r="AO1389" s="8"/>
    </row>
    <row r="1390" customFormat="false" ht="30" hidden="false" customHeight="true" outlineLevel="0" collapsed="false">
      <c r="A1390" s="8"/>
      <c r="B1390" s="8"/>
      <c r="C1390" s="151"/>
      <c r="D1390" s="159"/>
      <c r="E1390" s="158" t="s">
        <v>99</v>
      </c>
      <c r="F1390" s="111" t="s">
        <v>142</v>
      </c>
      <c r="G1390" s="72" t="s">
        <v>143</v>
      </c>
      <c r="H1390" s="142" t="n">
        <v>0</v>
      </c>
      <c r="I1390" s="143" t="n">
        <v>0</v>
      </c>
      <c r="J1390" s="144" t="n">
        <v>0</v>
      </c>
      <c r="K1390" s="145" t="n">
        <v>0</v>
      </c>
      <c r="L1390" s="8"/>
      <c r="M1390" s="8"/>
      <c r="N1390" s="8"/>
      <c r="O1390" s="8"/>
      <c r="P1390" s="8"/>
      <c r="Q1390" s="8"/>
      <c r="AC1390" s="151"/>
      <c r="AD1390" s="159"/>
      <c r="AE1390" s="158" t="s">
        <v>99</v>
      </c>
      <c r="AF1390" s="111" t="s">
        <v>142</v>
      </c>
      <c r="AG1390" s="72" t="s">
        <v>143</v>
      </c>
      <c r="AH1390" s="146" t="n">
        <v>0</v>
      </c>
      <c r="AI1390" s="147" t="n">
        <v>0</v>
      </c>
      <c r="AJ1390" s="148" t="n">
        <v>0</v>
      </c>
      <c r="AK1390" s="149" t="n">
        <v>0</v>
      </c>
      <c r="AL1390" s="8"/>
      <c r="AM1390" s="8"/>
      <c r="AN1390" s="8"/>
      <c r="AO1390" s="8"/>
    </row>
    <row r="1391" customFormat="false" ht="30" hidden="false" customHeight="true" outlineLevel="0" collapsed="false">
      <c r="A1391" s="8"/>
      <c r="B1391" s="8"/>
      <c r="C1391" s="151"/>
      <c r="D1391" s="159"/>
      <c r="E1391" s="158" t="s">
        <v>102</v>
      </c>
      <c r="F1391" s="111" t="s">
        <v>144</v>
      </c>
      <c r="G1391" s="72" t="s">
        <v>145</v>
      </c>
      <c r="H1391" s="142" t="n">
        <v>0</v>
      </c>
      <c r="I1391" s="143" t="n">
        <v>0</v>
      </c>
      <c r="J1391" s="144" t="n">
        <v>0</v>
      </c>
      <c r="K1391" s="145" t="n">
        <v>0</v>
      </c>
      <c r="L1391" s="8"/>
      <c r="M1391" s="8"/>
      <c r="N1391" s="8"/>
      <c r="O1391" s="8"/>
      <c r="P1391" s="8"/>
      <c r="Q1391" s="8"/>
      <c r="AC1391" s="151"/>
      <c r="AD1391" s="159"/>
      <c r="AE1391" s="158" t="s">
        <v>102</v>
      </c>
      <c r="AF1391" s="111" t="s">
        <v>144</v>
      </c>
      <c r="AG1391" s="72" t="s">
        <v>145</v>
      </c>
      <c r="AH1391" s="146" t="n">
        <v>0</v>
      </c>
      <c r="AI1391" s="147" t="n">
        <v>0</v>
      </c>
      <c r="AJ1391" s="148" t="n">
        <v>0</v>
      </c>
      <c r="AK1391" s="149" t="n">
        <v>0</v>
      </c>
      <c r="AL1391" s="8"/>
      <c r="AM1391" s="8"/>
      <c r="AN1391" s="8"/>
      <c r="AO1391" s="8"/>
    </row>
    <row r="1392" customFormat="false" ht="30" hidden="false" customHeight="true" outlineLevel="0" collapsed="false">
      <c r="A1392" s="8"/>
      <c r="B1392" s="8"/>
      <c r="C1392" s="151"/>
      <c r="D1392" s="159"/>
      <c r="E1392" s="158"/>
      <c r="F1392" s="111" t="s">
        <v>146</v>
      </c>
      <c r="G1392" s="72" t="s">
        <v>147</v>
      </c>
      <c r="H1392" s="142" t="n">
        <v>0</v>
      </c>
      <c r="I1392" s="143" t="n">
        <v>0</v>
      </c>
      <c r="J1392" s="144" t="n">
        <v>0</v>
      </c>
      <c r="K1392" s="145" t="n">
        <v>0</v>
      </c>
      <c r="L1392" s="8"/>
      <c r="M1392" s="8"/>
      <c r="N1392" s="8"/>
      <c r="O1392" s="8"/>
      <c r="P1392" s="8"/>
      <c r="Q1392" s="8"/>
      <c r="AC1392" s="151"/>
      <c r="AD1392" s="159"/>
      <c r="AE1392" s="158"/>
      <c r="AF1392" s="111" t="s">
        <v>146</v>
      </c>
      <c r="AG1392" s="72" t="s">
        <v>147</v>
      </c>
      <c r="AH1392" s="146" t="n">
        <v>0</v>
      </c>
      <c r="AI1392" s="147" t="n">
        <v>0</v>
      </c>
      <c r="AJ1392" s="148" t="n">
        <v>0</v>
      </c>
      <c r="AK1392" s="149" t="n">
        <v>0</v>
      </c>
      <c r="AL1392" s="8"/>
      <c r="AM1392" s="8"/>
      <c r="AN1392" s="8"/>
      <c r="AO1392" s="8"/>
    </row>
    <row r="1393" customFormat="false" ht="30" hidden="false" customHeight="true" outlineLevel="0" collapsed="false">
      <c r="A1393" s="8"/>
      <c r="B1393" s="8"/>
      <c r="C1393" s="151"/>
      <c r="D1393" s="159"/>
      <c r="E1393" s="158"/>
      <c r="F1393" s="111" t="s">
        <v>148</v>
      </c>
      <c r="G1393" s="72" t="s">
        <v>149</v>
      </c>
      <c r="H1393" s="142" t="n">
        <v>0</v>
      </c>
      <c r="I1393" s="143" t="n">
        <v>0</v>
      </c>
      <c r="J1393" s="144" t="n">
        <v>0</v>
      </c>
      <c r="K1393" s="145" t="n">
        <v>0</v>
      </c>
      <c r="L1393" s="8"/>
      <c r="M1393" s="8"/>
      <c r="N1393" s="8"/>
      <c r="O1393" s="8"/>
      <c r="P1393" s="8"/>
      <c r="Q1393" s="8"/>
      <c r="AC1393" s="151"/>
      <c r="AD1393" s="159"/>
      <c r="AE1393" s="158"/>
      <c r="AF1393" s="111" t="s">
        <v>148</v>
      </c>
      <c r="AG1393" s="72" t="s">
        <v>149</v>
      </c>
      <c r="AH1393" s="146" t="n">
        <v>0</v>
      </c>
      <c r="AI1393" s="147" t="n">
        <v>0</v>
      </c>
      <c r="AJ1393" s="148" t="n">
        <v>0</v>
      </c>
      <c r="AK1393" s="149" t="n">
        <v>0</v>
      </c>
      <c r="AL1393" s="8"/>
      <c r="AM1393" s="8"/>
      <c r="AN1393" s="8"/>
      <c r="AO1393" s="8"/>
    </row>
    <row r="1394" customFormat="false" ht="30" hidden="false" customHeight="true" outlineLevel="0" collapsed="false">
      <c r="A1394" s="8"/>
      <c r="B1394" s="8"/>
      <c r="C1394" s="151"/>
      <c r="D1394" s="159"/>
      <c r="E1394" s="158"/>
      <c r="F1394" s="111" t="s">
        <v>150</v>
      </c>
      <c r="G1394" s="72" t="s">
        <v>151</v>
      </c>
      <c r="H1394" s="142" t="n">
        <v>0</v>
      </c>
      <c r="I1394" s="143" t="n">
        <v>0</v>
      </c>
      <c r="J1394" s="144" t="n">
        <v>0</v>
      </c>
      <c r="K1394" s="145" t="n">
        <v>0</v>
      </c>
      <c r="L1394" s="8"/>
      <c r="M1394" s="8"/>
      <c r="N1394" s="8"/>
      <c r="O1394" s="8"/>
      <c r="P1394" s="8"/>
      <c r="Q1394" s="8"/>
      <c r="AC1394" s="151"/>
      <c r="AD1394" s="159"/>
      <c r="AE1394" s="158"/>
      <c r="AF1394" s="111" t="s">
        <v>150</v>
      </c>
      <c r="AG1394" s="72" t="s">
        <v>151</v>
      </c>
      <c r="AH1394" s="146" t="n">
        <v>0</v>
      </c>
      <c r="AI1394" s="147" t="n">
        <v>0</v>
      </c>
      <c r="AJ1394" s="148" t="n">
        <v>0</v>
      </c>
      <c r="AK1394" s="149" t="n">
        <v>0</v>
      </c>
      <c r="AL1394" s="8"/>
      <c r="AM1394" s="8"/>
      <c r="AN1394" s="8"/>
      <c r="AO1394" s="8"/>
    </row>
    <row r="1395" customFormat="false" ht="39.95" hidden="false" customHeight="true" outlineLevel="0" collapsed="false">
      <c r="A1395" s="8"/>
      <c r="B1395" s="8"/>
      <c r="C1395" s="151" t="s">
        <v>99</v>
      </c>
      <c r="D1395" s="159"/>
      <c r="E1395" s="158"/>
      <c r="F1395" s="111" t="s">
        <v>152</v>
      </c>
      <c r="G1395" s="72" t="s">
        <v>153</v>
      </c>
      <c r="H1395" s="142" t="n">
        <v>0</v>
      </c>
      <c r="I1395" s="143" t="n">
        <v>0</v>
      </c>
      <c r="J1395" s="144" t="n">
        <v>0</v>
      </c>
      <c r="K1395" s="145" t="n">
        <v>0</v>
      </c>
      <c r="L1395" s="8"/>
      <c r="M1395" s="8"/>
      <c r="N1395" s="8"/>
      <c r="O1395" s="8"/>
      <c r="P1395" s="8"/>
      <c r="Q1395" s="8"/>
      <c r="AC1395" s="151" t="s">
        <v>99</v>
      </c>
      <c r="AD1395" s="159"/>
      <c r="AE1395" s="158"/>
      <c r="AF1395" s="111" t="s">
        <v>152</v>
      </c>
      <c r="AG1395" s="72" t="s">
        <v>153</v>
      </c>
      <c r="AH1395" s="146" t="n">
        <v>0</v>
      </c>
      <c r="AI1395" s="147" t="n">
        <v>0</v>
      </c>
      <c r="AJ1395" s="148" t="n">
        <v>0</v>
      </c>
      <c r="AK1395" s="149" t="n">
        <v>0</v>
      </c>
      <c r="AL1395" s="8"/>
      <c r="AM1395" s="8"/>
      <c r="AN1395" s="8"/>
      <c r="AO1395" s="8"/>
    </row>
    <row r="1396" customFormat="false" ht="30" hidden="false" customHeight="true" outlineLevel="0" collapsed="false">
      <c r="A1396" s="8"/>
      <c r="B1396" s="8"/>
      <c r="C1396" s="151" t="s">
        <v>102</v>
      </c>
      <c r="D1396" s="162"/>
      <c r="E1396" s="160"/>
      <c r="F1396" s="111" t="s">
        <v>154</v>
      </c>
      <c r="G1396" s="72" t="s">
        <v>155</v>
      </c>
      <c r="H1396" s="142" t="n">
        <v>1</v>
      </c>
      <c r="I1396" s="143" t="n">
        <v>0</v>
      </c>
      <c r="J1396" s="144" t="n">
        <v>1</v>
      </c>
      <c r="K1396" s="145" t="n">
        <v>0</v>
      </c>
      <c r="L1396" s="8"/>
      <c r="M1396" s="8"/>
      <c r="N1396" s="8"/>
      <c r="O1396" s="8"/>
      <c r="P1396" s="8"/>
      <c r="Q1396" s="8"/>
      <c r="AC1396" s="151" t="s">
        <v>102</v>
      </c>
      <c r="AD1396" s="162"/>
      <c r="AE1396" s="160"/>
      <c r="AF1396" s="111" t="s">
        <v>154</v>
      </c>
      <c r="AG1396" s="72" t="s">
        <v>155</v>
      </c>
      <c r="AH1396" s="146" t="n">
        <v>1</v>
      </c>
      <c r="AI1396" s="147" t="n">
        <v>0</v>
      </c>
      <c r="AJ1396" s="148" t="n">
        <v>1</v>
      </c>
      <c r="AK1396" s="149" t="n">
        <v>0</v>
      </c>
      <c r="AL1396" s="8"/>
      <c r="AM1396" s="8"/>
      <c r="AN1396" s="8"/>
      <c r="AO1396" s="8"/>
    </row>
    <row r="1397" customFormat="false" ht="30" hidden="false" customHeight="true" outlineLevel="0" collapsed="false">
      <c r="A1397" s="8"/>
      <c r="B1397" s="8"/>
      <c r="C1397" s="151" t="s">
        <v>99</v>
      </c>
      <c r="D1397" s="114" t="s">
        <v>156</v>
      </c>
      <c r="E1397" s="114"/>
      <c r="F1397" s="114"/>
      <c r="G1397" s="72" t="s">
        <v>157</v>
      </c>
      <c r="H1397" s="142" t="n">
        <v>5</v>
      </c>
      <c r="I1397" s="143" t="n">
        <v>0</v>
      </c>
      <c r="J1397" s="144" t="n">
        <v>0</v>
      </c>
      <c r="K1397" s="145" t="n">
        <v>0</v>
      </c>
      <c r="L1397" s="8"/>
      <c r="M1397" s="8"/>
      <c r="N1397" s="8"/>
      <c r="O1397" s="8"/>
      <c r="P1397" s="8"/>
      <c r="Q1397" s="8"/>
      <c r="AC1397" s="151" t="s">
        <v>99</v>
      </c>
      <c r="AD1397" s="114" t="s">
        <v>156</v>
      </c>
      <c r="AE1397" s="114"/>
      <c r="AF1397" s="114"/>
      <c r="AG1397" s="72" t="s">
        <v>157</v>
      </c>
      <c r="AH1397" s="146" t="n">
        <v>-1</v>
      </c>
      <c r="AI1397" s="147" t="n">
        <v>0</v>
      </c>
      <c r="AJ1397" s="148" t="n">
        <v>-1</v>
      </c>
      <c r="AK1397" s="149" t="n">
        <v>0</v>
      </c>
      <c r="AL1397" s="8"/>
      <c r="AM1397" s="8"/>
      <c r="AN1397" s="8"/>
      <c r="AO1397" s="8"/>
    </row>
    <row r="1398" customFormat="false" ht="30" hidden="false" customHeight="true" outlineLevel="0" collapsed="false">
      <c r="A1398" s="8"/>
      <c r="B1398" s="8"/>
      <c r="C1398" s="151" t="s">
        <v>158</v>
      </c>
      <c r="D1398" s="71"/>
      <c r="E1398" s="81" t="s">
        <v>159</v>
      </c>
      <c r="F1398" s="81"/>
      <c r="G1398" s="72" t="s">
        <v>160</v>
      </c>
      <c r="H1398" s="142" t="n">
        <v>1</v>
      </c>
      <c r="I1398" s="143" t="n">
        <v>0</v>
      </c>
      <c r="J1398" s="144" t="n">
        <v>0</v>
      </c>
      <c r="K1398" s="145" t="n">
        <v>0</v>
      </c>
      <c r="L1398" s="8"/>
      <c r="M1398" s="8"/>
      <c r="N1398" s="8"/>
      <c r="O1398" s="8"/>
      <c r="P1398" s="8"/>
      <c r="Q1398" s="8"/>
      <c r="AC1398" s="151" t="s">
        <v>158</v>
      </c>
      <c r="AD1398" s="71"/>
      <c r="AE1398" s="81" t="s">
        <v>159</v>
      </c>
      <c r="AF1398" s="81"/>
      <c r="AG1398" s="72" t="s">
        <v>160</v>
      </c>
      <c r="AH1398" s="146" t="n">
        <v>1</v>
      </c>
      <c r="AI1398" s="147" t="n">
        <v>0</v>
      </c>
      <c r="AJ1398" s="148" t="n">
        <v>0</v>
      </c>
      <c r="AK1398" s="149" t="n">
        <v>0</v>
      </c>
      <c r="AL1398" s="8"/>
      <c r="AM1398" s="8"/>
      <c r="AN1398" s="8"/>
      <c r="AO1398" s="8"/>
    </row>
    <row r="1399" customFormat="false" ht="30" hidden="false" customHeight="true" outlineLevel="0" collapsed="false">
      <c r="A1399" s="8"/>
      <c r="B1399" s="8"/>
      <c r="C1399" s="151"/>
      <c r="D1399" s="163" t="s">
        <v>161</v>
      </c>
      <c r="E1399" s="163"/>
      <c r="F1399" s="163"/>
      <c r="G1399" s="72" t="s">
        <v>162</v>
      </c>
      <c r="H1399" s="142" t="n">
        <v>2</v>
      </c>
      <c r="I1399" s="143" t="n">
        <v>1</v>
      </c>
      <c r="J1399" s="144" t="n">
        <v>1</v>
      </c>
      <c r="K1399" s="145" t="n">
        <v>1</v>
      </c>
      <c r="L1399" s="8"/>
      <c r="M1399" s="8"/>
      <c r="N1399" s="8"/>
      <c r="O1399" s="8"/>
      <c r="P1399" s="8"/>
      <c r="Q1399" s="8"/>
      <c r="AC1399" s="151"/>
      <c r="AD1399" s="163" t="s">
        <v>161</v>
      </c>
      <c r="AE1399" s="163"/>
      <c r="AF1399" s="163"/>
      <c r="AG1399" s="72" t="s">
        <v>162</v>
      </c>
      <c r="AH1399" s="146" t="n">
        <v>-1</v>
      </c>
      <c r="AI1399" s="147" t="n">
        <v>-2</v>
      </c>
      <c r="AJ1399" s="148" t="n">
        <v>0</v>
      </c>
      <c r="AK1399" s="149" t="n">
        <v>0</v>
      </c>
      <c r="AL1399" s="8"/>
      <c r="AM1399" s="8"/>
      <c r="AN1399" s="8"/>
      <c r="AO1399" s="8"/>
    </row>
    <row r="1400" customFormat="false" ht="30" hidden="false" customHeight="true" outlineLevel="0" collapsed="false">
      <c r="A1400" s="8"/>
      <c r="B1400" s="8"/>
      <c r="C1400" s="151"/>
      <c r="D1400" s="71"/>
      <c r="E1400" s="81" t="s">
        <v>163</v>
      </c>
      <c r="F1400" s="81"/>
      <c r="G1400" s="72" t="s">
        <v>164</v>
      </c>
      <c r="H1400" s="142" t="n">
        <v>0</v>
      </c>
      <c r="I1400" s="143" t="n">
        <v>0</v>
      </c>
      <c r="J1400" s="144" t="n">
        <v>0</v>
      </c>
      <c r="K1400" s="145" t="n">
        <v>0</v>
      </c>
      <c r="L1400" s="8"/>
      <c r="M1400" s="8"/>
      <c r="N1400" s="8"/>
      <c r="O1400" s="8"/>
      <c r="P1400" s="8"/>
      <c r="Q1400" s="8"/>
      <c r="AC1400" s="151"/>
      <c r="AD1400" s="71"/>
      <c r="AE1400" s="81" t="s">
        <v>163</v>
      </c>
      <c r="AF1400" s="81"/>
      <c r="AG1400" s="72" t="s">
        <v>164</v>
      </c>
      <c r="AH1400" s="146" t="n">
        <v>0</v>
      </c>
      <c r="AI1400" s="147" t="n">
        <v>0</v>
      </c>
      <c r="AJ1400" s="148" t="n">
        <v>0</v>
      </c>
      <c r="AK1400" s="149" t="n">
        <v>0</v>
      </c>
      <c r="AL1400" s="8"/>
      <c r="AM1400" s="8"/>
      <c r="AN1400" s="8"/>
      <c r="AO1400" s="8"/>
    </row>
    <row r="1401" customFormat="false" ht="30" hidden="false" customHeight="true" outlineLevel="0" collapsed="false">
      <c r="A1401" s="8"/>
      <c r="B1401" s="8"/>
      <c r="C1401" s="151"/>
      <c r="D1401" s="114" t="s">
        <v>165</v>
      </c>
      <c r="E1401" s="114"/>
      <c r="F1401" s="114"/>
      <c r="G1401" s="72" t="s">
        <v>166</v>
      </c>
      <c r="H1401" s="142" t="n">
        <v>0</v>
      </c>
      <c r="I1401" s="143" t="n">
        <v>0</v>
      </c>
      <c r="J1401" s="144" t="n">
        <v>0</v>
      </c>
      <c r="K1401" s="145" t="n">
        <v>0</v>
      </c>
      <c r="L1401" s="8"/>
      <c r="M1401" s="8"/>
      <c r="N1401" s="8"/>
      <c r="O1401" s="8"/>
      <c r="P1401" s="8"/>
      <c r="Q1401" s="8"/>
      <c r="AC1401" s="151"/>
      <c r="AD1401" s="114" t="s">
        <v>165</v>
      </c>
      <c r="AE1401" s="114"/>
      <c r="AF1401" s="114"/>
      <c r="AG1401" s="72" t="s">
        <v>166</v>
      </c>
      <c r="AH1401" s="146" t="n">
        <v>0</v>
      </c>
      <c r="AI1401" s="147" t="n">
        <v>0</v>
      </c>
      <c r="AJ1401" s="148" t="n">
        <v>0</v>
      </c>
      <c r="AK1401" s="149" t="n">
        <v>0</v>
      </c>
      <c r="AL1401" s="8"/>
      <c r="AM1401" s="8"/>
      <c r="AN1401" s="8"/>
      <c r="AO1401" s="8"/>
    </row>
    <row r="1402" customFormat="false" ht="30" hidden="false" customHeight="true" outlineLevel="0" collapsed="false">
      <c r="A1402" s="8"/>
      <c r="B1402" s="8"/>
      <c r="C1402" s="151"/>
      <c r="D1402" s="114" t="s">
        <v>167</v>
      </c>
      <c r="E1402" s="114"/>
      <c r="F1402" s="114"/>
      <c r="G1402" s="72" t="s">
        <v>168</v>
      </c>
      <c r="H1402" s="142" t="n">
        <v>0</v>
      </c>
      <c r="I1402" s="143" t="n">
        <v>0</v>
      </c>
      <c r="J1402" s="144" t="n">
        <v>0</v>
      </c>
      <c r="K1402" s="145" t="n">
        <v>0</v>
      </c>
      <c r="L1402" s="8"/>
      <c r="M1402" s="8"/>
      <c r="N1402" s="8"/>
      <c r="O1402" s="8"/>
      <c r="P1402" s="8"/>
      <c r="Q1402" s="8"/>
      <c r="AC1402" s="151"/>
      <c r="AD1402" s="114" t="s">
        <v>167</v>
      </c>
      <c r="AE1402" s="114"/>
      <c r="AF1402" s="114"/>
      <c r="AG1402" s="72" t="s">
        <v>168</v>
      </c>
      <c r="AH1402" s="146" t="n">
        <v>0</v>
      </c>
      <c r="AI1402" s="147" t="n">
        <v>0</v>
      </c>
      <c r="AJ1402" s="148" t="n">
        <v>0</v>
      </c>
      <c r="AK1402" s="149" t="n">
        <v>0</v>
      </c>
      <c r="AL1402" s="8"/>
      <c r="AM1402" s="8"/>
      <c r="AN1402" s="8"/>
      <c r="AO1402" s="8"/>
    </row>
    <row r="1403" customFormat="false" ht="30" hidden="false" customHeight="true" outlineLevel="0" collapsed="false">
      <c r="A1403" s="8"/>
      <c r="B1403" s="8"/>
      <c r="C1403" s="151"/>
      <c r="D1403" s="111"/>
      <c r="E1403" s="81" t="s">
        <v>169</v>
      </c>
      <c r="F1403" s="81"/>
      <c r="G1403" s="72" t="s">
        <v>170</v>
      </c>
      <c r="H1403" s="142" t="n">
        <v>0</v>
      </c>
      <c r="I1403" s="143" t="n">
        <v>0</v>
      </c>
      <c r="J1403" s="144" t="n">
        <v>0</v>
      </c>
      <c r="K1403" s="145" t="n">
        <v>0</v>
      </c>
      <c r="L1403" s="8"/>
      <c r="M1403" s="8"/>
      <c r="N1403" s="8"/>
      <c r="O1403" s="8"/>
      <c r="P1403" s="8"/>
      <c r="Q1403" s="8"/>
      <c r="AC1403" s="151"/>
      <c r="AD1403" s="111"/>
      <c r="AE1403" s="81" t="s">
        <v>169</v>
      </c>
      <c r="AF1403" s="81"/>
      <c r="AG1403" s="72" t="s">
        <v>170</v>
      </c>
      <c r="AH1403" s="146" t="n">
        <v>0</v>
      </c>
      <c r="AI1403" s="147" t="n">
        <v>0</v>
      </c>
      <c r="AJ1403" s="148" t="n">
        <v>0</v>
      </c>
      <c r="AK1403" s="149" t="n">
        <v>0</v>
      </c>
      <c r="AL1403" s="8"/>
      <c r="AM1403" s="8"/>
      <c r="AN1403" s="8"/>
      <c r="AO1403" s="8"/>
    </row>
    <row r="1404" customFormat="false" ht="30" hidden="false" customHeight="true" outlineLevel="0" collapsed="false">
      <c r="A1404" s="8"/>
      <c r="B1404" s="8"/>
      <c r="C1404" s="151"/>
      <c r="D1404" s="114" t="s">
        <v>171</v>
      </c>
      <c r="E1404" s="114"/>
      <c r="F1404" s="114"/>
      <c r="G1404" s="72" t="s">
        <v>172</v>
      </c>
      <c r="H1404" s="142" t="n">
        <v>0</v>
      </c>
      <c r="I1404" s="143" t="n">
        <v>0</v>
      </c>
      <c r="J1404" s="144" t="n">
        <v>0</v>
      </c>
      <c r="K1404" s="145" t="n">
        <v>0</v>
      </c>
      <c r="L1404" s="8"/>
      <c r="M1404" s="8"/>
      <c r="N1404" s="8"/>
      <c r="O1404" s="8"/>
      <c r="P1404" s="8"/>
      <c r="Q1404" s="8"/>
      <c r="AC1404" s="151"/>
      <c r="AD1404" s="114" t="s">
        <v>171</v>
      </c>
      <c r="AE1404" s="114"/>
      <c r="AF1404" s="114"/>
      <c r="AG1404" s="72" t="s">
        <v>172</v>
      </c>
      <c r="AH1404" s="146" t="n">
        <v>0</v>
      </c>
      <c r="AI1404" s="147" t="n">
        <v>0</v>
      </c>
      <c r="AJ1404" s="148" t="n">
        <v>0</v>
      </c>
      <c r="AK1404" s="149" t="n">
        <v>0</v>
      </c>
      <c r="AL1404" s="8"/>
      <c r="AM1404" s="8"/>
      <c r="AN1404" s="8"/>
      <c r="AO1404" s="8"/>
    </row>
    <row r="1405" customFormat="false" ht="30" hidden="false" customHeight="true" outlineLevel="0" collapsed="false">
      <c r="A1405" s="8"/>
      <c r="B1405" s="8"/>
      <c r="C1405" s="151"/>
      <c r="D1405" s="163" t="s">
        <v>173</v>
      </c>
      <c r="E1405" s="163"/>
      <c r="F1405" s="163"/>
      <c r="G1405" s="72" t="s">
        <v>174</v>
      </c>
      <c r="H1405" s="142" t="n">
        <v>0</v>
      </c>
      <c r="I1405" s="143" t="n">
        <v>0</v>
      </c>
      <c r="J1405" s="144" t="n">
        <v>0</v>
      </c>
      <c r="K1405" s="145" t="n">
        <v>0</v>
      </c>
      <c r="L1405" s="8"/>
      <c r="M1405" s="8"/>
      <c r="N1405" s="8"/>
      <c r="O1405" s="8"/>
      <c r="P1405" s="8"/>
      <c r="Q1405" s="8"/>
      <c r="AC1405" s="151"/>
      <c r="AD1405" s="163" t="s">
        <v>173</v>
      </c>
      <c r="AE1405" s="163"/>
      <c r="AF1405" s="163"/>
      <c r="AG1405" s="72" t="s">
        <v>174</v>
      </c>
      <c r="AH1405" s="146" t="n">
        <v>-1</v>
      </c>
      <c r="AI1405" s="147" t="n">
        <v>0</v>
      </c>
      <c r="AJ1405" s="148" t="n">
        <v>0</v>
      </c>
      <c r="AK1405" s="149" t="n">
        <v>0</v>
      </c>
      <c r="AL1405" s="8"/>
      <c r="AM1405" s="8"/>
      <c r="AN1405" s="8"/>
      <c r="AO1405" s="8"/>
    </row>
    <row r="1406" customFormat="false" ht="30" hidden="false" customHeight="true" outlineLevel="0" collapsed="false">
      <c r="A1406" s="8"/>
      <c r="B1406" s="8"/>
      <c r="C1406" s="151"/>
      <c r="D1406" s="114" t="s">
        <v>175</v>
      </c>
      <c r="E1406" s="114"/>
      <c r="F1406" s="114"/>
      <c r="G1406" s="72" t="s">
        <v>176</v>
      </c>
      <c r="H1406" s="142" t="n">
        <v>0</v>
      </c>
      <c r="I1406" s="143" t="n">
        <v>0</v>
      </c>
      <c r="J1406" s="144" t="n">
        <v>0</v>
      </c>
      <c r="K1406" s="145" t="n">
        <v>0</v>
      </c>
      <c r="L1406" s="8"/>
      <c r="M1406" s="8"/>
      <c r="N1406" s="8"/>
      <c r="O1406" s="8"/>
      <c r="P1406" s="8"/>
      <c r="Q1406" s="8"/>
      <c r="AC1406" s="151"/>
      <c r="AD1406" s="114" t="s">
        <v>175</v>
      </c>
      <c r="AE1406" s="114"/>
      <c r="AF1406" s="114"/>
      <c r="AG1406" s="72" t="s">
        <v>176</v>
      </c>
      <c r="AH1406" s="146" t="n">
        <v>0</v>
      </c>
      <c r="AI1406" s="147" t="n">
        <v>0</v>
      </c>
      <c r="AJ1406" s="148" t="n">
        <v>0</v>
      </c>
      <c r="AK1406" s="149" t="n">
        <v>0</v>
      </c>
      <c r="AL1406" s="8"/>
      <c r="AM1406" s="8"/>
      <c r="AN1406" s="8"/>
      <c r="AO1406" s="8"/>
    </row>
    <row r="1407" customFormat="false" ht="30" hidden="false" customHeight="true" outlineLevel="0" collapsed="false">
      <c r="A1407" s="8"/>
      <c r="B1407" s="8"/>
      <c r="C1407" s="151"/>
      <c r="D1407" s="114" t="s">
        <v>177</v>
      </c>
      <c r="E1407" s="114"/>
      <c r="F1407" s="114"/>
      <c r="G1407" s="72" t="s">
        <v>178</v>
      </c>
      <c r="H1407" s="142" t="n">
        <v>10</v>
      </c>
      <c r="I1407" s="143" t="n">
        <v>1</v>
      </c>
      <c r="J1407" s="144" t="n">
        <v>6</v>
      </c>
      <c r="K1407" s="145" t="n">
        <v>0</v>
      </c>
      <c r="L1407" s="8"/>
      <c r="M1407" s="8"/>
      <c r="N1407" s="8"/>
      <c r="O1407" s="8"/>
      <c r="P1407" s="8"/>
      <c r="Q1407" s="8"/>
      <c r="AC1407" s="151"/>
      <c r="AD1407" s="114" t="s">
        <v>177</v>
      </c>
      <c r="AE1407" s="114"/>
      <c r="AF1407" s="114"/>
      <c r="AG1407" s="72" t="s">
        <v>178</v>
      </c>
      <c r="AH1407" s="146" t="n">
        <v>9</v>
      </c>
      <c r="AI1407" s="147" t="n">
        <v>1</v>
      </c>
      <c r="AJ1407" s="148" t="n">
        <v>5</v>
      </c>
      <c r="AK1407" s="149" t="n">
        <v>0</v>
      </c>
      <c r="AL1407" s="8"/>
      <c r="AM1407" s="8"/>
      <c r="AN1407" s="8"/>
      <c r="AO1407" s="8"/>
    </row>
    <row r="1408" customFormat="false" ht="30" hidden="false" customHeight="true" outlineLevel="0" collapsed="false">
      <c r="A1408" s="8"/>
      <c r="B1408" s="8"/>
      <c r="C1408" s="151"/>
      <c r="D1408" s="114" t="s">
        <v>179</v>
      </c>
      <c r="E1408" s="114"/>
      <c r="F1408" s="114"/>
      <c r="G1408" s="72" t="s">
        <v>180</v>
      </c>
      <c r="H1408" s="142" t="n">
        <v>2</v>
      </c>
      <c r="I1408" s="143" t="n">
        <v>2</v>
      </c>
      <c r="J1408" s="144" t="n">
        <v>0</v>
      </c>
      <c r="K1408" s="145" t="n">
        <v>0</v>
      </c>
      <c r="L1408" s="8"/>
      <c r="M1408" s="8"/>
      <c r="N1408" s="8"/>
      <c r="O1408" s="8"/>
      <c r="P1408" s="8"/>
      <c r="Q1408" s="8"/>
      <c r="AC1408" s="151"/>
      <c r="AD1408" s="114" t="s">
        <v>179</v>
      </c>
      <c r="AE1408" s="114"/>
      <c r="AF1408" s="114"/>
      <c r="AG1408" s="72" t="s">
        <v>180</v>
      </c>
      <c r="AH1408" s="146" t="n">
        <v>1</v>
      </c>
      <c r="AI1408" s="147" t="n">
        <v>1</v>
      </c>
      <c r="AJ1408" s="148" t="n">
        <v>0</v>
      </c>
      <c r="AK1408" s="149" t="n">
        <v>0</v>
      </c>
      <c r="AL1408" s="8"/>
      <c r="AM1408" s="8"/>
      <c r="AN1408" s="8"/>
      <c r="AO1408" s="8"/>
    </row>
    <row r="1409" customFormat="false" ht="30" hidden="false" customHeight="true" outlineLevel="0" collapsed="false">
      <c r="A1409" s="8"/>
      <c r="B1409" s="8"/>
      <c r="C1409" s="151"/>
      <c r="D1409" s="114" t="s">
        <v>181</v>
      </c>
      <c r="E1409" s="114"/>
      <c r="F1409" s="114"/>
      <c r="G1409" s="72" t="s">
        <v>182</v>
      </c>
      <c r="H1409" s="142" t="n">
        <v>2</v>
      </c>
      <c r="I1409" s="143" t="n">
        <v>2</v>
      </c>
      <c r="J1409" s="144" t="n">
        <v>0</v>
      </c>
      <c r="K1409" s="145" t="n">
        <v>0</v>
      </c>
      <c r="L1409" s="8"/>
      <c r="M1409" s="8"/>
      <c r="N1409" s="8"/>
      <c r="O1409" s="8"/>
      <c r="P1409" s="8"/>
      <c r="Q1409" s="8"/>
      <c r="AC1409" s="151"/>
      <c r="AD1409" s="114" t="s">
        <v>181</v>
      </c>
      <c r="AE1409" s="114"/>
      <c r="AF1409" s="114"/>
      <c r="AG1409" s="72" t="s">
        <v>182</v>
      </c>
      <c r="AH1409" s="146" t="n">
        <v>2</v>
      </c>
      <c r="AI1409" s="147" t="n">
        <v>2</v>
      </c>
      <c r="AJ1409" s="148" t="n">
        <v>0</v>
      </c>
      <c r="AK1409" s="149" t="n">
        <v>0</v>
      </c>
      <c r="AL1409" s="8"/>
      <c r="AM1409" s="8"/>
      <c r="AN1409" s="8"/>
      <c r="AO1409" s="8"/>
    </row>
    <row r="1410" customFormat="false" ht="30" hidden="false" customHeight="true" outlineLevel="0" collapsed="false">
      <c r="A1410" s="8"/>
      <c r="B1410" s="8"/>
      <c r="C1410" s="151"/>
      <c r="D1410" s="114" t="s">
        <v>183</v>
      </c>
      <c r="E1410" s="114"/>
      <c r="F1410" s="114"/>
      <c r="G1410" s="72" t="s">
        <v>184</v>
      </c>
      <c r="H1410" s="142" t="n">
        <v>0</v>
      </c>
      <c r="I1410" s="143" t="n">
        <v>0</v>
      </c>
      <c r="J1410" s="144" t="n">
        <v>0</v>
      </c>
      <c r="K1410" s="145" t="n">
        <v>0</v>
      </c>
      <c r="L1410" s="8"/>
      <c r="M1410" s="8"/>
      <c r="N1410" s="8"/>
      <c r="O1410" s="8"/>
      <c r="P1410" s="8"/>
      <c r="Q1410" s="8"/>
      <c r="AC1410" s="151"/>
      <c r="AD1410" s="114" t="s">
        <v>183</v>
      </c>
      <c r="AE1410" s="114"/>
      <c r="AF1410" s="114"/>
      <c r="AG1410" s="72" t="s">
        <v>184</v>
      </c>
      <c r="AH1410" s="146" t="n">
        <v>-1</v>
      </c>
      <c r="AI1410" s="147" t="n">
        <v>-1</v>
      </c>
      <c r="AJ1410" s="148" t="n">
        <v>0</v>
      </c>
      <c r="AK1410" s="149" t="n">
        <v>0</v>
      </c>
      <c r="AL1410" s="8"/>
      <c r="AM1410" s="8"/>
      <c r="AN1410" s="8"/>
      <c r="AO1410" s="8"/>
    </row>
    <row r="1411" customFormat="false" ht="30" hidden="false" customHeight="true" outlineLevel="0" collapsed="false">
      <c r="A1411" s="8"/>
      <c r="B1411" s="8"/>
      <c r="C1411" s="151"/>
      <c r="D1411" s="114" t="s">
        <v>185</v>
      </c>
      <c r="E1411" s="114"/>
      <c r="F1411" s="114"/>
      <c r="G1411" s="72" t="s">
        <v>186</v>
      </c>
      <c r="H1411" s="142" t="n">
        <v>0</v>
      </c>
      <c r="I1411" s="143" t="n">
        <v>0</v>
      </c>
      <c r="J1411" s="144" t="n">
        <v>0</v>
      </c>
      <c r="K1411" s="145" t="n">
        <v>0</v>
      </c>
      <c r="L1411" s="8"/>
      <c r="M1411" s="8"/>
      <c r="N1411" s="8"/>
      <c r="O1411" s="8"/>
      <c r="P1411" s="8"/>
      <c r="Q1411" s="8"/>
      <c r="AC1411" s="151"/>
      <c r="AD1411" s="114" t="s">
        <v>185</v>
      </c>
      <c r="AE1411" s="114"/>
      <c r="AF1411" s="114"/>
      <c r="AG1411" s="72" t="s">
        <v>186</v>
      </c>
      <c r="AH1411" s="146" t="n">
        <v>-1</v>
      </c>
      <c r="AI1411" s="147" t="n">
        <v>-1</v>
      </c>
      <c r="AJ1411" s="148" t="n">
        <v>0</v>
      </c>
      <c r="AK1411" s="149" t="n">
        <v>0</v>
      </c>
      <c r="AL1411" s="8"/>
      <c r="AM1411" s="8"/>
      <c r="AN1411" s="8"/>
      <c r="AO1411" s="8"/>
    </row>
    <row r="1412" customFormat="false" ht="30" hidden="false" customHeight="true" outlineLevel="0" collapsed="false">
      <c r="A1412" s="8"/>
      <c r="B1412" s="8"/>
      <c r="C1412" s="151"/>
      <c r="D1412" s="114" t="s">
        <v>187</v>
      </c>
      <c r="E1412" s="114"/>
      <c r="F1412" s="114"/>
      <c r="G1412" s="72" t="s">
        <v>188</v>
      </c>
      <c r="H1412" s="142" t="n">
        <v>0</v>
      </c>
      <c r="I1412" s="143" t="n">
        <v>0</v>
      </c>
      <c r="J1412" s="144" t="n">
        <v>0</v>
      </c>
      <c r="K1412" s="145" t="n">
        <v>0</v>
      </c>
      <c r="L1412" s="8"/>
      <c r="M1412" s="8"/>
      <c r="N1412" s="8"/>
      <c r="O1412" s="8"/>
      <c r="P1412" s="8"/>
      <c r="Q1412" s="8"/>
      <c r="AC1412" s="151"/>
      <c r="AD1412" s="114" t="s">
        <v>187</v>
      </c>
      <c r="AE1412" s="114"/>
      <c r="AF1412" s="114"/>
      <c r="AG1412" s="72" t="s">
        <v>188</v>
      </c>
      <c r="AH1412" s="146" t="n">
        <v>0</v>
      </c>
      <c r="AI1412" s="147" t="n">
        <v>0</v>
      </c>
      <c r="AJ1412" s="148" t="n">
        <v>0</v>
      </c>
      <c r="AK1412" s="149" t="n">
        <v>0</v>
      </c>
      <c r="AL1412" s="8"/>
      <c r="AM1412" s="8"/>
      <c r="AN1412" s="8"/>
      <c r="AO1412" s="8"/>
    </row>
    <row r="1413" customFormat="false" ht="30" hidden="false" customHeight="true" outlineLevel="0" collapsed="false">
      <c r="A1413" s="8"/>
      <c r="B1413" s="8"/>
      <c r="C1413" s="150"/>
      <c r="D1413" s="114" t="s">
        <v>189</v>
      </c>
      <c r="E1413" s="114"/>
      <c r="F1413" s="114"/>
      <c r="G1413" s="72" t="s">
        <v>190</v>
      </c>
      <c r="H1413" s="142" t="n">
        <v>6</v>
      </c>
      <c r="I1413" s="143" t="n">
        <v>5</v>
      </c>
      <c r="J1413" s="144" t="n">
        <v>3</v>
      </c>
      <c r="K1413" s="145" t="n">
        <v>2</v>
      </c>
      <c r="L1413" s="8"/>
      <c r="M1413" s="8"/>
      <c r="N1413" s="8"/>
      <c r="O1413" s="8"/>
      <c r="P1413" s="8"/>
      <c r="Q1413" s="8"/>
      <c r="AC1413" s="150"/>
      <c r="AD1413" s="114" t="s">
        <v>189</v>
      </c>
      <c r="AE1413" s="114"/>
      <c r="AF1413" s="114"/>
      <c r="AG1413" s="72" t="s">
        <v>190</v>
      </c>
      <c r="AH1413" s="146" t="n">
        <v>-2</v>
      </c>
      <c r="AI1413" s="147" t="n">
        <v>0</v>
      </c>
      <c r="AJ1413" s="148" t="n">
        <v>1</v>
      </c>
      <c r="AK1413" s="149" t="n">
        <v>1</v>
      </c>
      <c r="AL1413" s="8"/>
      <c r="AM1413" s="8"/>
      <c r="AN1413" s="8"/>
      <c r="AO1413" s="8"/>
    </row>
    <row r="1414" customFormat="false" ht="30" hidden="false" customHeight="true" outlineLevel="0" collapsed="false">
      <c r="A1414" s="8"/>
      <c r="B1414" s="8"/>
      <c r="C1414" s="141" t="s">
        <v>191</v>
      </c>
      <c r="D1414" s="141"/>
      <c r="E1414" s="141"/>
      <c r="F1414" s="141"/>
      <c r="G1414" s="72" t="s">
        <v>192</v>
      </c>
      <c r="H1414" s="142" t="n">
        <v>421</v>
      </c>
      <c r="I1414" s="143" t="n">
        <v>269</v>
      </c>
      <c r="J1414" s="144" t="n">
        <v>158</v>
      </c>
      <c r="K1414" s="145" t="n">
        <v>105</v>
      </c>
      <c r="L1414" s="8"/>
      <c r="M1414" s="8"/>
      <c r="N1414" s="8"/>
      <c r="O1414" s="8"/>
      <c r="P1414" s="8"/>
      <c r="Q1414" s="8"/>
      <c r="AC1414" s="141" t="s">
        <v>191</v>
      </c>
      <c r="AD1414" s="141"/>
      <c r="AE1414" s="141"/>
      <c r="AF1414" s="141"/>
      <c r="AG1414" s="72" t="s">
        <v>192</v>
      </c>
      <c r="AH1414" s="146" t="n">
        <v>-27</v>
      </c>
      <c r="AI1414" s="147" t="n">
        <v>-12</v>
      </c>
      <c r="AJ1414" s="148" t="n">
        <v>-2</v>
      </c>
      <c r="AK1414" s="149" t="n">
        <v>3</v>
      </c>
      <c r="AL1414" s="8"/>
      <c r="AM1414" s="8"/>
      <c r="AN1414" s="8"/>
      <c r="AO1414" s="8"/>
    </row>
    <row r="1415" customFormat="false" ht="30" hidden="false" customHeight="true" outlineLevel="0" collapsed="false">
      <c r="A1415" s="8"/>
      <c r="B1415" s="8"/>
      <c r="C1415" s="164"/>
      <c r="D1415" s="165" t="s">
        <v>193</v>
      </c>
      <c r="E1415" s="165"/>
      <c r="F1415" s="165"/>
      <c r="G1415" s="83" t="s">
        <v>194</v>
      </c>
      <c r="H1415" s="166" t="n">
        <v>66</v>
      </c>
      <c r="I1415" s="167" t="n">
        <v>45</v>
      </c>
      <c r="J1415" s="152" t="n">
        <v>31</v>
      </c>
      <c r="K1415" s="153" t="n">
        <v>21</v>
      </c>
      <c r="L1415" s="8"/>
      <c r="M1415" s="8"/>
      <c r="N1415" s="8"/>
      <c r="O1415" s="8"/>
      <c r="P1415" s="8"/>
      <c r="Q1415" s="8"/>
      <c r="AC1415" s="164"/>
      <c r="AD1415" s="165" t="s">
        <v>193</v>
      </c>
      <c r="AE1415" s="165"/>
      <c r="AF1415" s="165"/>
      <c r="AG1415" s="83" t="s">
        <v>194</v>
      </c>
      <c r="AH1415" s="168" t="n">
        <v>-10</v>
      </c>
      <c r="AI1415" s="169" t="n">
        <v>-4</v>
      </c>
      <c r="AJ1415" s="154" t="n">
        <v>4</v>
      </c>
      <c r="AK1415" s="155" t="n">
        <v>5</v>
      </c>
      <c r="AL1415" s="8"/>
      <c r="AM1415" s="8"/>
      <c r="AN1415" s="8"/>
      <c r="AO1415" s="8"/>
    </row>
    <row r="1416" customFormat="false" ht="20.1" hidden="false" customHeight="true" outlineLevel="0" collapsed="false">
      <c r="A1416" s="8"/>
      <c r="B1416" s="8"/>
      <c r="C1416" s="8"/>
      <c r="D1416" s="8"/>
      <c r="E1416" s="8"/>
      <c r="F1416" s="8"/>
      <c r="G1416" s="8"/>
      <c r="H1416" s="8"/>
      <c r="I1416" s="8"/>
      <c r="J1416" s="8"/>
      <c r="K1416" s="8"/>
      <c r="L1416" s="8"/>
      <c r="M1416" s="8"/>
      <c r="N1416" s="8"/>
      <c r="O1416" s="8"/>
      <c r="P1416" s="8"/>
      <c r="Q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20.1" hidden="false" customHeight="true" outlineLevel="0" collapsed="false">
      <c r="A1417" s="8"/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8"/>
      <c r="P1417" s="8"/>
      <c r="Q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20.1" hidden="false" customHeight="true" outlineLevel="0" collapsed="false">
      <c r="A1418" s="8"/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20.1" hidden="false" customHeight="true" outlineLevel="0" collapsed="false">
      <c r="A1419" s="8"/>
      <c r="B1419" s="8"/>
      <c r="C1419" s="8"/>
      <c r="D1419" s="8"/>
      <c r="E1419" s="8"/>
      <c r="F1419" s="8"/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5" hidden="false" customHeight="true" outlineLevel="0" collapsed="false">
      <c r="A1420" s="8"/>
      <c r="B1420" s="8"/>
      <c r="C1420" s="9" t="s">
        <v>380</v>
      </c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8"/>
      <c r="Q1420" s="8"/>
      <c r="AC1420" s="9" t="s">
        <v>380</v>
      </c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</row>
    <row r="1421" customFormat="false" ht="15" hidden="false" customHeight="true" outlineLevel="0" collapsed="false">
      <c r="A1421" s="8"/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8"/>
      <c r="Q1421" s="8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</row>
    <row r="1422" customFormat="false" ht="15" hidden="false" customHeight="true" outlineLevel="0" collapsed="false">
      <c r="A1422" s="8"/>
      <c r="B1422" s="8"/>
      <c r="C1422" s="10" t="s">
        <v>12</v>
      </c>
      <c r="D1422" s="10"/>
      <c r="E1422" s="10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8"/>
      <c r="Q1422" s="8"/>
      <c r="AC1422" s="10" t="s">
        <v>13</v>
      </c>
      <c r="AD1422" s="10"/>
      <c r="AE1422" s="10"/>
      <c r="AF1422" s="10"/>
      <c r="AG1422" s="10"/>
      <c r="AH1422" s="10"/>
      <c r="AI1422" s="10"/>
      <c r="AJ1422" s="10"/>
      <c r="AK1422" s="10"/>
      <c r="AL1422" s="10"/>
      <c r="AM1422" s="10"/>
      <c r="AN1422" s="10"/>
      <c r="AO1422" s="10"/>
    </row>
    <row r="1423" customFormat="false" ht="20.1" hidden="false" customHeight="true" outlineLevel="0" collapsed="false">
      <c r="A1423" s="8"/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8"/>
      <c r="N1423" s="8"/>
      <c r="O1423" s="8"/>
      <c r="P1423" s="8"/>
      <c r="Q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20.1" hidden="false" customHeight="true" outlineLevel="0" collapsed="false">
      <c r="A1424" s="8"/>
      <c r="B1424" s="8"/>
      <c r="C1424" s="47" t="s">
        <v>195</v>
      </c>
      <c r="D1424" s="47"/>
      <c r="E1424" s="47"/>
      <c r="F1424" s="47"/>
      <c r="G1424" s="47"/>
      <c r="H1424" s="47"/>
      <c r="I1424" s="47"/>
      <c r="J1424" s="47"/>
      <c r="K1424" s="47"/>
      <c r="L1424" s="47"/>
      <c r="M1424" s="47"/>
      <c r="N1424" s="47"/>
      <c r="O1424" s="47"/>
      <c r="P1424" s="8"/>
      <c r="Q1424" s="8"/>
      <c r="AC1424" s="47" t="s">
        <v>195</v>
      </c>
      <c r="AD1424" s="47"/>
      <c r="AE1424" s="47"/>
      <c r="AF1424" s="47"/>
      <c r="AG1424" s="47"/>
      <c r="AH1424" s="47"/>
      <c r="AI1424" s="47"/>
      <c r="AJ1424" s="47"/>
      <c r="AK1424" s="47"/>
      <c r="AL1424" s="47"/>
      <c r="AM1424" s="47"/>
      <c r="AN1424" s="47"/>
      <c r="AO1424" s="47"/>
    </row>
    <row r="1425" customFormat="false" ht="20.1" hidden="false" customHeight="true" outlineLevel="0" collapsed="false">
      <c r="A1425" s="8"/>
      <c r="B1425" s="8"/>
      <c r="C1425" s="8"/>
      <c r="D1425" s="8"/>
      <c r="E1425" s="8"/>
      <c r="F1425" s="8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30" hidden="false" customHeight="true" outlineLevel="0" collapsed="false">
      <c r="A1426" s="8"/>
      <c r="B1426" s="8"/>
      <c r="C1426" s="125" t="s">
        <v>36</v>
      </c>
      <c r="D1426" s="125"/>
      <c r="E1426" s="125"/>
      <c r="F1426" s="125"/>
      <c r="G1426" s="125"/>
      <c r="H1426" s="128" t="s">
        <v>196</v>
      </c>
      <c r="I1426" s="128"/>
      <c r="J1426" s="128" t="s">
        <v>74</v>
      </c>
      <c r="K1426" s="128"/>
      <c r="L1426" s="128" t="s">
        <v>197</v>
      </c>
      <c r="M1426" s="128"/>
      <c r="N1426" s="129" t="s">
        <v>198</v>
      </c>
      <c r="O1426" s="129"/>
      <c r="P1426" s="8"/>
      <c r="Q1426" s="8"/>
      <c r="AC1426" s="125" t="s">
        <v>36</v>
      </c>
      <c r="AD1426" s="125"/>
      <c r="AE1426" s="125"/>
      <c r="AF1426" s="125"/>
      <c r="AG1426" s="125"/>
      <c r="AH1426" s="128" t="s">
        <v>196</v>
      </c>
      <c r="AI1426" s="128"/>
      <c r="AJ1426" s="128" t="s">
        <v>74</v>
      </c>
      <c r="AK1426" s="128"/>
      <c r="AL1426" s="128" t="s">
        <v>197</v>
      </c>
      <c r="AM1426" s="128"/>
      <c r="AN1426" s="129" t="s">
        <v>198</v>
      </c>
      <c r="AO1426" s="129"/>
    </row>
    <row r="1427" customFormat="false" ht="30" hidden="false" customHeight="true" outlineLevel="0" collapsed="false">
      <c r="A1427" s="8"/>
      <c r="B1427" s="8"/>
      <c r="C1427" s="125"/>
      <c r="D1427" s="125"/>
      <c r="E1427" s="125"/>
      <c r="F1427" s="125"/>
      <c r="G1427" s="125"/>
      <c r="H1427" s="170" t="s">
        <v>43</v>
      </c>
      <c r="I1427" s="171" t="s">
        <v>44</v>
      </c>
      <c r="J1427" s="170" t="s">
        <v>43</v>
      </c>
      <c r="K1427" s="171" t="s">
        <v>44</v>
      </c>
      <c r="L1427" s="170" t="s">
        <v>43</v>
      </c>
      <c r="M1427" s="171" t="s">
        <v>44</v>
      </c>
      <c r="N1427" s="170" t="s">
        <v>43</v>
      </c>
      <c r="O1427" s="172" t="s">
        <v>44</v>
      </c>
      <c r="P1427" s="8"/>
      <c r="Q1427" s="8"/>
      <c r="AC1427" s="125"/>
      <c r="AD1427" s="125"/>
      <c r="AE1427" s="125"/>
      <c r="AF1427" s="125"/>
      <c r="AG1427" s="125"/>
      <c r="AH1427" s="170" t="s">
        <v>43</v>
      </c>
      <c r="AI1427" s="171" t="s">
        <v>44</v>
      </c>
      <c r="AJ1427" s="170" t="s">
        <v>43</v>
      </c>
      <c r="AK1427" s="171" t="s">
        <v>44</v>
      </c>
      <c r="AL1427" s="170" t="s">
        <v>43</v>
      </c>
      <c r="AM1427" s="171" t="s">
        <v>44</v>
      </c>
      <c r="AN1427" s="170" t="s">
        <v>43</v>
      </c>
      <c r="AO1427" s="172" t="s">
        <v>44</v>
      </c>
    </row>
    <row r="1428" customFormat="false" ht="20.1" hidden="false" customHeight="true" outlineLevel="0" collapsed="false">
      <c r="A1428" s="8"/>
      <c r="B1428" s="8"/>
      <c r="C1428" s="130" t="s">
        <v>94</v>
      </c>
      <c r="D1428" s="130"/>
      <c r="E1428" s="130"/>
      <c r="F1428" s="130"/>
      <c r="G1428" s="130"/>
      <c r="H1428" s="173" t="s">
        <v>199</v>
      </c>
      <c r="I1428" s="174" t="s">
        <v>200</v>
      </c>
      <c r="J1428" s="173" t="s">
        <v>201</v>
      </c>
      <c r="K1428" s="174" t="s">
        <v>202</v>
      </c>
      <c r="L1428" s="173" t="s">
        <v>203</v>
      </c>
      <c r="M1428" s="174" t="s">
        <v>204</v>
      </c>
      <c r="N1428" s="173" t="s">
        <v>205</v>
      </c>
      <c r="O1428" s="175" t="s">
        <v>206</v>
      </c>
      <c r="P1428" s="8"/>
      <c r="Q1428" s="8"/>
      <c r="AC1428" s="130" t="s">
        <v>94</v>
      </c>
      <c r="AD1428" s="130"/>
      <c r="AE1428" s="130"/>
      <c r="AF1428" s="130"/>
      <c r="AG1428" s="130"/>
      <c r="AH1428" s="173" t="s">
        <v>199</v>
      </c>
      <c r="AI1428" s="174" t="s">
        <v>200</v>
      </c>
      <c r="AJ1428" s="173" t="s">
        <v>201</v>
      </c>
      <c r="AK1428" s="174" t="s">
        <v>202</v>
      </c>
      <c r="AL1428" s="173" t="s">
        <v>203</v>
      </c>
      <c r="AM1428" s="174" t="s">
        <v>204</v>
      </c>
      <c r="AN1428" s="173" t="s">
        <v>205</v>
      </c>
      <c r="AO1428" s="175" t="s">
        <v>206</v>
      </c>
    </row>
    <row r="1429" customFormat="false" ht="30" hidden="false" customHeight="true" outlineLevel="0" collapsed="false">
      <c r="A1429" s="8"/>
      <c r="B1429" s="8"/>
      <c r="C1429" s="132" t="s">
        <v>95</v>
      </c>
      <c r="D1429" s="132"/>
      <c r="E1429" s="132"/>
      <c r="F1429" s="132"/>
      <c r="G1429" s="176" t="s">
        <v>207</v>
      </c>
      <c r="H1429" s="133" t="n">
        <v>150</v>
      </c>
      <c r="I1429" s="134" t="n">
        <v>111</v>
      </c>
      <c r="J1429" s="135" t="n">
        <v>74</v>
      </c>
      <c r="K1429" s="134" t="n">
        <v>52</v>
      </c>
      <c r="L1429" s="135" t="n">
        <v>97</v>
      </c>
      <c r="M1429" s="134" t="n">
        <v>32</v>
      </c>
      <c r="N1429" s="135" t="n">
        <v>196</v>
      </c>
      <c r="O1429" s="136" t="n">
        <v>163</v>
      </c>
      <c r="P1429" s="8"/>
      <c r="Q1429" s="8"/>
      <c r="AC1429" s="132" t="s">
        <v>95</v>
      </c>
      <c r="AD1429" s="132"/>
      <c r="AE1429" s="132"/>
      <c r="AF1429" s="132"/>
      <c r="AG1429" s="176" t="s">
        <v>207</v>
      </c>
      <c r="AH1429" s="137" t="n">
        <v>-5</v>
      </c>
      <c r="AI1429" s="138" t="n">
        <v>-5</v>
      </c>
      <c r="AJ1429" s="139" t="n">
        <v>2</v>
      </c>
      <c r="AK1429" s="138" t="n">
        <v>1</v>
      </c>
      <c r="AL1429" s="139" t="n">
        <v>1</v>
      </c>
      <c r="AM1429" s="138" t="n">
        <v>1</v>
      </c>
      <c r="AN1429" s="139" t="n">
        <v>2</v>
      </c>
      <c r="AO1429" s="140" t="n">
        <v>1</v>
      </c>
    </row>
    <row r="1430" customFormat="false" ht="30" hidden="false" customHeight="true" outlineLevel="0" collapsed="false">
      <c r="A1430" s="8"/>
      <c r="B1430" s="8"/>
      <c r="C1430" s="141" t="s">
        <v>208</v>
      </c>
      <c r="D1430" s="141"/>
      <c r="E1430" s="141"/>
      <c r="F1430" s="141"/>
      <c r="G1430" s="177" t="s">
        <v>209</v>
      </c>
      <c r="H1430" s="142" t="n">
        <v>19</v>
      </c>
      <c r="I1430" s="143" t="n">
        <v>5</v>
      </c>
      <c r="J1430" s="144" t="n">
        <v>14</v>
      </c>
      <c r="K1430" s="143" t="n">
        <v>3</v>
      </c>
      <c r="L1430" s="144" t="n">
        <v>6</v>
      </c>
      <c r="M1430" s="143" t="n">
        <v>1</v>
      </c>
      <c r="N1430" s="144" t="n">
        <v>20</v>
      </c>
      <c r="O1430" s="145" t="n">
        <v>12</v>
      </c>
      <c r="P1430" s="8"/>
      <c r="Q1430" s="8"/>
      <c r="AC1430" s="141" t="s">
        <v>208</v>
      </c>
      <c r="AD1430" s="141"/>
      <c r="AE1430" s="141"/>
      <c r="AF1430" s="141"/>
      <c r="AG1430" s="177" t="s">
        <v>209</v>
      </c>
      <c r="AH1430" s="146" t="n">
        <v>-5</v>
      </c>
      <c r="AI1430" s="147" t="n">
        <v>-7</v>
      </c>
      <c r="AJ1430" s="148" t="n">
        <v>-3</v>
      </c>
      <c r="AK1430" s="147" t="n">
        <v>-6</v>
      </c>
      <c r="AL1430" s="148" t="n">
        <v>-2</v>
      </c>
      <c r="AM1430" s="147" t="n">
        <v>-2</v>
      </c>
      <c r="AN1430" s="148" t="n">
        <v>6</v>
      </c>
      <c r="AO1430" s="149" t="n">
        <v>2</v>
      </c>
    </row>
    <row r="1431" customFormat="false" ht="30" hidden="false" customHeight="true" outlineLevel="0" collapsed="false">
      <c r="A1431" s="8"/>
      <c r="B1431" s="8"/>
      <c r="C1431" s="110" t="s">
        <v>99</v>
      </c>
      <c r="D1431" s="111" t="s">
        <v>100</v>
      </c>
      <c r="E1431" s="111"/>
      <c r="F1431" s="111"/>
      <c r="G1431" s="177" t="s">
        <v>210</v>
      </c>
      <c r="H1431" s="142" t="n">
        <v>11</v>
      </c>
      <c r="I1431" s="143" t="n">
        <v>4</v>
      </c>
      <c r="J1431" s="144" t="n">
        <v>10</v>
      </c>
      <c r="K1431" s="143" t="n">
        <v>3</v>
      </c>
      <c r="L1431" s="144" t="n">
        <v>1</v>
      </c>
      <c r="M1431" s="143" t="n">
        <v>1</v>
      </c>
      <c r="N1431" s="178" t="s">
        <v>69</v>
      </c>
      <c r="O1431" s="179" t="s">
        <v>69</v>
      </c>
      <c r="P1431" s="8"/>
      <c r="Q1431" s="8"/>
      <c r="AC1431" s="110" t="s">
        <v>99</v>
      </c>
      <c r="AD1431" s="111" t="s">
        <v>100</v>
      </c>
      <c r="AE1431" s="111"/>
      <c r="AF1431" s="111"/>
      <c r="AG1431" s="177" t="s">
        <v>210</v>
      </c>
      <c r="AH1431" s="146" t="n">
        <v>-1</v>
      </c>
      <c r="AI1431" s="147" t="n">
        <v>-2</v>
      </c>
      <c r="AJ1431" s="148" t="n">
        <v>-1</v>
      </c>
      <c r="AK1431" s="147" t="n">
        <v>-2</v>
      </c>
      <c r="AL1431" s="148" t="n">
        <v>0</v>
      </c>
      <c r="AM1431" s="147" t="n">
        <v>0</v>
      </c>
      <c r="AN1431" s="180" t="s">
        <v>69</v>
      </c>
      <c r="AO1431" s="181" t="s">
        <v>69</v>
      </c>
    </row>
    <row r="1432" customFormat="false" ht="30" hidden="false" customHeight="true" outlineLevel="0" collapsed="false">
      <c r="A1432" s="8"/>
      <c r="B1432" s="8"/>
      <c r="C1432" s="150" t="s">
        <v>102</v>
      </c>
      <c r="D1432" s="111" t="s">
        <v>103</v>
      </c>
      <c r="E1432" s="111"/>
      <c r="F1432" s="111"/>
      <c r="G1432" s="177" t="s">
        <v>211</v>
      </c>
      <c r="H1432" s="142" t="n">
        <v>8</v>
      </c>
      <c r="I1432" s="143" t="n">
        <v>1</v>
      </c>
      <c r="J1432" s="144" t="n">
        <v>4</v>
      </c>
      <c r="K1432" s="143" t="n">
        <v>0</v>
      </c>
      <c r="L1432" s="144" t="n">
        <v>5</v>
      </c>
      <c r="M1432" s="143" t="n">
        <v>0</v>
      </c>
      <c r="N1432" s="144" t="n">
        <v>20</v>
      </c>
      <c r="O1432" s="145" t="n">
        <v>12</v>
      </c>
      <c r="P1432" s="8"/>
      <c r="Q1432" s="8"/>
      <c r="AC1432" s="150" t="s">
        <v>102</v>
      </c>
      <c r="AD1432" s="111" t="s">
        <v>103</v>
      </c>
      <c r="AE1432" s="111"/>
      <c r="AF1432" s="111"/>
      <c r="AG1432" s="177" t="s">
        <v>211</v>
      </c>
      <c r="AH1432" s="146" t="n">
        <v>-4</v>
      </c>
      <c r="AI1432" s="147" t="n">
        <v>-5</v>
      </c>
      <c r="AJ1432" s="148" t="n">
        <v>-2</v>
      </c>
      <c r="AK1432" s="147" t="n">
        <v>-4</v>
      </c>
      <c r="AL1432" s="148" t="n">
        <v>-2</v>
      </c>
      <c r="AM1432" s="147" t="n">
        <v>-2</v>
      </c>
      <c r="AN1432" s="148" t="n">
        <v>6</v>
      </c>
      <c r="AO1432" s="149" t="n">
        <v>2</v>
      </c>
    </row>
    <row r="1433" customFormat="false" ht="30" hidden="false" customHeight="true" outlineLevel="0" collapsed="false">
      <c r="A1433" s="8"/>
      <c r="B1433" s="8"/>
      <c r="C1433" s="151"/>
      <c r="D1433" s="111" t="s">
        <v>105</v>
      </c>
      <c r="E1433" s="111"/>
      <c r="F1433" s="111"/>
      <c r="G1433" s="177" t="s">
        <v>212</v>
      </c>
      <c r="H1433" s="142" t="n">
        <v>0</v>
      </c>
      <c r="I1433" s="143" t="n">
        <v>0</v>
      </c>
      <c r="J1433" s="144" t="n">
        <v>0</v>
      </c>
      <c r="K1433" s="143" t="n">
        <v>0</v>
      </c>
      <c r="L1433" s="144" t="n">
        <v>0</v>
      </c>
      <c r="M1433" s="143" t="n">
        <v>0</v>
      </c>
      <c r="N1433" s="144" t="n">
        <v>0</v>
      </c>
      <c r="O1433" s="145" t="n">
        <v>0</v>
      </c>
      <c r="P1433" s="8"/>
      <c r="Q1433" s="8"/>
      <c r="AC1433" s="151"/>
      <c r="AD1433" s="111" t="s">
        <v>105</v>
      </c>
      <c r="AE1433" s="111"/>
      <c r="AF1433" s="111"/>
      <c r="AG1433" s="177" t="s">
        <v>212</v>
      </c>
      <c r="AH1433" s="146" t="n">
        <v>0</v>
      </c>
      <c r="AI1433" s="147" t="n">
        <v>0</v>
      </c>
      <c r="AJ1433" s="148" t="n">
        <v>0</v>
      </c>
      <c r="AK1433" s="147" t="n">
        <v>0</v>
      </c>
      <c r="AL1433" s="148" t="n">
        <v>0</v>
      </c>
      <c r="AM1433" s="147" t="n">
        <v>0</v>
      </c>
      <c r="AN1433" s="148" t="n">
        <v>0</v>
      </c>
      <c r="AO1433" s="149" t="n">
        <v>0</v>
      </c>
    </row>
    <row r="1434" customFormat="false" ht="30" hidden="false" customHeight="true" outlineLevel="0" collapsed="false">
      <c r="A1434" s="8"/>
      <c r="B1434" s="8"/>
      <c r="C1434" s="151" t="s">
        <v>99</v>
      </c>
      <c r="D1434" s="111" t="s">
        <v>107</v>
      </c>
      <c r="E1434" s="111"/>
      <c r="F1434" s="111"/>
      <c r="G1434" s="177" t="s">
        <v>213</v>
      </c>
      <c r="H1434" s="142" t="n">
        <v>0</v>
      </c>
      <c r="I1434" s="143" t="n">
        <v>0</v>
      </c>
      <c r="J1434" s="144" t="n">
        <v>0</v>
      </c>
      <c r="K1434" s="143" t="n">
        <v>0</v>
      </c>
      <c r="L1434" s="144" t="n">
        <v>0</v>
      </c>
      <c r="M1434" s="143" t="n">
        <v>0</v>
      </c>
      <c r="N1434" s="144" t="n">
        <v>0</v>
      </c>
      <c r="O1434" s="145" t="n">
        <v>0</v>
      </c>
      <c r="P1434" s="8"/>
      <c r="Q1434" s="8"/>
      <c r="AC1434" s="151" t="s">
        <v>99</v>
      </c>
      <c r="AD1434" s="111" t="s">
        <v>107</v>
      </c>
      <c r="AE1434" s="111"/>
      <c r="AF1434" s="111"/>
      <c r="AG1434" s="177" t="s">
        <v>213</v>
      </c>
      <c r="AH1434" s="146" t="n">
        <v>0</v>
      </c>
      <c r="AI1434" s="147" t="n">
        <v>0</v>
      </c>
      <c r="AJ1434" s="148" t="n">
        <v>0</v>
      </c>
      <c r="AK1434" s="147" t="n">
        <v>0</v>
      </c>
      <c r="AL1434" s="148" t="n">
        <v>0</v>
      </c>
      <c r="AM1434" s="147" t="n">
        <v>0</v>
      </c>
      <c r="AN1434" s="148" t="n">
        <v>0</v>
      </c>
      <c r="AO1434" s="149" t="n">
        <v>0</v>
      </c>
    </row>
    <row r="1435" customFormat="false" ht="30" hidden="false" customHeight="true" outlineLevel="0" collapsed="false">
      <c r="A1435" s="8"/>
      <c r="B1435" s="8"/>
      <c r="C1435" s="151" t="s">
        <v>109</v>
      </c>
      <c r="D1435" s="111" t="s">
        <v>110</v>
      </c>
      <c r="E1435" s="111"/>
      <c r="F1435" s="111"/>
      <c r="G1435" s="177" t="s">
        <v>214</v>
      </c>
      <c r="H1435" s="142" t="n">
        <v>1</v>
      </c>
      <c r="I1435" s="143" t="n">
        <v>0</v>
      </c>
      <c r="J1435" s="144" t="n">
        <v>1</v>
      </c>
      <c r="K1435" s="143" t="n">
        <v>0</v>
      </c>
      <c r="L1435" s="144" t="n">
        <v>0</v>
      </c>
      <c r="M1435" s="143" t="n">
        <v>0</v>
      </c>
      <c r="N1435" s="144" t="n">
        <v>0</v>
      </c>
      <c r="O1435" s="145" t="n">
        <v>0</v>
      </c>
      <c r="P1435" s="8"/>
      <c r="Q1435" s="8"/>
      <c r="AC1435" s="151" t="s">
        <v>109</v>
      </c>
      <c r="AD1435" s="111" t="s">
        <v>110</v>
      </c>
      <c r="AE1435" s="111"/>
      <c r="AF1435" s="111"/>
      <c r="AG1435" s="177" t="s">
        <v>214</v>
      </c>
      <c r="AH1435" s="146" t="n">
        <v>-1</v>
      </c>
      <c r="AI1435" s="147" t="n">
        <v>-2</v>
      </c>
      <c r="AJ1435" s="148" t="n">
        <v>-1</v>
      </c>
      <c r="AK1435" s="147" t="n">
        <v>-2</v>
      </c>
      <c r="AL1435" s="148" t="n">
        <v>0</v>
      </c>
      <c r="AM1435" s="147" t="n">
        <v>0</v>
      </c>
      <c r="AN1435" s="148" t="n">
        <v>0</v>
      </c>
      <c r="AO1435" s="149" t="n">
        <v>0</v>
      </c>
    </row>
    <row r="1436" customFormat="false" ht="30" hidden="false" customHeight="true" outlineLevel="0" collapsed="false">
      <c r="A1436" s="8"/>
      <c r="B1436" s="8"/>
      <c r="C1436" s="151" t="s">
        <v>98</v>
      </c>
      <c r="D1436" s="111" t="s">
        <v>112</v>
      </c>
      <c r="E1436" s="111"/>
      <c r="F1436" s="111"/>
      <c r="G1436" s="177" t="s">
        <v>215</v>
      </c>
      <c r="H1436" s="142" t="n">
        <v>0</v>
      </c>
      <c r="I1436" s="143" t="n">
        <v>0</v>
      </c>
      <c r="J1436" s="144" t="n">
        <v>0</v>
      </c>
      <c r="K1436" s="143" t="n">
        <v>0</v>
      </c>
      <c r="L1436" s="144" t="n">
        <v>0</v>
      </c>
      <c r="M1436" s="143" t="n">
        <v>0</v>
      </c>
      <c r="N1436" s="144" t="n">
        <v>0</v>
      </c>
      <c r="O1436" s="145" t="n">
        <v>0</v>
      </c>
      <c r="P1436" s="8"/>
      <c r="Q1436" s="8"/>
      <c r="AC1436" s="151" t="s">
        <v>98</v>
      </c>
      <c r="AD1436" s="111" t="s">
        <v>112</v>
      </c>
      <c r="AE1436" s="111"/>
      <c r="AF1436" s="111"/>
      <c r="AG1436" s="177" t="s">
        <v>215</v>
      </c>
      <c r="AH1436" s="146" t="n">
        <v>0</v>
      </c>
      <c r="AI1436" s="147" t="n">
        <v>0</v>
      </c>
      <c r="AJ1436" s="148" t="n">
        <v>0</v>
      </c>
      <c r="AK1436" s="147" t="n">
        <v>0</v>
      </c>
      <c r="AL1436" s="148" t="n">
        <v>0</v>
      </c>
      <c r="AM1436" s="147" t="n">
        <v>0</v>
      </c>
      <c r="AN1436" s="148" t="n">
        <v>0</v>
      </c>
      <c r="AO1436" s="149" t="n">
        <v>0</v>
      </c>
    </row>
    <row r="1437" customFormat="false" ht="30" hidden="false" customHeight="true" outlineLevel="0" collapsed="false">
      <c r="A1437" s="8"/>
      <c r="B1437" s="8"/>
      <c r="C1437" s="151"/>
      <c r="D1437" s="111" t="s">
        <v>114</v>
      </c>
      <c r="E1437" s="111"/>
      <c r="F1437" s="111"/>
      <c r="G1437" s="177" t="s">
        <v>216</v>
      </c>
      <c r="H1437" s="142" t="n">
        <v>2</v>
      </c>
      <c r="I1437" s="143" t="n">
        <v>0</v>
      </c>
      <c r="J1437" s="144" t="n">
        <v>2</v>
      </c>
      <c r="K1437" s="143" t="n">
        <v>0</v>
      </c>
      <c r="L1437" s="144" t="n">
        <v>0</v>
      </c>
      <c r="M1437" s="143" t="n">
        <v>0</v>
      </c>
      <c r="N1437" s="144" t="n">
        <v>1</v>
      </c>
      <c r="O1437" s="145" t="n">
        <v>0</v>
      </c>
      <c r="P1437" s="8"/>
      <c r="Q1437" s="8"/>
      <c r="AC1437" s="151"/>
      <c r="AD1437" s="111" t="s">
        <v>114</v>
      </c>
      <c r="AE1437" s="111"/>
      <c r="AF1437" s="111"/>
      <c r="AG1437" s="177" t="s">
        <v>216</v>
      </c>
      <c r="AH1437" s="146" t="n">
        <v>1</v>
      </c>
      <c r="AI1437" s="147" t="n">
        <v>0</v>
      </c>
      <c r="AJ1437" s="148" t="n">
        <v>1</v>
      </c>
      <c r="AK1437" s="147" t="n">
        <v>0</v>
      </c>
      <c r="AL1437" s="148" t="n">
        <v>0</v>
      </c>
      <c r="AM1437" s="147" t="n">
        <v>0</v>
      </c>
      <c r="AN1437" s="148" t="n">
        <v>0</v>
      </c>
      <c r="AO1437" s="149" t="n">
        <v>0</v>
      </c>
    </row>
    <row r="1438" customFormat="false" ht="30" hidden="false" customHeight="true" outlineLevel="0" collapsed="false">
      <c r="A1438" s="8"/>
      <c r="B1438" s="8"/>
      <c r="C1438" s="151"/>
      <c r="D1438" s="111" t="s">
        <v>116</v>
      </c>
      <c r="E1438" s="111"/>
      <c r="F1438" s="111"/>
      <c r="G1438" s="177" t="s">
        <v>217</v>
      </c>
      <c r="H1438" s="142" t="n">
        <v>0</v>
      </c>
      <c r="I1438" s="143" t="n">
        <v>0</v>
      </c>
      <c r="J1438" s="144" t="n">
        <v>0</v>
      </c>
      <c r="K1438" s="143" t="n">
        <v>0</v>
      </c>
      <c r="L1438" s="144" t="n">
        <v>0</v>
      </c>
      <c r="M1438" s="143" t="n">
        <v>0</v>
      </c>
      <c r="N1438" s="144" t="n">
        <v>0</v>
      </c>
      <c r="O1438" s="145" t="n">
        <v>0</v>
      </c>
      <c r="P1438" s="8"/>
      <c r="Q1438" s="8"/>
      <c r="AC1438" s="151"/>
      <c r="AD1438" s="111" t="s">
        <v>116</v>
      </c>
      <c r="AE1438" s="111"/>
      <c r="AF1438" s="111"/>
      <c r="AG1438" s="177" t="s">
        <v>217</v>
      </c>
      <c r="AH1438" s="146" t="n">
        <v>0</v>
      </c>
      <c r="AI1438" s="147" t="n">
        <v>0</v>
      </c>
      <c r="AJ1438" s="148" t="n">
        <v>0</v>
      </c>
      <c r="AK1438" s="147" t="n">
        <v>0</v>
      </c>
      <c r="AL1438" s="148" t="n">
        <v>0</v>
      </c>
      <c r="AM1438" s="147" t="n">
        <v>0</v>
      </c>
      <c r="AN1438" s="148" t="n">
        <v>0</v>
      </c>
      <c r="AO1438" s="149" t="n">
        <v>0</v>
      </c>
    </row>
    <row r="1439" customFormat="false" ht="30" hidden="false" customHeight="true" outlineLevel="0" collapsed="false">
      <c r="A1439" s="8"/>
      <c r="B1439" s="8"/>
      <c r="C1439" s="141" t="s">
        <v>218</v>
      </c>
      <c r="D1439" s="141"/>
      <c r="E1439" s="141"/>
      <c r="F1439" s="141"/>
      <c r="G1439" s="177" t="s">
        <v>219</v>
      </c>
      <c r="H1439" s="142" t="n">
        <v>31</v>
      </c>
      <c r="I1439" s="143" t="n">
        <v>14</v>
      </c>
      <c r="J1439" s="144" t="n">
        <v>25</v>
      </c>
      <c r="K1439" s="143" t="n">
        <v>10</v>
      </c>
      <c r="L1439" s="144" t="n">
        <v>10</v>
      </c>
      <c r="M1439" s="143" t="n">
        <v>2</v>
      </c>
      <c r="N1439" s="144" t="n">
        <v>18</v>
      </c>
      <c r="O1439" s="145" t="n">
        <v>12</v>
      </c>
      <c r="P1439" s="8"/>
      <c r="Q1439" s="8"/>
      <c r="AC1439" s="141" t="s">
        <v>218</v>
      </c>
      <c r="AD1439" s="141"/>
      <c r="AE1439" s="141"/>
      <c r="AF1439" s="141"/>
      <c r="AG1439" s="177" t="s">
        <v>219</v>
      </c>
      <c r="AH1439" s="146" t="n">
        <v>4</v>
      </c>
      <c r="AI1439" s="147" t="n">
        <v>-1</v>
      </c>
      <c r="AJ1439" s="148" t="n">
        <v>10</v>
      </c>
      <c r="AK1439" s="147" t="n">
        <v>2</v>
      </c>
      <c r="AL1439" s="148" t="n">
        <v>3</v>
      </c>
      <c r="AM1439" s="147" t="n">
        <v>0</v>
      </c>
      <c r="AN1439" s="148" t="n">
        <v>6</v>
      </c>
      <c r="AO1439" s="149" t="n">
        <v>3</v>
      </c>
    </row>
    <row r="1440" customFormat="false" ht="30" hidden="false" customHeight="true" outlineLevel="0" collapsed="false">
      <c r="A1440" s="8"/>
      <c r="B1440" s="8"/>
      <c r="C1440" s="110"/>
      <c r="D1440" s="111" t="s">
        <v>220</v>
      </c>
      <c r="E1440" s="111"/>
      <c r="F1440" s="111"/>
      <c r="G1440" s="177" t="s">
        <v>221</v>
      </c>
      <c r="H1440" s="142" t="n">
        <v>16</v>
      </c>
      <c r="I1440" s="143" t="n">
        <v>8</v>
      </c>
      <c r="J1440" s="144" t="n">
        <v>13</v>
      </c>
      <c r="K1440" s="143" t="n">
        <v>6</v>
      </c>
      <c r="L1440" s="144" t="n">
        <v>6</v>
      </c>
      <c r="M1440" s="143" t="n">
        <v>0</v>
      </c>
      <c r="N1440" s="144" t="n">
        <v>10</v>
      </c>
      <c r="O1440" s="145" t="n">
        <v>6</v>
      </c>
      <c r="P1440" s="8"/>
      <c r="Q1440" s="8"/>
      <c r="AC1440" s="110"/>
      <c r="AD1440" s="111" t="s">
        <v>220</v>
      </c>
      <c r="AE1440" s="111"/>
      <c r="AF1440" s="111"/>
      <c r="AG1440" s="177" t="s">
        <v>221</v>
      </c>
      <c r="AH1440" s="146" t="n">
        <v>-4</v>
      </c>
      <c r="AI1440" s="147" t="n">
        <v>-3</v>
      </c>
      <c r="AJ1440" s="148" t="n">
        <v>3</v>
      </c>
      <c r="AK1440" s="147" t="n">
        <v>1</v>
      </c>
      <c r="AL1440" s="148" t="n">
        <v>2</v>
      </c>
      <c r="AM1440" s="147" t="n">
        <v>0</v>
      </c>
      <c r="AN1440" s="148" t="n">
        <v>7</v>
      </c>
      <c r="AO1440" s="149" t="n">
        <v>3</v>
      </c>
    </row>
    <row r="1441" customFormat="false" ht="30" hidden="false" customHeight="true" outlineLevel="0" collapsed="false">
      <c r="A1441" s="8"/>
      <c r="B1441" s="8"/>
      <c r="C1441" s="151"/>
      <c r="D1441" s="157"/>
      <c r="E1441" s="111" t="s">
        <v>122</v>
      </c>
      <c r="F1441" s="111"/>
      <c r="G1441" s="177" t="s">
        <v>222</v>
      </c>
      <c r="H1441" s="142" t="n">
        <v>15</v>
      </c>
      <c r="I1441" s="143" t="n">
        <v>8</v>
      </c>
      <c r="J1441" s="144" t="n">
        <v>12</v>
      </c>
      <c r="K1441" s="143" t="n">
        <v>6</v>
      </c>
      <c r="L1441" s="144" t="n">
        <v>5</v>
      </c>
      <c r="M1441" s="143" t="n">
        <v>0</v>
      </c>
      <c r="N1441" s="144" t="n">
        <v>7</v>
      </c>
      <c r="O1441" s="145" t="n">
        <v>6</v>
      </c>
      <c r="P1441" s="8"/>
      <c r="Q1441" s="8"/>
      <c r="AC1441" s="151"/>
      <c r="AD1441" s="157"/>
      <c r="AE1441" s="111" t="s">
        <v>122</v>
      </c>
      <c r="AF1441" s="111"/>
      <c r="AG1441" s="177" t="s">
        <v>222</v>
      </c>
      <c r="AH1441" s="146" t="n">
        <v>-3</v>
      </c>
      <c r="AI1441" s="147" t="n">
        <v>-2</v>
      </c>
      <c r="AJ1441" s="148" t="n">
        <v>4</v>
      </c>
      <c r="AK1441" s="147" t="n">
        <v>2</v>
      </c>
      <c r="AL1441" s="148" t="n">
        <v>1</v>
      </c>
      <c r="AM1441" s="147" t="n">
        <v>0</v>
      </c>
      <c r="AN1441" s="148" t="n">
        <v>4</v>
      </c>
      <c r="AO1441" s="149" t="n">
        <v>3</v>
      </c>
    </row>
    <row r="1442" customFormat="false" ht="30" hidden="false" customHeight="true" outlineLevel="0" collapsed="false">
      <c r="A1442" s="8"/>
      <c r="B1442" s="8"/>
      <c r="C1442" s="151"/>
      <c r="D1442" s="158"/>
      <c r="E1442" s="157" t="s">
        <v>124</v>
      </c>
      <c r="F1442" s="114" t="s">
        <v>125</v>
      </c>
      <c r="G1442" s="177" t="s">
        <v>223</v>
      </c>
      <c r="H1442" s="142" t="n">
        <v>0</v>
      </c>
      <c r="I1442" s="143" t="n">
        <v>0</v>
      </c>
      <c r="J1442" s="144" t="n">
        <v>0</v>
      </c>
      <c r="K1442" s="143" t="n">
        <v>0</v>
      </c>
      <c r="L1442" s="144" t="n">
        <v>0</v>
      </c>
      <c r="M1442" s="143" t="n">
        <v>0</v>
      </c>
      <c r="N1442" s="144" t="n">
        <v>0</v>
      </c>
      <c r="O1442" s="145" t="n">
        <v>0</v>
      </c>
      <c r="P1442" s="8"/>
      <c r="Q1442" s="8"/>
      <c r="AC1442" s="151"/>
      <c r="AD1442" s="158"/>
      <c r="AE1442" s="157" t="s">
        <v>124</v>
      </c>
      <c r="AF1442" s="114" t="s">
        <v>125</v>
      </c>
      <c r="AG1442" s="177" t="s">
        <v>223</v>
      </c>
      <c r="AH1442" s="146" t="n">
        <v>-1</v>
      </c>
      <c r="AI1442" s="147" t="n">
        <v>0</v>
      </c>
      <c r="AJ1442" s="148" t="n">
        <v>-1</v>
      </c>
      <c r="AK1442" s="147" t="n">
        <v>0</v>
      </c>
      <c r="AL1442" s="148" t="n">
        <v>0</v>
      </c>
      <c r="AM1442" s="147" t="n">
        <v>0</v>
      </c>
      <c r="AN1442" s="148" t="n">
        <v>0</v>
      </c>
      <c r="AO1442" s="149" t="n">
        <v>0</v>
      </c>
    </row>
    <row r="1443" customFormat="false" ht="30" hidden="false" customHeight="true" outlineLevel="0" collapsed="false">
      <c r="A1443" s="8"/>
      <c r="B1443" s="8"/>
      <c r="C1443" s="151"/>
      <c r="D1443" s="159"/>
      <c r="E1443" s="160" t="s">
        <v>127</v>
      </c>
      <c r="F1443" s="182" t="s">
        <v>128</v>
      </c>
      <c r="G1443" s="177" t="s">
        <v>224</v>
      </c>
      <c r="H1443" s="142" t="n">
        <v>0</v>
      </c>
      <c r="I1443" s="143" t="n">
        <v>0</v>
      </c>
      <c r="J1443" s="144" t="n">
        <v>0</v>
      </c>
      <c r="K1443" s="143" t="n">
        <v>0</v>
      </c>
      <c r="L1443" s="144" t="n">
        <v>0</v>
      </c>
      <c r="M1443" s="143" t="n">
        <v>0</v>
      </c>
      <c r="N1443" s="144" t="n">
        <v>0</v>
      </c>
      <c r="O1443" s="145" t="n">
        <v>0</v>
      </c>
      <c r="P1443" s="8"/>
      <c r="Q1443" s="8"/>
      <c r="AC1443" s="151"/>
      <c r="AD1443" s="159"/>
      <c r="AE1443" s="160" t="s">
        <v>127</v>
      </c>
      <c r="AF1443" s="182" t="s">
        <v>128</v>
      </c>
      <c r="AG1443" s="177" t="s">
        <v>224</v>
      </c>
      <c r="AH1443" s="146" t="n">
        <v>0</v>
      </c>
      <c r="AI1443" s="147" t="n">
        <v>0</v>
      </c>
      <c r="AJ1443" s="148" t="n">
        <v>0</v>
      </c>
      <c r="AK1443" s="147" t="n">
        <v>0</v>
      </c>
      <c r="AL1443" s="148" t="n">
        <v>0</v>
      </c>
      <c r="AM1443" s="147" t="n">
        <v>0</v>
      </c>
      <c r="AN1443" s="148" t="n">
        <v>0</v>
      </c>
      <c r="AO1443" s="149" t="n">
        <v>0</v>
      </c>
    </row>
    <row r="1444" customFormat="false" ht="30" hidden="false" customHeight="true" outlineLevel="0" collapsed="false">
      <c r="A1444" s="8"/>
      <c r="B1444" s="8"/>
      <c r="C1444" s="151"/>
      <c r="D1444" s="159"/>
      <c r="E1444" s="111" t="s">
        <v>225</v>
      </c>
      <c r="F1444" s="111"/>
      <c r="G1444" s="177" t="s">
        <v>226</v>
      </c>
      <c r="H1444" s="142" t="n">
        <v>1</v>
      </c>
      <c r="I1444" s="143" t="n">
        <v>0</v>
      </c>
      <c r="J1444" s="144" t="n">
        <v>1</v>
      </c>
      <c r="K1444" s="143" t="n">
        <v>0</v>
      </c>
      <c r="L1444" s="144" t="n">
        <v>1</v>
      </c>
      <c r="M1444" s="143" t="n">
        <v>0</v>
      </c>
      <c r="N1444" s="144" t="n">
        <v>3</v>
      </c>
      <c r="O1444" s="145" t="n">
        <v>0</v>
      </c>
      <c r="P1444" s="8"/>
      <c r="Q1444" s="8"/>
      <c r="AC1444" s="151"/>
      <c r="AD1444" s="159"/>
      <c r="AE1444" s="111" t="s">
        <v>225</v>
      </c>
      <c r="AF1444" s="111"/>
      <c r="AG1444" s="177" t="s">
        <v>226</v>
      </c>
      <c r="AH1444" s="146" t="n">
        <v>-1</v>
      </c>
      <c r="AI1444" s="147" t="n">
        <v>-1</v>
      </c>
      <c r="AJ1444" s="148" t="n">
        <v>-1</v>
      </c>
      <c r="AK1444" s="147" t="n">
        <v>-1</v>
      </c>
      <c r="AL1444" s="148" t="n">
        <v>1</v>
      </c>
      <c r="AM1444" s="147" t="n">
        <v>0</v>
      </c>
      <c r="AN1444" s="148" t="n">
        <v>3</v>
      </c>
      <c r="AO1444" s="149" t="n">
        <v>0</v>
      </c>
    </row>
    <row r="1445" customFormat="false" ht="30" hidden="false" customHeight="true" outlineLevel="0" collapsed="false">
      <c r="A1445" s="8"/>
      <c r="B1445" s="8"/>
      <c r="C1445" s="151"/>
      <c r="D1445" s="159"/>
      <c r="E1445" s="157"/>
      <c r="F1445" s="111" t="s">
        <v>132</v>
      </c>
      <c r="G1445" s="177" t="s">
        <v>227</v>
      </c>
      <c r="H1445" s="142" t="n">
        <v>0</v>
      </c>
      <c r="I1445" s="143" t="n">
        <v>0</v>
      </c>
      <c r="J1445" s="144" t="n">
        <v>0</v>
      </c>
      <c r="K1445" s="143" t="n">
        <v>0</v>
      </c>
      <c r="L1445" s="144" t="n">
        <v>0</v>
      </c>
      <c r="M1445" s="143" t="n">
        <v>0</v>
      </c>
      <c r="N1445" s="144" t="n">
        <v>0</v>
      </c>
      <c r="O1445" s="145" t="n">
        <v>0</v>
      </c>
      <c r="P1445" s="8"/>
      <c r="Q1445" s="8"/>
      <c r="AC1445" s="151"/>
      <c r="AD1445" s="159"/>
      <c r="AE1445" s="157"/>
      <c r="AF1445" s="111" t="s">
        <v>132</v>
      </c>
      <c r="AG1445" s="177" t="s">
        <v>227</v>
      </c>
      <c r="AH1445" s="146" t="n">
        <v>-1</v>
      </c>
      <c r="AI1445" s="147" t="n">
        <v>-1</v>
      </c>
      <c r="AJ1445" s="148" t="n">
        <v>-1</v>
      </c>
      <c r="AK1445" s="147" t="n">
        <v>-1</v>
      </c>
      <c r="AL1445" s="148" t="n">
        <v>0</v>
      </c>
      <c r="AM1445" s="147" t="n">
        <v>0</v>
      </c>
      <c r="AN1445" s="148" t="n">
        <v>0</v>
      </c>
      <c r="AO1445" s="149" t="n">
        <v>0</v>
      </c>
    </row>
    <row r="1446" customFormat="false" ht="30" hidden="false" customHeight="true" outlineLevel="0" collapsed="false">
      <c r="A1446" s="8"/>
      <c r="B1446" s="8"/>
      <c r="C1446" s="151"/>
      <c r="D1446" s="159"/>
      <c r="E1446" s="158"/>
      <c r="F1446" s="111" t="s">
        <v>134</v>
      </c>
      <c r="G1446" s="177" t="s">
        <v>228</v>
      </c>
      <c r="H1446" s="142" t="n">
        <v>0</v>
      </c>
      <c r="I1446" s="143" t="n">
        <v>0</v>
      </c>
      <c r="J1446" s="144" t="n">
        <v>0</v>
      </c>
      <c r="K1446" s="143" t="n">
        <v>0</v>
      </c>
      <c r="L1446" s="144" t="n">
        <v>0</v>
      </c>
      <c r="M1446" s="143" t="n">
        <v>0</v>
      </c>
      <c r="N1446" s="144" t="n">
        <v>0</v>
      </c>
      <c r="O1446" s="145" t="n">
        <v>0</v>
      </c>
      <c r="P1446" s="8"/>
      <c r="Q1446" s="8"/>
      <c r="AC1446" s="151"/>
      <c r="AD1446" s="159"/>
      <c r="AE1446" s="158"/>
      <c r="AF1446" s="111" t="s">
        <v>134</v>
      </c>
      <c r="AG1446" s="177" t="s">
        <v>228</v>
      </c>
      <c r="AH1446" s="146" t="n">
        <v>0</v>
      </c>
      <c r="AI1446" s="147" t="n">
        <v>0</v>
      </c>
      <c r="AJ1446" s="148" t="n">
        <v>0</v>
      </c>
      <c r="AK1446" s="147" t="n">
        <v>0</v>
      </c>
      <c r="AL1446" s="148" t="n">
        <v>0</v>
      </c>
      <c r="AM1446" s="147" t="n">
        <v>0</v>
      </c>
      <c r="AN1446" s="148" t="n">
        <v>0</v>
      </c>
      <c r="AO1446" s="149" t="n">
        <v>0</v>
      </c>
    </row>
    <row r="1447" customFormat="false" ht="30" hidden="false" customHeight="true" outlineLevel="0" collapsed="false">
      <c r="A1447" s="8"/>
      <c r="B1447" s="8"/>
      <c r="C1447" s="151"/>
      <c r="D1447" s="159"/>
      <c r="E1447" s="158"/>
      <c r="F1447" s="111" t="s">
        <v>136</v>
      </c>
      <c r="G1447" s="177" t="s">
        <v>229</v>
      </c>
      <c r="H1447" s="142" t="n">
        <v>1</v>
      </c>
      <c r="I1447" s="143" t="n">
        <v>0</v>
      </c>
      <c r="J1447" s="144" t="n">
        <v>1</v>
      </c>
      <c r="K1447" s="143" t="n">
        <v>0</v>
      </c>
      <c r="L1447" s="144" t="n">
        <v>0</v>
      </c>
      <c r="M1447" s="143" t="n">
        <v>0</v>
      </c>
      <c r="N1447" s="144" t="n">
        <v>3</v>
      </c>
      <c r="O1447" s="145" t="n">
        <v>0</v>
      </c>
      <c r="P1447" s="8"/>
      <c r="Q1447" s="8"/>
      <c r="AC1447" s="151"/>
      <c r="AD1447" s="159"/>
      <c r="AE1447" s="158"/>
      <c r="AF1447" s="111" t="s">
        <v>136</v>
      </c>
      <c r="AG1447" s="177" t="s">
        <v>229</v>
      </c>
      <c r="AH1447" s="146" t="n">
        <v>0</v>
      </c>
      <c r="AI1447" s="147" t="n">
        <v>0</v>
      </c>
      <c r="AJ1447" s="148" t="n">
        <v>0</v>
      </c>
      <c r="AK1447" s="147" t="n">
        <v>0</v>
      </c>
      <c r="AL1447" s="148" t="n">
        <v>0</v>
      </c>
      <c r="AM1447" s="147" t="n">
        <v>0</v>
      </c>
      <c r="AN1447" s="148" t="n">
        <v>3</v>
      </c>
      <c r="AO1447" s="149" t="n">
        <v>0</v>
      </c>
    </row>
    <row r="1448" customFormat="false" ht="30" hidden="false" customHeight="true" outlineLevel="0" collapsed="false">
      <c r="A1448" s="8"/>
      <c r="B1448" s="8"/>
      <c r="C1448" s="151"/>
      <c r="D1448" s="158" t="s">
        <v>99</v>
      </c>
      <c r="E1448" s="158"/>
      <c r="F1448" s="111" t="s">
        <v>138</v>
      </c>
      <c r="G1448" s="177" t="s">
        <v>230</v>
      </c>
      <c r="H1448" s="142" t="n">
        <v>0</v>
      </c>
      <c r="I1448" s="143" t="n">
        <v>0</v>
      </c>
      <c r="J1448" s="144" t="n">
        <v>0</v>
      </c>
      <c r="K1448" s="143" t="n">
        <v>0</v>
      </c>
      <c r="L1448" s="178" t="s">
        <v>69</v>
      </c>
      <c r="M1448" s="183" t="s">
        <v>69</v>
      </c>
      <c r="N1448" s="144" t="n">
        <v>0</v>
      </c>
      <c r="O1448" s="145" t="n">
        <v>0</v>
      </c>
      <c r="P1448" s="8"/>
      <c r="Q1448" s="8"/>
      <c r="AC1448" s="151"/>
      <c r="AD1448" s="158" t="s">
        <v>99</v>
      </c>
      <c r="AE1448" s="158"/>
      <c r="AF1448" s="111" t="s">
        <v>138</v>
      </c>
      <c r="AG1448" s="177" t="s">
        <v>230</v>
      </c>
      <c r="AH1448" s="146" t="n">
        <v>0</v>
      </c>
      <c r="AI1448" s="147" t="n">
        <v>0</v>
      </c>
      <c r="AJ1448" s="148" t="n">
        <v>0</v>
      </c>
      <c r="AK1448" s="147" t="n">
        <v>0</v>
      </c>
      <c r="AL1448" s="180" t="s">
        <v>69</v>
      </c>
      <c r="AM1448" s="184" t="s">
        <v>69</v>
      </c>
      <c r="AN1448" s="148" t="n">
        <v>0</v>
      </c>
      <c r="AO1448" s="149" t="n">
        <v>0</v>
      </c>
    </row>
    <row r="1449" customFormat="false" ht="30" hidden="false" customHeight="true" outlineLevel="0" collapsed="false">
      <c r="A1449" s="8"/>
      <c r="B1449" s="8"/>
      <c r="C1449" s="151"/>
      <c r="D1449" s="158" t="s">
        <v>102</v>
      </c>
      <c r="E1449" s="158"/>
      <c r="F1449" s="111" t="s">
        <v>140</v>
      </c>
      <c r="G1449" s="177" t="s">
        <v>231</v>
      </c>
      <c r="H1449" s="142" t="n">
        <v>0</v>
      </c>
      <c r="I1449" s="143" t="n">
        <v>0</v>
      </c>
      <c r="J1449" s="144" t="n">
        <v>0</v>
      </c>
      <c r="K1449" s="143" t="n">
        <v>0</v>
      </c>
      <c r="L1449" s="144" t="n">
        <v>0</v>
      </c>
      <c r="M1449" s="143" t="n">
        <v>0</v>
      </c>
      <c r="N1449" s="144" t="n">
        <v>0</v>
      </c>
      <c r="O1449" s="145" t="n">
        <v>0</v>
      </c>
      <c r="P1449" s="8"/>
      <c r="Q1449" s="8"/>
      <c r="AC1449" s="151"/>
      <c r="AD1449" s="158" t="s">
        <v>102</v>
      </c>
      <c r="AE1449" s="158"/>
      <c r="AF1449" s="111" t="s">
        <v>140</v>
      </c>
      <c r="AG1449" s="177" t="s">
        <v>231</v>
      </c>
      <c r="AH1449" s="146" t="n">
        <v>0</v>
      </c>
      <c r="AI1449" s="147" t="n">
        <v>0</v>
      </c>
      <c r="AJ1449" s="148" t="n">
        <v>0</v>
      </c>
      <c r="AK1449" s="147" t="n">
        <v>0</v>
      </c>
      <c r="AL1449" s="148" t="n">
        <v>0</v>
      </c>
      <c r="AM1449" s="147" t="n">
        <v>0</v>
      </c>
      <c r="AN1449" s="148" t="n">
        <v>0</v>
      </c>
      <c r="AO1449" s="149" t="n">
        <v>0</v>
      </c>
    </row>
    <row r="1450" customFormat="false" ht="30" hidden="false" customHeight="true" outlineLevel="0" collapsed="false">
      <c r="A1450" s="8"/>
      <c r="B1450" s="8"/>
      <c r="C1450" s="151"/>
      <c r="D1450" s="159"/>
      <c r="E1450" s="158" t="s">
        <v>99</v>
      </c>
      <c r="F1450" s="111" t="s">
        <v>142</v>
      </c>
      <c r="G1450" s="177" t="s">
        <v>232</v>
      </c>
      <c r="H1450" s="142" t="n">
        <v>0</v>
      </c>
      <c r="I1450" s="143" t="n">
        <v>0</v>
      </c>
      <c r="J1450" s="144" t="n">
        <v>0</v>
      </c>
      <c r="K1450" s="143" t="n">
        <v>0</v>
      </c>
      <c r="L1450" s="178" t="s">
        <v>69</v>
      </c>
      <c r="M1450" s="183" t="s">
        <v>69</v>
      </c>
      <c r="N1450" s="144" t="n">
        <v>0</v>
      </c>
      <c r="O1450" s="145" t="n">
        <v>0</v>
      </c>
      <c r="P1450" s="8"/>
      <c r="Q1450" s="8"/>
      <c r="AC1450" s="151"/>
      <c r="AD1450" s="159"/>
      <c r="AE1450" s="158" t="s">
        <v>99</v>
      </c>
      <c r="AF1450" s="111" t="s">
        <v>142</v>
      </c>
      <c r="AG1450" s="177" t="s">
        <v>232</v>
      </c>
      <c r="AH1450" s="146" t="n">
        <v>0</v>
      </c>
      <c r="AI1450" s="147" t="n">
        <v>0</v>
      </c>
      <c r="AJ1450" s="148" t="n">
        <v>0</v>
      </c>
      <c r="AK1450" s="147" t="n">
        <v>0</v>
      </c>
      <c r="AL1450" s="180" t="s">
        <v>69</v>
      </c>
      <c r="AM1450" s="184" t="s">
        <v>69</v>
      </c>
      <c r="AN1450" s="148" t="n">
        <v>0</v>
      </c>
      <c r="AO1450" s="149" t="n">
        <v>0</v>
      </c>
    </row>
    <row r="1451" customFormat="false" ht="30" hidden="false" customHeight="true" outlineLevel="0" collapsed="false">
      <c r="A1451" s="8"/>
      <c r="B1451" s="8"/>
      <c r="C1451" s="151"/>
      <c r="D1451" s="159"/>
      <c r="E1451" s="158" t="s">
        <v>102</v>
      </c>
      <c r="F1451" s="111" t="s">
        <v>144</v>
      </c>
      <c r="G1451" s="177" t="s">
        <v>233</v>
      </c>
      <c r="H1451" s="142" t="n">
        <v>0</v>
      </c>
      <c r="I1451" s="143" t="n">
        <v>0</v>
      </c>
      <c r="J1451" s="144" t="n">
        <v>0</v>
      </c>
      <c r="K1451" s="143" t="n">
        <v>0</v>
      </c>
      <c r="L1451" s="178" t="s">
        <v>69</v>
      </c>
      <c r="M1451" s="183" t="s">
        <v>69</v>
      </c>
      <c r="N1451" s="144" t="n">
        <v>0</v>
      </c>
      <c r="O1451" s="145" t="n">
        <v>0</v>
      </c>
      <c r="P1451" s="8"/>
      <c r="Q1451" s="8"/>
      <c r="AC1451" s="151"/>
      <c r="AD1451" s="159"/>
      <c r="AE1451" s="158" t="s">
        <v>102</v>
      </c>
      <c r="AF1451" s="111" t="s">
        <v>144</v>
      </c>
      <c r="AG1451" s="177" t="s">
        <v>233</v>
      </c>
      <c r="AH1451" s="146" t="n">
        <v>0</v>
      </c>
      <c r="AI1451" s="147" t="n">
        <v>0</v>
      </c>
      <c r="AJ1451" s="148" t="n">
        <v>0</v>
      </c>
      <c r="AK1451" s="147" t="n">
        <v>0</v>
      </c>
      <c r="AL1451" s="180" t="s">
        <v>69</v>
      </c>
      <c r="AM1451" s="184" t="s">
        <v>69</v>
      </c>
      <c r="AN1451" s="148" t="n">
        <v>0</v>
      </c>
      <c r="AO1451" s="149" t="n">
        <v>0</v>
      </c>
    </row>
    <row r="1452" customFormat="false" ht="30" hidden="false" customHeight="true" outlineLevel="0" collapsed="false">
      <c r="A1452" s="8"/>
      <c r="B1452" s="8"/>
      <c r="C1452" s="151"/>
      <c r="D1452" s="159"/>
      <c r="E1452" s="158"/>
      <c r="F1452" s="111" t="s">
        <v>146</v>
      </c>
      <c r="G1452" s="177" t="s">
        <v>234</v>
      </c>
      <c r="H1452" s="142" t="n">
        <v>0</v>
      </c>
      <c r="I1452" s="143" t="n">
        <v>0</v>
      </c>
      <c r="J1452" s="144" t="n">
        <v>0</v>
      </c>
      <c r="K1452" s="143" t="n">
        <v>0</v>
      </c>
      <c r="L1452" s="144" t="n">
        <v>0</v>
      </c>
      <c r="M1452" s="143" t="n">
        <v>0</v>
      </c>
      <c r="N1452" s="144" t="n">
        <v>0</v>
      </c>
      <c r="O1452" s="145" t="n">
        <v>0</v>
      </c>
      <c r="P1452" s="8"/>
      <c r="Q1452" s="8"/>
      <c r="AC1452" s="151"/>
      <c r="AD1452" s="159"/>
      <c r="AE1452" s="158"/>
      <c r="AF1452" s="111" t="s">
        <v>146</v>
      </c>
      <c r="AG1452" s="177" t="s">
        <v>234</v>
      </c>
      <c r="AH1452" s="146" t="n">
        <v>0</v>
      </c>
      <c r="AI1452" s="147" t="n">
        <v>0</v>
      </c>
      <c r="AJ1452" s="148" t="n">
        <v>0</v>
      </c>
      <c r="AK1452" s="147" t="n">
        <v>0</v>
      </c>
      <c r="AL1452" s="148" t="n">
        <v>0</v>
      </c>
      <c r="AM1452" s="147" t="n">
        <v>0</v>
      </c>
      <c r="AN1452" s="148" t="n">
        <v>0</v>
      </c>
      <c r="AO1452" s="149" t="n">
        <v>0</v>
      </c>
    </row>
    <row r="1453" customFormat="false" ht="30" hidden="false" customHeight="true" outlineLevel="0" collapsed="false">
      <c r="A1453" s="8"/>
      <c r="B1453" s="8"/>
      <c r="C1453" s="151"/>
      <c r="D1453" s="159"/>
      <c r="E1453" s="158"/>
      <c r="F1453" s="111" t="s">
        <v>148</v>
      </c>
      <c r="G1453" s="177" t="s">
        <v>235</v>
      </c>
      <c r="H1453" s="142" t="n">
        <v>0</v>
      </c>
      <c r="I1453" s="143" t="n">
        <v>0</v>
      </c>
      <c r="J1453" s="144" t="n">
        <v>0</v>
      </c>
      <c r="K1453" s="143" t="n">
        <v>0</v>
      </c>
      <c r="L1453" s="144" t="n">
        <v>0</v>
      </c>
      <c r="M1453" s="143" t="n">
        <v>0</v>
      </c>
      <c r="N1453" s="144" t="n">
        <v>0</v>
      </c>
      <c r="O1453" s="145" t="n">
        <v>0</v>
      </c>
      <c r="P1453" s="8"/>
      <c r="Q1453" s="8"/>
      <c r="AC1453" s="151"/>
      <c r="AD1453" s="159"/>
      <c r="AE1453" s="158"/>
      <c r="AF1453" s="111" t="s">
        <v>148</v>
      </c>
      <c r="AG1453" s="177" t="s">
        <v>235</v>
      </c>
      <c r="AH1453" s="146" t="n">
        <v>0</v>
      </c>
      <c r="AI1453" s="147" t="n">
        <v>0</v>
      </c>
      <c r="AJ1453" s="148" t="n">
        <v>0</v>
      </c>
      <c r="AK1453" s="147" t="n">
        <v>0</v>
      </c>
      <c r="AL1453" s="148" t="n">
        <v>0</v>
      </c>
      <c r="AM1453" s="147" t="n">
        <v>0</v>
      </c>
      <c r="AN1453" s="148" t="n">
        <v>0</v>
      </c>
      <c r="AO1453" s="149" t="n">
        <v>0</v>
      </c>
    </row>
    <row r="1454" customFormat="false" ht="30" hidden="false" customHeight="true" outlineLevel="0" collapsed="false">
      <c r="A1454" s="8"/>
      <c r="B1454" s="8"/>
      <c r="C1454" s="151"/>
      <c r="D1454" s="159"/>
      <c r="E1454" s="158"/>
      <c r="F1454" s="111" t="s">
        <v>150</v>
      </c>
      <c r="G1454" s="177" t="s">
        <v>236</v>
      </c>
      <c r="H1454" s="142" t="n">
        <v>0</v>
      </c>
      <c r="I1454" s="143" t="n">
        <v>0</v>
      </c>
      <c r="J1454" s="144" t="n">
        <v>0</v>
      </c>
      <c r="K1454" s="143" t="n">
        <v>0</v>
      </c>
      <c r="L1454" s="178" t="s">
        <v>69</v>
      </c>
      <c r="M1454" s="183" t="s">
        <v>69</v>
      </c>
      <c r="N1454" s="144" t="n">
        <v>0</v>
      </c>
      <c r="O1454" s="145" t="n">
        <v>0</v>
      </c>
      <c r="P1454" s="8"/>
      <c r="Q1454" s="8"/>
      <c r="AC1454" s="151"/>
      <c r="AD1454" s="159"/>
      <c r="AE1454" s="158"/>
      <c r="AF1454" s="111" t="s">
        <v>150</v>
      </c>
      <c r="AG1454" s="177" t="s">
        <v>236</v>
      </c>
      <c r="AH1454" s="146" t="n">
        <v>0</v>
      </c>
      <c r="AI1454" s="147" t="n">
        <v>0</v>
      </c>
      <c r="AJ1454" s="148" t="n">
        <v>0</v>
      </c>
      <c r="AK1454" s="147" t="n">
        <v>0</v>
      </c>
      <c r="AL1454" s="180" t="s">
        <v>69</v>
      </c>
      <c r="AM1454" s="184" t="s">
        <v>69</v>
      </c>
      <c r="AN1454" s="148" t="n">
        <v>0</v>
      </c>
      <c r="AO1454" s="149" t="n">
        <v>0</v>
      </c>
    </row>
    <row r="1455" customFormat="false" ht="39.95" hidden="false" customHeight="true" outlineLevel="0" collapsed="false">
      <c r="A1455" s="8"/>
      <c r="B1455" s="8"/>
      <c r="C1455" s="151" t="s">
        <v>99</v>
      </c>
      <c r="D1455" s="159"/>
      <c r="E1455" s="158"/>
      <c r="F1455" s="111" t="s">
        <v>152</v>
      </c>
      <c r="G1455" s="177" t="s">
        <v>237</v>
      </c>
      <c r="H1455" s="178" t="s">
        <v>69</v>
      </c>
      <c r="I1455" s="183" t="s">
        <v>69</v>
      </c>
      <c r="J1455" s="178" t="s">
        <v>69</v>
      </c>
      <c r="K1455" s="183" t="s">
        <v>69</v>
      </c>
      <c r="L1455" s="144" t="n">
        <v>0</v>
      </c>
      <c r="M1455" s="143" t="n">
        <v>0</v>
      </c>
      <c r="N1455" s="144" t="n">
        <v>0</v>
      </c>
      <c r="O1455" s="145" t="n">
        <v>0</v>
      </c>
      <c r="P1455" s="8"/>
      <c r="Q1455" s="8"/>
      <c r="AC1455" s="151" t="s">
        <v>99</v>
      </c>
      <c r="AD1455" s="159"/>
      <c r="AE1455" s="158"/>
      <c r="AF1455" s="111" t="s">
        <v>152</v>
      </c>
      <c r="AG1455" s="177" t="s">
        <v>237</v>
      </c>
      <c r="AH1455" s="180" t="s">
        <v>69</v>
      </c>
      <c r="AI1455" s="184" t="s">
        <v>69</v>
      </c>
      <c r="AJ1455" s="180" t="s">
        <v>69</v>
      </c>
      <c r="AK1455" s="184" t="s">
        <v>69</v>
      </c>
      <c r="AL1455" s="148" t="n">
        <v>0</v>
      </c>
      <c r="AM1455" s="147" t="n">
        <v>0</v>
      </c>
      <c r="AN1455" s="148" t="n">
        <v>0</v>
      </c>
      <c r="AO1455" s="149" t="n">
        <v>0</v>
      </c>
    </row>
    <row r="1456" customFormat="false" ht="30" hidden="false" customHeight="true" outlineLevel="0" collapsed="false">
      <c r="A1456" s="8"/>
      <c r="B1456" s="8"/>
      <c r="C1456" s="151" t="s">
        <v>102</v>
      </c>
      <c r="D1456" s="162"/>
      <c r="E1456" s="160"/>
      <c r="F1456" s="111" t="s">
        <v>154</v>
      </c>
      <c r="G1456" s="177" t="s">
        <v>238</v>
      </c>
      <c r="H1456" s="142" t="n">
        <v>0</v>
      </c>
      <c r="I1456" s="143" t="n">
        <v>0</v>
      </c>
      <c r="J1456" s="144" t="n">
        <v>0</v>
      </c>
      <c r="K1456" s="143" t="n">
        <v>0</v>
      </c>
      <c r="L1456" s="144" t="n">
        <v>1</v>
      </c>
      <c r="M1456" s="143" t="n">
        <v>0</v>
      </c>
      <c r="N1456" s="144" t="n">
        <v>0</v>
      </c>
      <c r="O1456" s="145" t="n">
        <v>0</v>
      </c>
      <c r="P1456" s="8"/>
      <c r="Q1456" s="8"/>
      <c r="AC1456" s="151" t="s">
        <v>102</v>
      </c>
      <c r="AD1456" s="162"/>
      <c r="AE1456" s="160"/>
      <c r="AF1456" s="111" t="s">
        <v>154</v>
      </c>
      <c r="AG1456" s="177" t="s">
        <v>238</v>
      </c>
      <c r="AH1456" s="146" t="n">
        <v>0</v>
      </c>
      <c r="AI1456" s="147" t="n">
        <v>0</v>
      </c>
      <c r="AJ1456" s="148" t="n">
        <v>0</v>
      </c>
      <c r="AK1456" s="147" t="n">
        <v>0</v>
      </c>
      <c r="AL1456" s="148" t="n">
        <v>1</v>
      </c>
      <c r="AM1456" s="147" t="n">
        <v>0</v>
      </c>
      <c r="AN1456" s="148" t="n">
        <v>0</v>
      </c>
      <c r="AO1456" s="149" t="n">
        <v>0</v>
      </c>
    </row>
    <row r="1457" customFormat="false" ht="30" hidden="false" customHeight="true" outlineLevel="0" collapsed="false">
      <c r="A1457" s="8"/>
      <c r="B1457" s="8"/>
      <c r="C1457" s="151" t="s">
        <v>99</v>
      </c>
      <c r="D1457" s="114" t="s">
        <v>156</v>
      </c>
      <c r="E1457" s="114"/>
      <c r="F1457" s="114"/>
      <c r="G1457" s="177" t="s">
        <v>239</v>
      </c>
      <c r="H1457" s="142" t="n">
        <v>2</v>
      </c>
      <c r="I1457" s="143" t="n">
        <v>0</v>
      </c>
      <c r="J1457" s="144" t="n">
        <v>2</v>
      </c>
      <c r="K1457" s="143" t="n">
        <v>0</v>
      </c>
      <c r="L1457" s="144" t="n">
        <v>0</v>
      </c>
      <c r="M1457" s="143" t="n">
        <v>0</v>
      </c>
      <c r="N1457" s="144" t="n">
        <v>1</v>
      </c>
      <c r="O1457" s="145" t="n">
        <v>0</v>
      </c>
      <c r="P1457" s="8"/>
      <c r="Q1457" s="8"/>
      <c r="AC1457" s="151" t="s">
        <v>99</v>
      </c>
      <c r="AD1457" s="114" t="s">
        <v>156</v>
      </c>
      <c r="AE1457" s="114"/>
      <c r="AF1457" s="114"/>
      <c r="AG1457" s="177" t="s">
        <v>239</v>
      </c>
      <c r="AH1457" s="146" t="n">
        <v>0</v>
      </c>
      <c r="AI1457" s="147" t="n">
        <v>0</v>
      </c>
      <c r="AJ1457" s="148" t="n">
        <v>0</v>
      </c>
      <c r="AK1457" s="147" t="n">
        <v>0</v>
      </c>
      <c r="AL1457" s="148" t="n">
        <v>0</v>
      </c>
      <c r="AM1457" s="147" t="n">
        <v>0</v>
      </c>
      <c r="AN1457" s="148" t="n">
        <v>0</v>
      </c>
      <c r="AO1457" s="149" t="n">
        <v>0</v>
      </c>
    </row>
    <row r="1458" customFormat="false" ht="30" hidden="false" customHeight="true" outlineLevel="0" collapsed="false">
      <c r="A1458" s="8"/>
      <c r="B1458" s="8"/>
      <c r="C1458" s="151" t="s">
        <v>158</v>
      </c>
      <c r="D1458" s="71"/>
      <c r="E1458" s="81" t="s">
        <v>159</v>
      </c>
      <c r="F1458" s="81"/>
      <c r="G1458" s="177" t="s">
        <v>240</v>
      </c>
      <c r="H1458" s="142" t="n">
        <v>1</v>
      </c>
      <c r="I1458" s="143" t="n">
        <v>0</v>
      </c>
      <c r="J1458" s="144" t="n">
        <v>1</v>
      </c>
      <c r="K1458" s="143" t="n">
        <v>0</v>
      </c>
      <c r="L1458" s="178" t="s">
        <v>69</v>
      </c>
      <c r="M1458" s="183" t="s">
        <v>69</v>
      </c>
      <c r="N1458" s="144" t="n">
        <v>0</v>
      </c>
      <c r="O1458" s="145" t="n">
        <v>0</v>
      </c>
      <c r="P1458" s="8"/>
      <c r="Q1458" s="8"/>
      <c r="AC1458" s="151" t="s">
        <v>158</v>
      </c>
      <c r="AD1458" s="71"/>
      <c r="AE1458" s="81" t="s">
        <v>159</v>
      </c>
      <c r="AF1458" s="81"/>
      <c r="AG1458" s="177" t="s">
        <v>240</v>
      </c>
      <c r="AH1458" s="146" t="n">
        <v>1</v>
      </c>
      <c r="AI1458" s="147" t="n">
        <v>0</v>
      </c>
      <c r="AJ1458" s="148" t="n">
        <v>1</v>
      </c>
      <c r="AK1458" s="147" t="n">
        <v>0</v>
      </c>
      <c r="AL1458" s="180" t="s">
        <v>69</v>
      </c>
      <c r="AM1458" s="184" t="s">
        <v>69</v>
      </c>
      <c r="AN1458" s="148" t="n">
        <v>0</v>
      </c>
      <c r="AO1458" s="149" t="n">
        <v>0</v>
      </c>
    </row>
    <row r="1459" customFormat="false" ht="30" hidden="false" customHeight="true" outlineLevel="0" collapsed="false">
      <c r="A1459" s="8"/>
      <c r="B1459" s="8"/>
      <c r="C1459" s="151"/>
      <c r="D1459" s="163" t="s">
        <v>161</v>
      </c>
      <c r="E1459" s="163"/>
      <c r="F1459" s="163"/>
      <c r="G1459" s="177" t="s">
        <v>241</v>
      </c>
      <c r="H1459" s="142" t="n">
        <v>1</v>
      </c>
      <c r="I1459" s="143" t="n">
        <v>0</v>
      </c>
      <c r="J1459" s="144" t="n">
        <v>1</v>
      </c>
      <c r="K1459" s="143" t="n">
        <v>0</v>
      </c>
      <c r="L1459" s="144" t="n">
        <v>0</v>
      </c>
      <c r="M1459" s="143" t="n">
        <v>0</v>
      </c>
      <c r="N1459" s="144" t="n">
        <v>1</v>
      </c>
      <c r="O1459" s="145" t="n">
        <v>1</v>
      </c>
      <c r="P1459" s="8"/>
      <c r="Q1459" s="8"/>
      <c r="AC1459" s="151"/>
      <c r="AD1459" s="163" t="s">
        <v>161</v>
      </c>
      <c r="AE1459" s="163"/>
      <c r="AF1459" s="163"/>
      <c r="AG1459" s="177" t="s">
        <v>241</v>
      </c>
      <c r="AH1459" s="146" t="n">
        <v>-1</v>
      </c>
      <c r="AI1459" s="147" t="n">
        <v>-2</v>
      </c>
      <c r="AJ1459" s="148" t="n">
        <v>0</v>
      </c>
      <c r="AK1459" s="147" t="n">
        <v>-1</v>
      </c>
      <c r="AL1459" s="148" t="n">
        <v>0</v>
      </c>
      <c r="AM1459" s="147" t="n">
        <v>0</v>
      </c>
      <c r="AN1459" s="148" t="n">
        <v>0</v>
      </c>
      <c r="AO1459" s="149" t="n">
        <v>0</v>
      </c>
    </row>
    <row r="1460" customFormat="false" ht="30" hidden="false" customHeight="true" outlineLevel="0" collapsed="false">
      <c r="A1460" s="8"/>
      <c r="B1460" s="8"/>
      <c r="C1460" s="151"/>
      <c r="D1460" s="71"/>
      <c r="E1460" s="81" t="s">
        <v>163</v>
      </c>
      <c r="F1460" s="81"/>
      <c r="G1460" s="177" t="s">
        <v>242</v>
      </c>
      <c r="H1460" s="142" t="n">
        <v>0</v>
      </c>
      <c r="I1460" s="143" t="n">
        <v>0</v>
      </c>
      <c r="J1460" s="144" t="n">
        <v>0</v>
      </c>
      <c r="K1460" s="143" t="n">
        <v>0</v>
      </c>
      <c r="L1460" s="178" t="s">
        <v>69</v>
      </c>
      <c r="M1460" s="183" t="s">
        <v>69</v>
      </c>
      <c r="N1460" s="144" t="n">
        <v>0</v>
      </c>
      <c r="O1460" s="145" t="n">
        <v>0</v>
      </c>
      <c r="P1460" s="8"/>
      <c r="Q1460" s="8"/>
      <c r="AC1460" s="151"/>
      <c r="AD1460" s="71"/>
      <c r="AE1460" s="81" t="s">
        <v>163</v>
      </c>
      <c r="AF1460" s="81"/>
      <c r="AG1460" s="177" t="s">
        <v>242</v>
      </c>
      <c r="AH1460" s="146" t="n">
        <v>0</v>
      </c>
      <c r="AI1460" s="147" t="n">
        <v>0</v>
      </c>
      <c r="AJ1460" s="148" t="n">
        <v>0</v>
      </c>
      <c r="AK1460" s="147" t="n">
        <v>0</v>
      </c>
      <c r="AL1460" s="180" t="s">
        <v>69</v>
      </c>
      <c r="AM1460" s="184" t="s">
        <v>69</v>
      </c>
      <c r="AN1460" s="148" t="n">
        <v>0</v>
      </c>
      <c r="AO1460" s="149" t="n">
        <v>0</v>
      </c>
    </row>
    <row r="1461" customFormat="false" ht="30" hidden="false" customHeight="true" outlineLevel="0" collapsed="false">
      <c r="A1461" s="8"/>
      <c r="B1461" s="8"/>
      <c r="C1461" s="151"/>
      <c r="D1461" s="114" t="s">
        <v>165</v>
      </c>
      <c r="E1461" s="114"/>
      <c r="F1461" s="114"/>
      <c r="G1461" s="177" t="s">
        <v>243</v>
      </c>
      <c r="H1461" s="142" t="n">
        <v>0</v>
      </c>
      <c r="I1461" s="143" t="n">
        <v>0</v>
      </c>
      <c r="J1461" s="144" t="n">
        <v>0</v>
      </c>
      <c r="K1461" s="143" t="n">
        <v>0</v>
      </c>
      <c r="L1461" s="144" t="n">
        <v>0</v>
      </c>
      <c r="M1461" s="143" t="n">
        <v>0</v>
      </c>
      <c r="N1461" s="144" t="n">
        <v>0</v>
      </c>
      <c r="O1461" s="145" t="n">
        <v>0</v>
      </c>
      <c r="P1461" s="8"/>
      <c r="Q1461" s="8"/>
      <c r="AC1461" s="151"/>
      <c r="AD1461" s="114" t="s">
        <v>165</v>
      </c>
      <c r="AE1461" s="114"/>
      <c r="AF1461" s="114"/>
      <c r="AG1461" s="177" t="s">
        <v>243</v>
      </c>
      <c r="AH1461" s="146" t="n">
        <v>0</v>
      </c>
      <c r="AI1461" s="147" t="n">
        <v>0</v>
      </c>
      <c r="AJ1461" s="148" t="n">
        <v>0</v>
      </c>
      <c r="AK1461" s="147" t="n">
        <v>0</v>
      </c>
      <c r="AL1461" s="148" t="n">
        <v>0</v>
      </c>
      <c r="AM1461" s="147" t="n">
        <v>0</v>
      </c>
      <c r="AN1461" s="148" t="n">
        <v>0</v>
      </c>
      <c r="AO1461" s="149" t="n">
        <v>0</v>
      </c>
    </row>
    <row r="1462" customFormat="false" ht="30" hidden="false" customHeight="true" outlineLevel="0" collapsed="false">
      <c r="A1462" s="8"/>
      <c r="B1462" s="8"/>
      <c r="C1462" s="151"/>
      <c r="D1462" s="114" t="s">
        <v>167</v>
      </c>
      <c r="E1462" s="114"/>
      <c r="F1462" s="114"/>
      <c r="G1462" s="177" t="s">
        <v>244</v>
      </c>
      <c r="H1462" s="142" t="n">
        <v>0</v>
      </c>
      <c r="I1462" s="143" t="n">
        <v>0</v>
      </c>
      <c r="J1462" s="144" t="n">
        <v>0</v>
      </c>
      <c r="K1462" s="143" t="n">
        <v>0</v>
      </c>
      <c r="L1462" s="144" t="n">
        <v>0</v>
      </c>
      <c r="M1462" s="143" t="n">
        <v>0</v>
      </c>
      <c r="N1462" s="144" t="n">
        <v>0</v>
      </c>
      <c r="O1462" s="145" t="n">
        <v>0</v>
      </c>
      <c r="P1462" s="8"/>
      <c r="Q1462" s="8"/>
      <c r="AC1462" s="151"/>
      <c r="AD1462" s="114" t="s">
        <v>167</v>
      </c>
      <c r="AE1462" s="114"/>
      <c r="AF1462" s="114"/>
      <c r="AG1462" s="177" t="s">
        <v>244</v>
      </c>
      <c r="AH1462" s="146" t="n">
        <v>0</v>
      </c>
      <c r="AI1462" s="147" t="n">
        <v>0</v>
      </c>
      <c r="AJ1462" s="148" t="n">
        <v>0</v>
      </c>
      <c r="AK1462" s="147" t="n">
        <v>0</v>
      </c>
      <c r="AL1462" s="148" t="n">
        <v>0</v>
      </c>
      <c r="AM1462" s="147" t="n">
        <v>0</v>
      </c>
      <c r="AN1462" s="148" t="n">
        <v>0</v>
      </c>
      <c r="AO1462" s="149" t="n">
        <v>0</v>
      </c>
    </row>
    <row r="1463" customFormat="false" ht="30" hidden="false" customHeight="true" outlineLevel="0" collapsed="false">
      <c r="A1463" s="8"/>
      <c r="B1463" s="8"/>
      <c r="C1463" s="151"/>
      <c r="D1463" s="111"/>
      <c r="E1463" s="81" t="s">
        <v>169</v>
      </c>
      <c r="F1463" s="81"/>
      <c r="G1463" s="177" t="s">
        <v>245</v>
      </c>
      <c r="H1463" s="142" t="n">
        <v>0</v>
      </c>
      <c r="I1463" s="143" t="n">
        <v>0</v>
      </c>
      <c r="J1463" s="144" t="n">
        <v>0</v>
      </c>
      <c r="K1463" s="143" t="n">
        <v>0</v>
      </c>
      <c r="L1463" s="144" t="n">
        <v>0</v>
      </c>
      <c r="M1463" s="143" t="n">
        <v>0</v>
      </c>
      <c r="N1463" s="144" t="n">
        <v>0</v>
      </c>
      <c r="O1463" s="145" t="n">
        <v>0</v>
      </c>
      <c r="P1463" s="8"/>
      <c r="Q1463" s="8"/>
      <c r="AC1463" s="151"/>
      <c r="AD1463" s="111"/>
      <c r="AE1463" s="81" t="s">
        <v>169</v>
      </c>
      <c r="AF1463" s="81"/>
      <c r="AG1463" s="177" t="s">
        <v>245</v>
      </c>
      <c r="AH1463" s="146" t="n">
        <v>0</v>
      </c>
      <c r="AI1463" s="147" t="n">
        <v>0</v>
      </c>
      <c r="AJ1463" s="148" t="n">
        <v>0</v>
      </c>
      <c r="AK1463" s="147" t="n">
        <v>0</v>
      </c>
      <c r="AL1463" s="148" t="n">
        <v>0</v>
      </c>
      <c r="AM1463" s="147" t="n">
        <v>0</v>
      </c>
      <c r="AN1463" s="148" t="n">
        <v>0</v>
      </c>
      <c r="AO1463" s="149" t="n">
        <v>0</v>
      </c>
    </row>
    <row r="1464" customFormat="false" ht="30" hidden="false" customHeight="true" outlineLevel="0" collapsed="false">
      <c r="A1464" s="8"/>
      <c r="B1464" s="8"/>
      <c r="C1464" s="151"/>
      <c r="D1464" s="114" t="s">
        <v>171</v>
      </c>
      <c r="E1464" s="114"/>
      <c r="F1464" s="114"/>
      <c r="G1464" s="177" t="s">
        <v>246</v>
      </c>
      <c r="H1464" s="142" t="n">
        <v>0</v>
      </c>
      <c r="I1464" s="143" t="n">
        <v>0</v>
      </c>
      <c r="J1464" s="144" t="n">
        <v>0</v>
      </c>
      <c r="K1464" s="143" t="n">
        <v>0</v>
      </c>
      <c r="L1464" s="144" t="n">
        <v>0</v>
      </c>
      <c r="M1464" s="143" t="n">
        <v>0</v>
      </c>
      <c r="N1464" s="144" t="n">
        <v>0</v>
      </c>
      <c r="O1464" s="145" t="n">
        <v>0</v>
      </c>
      <c r="P1464" s="8"/>
      <c r="Q1464" s="8"/>
      <c r="AC1464" s="151"/>
      <c r="AD1464" s="114" t="s">
        <v>171</v>
      </c>
      <c r="AE1464" s="114"/>
      <c r="AF1464" s="114"/>
      <c r="AG1464" s="177" t="s">
        <v>246</v>
      </c>
      <c r="AH1464" s="146" t="n">
        <v>0</v>
      </c>
      <c r="AI1464" s="147" t="n">
        <v>0</v>
      </c>
      <c r="AJ1464" s="148" t="n">
        <v>0</v>
      </c>
      <c r="AK1464" s="147" t="n">
        <v>0</v>
      </c>
      <c r="AL1464" s="148" t="n">
        <v>0</v>
      </c>
      <c r="AM1464" s="147" t="n">
        <v>0</v>
      </c>
      <c r="AN1464" s="148" t="n">
        <v>0</v>
      </c>
      <c r="AO1464" s="149" t="n">
        <v>0</v>
      </c>
    </row>
    <row r="1465" customFormat="false" ht="30" hidden="false" customHeight="true" outlineLevel="0" collapsed="false">
      <c r="A1465" s="8"/>
      <c r="B1465" s="8"/>
      <c r="C1465" s="151"/>
      <c r="D1465" s="163" t="s">
        <v>173</v>
      </c>
      <c r="E1465" s="163"/>
      <c r="F1465" s="163"/>
      <c r="G1465" s="177" t="s">
        <v>247</v>
      </c>
      <c r="H1465" s="142" t="n">
        <v>0</v>
      </c>
      <c r="I1465" s="143" t="n">
        <v>0</v>
      </c>
      <c r="J1465" s="144" t="n">
        <v>0</v>
      </c>
      <c r="K1465" s="143" t="n">
        <v>0</v>
      </c>
      <c r="L1465" s="144" t="n">
        <v>0</v>
      </c>
      <c r="M1465" s="143" t="n">
        <v>0</v>
      </c>
      <c r="N1465" s="144" t="n">
        <v>0</v>
      </c>
      <c r="O1465" s="145" t="n">
        <v>0</v>
      </c>
      <c r="P1465" s="8"/>
      <c r="Q1465" s="8"/>
      <c r="AC1465" s="151"/>
      <c r="AD1465" s="163" t="s">
        <v>173</v>
      </c>
      <c r="AE1465" s="163"/>
      <c r="AF1465" s="163"/>
      <c r="AG1465" s="177" t="s">
        <v>247</v>
      </c>
      <c r="AH1465" s="146" t="n">
        <v>0</v>
      </c>
      <c r="AI1465" s="147" t="n">
        <v>0</v>
      </c>
      <c r="AJ1465" s="148" t="n">
        <v>0</v>
      </c>
      <c r="AK1465" s="147" t="n">
        <v>0</v>
      </c>
      <c r="AL1465" s="148" t="n">
        <v>0</v>
      </c>
      <c r="AM1465" s="147" t="n">
        <v>0</v>
      </c>
      <c r="AN1465" s="148" t="n">
        <v>0</v>
      </c>
      <c r="AO1465" s="149" t="n">
        <v>0</v>
      </c>
    </row>
    <row r="1466" customFormat="false" ht="30" hidden="false" customHeight="true" outlineLevel="0" collapsed="false">
      <c r="A1466" s="8"/>
      <c r="B1466" s="8"/>
      <c r="C1466" s="151"/>
      <c r="D1466" s="114" t="s">
        <v>175</v>
      </c>
      <c r="E1466" s="114"/>
      <c r="F1466" s="114"/>
      <c r="G1466" s="177" t="s">
        <v>248</v>
      </c>
      <c r="H1466" s="142" t="n">
        <v>0</v>
      </c>
      <c r="I1466" s="143" t="n">
        <v>0</v>
      </c>
      <c r="J1466" s="144" t="n">
        <v>0</v>
      </c>
      <c r="K1466" s="143" t="n">
        <v>0</v>
      </c>
      <c r="L1466" s="144" t="n">
        <v>0</v>
      </c>
      <c r="M1466" s="143" t="n">
        <v>0</v>
      </c>
      <c r="N1466" s="144" t="n">
        <v>0</v>
      </c>
      <c r="O1466" s="145" t="n">
        <v>0</v>
      </c>
      <c r="P1466" s="8"/>
      <c r="Q1466" s="8"/>
      <c r="AC1466" s="151"/>
      <c r="AD1466" s="114" t="s">
        <v>175</v>
      </c>
      <c r="AE1466" s="114"/>
      <c r="AF1466" s="114"/>
      <c r="AG1466" s="177" t="s">
        <v>248</v>
      </c>
      <c r="AH1466" s="146" t="n">
        <v>0</v>
      </c>
      <c r="AI1466" s="147" t="n">
        <v>0</v>
      </c>
      <c r="AJ1466" s="148" t="n">
        <v>0</v>
      </c>
      <c r="AK1466" s="147" t="n">
        <v>0</v>
      </c>
      <c r="AL1466" s="148" t="n">
        <v>0</v>
      </c>
      <c r="AM1466" s="147" t="n">
        <v>0</v>
      </c>
      <c r="AN1466" s="148" t="n">
        <v>0</v>
      </c>
      <c r="AO1466" s="149" t="n">
        <v>0</v>
      </c>
    </row>
    <row r="1467" customFormat="false" ht="30" hidden="false" customHeight="true" outlineLevel="0" collapsed="false">
      <c r="A1467" s="8"/>
      <c r="B1467" s="8"/>
      <c r="C1467" s="151"/>
      <c r="D1467" s="114" t="s">
        <v>177</v>
      </c>
      <c r="E1467" s="114"/>
      <c r="F1467" s="114"/>
      <c r="G1467" s="177" t="s">
        <v>249</v>
      </c>
      <c r="H1467" s="142" t="n">
        <v>7</v>
      </c>
      <c r="I1467" s="143" t="n">
        <v>1</v>
      </c>
      <c r="J1467" s="144" t="n">
        <v>6</v>
      </c>
      <c r="K1467" s="143" t="n">
        <v>1</v>
      </c>
      <c r="L1467" s="144" t="n">
        <v>1</v>
      </c>
      <c r="M1467" s="143" t="n">
        <v>0</v>
      </c>
      <c r="N1467" s="144" t="n">
        <v>0</v>
      </c>
      <c r="O1467" s="145" t="n">
        <v>0</v>
      </c>
      <c r="P1467" s="8"/>
      <c r="Q1467" s="8"/>
      <c r="AC1467" s="151"/>
      <c r="AD1467" s="114" t="s">
        <v>177</v>
      </c>
      <c r="AE1467" s="114"/>
      <c r="AF1467" s="114"/>
      <c r="AG1467" s="177" t="s">
        <v>249</v>
      </c>
      <c r="AH1467" s="146" t="n">
        <v>7</v>
      </c>
      <c r="AI1467" s="147" t="n">
        <v>1</v>
      </c>
      <c r="AJ1467" s="148" t="n">
        <v>6</v>
      </c>
      <c r="AK1467" s="147" t="n">
        <v>1</v>
      </c>
      <c r="AL1467" s="148" t="n">
        <v>1</v>
      </c>
      <c r="AM1467" s="147" t="n">
        <v>0</v>
      </c>
      <c r="AN1467" s="148" t="n">
        <v>0</v>
      </c>
      <c r="AO1467" s="149" t="n">
        <v>0</v>
      </c>
    </row>
    <row r="1468" customFormat="false" ht="30" hidden="false" customHeight="true" outlineLevel="0" collapsed="false">
      <c r="A1468" s="8"/>
      <c r="B1468" s="8"/>
      <c r="C1468" s="151"/>
      <c r="D1468" s="114" t="s">
        <v>179</v>
      </c>
      <c r="E1468" s="114"/>
      <c r="F1468" s="114"/>
      <c r="G1468" s="177" t="s">
        <v>250</v>
      </c>
      <c r="H1468" s="185" t="n">
        <v>2</v>
      </c>
      <c r="I1468" s="186" t="n">
        <v>2</v>
      </c>
      <c r="J1468" s="187" t="n">
        <v>1</v>
      </c>
      <c r="K1468" s="186" t="n">
        <v>1</v>
      </c>
      <c r="L1468" s="187" t="n">
        <v>0</v>
      </c>
      <c r="M1468" s="186" t="n">
        <v>0</v>
      </c>
      <c r="N1468" s="187" t="n">
        <v>1</v>
      </c>
      <c r="O1468" s="188" t="n">
        <v>1</v>
      </c>
      <c r="P1468" s="8"/>
      <c r="Q1468" s="8"/>
      <c r="AC1468" s="151"/>
      <c r="AD1468" s="114" t="s">
        <v>179</v>
      </c>
      <c r="AE1468" s="114"/>
      <c r="AF1468" s="114"/>
      <c r="AG1468" s="177" t="s">
        <v>250</v>
      </c>
      <c r="AH1468" s="189" t="n">
        <v>1</v>
      </c>
      <c r="AI1468" s="190" t="n">
        <v>1</v>
      </c>
      <c r="AJ1468" s="191" t="n">
        <v>0</v>
      </c>
      <c r="AK1468" s="190" t="n">
        <v>0</v>
      </c>
      <c r="AL1468" s="191" t="n">
        <v>0</v>
      </c>
      <c r="AM1468" s="190" t="n">
        <v>0</v>
      </c>
      <c r="AN1468" s="191" t="n">
        <v>1</v>
      </c>
      <c r="AO1468" s="192" t="n">
        <v>1</v>
      </c>
    </row>
    <row r="1469" customFormat="false" ht="30" hidden="false" customHeight="true" outlineLevel="0" collapsed="false">
      <c r="A1469" s="8"/>
      <c r="B1469" s="8"/>
      <c r="C1469" s="151"/>
      <c r="D1469" s="114" t="s">
        <v>181</v>
      </c>
      <c r="E1469" s="114"/>
      <c r="F1469" s="114"/>
      <c r="G1469" s="177" t="s">
        <v>251</v>
      </c>
      <c r="H1469" s="185" t="n">
        <v>2</v>
      </c>
      <c r="I1469" s="186" t="n">
        <v>2</v>
      </c>
      <c r="J1469" s="187" t="n">
        <v>2</v>
      </c>
      <c r="K1469" s="186" t="n">
        <v>2</v>
      </c>
      <c r="L1469" s="187" t="n">
        <v>0</v>
      </c>
      <c r="M1469" s="186" t="n">
        <v>0</v>
      </c>
      <c r="N1469" s="187" t="n">
        <v>0</v>
      </c>
      <c r="O1469" s="188" t="n">
        <v>0</v>
      </c>
      <c r="P1469" s="8"/>
      <c r="Q1469" s="8"/>
      <c r="AC1469" s="151"/>
      <c r="AD1469" s="114" t="s">
        <v>181</v>
      </c>
      <c r="AE1469" s="114"/>
      <c r="AF1469" s="114"/>
      <c r="AG1469" s="177" t="s">
        <v>251</v>
      </c>
      <c r="AH1469" s="189" t="n">
        <v>2</v>
      </c>
      <c r="AI1469" s="190" t="n">
        <v>2</v>
      </c>
      <c r="AJ1469" s="191" t="n">
        <v>2</v>
      </c>
      <c r="AK1469" s="190" t="n">
        <v>2</v>
      </c>
      <c r="AL1469" s="191" t="n">
        <v>0</v>
      </c>
      <c r="AM1469" s="190" t="n">
        <v>0</v>
      </c>
      <c r="AN1469" s="191" t="n">
        <v>0</v>
      </c>
      <c r="AO1469" s="192" t="n">
        <v>0</v>
      </c>
    </row>
    <row r="1470" customFormat="false" ht="30" hidden="false" customHeight="true" outlineLevel="0" collapsed="false">
      <c r="A1470" s="8"/>
      <c r="B1470" s="8"/>
      <c r="C1470" s="151"/>
      <c r="D1470" s="114" t="s">
        <v>183</v>
      </c>
      <c r="E1470" s="114"/>
      <c r="F1470" s="114"/>
      <c r="G1470" s="177" t="s">
        <v>252</v>
      </c>
      <c r="H1470" s="178" t="s">
        <v>69</v>
      </c>
      <c r="I1470" s="183" t="s">
        <v>69</v>
      </c>
      <c r="J1470" s="178" t="s">
        <v>69</v>
      </c>
      <c r="K1470" s="183" t="s">
        <v>69</v>
      </c>
      <c r="L1470" s="187" t="n">
        <v>0</v>
      </c>
      <c r="M1470" s="186" t="n">
        <v>0</v>
      </c>
      <c r="N1470" s="187" t="n">
        <v>0</v>
      </c>
      <c r="O1470" s="188" t="n">
        <v>0</v>
      </c>
      <c r="P1470" s="8"/>
      <c r="Q1470" s="8"/>
      <c r="AC1470" s="151"/>
      <c r="AD1470" s="114" t="s">
        <v>183</v>
      </c>
      <c r="AE1470" s="114"/>
      <c r="AF1470" s="114"/>
      <c r="AG1470" s="177" t="s">
        <v>252</v>
      </c>
      <c r="AH1470" s="180" t="s">
        <v>69</v>
      </c>
      <c r="AI1470" s="184" t="s">
        <v>69</v>
      </c>
      <c r="AJ1470" s="180" t="s">
        <v>69</v>
      </c>
      <c r="AK1470" s="184" t="s">
        <v>69</v>
      </c>
      <c r="AL1470" s="191" t="n">
        <v>-1</v>
      </c>
      <c r="AM1470" s="190" t="n">
        <v>-1</v>
      </c>
      <c r="AN1470" s="191" t="n">
        <v>-1</v>
      </c>
      <c r="AO1470" s="192" t="n">
        <v>-1</v>
      </c>
    </row>
    <row r="1471" customFormat="false" ht="30" hidden="false" customHeight="true" outlineLevel="0" collapsed="false">
      <c r="A1471" s="8"/>
      <c r="B1471" s="8"/>
      <c r="C1471" s="151"/>
      <c r="D1471" s="114" t="s">
        <v>185</v>
      </c>
      <c r="E1471" s="114"/>
      <c r="F1471" s="114"/>
      <c r="G1471" s="177" t="s">
        <v>253</v>
      </c>
      <c r="H1471" s="185" t="n">
        <v>0</v>
      </c>
      <c r="I1471" s="186" t="n">
        <v>0</v>
      </c>
      <c r="J1471" s="187" t="n">
        <v>0</v>
      </c>
      <c r="K1471" s="186" t="n">
        <v>0</v>
      </c>
      <c r="L1471" s="187" t="n">
        <v>0</v>
      </c>
      <c r="M1471" s="186" t="n">
        <v>0</v>
      </c>
      <c r="N1471" s="187" t="n">
        <v>0</v>
      </c>
      <c r="O1471" s="188" t="n">
        <v>0</v>
      </c>
      <c r="P1471" s="8"/>
      <c r="Q1471" s="8"/>
      <c r="AC1471" s="151"/>
      <c r="AD1471" s="114" t="s">
        <v>185</v>
      </c>
      <c r="AE1471" s="114"/>
      <c r="AF1471" s="114"/>
      <c r="AG1471" s="177" t="s">
        <v>253</v>
      </c>
      <c r="AH1471" s="189" t="n">
        <v>0</v>
      </c>
      <c r="AI1471" s="190" t="n">
        <v>0</v>
      </c>
      <c r="AJ1471" s="191" t="n">
        <v>0</v>
      </c>
      <c r="AK1471" s="190" t="n">
        <v>0</v>
      </c>
      <c r="AL1471" s="191" t="n">
        <v>-1</v>
      </c>
      <c r="AM1471" s="190" t="n">
        <v>-1</v>
      </c>
      <c r="AN1471" s="191" t="n">
        <v>-1</v>
      </c>
      <c r="AO1471" s="192" t="n">
        <v>-1</v>
      </c>
    </row>
    <row r="1472" customFormat="false" ht="30" hidden="false" customHeight="true" outlineLevel="0" collapsed="false">
      <c r="A1472" s="8"/>
      <c r="B1472" s="8"/>
      <c r="C1472" s="151"/>
      <c r="D1472" s="114" t="s">
        <v>187</v>
      </c>
      <c r="E1472" s="114"/>
      <c r="F1472" s="114"/>
      <c r="G1472" s="177" t="s">
        <v>254</v>
      </c>
      <c r="H1472" s="178" t="s">
        <v>69</v>
      </c>
      <c r="I1472" s="183" t="s">
        <v>69</v>
      </c>
      <c r="J1472" s="178" t="s">
        <v>69</v>
      </c>
      <c r="K1472" s="183" t="s">
        <v>69</v>
      </c>
      <c r="L1472" s="187" t="n">
        <v>0</v>
      </c>
      <c r="M1472" s="186" t="n">
        <v>0</v>
      </c>
      <c r="N1472" s="187" t="n">
        <v>0</v>
      </c>
      <c r="O1472" s="188" t="n">
        <v>0</v>
      </c>
      <c r="P1472" s="8"/>
      <c r="Q1472" s="8"/>
      <c r="AC1472" s="151"/>
      <c r="AD1472" s="114" t="s">
        <v>187</v>
      </c>
      <c r="AE1472" s="114"/>
      <c r="AF1472" s="114"/>
      <c r="AG1472" s="177" t="s">
        <v>254</v>
      </c>
      <c r="AH1472" s="180" t="s">
        <v>69</v>
      </c>
      <c r="AI1472" s="184" t="s">
        <v>69</v>
      </c>
      <c r="AJ1472" s="180" t="s">
        <v>69</v>
      </c>
      <c r="AK1472" s="184" t="s">
        <v>69</v>
      </c>
      <c r="AL1472" s="191" t="n">
        <v>0</v>
      </c>
      <c r="AM1472" s="190" t="n">
        <v>0</v>
      </c>
      <c r="AN1472" s="191" t="n">
        <v>0</v>
      </c>
      <c r="AO1472" s="192" t="n">
        <v>0</v>
      </c>
    </row>
    <row r="1473" customFormat="false" ht="30" hidden="false" customHeight="true" outlineLevel="0" collapsed="false">
      <c r="A1473" s="8"/>
      <c r="B1473" s="8"/>
      <c r="C1473" s="150"/>
      <c r="D1473" s="114" t="s">
        <v>189</v>
      </c>
      <c r="E1473" s="114"/>
      <c r="F1473" s="114"/>
      <c r="G1473" s="177" t="s">
        <v>255</v>
      </c>
      <c r="H1473" s="185" t="n">
        <v>1</v>
      </c>
      <c r="I1473" s="186" t="n">
        <v>1</v>
      </c>
      <c r="J1473" s="187" t="n">
        <v>0</v>
      </c>
      <c r="K1473" s="186" t="n">
        <v>0</v>
      </c>
      <c r="L1473" s="187" t="n">
        <v>3</v>
      </c>
      <c r="M1473" s="186" t="n">
        <v>2</v>
      </c>
      <c r="N1473" s="187" t="n">
        <v>5</v>
      </c>
      <c r="O1473" s="188" t="n">
        <v>4</v>
      </c>
      <c r="P1473" s="8"/>
      <c r="Q1473" s="8"/>
      <c r="AC1473" s="150"/>
      <c r="AD1473" s="114" t="s">
        <v>189</v>
      </c>
      <c r="AE1473" s="114"/>
      <c r="AF1473" s="114"/>
      <c r="AG1473" s="177" t="s">
        <v>255</v>
      </c>
      <c r="AH1473" s="189" t="n">
        <v>-1</v>
      </c>
      <c r="AI1473" s="190" t="n">
        <v>0</v>
      </c>
      <c r="AJ1473" s="191" t="n">
        <v>-1</v>
      </c>
      <c r="AK1473" s="190" t="n">
        <v>-1</v>
      </c>
      <c r="AL1473" s="191" t="n">
        <v>2</v>
      </c>
      <c r="AM1473" s="190" t="n">
        <v>2</v>
      </c>
      <c r="AN1473" s="191" t="n">
        <v>0</v>
      </c>
      <c r="AO1473" s="192" t="n">
        <v>1</v>
      </c>
    </row>
    <row r="1474" customFormat="false" ht="30" hidden="false" customHeight="true" outlineLevel="0" collapsed="false">
      <c r="A1474" s="8"/>
      <c r="B1474" s="8"/>
      <c r="C1474" s="105" t="s">
        <v>256</v>
      </c>
      <c r="D1474" s="105"/>
      <c r="E1474" s="105"/>
      <c r="F1474" s="105"/>
      <c r="G1474" s="177" t="s">
        <v>257</v>
      </c>
      <c r="H1474" s="185" t="n">
        <v>1</v>
      </c>
      <c r="I1474" s="186" t="n">
        <v>1</v>
      </c>
      <c r="J1474" s="187" t="n">
        <v>0</v>
      </c>
      <c r="K1474" s="186" t="n">
        <v>0</v>
      </c>
      <c r="L1474" s="178" t="s">
        <v>69</v>
      </c>
      <c r="M1474" s="183" t="s">
        <v>69</v>
      </c>
      <c r="N1474" s="178" t="s">
        <v>69</v>
      </c>
      <c r="O1474" s="179" t="s">
        <v>69</v>
      </c>
      <c r="P1474" s="8"/>
      <c r="Q1474" s="8"/>
      <c r="AC1474" s="105" t="s">
        <v>256</v>
      </c>
      <c r="AD1474" s="105"/>
      <c r="AE1474" s="105"/>
      <c r="AF1474" s="105"/>
      <c r="AG1474" s="177" t="s">
        <v>257</v>
      </c>
      <c r="AH1474" s="189" t="n">
        <v>-1</v>
      </c>
      <c r="AI1474" s="190" t="n">
        <v>-1</v>
      </c>
      <c r="AJ1474" s="191" t="n">
        <v>0</v>
      </c>
      <c r="AK1474" s="190" t="n">
        <v>0</v>
      </c>
      <c r="AL1474" s="180" t="s">
        <v>69</v>
      </c>
      <c r="AM1474" s="184" t="s">
        <v>69</v>
      </c>
      <c r="AN1474" s="180" t="s">
        <v>69</v>
      </c>
      <c r="AO1474" s="181" t="s">
        <v>69</v>
      </c>
    </row>
    <row r="1475" customFormat="false" ht="30" hidden="false" customHeight="true" outlineLevel="0" collapsed="false">
      <c r="A1475" s="8"/>
      <c r="B1475" s="8"/>
      <c r="C1475" s="141" t="s">
        <v>258</v>
      </c>
      <c r="D1475" s="141"/>
      <c r="E1475" s="141"/>
      <c r="F1475" s="141"/>
      <c r="G1475" s="177" t="s">
        <v>259</v>
      </c>
      <c r="H1475" s="185" t="n">
        <v>137</v>
      </c>
      <c r="I1475" s="186" t="n">
        <v>101</v>
      </c>
      <c r="J1475" s="187" t="n">
        <v>63</v>
      </c>
      <c r="K1475" s="186" t="n">
        <v>45</v>
      </c>
      <c r="L1475" s="187" t="n">
        <v>93</v>
      </c>
      <c r="M1475" s="186" t="n">
        <v>31</v>
      </c>
      <c r="N1475" s="187" t="n">
        <v>198</v>
      </c>
      <c r="O1475" s="188" t="n">
        <v>163</v>
      </c>
      <c r="P1475" s="8"/>
      <c r="Q1475" s="8"/>
      <c r="AC1475" s="141" t="s">
        <v>258</v>
      </c>
      <c r="AD1475" s="141"/>
      <c r="AE1475" s="141"/>
      <c r="AF1475" s="141"/>
      <c r="AG1475" s="177" t="s">
        <v>259</v>
      </c>
      <c r="AH1475" s="189" t="n">
        <v>-13</v>
      </c>
      <c r="AI1475" s="190" t="n">
        <v>-10</v>
      </c>
      <c r="AJ1475" s="191" t="n">
        <v>-11</v>
      </c>
      <c r="AK1475" s="190" t="n">
        <v>-7</v>
      </c>
      <c r="AL1475" s="191" t="n">
        <v>-4</v>
      </c>
      <c r="AM1475" s="190" t="n">
        <v>-1</v>
      </c>
      <c r="AN1475" s="191" t="n">
        <v>2</v>
      </c>
      <c r="AO1475" s="192" t="n">
        <v>0</v>
      </c>
    </row>
    <row r="1476" customFormat="false" ht="30" hidden="false" customHeight="true" outlineLevel="0" collapsed="false">
      <c r="A1476" s="8"/>
      <c r="B1476" s="8"/>
      <c r="C1476" s="164"/>
      <c r="D1476" s="193" t="s">
        <v>193</v>
      </c>
      <c r="E1476" s="193"/>
      <c r="F1476" s="193"/>
      <c r="G1476" s="194" t="s">
        <v>260</v>
      </c>
      <c r="H1476" s="166" t="n">
        <v>49</v>
      </c>
      <c r="I1476" s="167" t="n">
        <v>34</v>
      </c>
      <c r="J1476" s="152" t="n">
        <v>37</v>
      </c>
      <c r="K1476" s="167" t="n">
        <v>24</v>
      </c>
      <c r="L1476" s="152" t="n">
        <v>4</v>
      </c>
      <c r="M1476" s="167" t="n">
        <v>2</v>
      </c>
      <c r="N1476" s="152" t="n">
        <v>20</v>
      </c>
      <c r="O1476" s="153" t="n">
        <v>20</v>
      </c>
      <c r="P1476" s="8"/>
      <c r="Q1476" s="8"/>
      <c r="AC1476" s="164"/>
      <c r="AD1476" s="193" t="s">
        <v>193</v>
      </c>
      <c r="AE1476" s="193"/>
      <c r="AF1476" s="193"/>
      <c r="AG1476" s="194" t="s">
        <v>260</v>
      </c>
      <c r="AH1476" s="168" t="n">
        <v>-11</v>
      </c>
      <c r="AI1476" s="169" t="n">
        <v>-5</v>
      </c>
      <c r="AJ1476" s="154" t="n">
        <v>-9</v>
      </c>
      <c r="AK1476" s="169" t="n">
        <v>-5</v>
      </c>
      <c r="AL1476" s="154" t="n">
        <v>0</v>
      </c>
      <c r="AM1476" s="169" t="n">
        <v>0</v>
      </c>
      <c r="AN1476" s="154" t="n">
        <v>-1</v>
      </c>
      <c r="AO1476" s="155" t="n">
        <v>-1</v>
      </c>
    </row>
    <row r="1477" customFormat="false" ht="20.1" hidden="false" customHeight="true" outlineLevel="0" collapsed="false">
      <c r="A1477" s="8"/>
      <c r="B1477" s="8"/>
      <c r="C1477" s="8"/>
      <c r="D1477" s="8"/>
      <c r="E1477" s="8"/>
      <c r="F1477" s="8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20.1" hidden="false" customHeight="true" outlineLevel="0" collapsed="false">
      <c r="A1478" s="8"/>
      <c r="B1478" s="8"/>
      <c r="C1478" s="8"/>
      <c r="D1478" s="8"/>
      <c r="E1478" s="8"/>
      <c r="F1478" s="8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20.1" hidden="false" customHeight="true" outlineLevel="0" collapsed="false">
      <c r="A1479" s="8"/>
      <c r="B1479" s="8"/>
      <c r="C1479" s="8"/>
      <c r="D1479" s="8"/>
      <c r="E1479" s="8"/>
      <c r="F1479" s="8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20.1" hidden="false" customHeight="true" outlineLevel="0" collapsed="false">
      <c r="A1480" s="8"/>
      <c r="B1480" s="8"/>
      <c r="C1480" s="8"/>
      <c r="D1480" s="8"/>
      <c r="E1480" s="8"/>
      <c r="F1480" s="8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5" hidden="false" customHeight="true" outlineLevel="0" collapsed="false">
      <c r="A1481" s="8"/>
      <c r="B1481" s="8"/>
      <c r="C1481" s="9" t="s">
        <v>380</v>
      </c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8"/>
      <c r="Q1481" s="8"/>
      <c r="AC1481" s="9" t="s">
        <v>380</v>
      </c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</row>
    <row r="1482" customFormat="false" ht="15" hidden="false" customHeight="true" outlineLevel="0" collapsed="false">
      <c r="A1482" s="8"/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8"/>
      <c r="Q1482" s="8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</row>
    <row r="1483" customFormat="false" ht="15" hidden="false" customHeight="true" outlineLevel="0" collapsed="false">
      <c r="A1483" s="8"/>
      <c r="B1483" s="8"/>
      <c r="C1483" s="10" t="s">
        <v>12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8"/>
      <c r="Q1483" s="8"/>
      <c r="AC1483" s="10" t="s">
        <v>13</v>
      </c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</row>
    <row r="1484" customFormat="false" ht="20.1" hidden="false" customHeight="true" outlineLevel="0" collapsed="false">
      <c r="A1484" s="8"/>
      <c r="B1484" s="8"/>
      <c r="C1484" s="8"/>
      <c r="D1484" s="8"/>
      <c r="E1484" s="8"/>
      <c r="F1484" s="8"/>
      <c r="G1484" s="8"/>
      <c r="H1484" s="8"/>
      <c r="I1484" s="8"/>
      <c r="J1484" s="8"/>
      <c r="K1484" s="8"/>
      <c r="L1484" s="8"/>
      <c r="M1484" s="8"/>
      <c r="N1484" s="8"/>
      <c r="O1484" s="8"/>
      <c r="P1484" s="8"/>
      <c r="Q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20.1" hidden="false" customHeight="true" outlineLevel="0" collapsed="false">
      <c r="A1485" s="8"/>
      <c r="B1485" s="8"/>
      <c r="C1485" s="47" t="s">
        <v>261</v>
      </c>
      <c r="D1485" s="47"/>
      <c r="E1485" s="47"/>
      <c r="F1485" s="47"/>
      <c r="G1485" s="47"/>
      <c r="H1485" s="47"/>
      <c r="I1485" s="47"/>
      <c r="J1485" s="47"/>
      <c r="K1485" s="47"/>
      <c r="L1485" s="47"/>
      <c r="M1485" s="47"/>
      <c r="N1485" s="47"/>
      <c r="O1485" s="47"/>
      <c r="P1485" s="8"/>
      <c r="Q1485" s="8"/>
      <c r="AC1485" s="47" t="s">
        <v>261</v>
      </c>
      <c r="AD1485" s="47"/>
      <c r="AE1485" s="47"/>
      <c r="AF1485" s="47"/>
      <c r="AG1485" s="47"/>
      <c r="AH1485" s="47"/>
      <c r="AI1485" s="47"/>
      <c r="AJ1485" s="47"/>
      <c r="AK1485" s="47"/>
      <c r="AL1485" s="47"/>
      <c r="AM1485" s="47"/>
      <c r="AN1485" s="47"/>
      <c r="AO1485" s="47"/>
    </row>
    <row r="1486" customFormat="false" ht="20.1" hidden="false" customHeight="true" outlineLevel="0" collapsed="false">
      <c r="A1486" s="8"/>
      <c r="B1486" s="8"/>
      <c r="C1486" s="8"/>
      <c r="D1486" s="8"/>
      <c r="E1486" s="8"/>
      <c r="F1486" s="8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30" hidden="false" customHeight="true" outlineLevel="0" collapsed="false">
      <c r="A1487" s="8"/>
      <c r="B1487" s="8"/>
      <c r="C1487" s="125" t="s">
        <v>36</v>
      </c>
      <c r="D1487" s="125"/>
      <c r="E1487" s="125"/>
      <c r="F1487" s="125"/>
      <c r="G1487" s="125"/>
      <c r="H1487" s="195" t="s">
        <v>262</v>
      </c>
      <c r="I1487" s="196" t="s">
        <v>91</v>
      </c>
      <c r="J1487" s="8"/>
      <c r="K1487" s="8"/>
      <c r="L1487" s="8"/>
      <c r="M1487" s="8"/>
      <c r="N1487" s="8"/>
      <c r="O1487" s="8"/>
      <c r="P1487" s="8"/>
      <c r="Q1487" s="8"/>
      <c r="AC1487" s="125" t="s">
        <v>36</v>
      </c>
      <c r="AD1487" s="125"/>
      <c r="AE1487" s="125"/>
      <c r="AF1487" s="125"/>
      <c r="AG1487" s="125"/>
      <c r="AH1487" s="195" t="s">
        <v>262</v>
      </c>
      <c r="AI1487" s="196" t="s">
        <v>91</v>
      </c>
      <c r="AJ1487" s="8"/>
      <c r="AK1487" s="8"/>
      <c r="AL1487" s="8"/>
      <c r="AM1487" s="8"/>
      <c r="AN1487" s="8"/>
      <c r="AO1487" s="8"/>
    </row>
    <row r="1488" customFormat="false" ht="30" hidden="false" customHeight="true" outlineLevel="0" collapsed="false">
      <c r="A1488" s="8"/>
      <c r="B1488" s="8"/>
      <c r="C1488" s="125"/>
      <c r="D1488" s="125"/>
      <c r="E1488" s="125"/>
      <c r="F1488" s="125"/>
      <c r="G1488" s="125"/>
      <c r="H1488" s="52" t="s">
        <v>42</v>
      </c>
      <c r="I1488" s="52"/>
      <c r="J1488" s="8"/>
      <c r="K1488" s="8"/>
      <c r="L1488" s="8"/>
      <c r="M1488" s="8"/>
      <c r="N1488" s="8"/>
      <c r="O1488" s="8"/>
      <c r="P1488" s="8"/>
      <c r="Q1488" s="8"/>
      <c r="AC1488" s="125"/>
      <c r="AD1488" s="125"/>
      <c r="AE1488" s="125"/>
      <c r="AF1488" s="125"/>
      <c r="AG1488" s="125"/>
      <c r="AH1488" s="52" t="s">
        <v>42</v>
      </c>
      <c r="AI1488" s="52"/>
      <c r="AJ1488" s="8"/>
      <c r="AK1488" s="8"/>
      <c r="AL1488" s="8"/>
      <c r="AM1488" s="8"/>
      <c r="AN1488" s="8"/>
      <c r="AO1488" s="8"/>
    </row>
    <row r="1489" customFormat="false" ht="20.1" hidden="false" customHeight="true" outlineLevel="0" collapsed="false">
      <c r="A1489" s="8"/>
      <c r="B1489" s="8"/>
      <c r="C1489" s="130" t="s">
        <v>94</v>
      </c>
      <c r="D1489" s="130"/>
      <c r="E1489" s="130"/>
      <c r="F1489" s="130"/>
      <c r="G1489" s="130"/>
      <c r="H1489" s="197" t="s">
        <v>199</v>
      </c>
      <c r="I1489" s="175" t="s">
        <v>200</v>
      </c>
      <c r="J1489" s="8"/>
      <c r="K1489" s="8"/>
      <c r="L1489" s="8"/>
      <c r="M1489" s="8"/>
      <c r="N1489" s="8"/>
      <c r="O1489" s="8"/>
      <c r="P1489" s="8"/>
      <c r="Q1489" s="8"/>
      <c r="AC1489" s="130" t="s">
        <v>94</v>
      </c>
      <c r="AD1489" s="130"/>
      <c r="AE1489" s="130"/>
      <c r="AF1489" s="130"/>
      <c r="AG1489" s="130"/>
      <c r="AH1489" s="197" t="s">
        <v>199</v>
      </c>
      <c r="AI1489" s="175" t="s">
        <v>200</v>
      </c>
      <c r="AJ1489" s="8"/>
      <c r="AK1489" s="8"/>
      <c r="AL1489" s="8"/>
      <c r="AM1489" s="8"/>
      <c r="AN1489" s="8"/>
      <c r="AO1489" s="8"/>
    </row>
    <row r="1490" customFormat="false" ht="30" hidden="false" customHeight="true" outlineLevel="0" collapsed="false">
      <c r="A1490" s="8"/>
      <c r="B1490" s="8"/>
      <c r="C1490" s="198"/>
      <c r="D1490" s="199" t="s">
        <v>263</v>
      </c>
      <c r="E1490" s="199"/>
      <c r="F1490" s="199"/>
      <c r="G1490" s="176" t="s">
        <v>264</v>
      </c>
      <c r="H1490" s="133" t="n">
        <v>4</v>
      </c>
      <c r="I1490" s="136" t="n">
        <v>3</v>
      </c>
      <c r="J1490" s="8"/>
      <c r="K1490" s="8"/>
      <c r="L1490" s="8"/>
      <c r="M1490" s="8"/>
      <c r="N1490" s="8"/>
      <c r="O1490" s="8"/>
      <c r="P1490" s="8"/>
      <c r="Q1490" s="8"/>
      <c r="AC1490" s="198"/>
      <c r="AD1490" s="199" t="s">
        <v>263</v>
      </c>
      <c r="AE1490" s="199"/>
      <c r="AF1490" s="199"/>
      <c r="AG1490" s="176" t="s">
        <v>264</v>
      </c>
      <c r="AH1490" s="137" t="n">
        <v>0</v>
      </c>
      <c r="AI1490" s="140" t="n">
        <v>0</v>
      </c>
      <c r="AJ1490" s="8"/>
      <c r="AK1490" s="8"/>
      <c r="AL1490" s="8"/>
      <c r="AM1490" s="8"/>
      <c r="AN1490" s="8"/>
      <c r="AO1490" s="8"/>
    </row>
    <row r="1491" customFormat="false" ht="30" hidden="false" customHeight="true" outlineLevel="0" collapsed="false">
      <c r="A1491" s="8"/>
      <c r="B1491" s="8"/>
      <c r="C1491" s="200"/>
      <c r="D1491" s="201" t="s">
        <v>265</v>
      </c>
      <c r="E1491" s="201"/>
      <c r="F1491" s="201"/>
      <c r="G1491" s="177" t="s">
        <v>266</v>
      </c>
      <c r="H1491" s="142" t="n">
        <v>0</v>
      </c>
      <c r="I1491" s="145" t="n">
        <v>0</v>
      </c>
      <c r="J1491" s="8"/>
      <c r="K1491" s="8"/>
      <c r="L1491" s="8"/>
      <c r="M1491" s="8"/>
      <c r="N1491" s="8"/>
      <c r="O1491" s="8"/>
      <c r="P1491" s="8"/>
      <c r="Q1491" s="8"/>
      <c r="AC1491" s="200"/>
      <c r="AD1491" s="201" t="s">
        <v>265</v>
      </c>
      <c r="AE1491" s="201"/>
      <c r="AF1491" s="201"/>
      <c r="AG1491" s="177" t="s">
        <v>266</v>
      </c>
      <c r="AH1491" s="146" t="n">
        <v>0</v>
      </c>
      <c r="AI1491" s="149" t="n">
        <v>0</v>
      </c>
      <c r="AJ1491" s="8"/>
      <c r="AK1491" s="8"/>
      <c r="AL1491" s="8"/>
      <c r="AM1491" s="8"/>
      <c r="AN1491" s="8"/>
      <c r="AO1491" s="8"/>
    </row>
    <row r="1492" customFormat="false" ht="30" hidden="false" customHeight="true" outlineLevel="0" collapsed="false">
      <c r="A1492" s="8"/>
      <c r="B1492" s="8"/>
      <c r="C1492" s="200"/>
      <c r="D1492" s="202" t="s">
        <v>267</v>
      </c>
      <c r="E1492" s="202"/>
      <c r="F1492" s="202"/>
      <c r="G1492" s="177" t="s">
        <v>268</v>
      </c>
      <c r="H1492" s="142" t="n">
        <v>1</v>
      </c>
      <c r="I1492" s="145" t="n">
        <v>0</v>
      </c>
      <c r="J1492" s="8"/>
      <c r="K1492" s="8"/>
      <c r="L1492" s="8"/>
      <c r="M1492" s="8"/>
      <c r="N1492" s="8"/>
      <c r="O1492" s="8"/>
      <c r="P1492" s="8"/>
      <c r="Q1492" s="8"/>
      <c r="AC1492" s="200"/>
      <c r="AD1492" s="202" t="s">
        <v>267</v>
      </c>
      <c r="AE1492" s="202"/>
      <c r="AF1492" s="202"/>
      <c r="AG1492" s="177" t="s">
        <v>268</v>
      </c>
      <c r="AH1492" s="146" t="n">
        <v>0</v>
      </c>
      <c r="AI1492" s="149" t="n">
        <v>0</v>
      </c>
      <c r="AJ1492" s="8"/>
      <c r="AK1492" s="8"/>
      <c r="AL1492" s="8"/>
      <c r="AM1492" s="8"/>
      <c r="AN1492" s="8"/>
      <c r="AO1492" s="8"/>
    </row>
    <row r="1493" customFormat="false" ht="30" hidden="false" customHeight="true" outlineLevel="0" collapsed="false">
      <c r="A1493" s="8"/>
      <c r="B1493" s="8"/>
      <c r="C1493" s="200"/>
      <c r="D1493" s="203"/>
      <c r="E1493" s="204" t="s">
        <v>159</v>
      </c>
      <c r="F1493" s="204"/>
      <c r="G1493" s="177" t="s">
        <v>269</v>
      </c>
      <c r="H1493" s="142" t="n">
        <v>1</v>
      </c>
      <c r="I1493" s="145" t="n">
        <v>0</v>
      </c>
      <c r="J1493" s="8"/>
      <c r="K1493" s="8"/>
      <c r="L1493" s="8"/>
      <c r="M1493" s="8"/>
      <c r="N1493" s="8"/>
      <c r="O1493" s="8"/>
      <c r="P1493" s="8"/>
      <c r="Q1493" s="8"/>
      <c r="AC1493" s="200"/>
      <c r="AD1493" s="203"/>
      <c r="AE1493" s="204" t="s">
        <v>159</v>
      </c>
      <c r="AF1493" s="204"/>
      <c r="AG1493" s="177" t="s">
        <v>269</v>
      </c>
      <c r="AH1493" s="146" t="n">
        <v>1</v>
      </c>
      <c r="AI1493" s="149" t="n">
        <v>0</v>
      </c>
      <c r="AJ1493" s="8"/>
      <c r="AK1493" s="8"/>
      <c r="AL1493" s="8"/>
      <c r="AM1493" s="8"/>
      <c r="AN1493" s="8"/>
      <c r="AO1493" s="8"/>
    </row>
    <row r="1494" customFormat="false" ht="30" hidden="false" customHeight="true" outlineLevel="0" collapsed="false">
      <c r="A1494" s="8"/>
      <c r="B1494" s="8"/>
      <c r="C1494" s="200"/>
      <c r="D1494" s="205" t="s">
        <v>270</v>
      </c>
      <c r="E1494" s="205"/>
      <c r="F1494" s="205"/>
      <c r="G1494" s="177" t="s">
        <v>271</v>
      </c>
      <c r="H1494" s="142" t="n">
        <v>12</v>
      </c>
      <c r="I1494" s="145" t="n">
        <v>8</v>
      </c>
      <c r="J1494" s="8"/>
      <c r="K1494" s="8"/>
      <c r="L1494" s="8"/>
      <c r="M1494" s="8"/>
      <c r="N1494" s="8"/>
      <c r="O1494" s="8"/>
      <c r="P1494" s="8"/>
      <c r="Q1494" s="8"/>
      <c r="AC1494" s="200"/>
      <c r="AD1494" s="205" t="s">
        <v>270</v>
      </c>
      <c r="AE1494" s="205"/>
      <c r="AF1494" s="205"/>
      <c r="AG1494" s="177" t="s">
        <v>271</v>
      </c>
      <c r="AH1494" s="146" t="n">
        <v>1</v>
      </c>
      <c r="AI1494" s="149" t="n">
        <v>1</v>
      </c>
      <c r="AJ1494" s="8"/>
      <c r="AK1494" s="8"/>
      <c r="AL1494" s="8"/>
      <c r="AM1494" s="8"/>
      <c r="AN1494" s="8"/>
      <c r="AO1494" s="8"/>
    </row>
    <row r="1495" customFormat="false" ht="30" hidden="false" customHeight="true" outlineLevel="0" collapsed="false">
      <c r="A1495" s="8"/>
      <c r="B1495" s="8"/>
      <c r="C1495" s="200" t="s">
        <v>272</v>
      </c>
      <c r="D1495" s="203"/>
      <c r="E1495" s="204" t="s">
        <v>163</v>
      </c>
      <c r="F1495" s="204"/>
      <c r="G1495" s="177" t="s">
        <v>273</v>
      </c>
      <c r="H1495" s="142" t="n">
        <v>0</v>
      </c>
      <c r="I1495" s="145" t="n">
        <v>0</v>
      </c>
      <c r="J1495" s="8"/>
      <c r="K1495" s="8"/>
      <c r="L1495" s="8"/>
      <c r="M1495" s="8"/>
      <c r="N1495" s="8"/>
      <c r="O1495" s="8"/>
      <c r="P1495" s="8"/>
      <c r="Q1495" s="8"/>
      <c r="AC1495" s="200" t="s">
        <v>272</v>
      </c>
      <c r="AD1495" s="203"/>
      <c r="AE1495" s="204" t="s">
        <v>163</v>
      </c>
      <c r="AF1495" s="204"/>
      <c r="AG1495" s="177" t="s">
        <v>273</v>
      </c>
      <c r="AH1495" s="146" t="n">
        <v>0</v>
      </c>
      <c r="AI1495" s="149" t="n">
        <v>0</v>
      </c>
      <c r="AJ1495" s="8"/>
      <c r="AK1495" s="8"/>
      <c r="AL1495" s="8"/>
      <c r="AM1495" s="8"/>
      <c r="AN1495" s="8"/>
      <c r="AO1495" s="8"/>
    </row>
    <row r="1496" customFormat="false" ht="30" hidden="false" customHeight="true" outlineLevel="0" collapsed="false">
      <c r="A1496" s="8"/>
      <c r="B1496" s="8"/>
      <c r="C1496" s="200" t="s">
        <v>274</v>
      </c>
      <c r="D1496" s="206" t="s">
        <v>275</v>
      </c>
      <c r="E1496" s="206"/>
      <c r="F1496" s="206"/>
      <c r="G1496" s="177" t="s">
        <v>276</v>
      </c>
      <c r="H1496" s="142" t="n">
        <v>0</v>
      </c>
      <c r="I1496" s="145" t="n">
        <v>0</v>
      </c>
      <c r="J1496" s="8"/>
      <c r="K1496" s="8"/>
      <c r="L1496" s="8"/>
      <c r="M1496" s="8"/>
      <c r="N1496" s="8"/>
      <c r="O1496" s="8"/>
      <c r="P1496" s="8"/>
      <c r="Q1496" s="8"/>
      <c r="AC1496" s="200" t="s">
        <v>274</v>
      </c>
      <c r="AD1496" s="206" t="s">
        <v>275</v>
      </c>
      <c r="AE1496" s="206"/>
      <c r="AF1496" s="206"/>
      <c r="AG1496" s="177" t="s">
        <v>276</v>
      </c>
      <c r="AH1496" s="146" t="n">
        <v>0</v>
      </c>
      <c r="AI1496" s="149" t="n">
        <v>0</v>
      </c>
      <c r="AJ1496" s="8"/>
      <c r="AK1496" s="8"/>
      <c r="AL1496" s="8"/>
      <c r="AM1496" s="8"/>
      <c r="AN1496" s="8"/>
      <c r="AO1496" s="8"/>
    </row>
    <row r="1497" customFormat="false" ht="30" hidden="false" customHeight="true" outlineLevel="0" collapsed="false">
      <c r="A1497" s="8"/>
      <c r="B1497" s="8"/>
      <c r="C1497" s="200" t="s">
        <v>277</v>
      </c>
      <c r="D1497" s="202" t="s">
        <v>278</v>
      </c>
      <c r="E1497" s="202"/>
      <c r="F1497" s="202"/>
      <c r="G1497" s="177" t="s">
        <v>279</v>
      </c>
      <c r="H1497" s="142" t="n">
        <v>0</v>
      </c>
      <c r="I1497" s="145" t="n">
        <v>0</v>
      </c>
      <c r="J1497" s="8"/>
      <c r="K1497" s="8"/>
      <c r="L1497" s="8"/>
      <c r="M1497" s="8"/>
      <c r="N1497" s="8"/>
      <c r="O1497" s="8"/>
      <c r="P1497" s="8"/>
      <c r="Q1497" s="8"/>
      <c r="AC1497" s="200" t="s">
        <v>277</v>
      </c>
      <c r="AD1497" s="202" t="s">
        <v>278</v>
      </c>
      <c r="AE1497" s="202"/>
      <c r="AF1497" s="202"/>
      <c r="AG1497" s="177" t="s">
        <v>279</v>
      </c>
      <c r="AH1497" s="146" t="n">
        <v>0</v>
      </c>
      <c r="AI1497" s="149" t="n">
        <v>0</v>
      </c>
      <c r="AJ1497" s="8"/>
      <c r="AK1497" s="8"/>
      <c r="AL1497" s="8"/>
      <c r="AM1497" s="8"/>
      <c r="AN1497" s="8"/>
      <c r="AO1497" s="8"/>
    </row>
    <row r="1498" customFormat="false" ht="30" hidden="false" customHeight="true" outlineLevel="0" collapsed="false">
      <c r="A1498" s="8"/>
      <c r="B1498" s="8"/>
      <c r="C1498" s="200"/>
      <c r="D1498" s="203"/>
      <c r="E1498" s="204" t="s">
        <v>169</v>
      </c>
      <c r="F1498" s="204"/>
      <c r="G1498" s="177" t="s">
        <v>280</v>
      </c>
      <c r="H1498" s="142" t="n">
        <v>0</v>
      </c>
      <c r="I1498" s="145" t="n">
        <v>0</v>
      </c>
      <c r="J1498" s="8"/>
      <c r="K1498" s="8"/>
      <c r="L1498" s="8"/>
      <c r="M1498" s="8"/>
      <c r="N1498" s="8"/>
      <c r="O1498" s="8"/>
      <c r="P1498" s="8"/>
      <c r="Q1498" s="8"/>
      <c r="AC1498" s="200"/>
      <c r="AD1498" s="203"/>
      <c r="AE1498" s="204" t="s">
        <v>169</v>
      </c>
      <c r="AF1498" s="204"/>
      <c r="AG1498" s="177" t="s">
        <v>280</v>
      </c>
      <c r="AH1498" s="146" t="n">
        <v>0</v>
      </c>
      <c r="AI1498" s="149" t="n">
        <v>0</v>
      </c>
      <c r="AJ1498" s="8"/>
      <c r="AK1498" s="8"/>
      <c r="AL1498" s="8"/>
      <c r="AM1498" s="8"/>
      <c r="AN1498" s="8"/>
      <c r="AO1498" s="8"/>
    </row>
    <row r="1499" customFormat="false" ht="30" hidden="false" customHeight="true" outlineLevel="0" collapsed="false">
      <c r="A1499" s="8"/>
      <c r="B1499" s="8"/>
      <c r="C1499" s="200"/>
      <c r="D1499" s="201" t="s">
        <v>281</v>
      </c>
      <c r="E1499" s="201"/>
      <c r="F1499" s="201"/>
      <c r="G1499" s="177" t="s">
        <v>282</v>
      </c>
      <c r="H1499" s="142" t="n">
        <v>0</v>
      </c>
      <c r="I1499" s="145" t="n">
        <v>0</v>
      </c>
      <c r="J1499" s="8"/>
      <c r="K1499" s="8"/>
      <c r="L1499" s="8"/>
      <c r="M1499" s="8"/>
      <c r="N1499" s="8"/>
      <c r="O1499" s="8"/>
      <c r="P1499" s="8"/>
      <c r="Q1499" s="8"/>
      <c r="AC1499" s="200"/>
      <c r="AD1499" s="201" t="s">
        <v>281</v>
      </c>
      <c r="AE1499" s="201"/>
      <c r="AF1499" s="201"/>
      <c r="AG1499" s="177" t="s">
        <v>282</v>
      </c>
      <c r="AH1499" s="146" t="n">
        <v>0</v>
      </c>
      <c r="AI1499" s="149" t="n">
        <v>0</v>
      </c>
      <c r="AJ1499" s="8"/>
      <c r="AK1499" s="8"/>
      <c r="AL1499" s="8"/>
      <c r="AM1499" s="8"/>
      <c r="AN1499" s="8"/>
      <c r="AO1499" s="8"/>
    </row>
    <row r="1500" customFormat="false" ht="30" hidden="false" customHeight="true" outlineLevel="0" collapsed="false">
      <c r="A1500" s="8"/>
      <c r="B1500" s="8"/>
      <c r="C1500" s="200"/>
      <c r="D1500" s="201" t="s">
        <v>283</v>
      </c>
      <c r="E1500" s="201"/>
      <c r="F1500" s="201"/>
      <c r="G1500" s="177" t="s">
        <v>284</v>
      </c>
      <c r="H1500" s="142" t="n">
        <v>0</v>
      </c>
      <c r="I1500" s="145" t="n">
        <v>0</v>
      </c>
      <c r="J1500" s="8"/>
      <c r="K1500" s="8"/>
      <c r="L1500" s="8"/>
      <c r="M1500" s="8"/>
      <c r="N1500" s="8"/>
      <c r="O1500" s="8"/>
      <c r="P1500" s="8"/>
      <c r="Q1500" s="8"/>
      <c r="AC1500" s="200"/>
      <c r="AD1500" s="201" t="s">
        <v>283</v>
      </c>
      <c r="AE1500" s="201"/>
      <c r="AF1500" s="201"/>
      <c r="AG1500" s="177" t="s">
        <v>284</v>
      </c>
      <c r="AH1500" s="146" t="n">
        <v>0</v>
      </c>
      <c r="AI1500" s="149" t="n">
        <v>0</v>
      </c>
      <c r="AJ1500" s="8"/>
      <c r="AK1500" s="8"/>
      <c r="AL1500" s="8"/>
      <c r="AM1500" s="8"/>
      <c r="AN1500" s="8"/>
      <c r="AO1500" s="8"/>
    </row>
    <row r="1501" customFormat="false" ht="30" hidden="false" customHeight="true" outlineLevel="0" collapsed="false">
      <c r="A1501" s="8"/>
      <c r="B1501" s="8"/>
      <c r="C1501" s="200"/>
      <c r="D1501" s="201" t="s">
        <v>285</v>
      </c>
      <c r="E1501" s="201"/>
      <c r="F1501" s="201"/>
      <c r="G1501" s="177" t="s">
        <v>286</v>
      </c>
      <c r="H1501" s="142" t="n">
        <v>0</v>
      </c>
      <c r="I1501" s="145" t="n">
        <v>0</v>
      </c>
      <c r="J1501" s="8"/>
      <c r="K1501" s="8"/>
      <c r="L1501" s="8"/>
      <c r="M1501" s="8"/>
      <c r="N1501" s="8"/>
      <c r="O1501" s="8"/>
      <c r="P1501" s="8"/>
      <c r="Q1501" s="8"/>
      <c r="AC1501" s="200"/>
      <c r="AD1501" s="201" t="s">
        <v>285</v>
      </c>
      <c r="AE1501" s="201"/>
      <c r="AF1501" s="201"/>
      <c r="AG1501" s="177" t="s">
        <v>286</v>
      </c>
      <c r="AH1501" s="146" t="n">
        <v>0</v>
      </c>
      <c r="AI1501" s="149" t="n">
        <v>0</v>
      </c>
      <c r="AJ1501" s="8"/>
      <c r="AK1501" s="8"/>
      <c r="AL1501" s="8"/>
      <c r="AM1501" s="8"/>
      <c r="AN1501" s="8"/>
      <c r="AO1501" s="8"/>
    </row>
    <row r="1502" customFormat="false" ht="30" hidden="false" customHeight="true" outlineLevel="0" collapsed="false">
      <c r="A1502" s="8"/>
      <c r="B1502" s="8"/>
      <c r="C1502" s="200"/>
      <c r="D1502" s="201" t="s">
        <v>287</v>
      </c>
      <c r="E1502" s="201"/>
      <c r="F1502" s="201"/>
      <c r="G1502" s="177" t="s">
        <v>288</v>
      </c>
      <c r="H1502" s="142" t="n">
        <v>0</v>
      </c>
      <c r="I1502" s="145" t="n">
        <v>0</v>
      </c>
      <c r="J1502" s="8"/>
      <c r="K1502" s="8"/>
      <c r="L1502" s="8"/>
      <c r="M1502" s="8"/>
      <c r="N1502" s="8"/>
      <c r="O1502" s="8"/>
      <c r="P1502" s="8"/>
      <c r="Q1502" s="8"/>
      <c r="AC1502" s="200"/>
      <c r="AD1502" s="201" t="s">
        <v>287</v>
      </c>
      <c r="AE1502" s="201"/>
      <c r="AF1502" s="201"/>
      <c r="AG1502" s="177" t="s">
        <v>288</v>
      </c>
      <c r="AH1502" s="146" t="n">
        <v>0</v>
      </c>
      <c r="AI1502" s="149" t="n">
        <v>0</v>
      </c>
      <c r="AJ1502" s="8"/>
      <c r="AK1502" s="8"/>
      <c r="AL1502" s="8"/>
      <c r="AM1502" s="8"/>
      <c r="AN1502" s="8"/>
      <c r="AO1502" s="8"/>
    </row>
    <row r="1503" customFormat="false" ht="30" hidden="false" customHeight="true" outlineLevel="0" collapsed="false">
      <c r="A1503" s="8"/>
      <c r="B1503" s="8"/>
      <c r="C1503" s="207"/>
      <c r="D1503" s="208"/>
      <c r="E1503" s="209" t="s">
        <v>289</v>
      </c>
      <c r="F1503" s="209"/>
      <c r="G1503" s="194" t="s">
        <v>290</v>
      </c>
      <c r="H1503" s="166" t="n">
        <v>0</v>
      </c>
      <c r="I1503" s="153" t="n">
        <v>0</v>
      </c>
      <c r="J1503" s="8"/>
      <c r="K1503" s="8"/>
      <c r="L1503" s="8"/>
      <c r="M1503" s="8"/>
      <c r="N1503" s="8"/>
      <c r="O1503" s="8"/>
      <c r="P1503" s="8"/>
      <c r="Q1503" s="8"/>
      <c r="AC1503" s="207"/>
      <c r="AD1503" s="208"/>
      <c r="AE1503" s="209" t="s">
        <v>289</v>
      </c>
      <c r="AF1503" s="209"/>
      <c r="AG1503" s="194" t="s">
        <v>290</v>
      </c>
      <c r="AH1503" s="168" t="n">
        <v>0</v>
      </c>
      <c r="AI1503" s="155" t="n">
        <v>0</v>
      </c>
      <c r="AJ1503" s="8"/>
      <c r="AK1503" s="8"/>
      <c r="AL1503" s="8"/>
      <c r="AM1503" s="8"/>
      <c r="AN1503" s="8"/>
      <c r="AO1503" s="8"/>
    </row>
    <row r="1504" customFormat="false" ht="20.1" hidden="false" customHeight="true" outlineLevel="0" collapsed="false">
      <c r="A1504" s="8"/>
      <c r="B1504" s="8"/>
      <c r="C1504" s="8"/>
      <c r="D1504" s="8"/>
      <c r="E1504" s="8"/>
      <c r="F1504" s="8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20.1" hidden="false" customHeight="true" outlineLevel="0" collapsed="false">
      <c r="A1505" s="8"/>
      <c r="B1505" s="8"/>
      <c r="C1505" s="8"/>
      <c r="D1505" s="8"/>
      <c r="E1505" s="8"/>
      <c r="F1505" s="8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20.1" hidden="false" customHeight="true" outlineLevel="0" collapsed="false">
      <c r="A1506" s="8"/>
      <c r="B1506" s="8"/>
      <c r="C1506" s="8"/>
      <c r="D1506" s="8"/>
      <c r="E1506" s="8"/>
      <c r="F1506" s="8"/>
      <c r="G1506" s="8"/>
      <c r="H1506" s="8"/>
      <c r="I1506" s="8"/>
      <c r="J1506" s="8"/>
      <c r="K1506" s="8"/>
      <c r="L1506" s="8"/>
      <c r="M1506" s="8"/>
      <c r="N1506" s="8"/>
      <c r="O1506" s="8"/>
      <c r="P1506" s="8"/>
      <c r="Q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20.1" hidden="false" customHeight="true" outlineLevel="0" collapsed="false">
      <c r="A1507" s="8"/>
      <c r="B1507" s="8"/>
      <c r="C1507" s="8"/>
      <c r="D1507" s="8"/>
      <c r="E1507" s="8"/>
      <c r="F1507" s="8"/>
      <c r="G1507" s="8"/>
      <c r="H1507" s="8"/>
      <c r="I1507" s="8"/>
      <c r="J1507" s="8"/>
      <c r="K1507" s="8"/>
      <c r="L1507" s="8"/>
      <c r="M1507" s="8"/>
      <c r="N1507" s="8"/>
      <c r="O1507" s="8"/>
      <c r="P1507" s="8"/>
      <c r="Q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5" hidden="false" customHeight="true" outlineLevel="0" collapsed="false">
      <c r="A1508" s="8"/>
      <c r="B1508" s="8"/>
      <c r="C1508" s="9" t="s">
        <v>380</v>
      </c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8"/>
      <c r="Q1508" s="8"/>
      <c r="AC1508" s="9" t="s">
        <v>380</v>
      </c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</row>
    <row r="1509" customFormat="false" ht="15" hidden="false" customHeight="true" outlineLevel="0" collapsed="false">
      <c r="A1509" s="8"/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8"/>
      <c r="Q1509" s="8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</row>
    <row r="1510" customFormat="false" ht="15" hidden="false" customHeight="true" outlineLevel="0" collapsed="false">
      <c r="A1510" s="8"/>
      <c r="B1510" s="8"/>
      <c r="C1510" s="10" t="s">
        <v>12</v>
      </c>
      <c r="D1510" s="10"/>
      <c r="E1510" s="10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8"/>
      <c r="Q1510" s="8"/>
      <c r="AC1510" s="10" t="s">
        <v>13</v>
      </c>
      <c r="AD1510" s="10"/>
      <c r="AE1510" s="10"/>
      <c r="AF1510" s="10"/>
      <c r="AG1510" s="10"/>
      <c r="AH1510" s="10"/>
      <c r="AI1510" s="10"/>
      <c r="AJ1510" s="10"/>
      <c r="AK1510" s="10"/>
      <c r="AL1510" s="10"/>
      <c r="AM1510" s="10"/>
      <c r="AN1510" s="10"/>
      <c r="AO1510" s="10"/>
    </row>
    <row r="1511" customFormat="false" ht="20.1" hidden="false" customHeight="true" outlineLevel="0" collapsed="false">
      <c r="A1511" s="8"/>
      <c r="B1511" s="8"/>
      <c r="C1511" s="8"/>
      <c r="D1511" s="8"/>
      <c r="E1511" s="8"/>
      <c r="F1511" s="8"/>
      <c r="G1511" s="8"/>
      <c r="H1511" s="8"/>
      <c r="I1511" s="8"/>
      <c r="J1511" s="8"/>
      <c r="K1511" s="8"/>
      <c r="L1511" s="8"/>
      <c r="M1511" s="8"/>
      <c r="N1511" s="8"/>
      <c r="O1511" s="8"/>
      <c r="P1511" s="8"/>
      <c r="Q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20.1" hidden="false" customHeight="true" outlineLevel="0" collapsed="false">
      <c r="A1512" s="8"/>
      <c r="B1512" s="8"/>
      <c r="C1512" s="8"/>
      <c r="D1512" s="8"/>
      <c r="E1512" s="8"/>
      <c r="F1512" s="8"/>
      <c r="G1512" s="8"/>
      <c r="H1512" s="8"/>
      <c r="I1512" s="8"/>
      <c r="J1512" s="8"/>
      <c r="K1512" s="8"/>
      <c r="L1512" s="8"/>
      <c r="M1512" s="8"/>
      <c r="N1512" s="8"/>
      <c r="O1512" s="8"/>
      <c r="P1512" s="8"/>
      <c r="Q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20.1" hidden="false" customHeight="true" outlineLevel="0" collapsed="false">
      <c r="A1513" s="8"/>
      <c r="B1513" s="8"/>
      <c r="C1513" s="47" t="s">
        <v>291</v>
      </c>
      <c r="D1513" s="47"/>
      <c r="E1513" s="47"/>
      <c r="F1513" s="47"/>
      <c r="G1513" s="47"/>
      <c r="H1513" s="47"/>
      <c r="I1513" s="47"/>
      <c r="J1513" s="47"/>
      <c r="K1513" s="47"/>
      <c r="L1513" s="47"/>
      <c r="M1513" s="47"/>
      <c r="N1513" s="47"/>
      <c r="O1513" s="47"/>
      <c r="P1513" s="8"/>
      <c r="Q1513" s="8"/>
      <c r="AC1513" s="47" t="s">
        <v>291</v>
      </c>
      <c r="AD1513" s="47"/>
      <c r="AE1513" s="47"/>
      <c r="AF1513" s="47"/>
      <c r="AG1513" s="47"/>
      <c r="AH1513" s="47"/>
      <c r="AI1513" s="47"/>
      <c r="AJ1513" s="47"/>
      <c r="AK1513" s="47"/>
      <c r="AL1513" s="47"/>
      <c r="AM1513" s="47"/>
      <c r="AN1513" s="47"/>
      <c r="AO1513" s="47"/>
    </row>
    <row r="1514" customFormat="false" ht="20.1" hidden="false" customHeight="true" outlineLevel="0" collapsed="false">
      <c r="A1514" s="8"/>
      <c r="B1514" s="8"/>
      <c r="C1514" s="47" t="s">
        <v>292</v>
      </c>
      <c r="D1514" s="47"/>
      <c r="E1514" s="47"/>
      <c r="F1514" s="47"/>
      <c r="G1514" s="47"/>
      <c r="H1514" s="47"/>
      <c r="I1514" s="47"/>
      <c r="J1514" s="47"/>
      <c r="K1514" s="47"/>
      <c r="L1514" s="47"/>
      <c r="M1514" s="47"/>
      <c r="N1514" s="47"/>
      <c r="O1514" s="47"/>
      <c r="P1514" s="8"/>
      <c r="Q1514" s="8"/>
      <c r="AC1514" s="47" t="s">
        <v>292</v>
      </c>
      <c r="AD1514" s="47"/>
      <c r="AE1514" s="47"/>
      <c r="AF1514" s="47"/>
      <c r="AG1514" s="47"/>
      <c r="AH1514" s="47"/>
      <c r="AI1514" s="47"/>
      <c r="AJ1514" s="47"/>
      <c r="AK1514" s="47"/>
      <c r="AL1514" s="47"/>
      <c r="AM1514" s="47"/>
      <c r="AN1514" s="47"/>
      <c r="AO1514" s="47"/>
    </row>
    <row r="1515" customFormat="false" ht="20.1" hidden="false" customHeight="true" outlineLevel="0" collapsed="false">
      <c r="A1515" s="8"/>
      <c r="B1515" s="8"/>
      <c r="C1515" s="47" t="s">
        <v>293</v>
      </c>
      <c r="D1515" s="47"/>
      <c r="E1515" s="47"/>
      <c r="F1515" s="47"/>
      <c r="G1515" s="47"/>
      <c r="H1515" s="47"/>
      <c r="I1515" s="47"/>
      <c r="J1515" s="47"/>
      <c r="K1515" s="47"/>
      <c r="L1515" s="47"/>
      <c r="M1515" s="47"/>
      <c r="N1515" s="47"/>
      <c r="O1515" s="47"/>
      <c r="P1515" s="8"/>
      <c r="Q1515" s="8"/>
      <c r="AC1515" s="47" t="s">
        <v>293</v>
      </c>
      <c r="AD1515" s="47"/>
      <c r="AE1515" s="47"/>
      <c r="AF1515" s="47"/>
      <c r="AG1515" s="47"/>
      <c r="AH1515" s="47"/>
      <c r="AI1515" s="47"/>
      <c r="AJ1515" s="47"/>
      <c r="AK1515" s="47"/>
      <c r="AL1515" s="47"/>
      <c r="AM1515" s="47"/>
      <c r="AN1515" s="47"/>
      <c r="AO1515" s="47"/>
    </row>
    <row r="1516" customFormat="false" ht="20.1" hidden="false" customHeight="true" outlineLevel="0" collapsed="false">
      <c r="A1516" s="8"/>
      <c r="B1516" s="8"/>
      <c r="C1516" s="8"/>
      <c r="D1516" s="8"/>
      <c r="E1516" s="8"/>
      <c r="F1516" s="8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30" hidden="false" customHeight="true" outlineLevel="0" collapsed="false">
      <c r="A1517" s="8"/>
      <c r="B1517" s="8"/>
      <c r="C1517" s="125" t="s">
        <v>36</v>
      </c>
      <c r="D1517" s="125"/>
      <c r="E1517" s="125"/>
      <c r="F1517" s="125"/>
      <c r="G1517" s="125"/>
      <c r="H1517" s="195" t="s">
        <v>90</v>
      </c>
      <c r="I1517" s="196" t="s">
        <v>91</v>
      </c>
      <c r="J1517" s="8"/>
      <c r="K1517" s="8"/>
      <c r="L1517" s="8"/>
      <c r="M1517" s="8"/>
      <c r="N1517" s="8"/>
      <c r="O1517" s="8"/>
      <c r="P1517" s="8"/>
      <c r="Q1517" s="8"/>
      <c r="AC1517" s="125" t="s">
        <v>36</v>
      </c>
      <c r="AD1517" s="125"/>
      <c r="AE1517" s="125"/>
      <c r="AF1517" s="125"/>
      <c r="AG1517" s="125"/>
      <c r="AH1517" s="195" t="s">
        <v>90</v>
      </c>
      <c r="AI1517" s="196" t="s">
        <v>91</v>
      </c>
      <c r="AJ1517" s="8"/>
      <c r="AK1517" s="8"/>
      <c r="AL1517" s="8"/>
      <c r="AM1517" s="8"/>
      <c r="AN1517" s="8"/>
      <c r="AO1517" s="8"/>
    </row>
    <row r="1518" customFormat="false" ht="20.1" hidden="false" customHeight="true" outlineLevel="0" collapsed="false">
      <c r="A1518" s="8"/>
      <c r="B1518" s="8"/>
      <c r="C1518" s="130" t="s">
        <v>94</v>
      </c>
      <c r="D1518" s="130"/>
      <c r="E1518" s="130"/>
      <c r="F1518" s="130"/>
      <c r="G1518" s="130"/>
      <c r="H1518" s="173" t="s">
        <v>199</v>
      </c>
      <c r="I1518" s="175" t="s">
        <v>200</v>
      </c>
      <c r="J1518" s="8"/>
      <c r="K1518" s="8"/>
      <c r="L1518" s="8"/>
      <c r="M1518" s="8"/>
      <c r="N1518" s="8"/>
      <c r="O1518" s="8"/>
      <c r="P1518" s="8"/>
      <c r="Q1518" s="8"/>
      <c r="AC1518" s="130" t="s">
        <v>94</v>
      </c>
      <c r="AD1518" s="130"/>
      <c r="AE1518" s="130"/>
      <c r="AF1518" s="130"/>
      <c r="AG1518" s="130"/>
      <c r="AH1518" s="210" t="s">
        <v>199</v>
      </c>
      <c r="AI1518" s="211" t="s">
        <v>200</v>
      </c>
      <c r="AJ1518" s="8"/>
      <c r="AK1518" s="8"/>
      <c r="AL1518" s="8"/>
      <c r="AM1518" s="8"/>
      <c r="AN1518" s="8"/>
      <c r="AO1518" s="8"/>
    </row>
    <row r="1519" customFormat="false" ht="30" hidden="false" customHeight="true" outlineLevel="0" collapsed="false">
      <c r="A1519" s="8"/>
      <c r="B1519" s="8"/>
      <c r="C1519" s="132" t="s">
        <v>294</v>
      </c>
      <c r="D1519" s="132"/>
      <c r="E1519" s="132"/>
      <c r="F1519" s="132"/>
      <c r="G1519" s="176" t="s">
        <v>46</v>
      </c>
      <c r="H1519" s="133" t="n">
        <v>1</v>
      </c>
      <c r="I1519" s="136" t="n">
        <v>1</v>
      </c>
      <c r="J1519" s="8"/>
      <c r="K1519" s="8"/>
      <c r="L1519" s="8"/>
      <c r="M1519" s="8"/>
      <c r="N1519" s="8"/>
      <c r="O1519" s="8"/>
      <c r="P1519" s="8"/>
      <c r="Q1519" s="8"/>
      <c r="AC1519" s="132" t="s">
        <v>294</v>
      </c>
      <c r="AD1519" s="132"/>
      <c r="AE1519" s="132"/>
      <c r="AF1519" s="132"/>
      <c r="AG1519" s="176" t="s">
        <v>46</v>
      </c>
      <c r="AH1519" s="137" t="n">
        <v>1</v>
      </c>
      <c r="AI1519" s="140" t="n">
        <v>1</v>
      </c>
      <c r="AJ1519" s="8"/>
      <c r="AK1519" s="8"/>
      <c r="AL1519" s="8"/>
      <c r="AM1519" s="8"/>
      <c r="AN1519" s="8"/>
      <c r="AO1519" s="8"/>
    </row>
    <row r="1520" customFormat="false" ht="30" hidden="false" customHeight="true" outlineLevel="0" collapsed="false">
      <c r="A1520" s="8"/>
      <c r="B1520" s="8"/>
      <c r="C1520" s="141" t="s">
        <v>295</v>
      </c>
      <c r="D1520" s="141"/>
      <c r="E1520" s="141"/>
      <c r="F1520" s="141"/>
      <c r="G1520" s="177" t="s">
        <v>49</v>
      </c>
      <c r="H1520" s="142" t="n">
        <v>0</v>
      </c>
      <c r="I1520" s="145" t="n">
        <v>0</v>
      </c>
      <c r="J1520" s="8"/>
      <c r="K1520" s="8"/>
      <c r="L1520" s="8"/>
      <c r="M1520" s="8"/>
      <c r="N1520" s="8"/>
      <c r="O1520" s="8"/>
      <c r="P1520" s="8"/>
      <c r="Q1520" s="8"/>
      <c r="AC1520" s="141" t="s">
        <v>295</v>
      </c>
      <c r="AD1520" s="141"/>
      <c r="AE1520" s="141"/>
      <c r="AF1520" s="141"/>
      <c r="AG1520" s="177" t="s">
        <v>49</v>
      </c>
      <c r="AH1520" s="146" t="n">
        <v>-1</v>
      </c>
      <c r="AI1520" s="149" t="n">
        <v>-1</v>
      </c>
      <c r="AJ1520" s="8"/>
      <c r="AK1520" s="8"/>
      <c r="AL1520" s="8"/>
      <c r="AM1520" s="8"/>
      <c r="AN1520" s="8"/>
      <c r="AO1520" s="8"/>
    </row>
    <row r="1521" customFormat="false" ht="30" hidden="false" customHeight="true" outlineLevel="0" collapsed="false">
      <c r="A1521" s="8"/>
      <c r="B1521" s="8"/>
      <c r="C1521" s="141" t="s">
        <v>296</v>
      </c>
      <c r="D1521" s="141"/>
      <c r="E1521" s="141"/>
      <c r="F1521" s="141"/>
      <c r="G1521" s="177" t="s">
        <v>51</v>
      </c>
      <c r="H1521" s="142" t="n">
        <v>1</v>
      </c>
      <c r="I1521" s="145" t="n">
        <v>1</v>
      </c>
      <c r="J1521" s="8"/>
      <c r="K1521" s="8"/>
      <c r="L1521" s="8"/>
      <c r="M1521" s="8"/>
      <c r="N1521" s="8"/>
      <c r="O1521" s="8"/>
      <c r="P1521" s="8"/>
      <c r="Q1521" s="8"/>
      <c r="AC1521" s="141" t="s">
        <v>296</v>
      </c>
      <c r="AD1521" s="141"/>
      <c r="AE1521" s="141"/>
      <c r="AF1521" s="141"/>
      <c r="AG1521" s="177" t="s">
        <v>51</v>
      </c>
      <c r="AH1521" s="146" t="n">
        <v>1</v>
      </c>
      <c r="AI1521" s="149" t="n">
        <v>1</v>
      </c>
      <c r="AJ1521" s="8"/>
      <c r="AK1521" s="8"/>
      <c r="AL1521" s="8"/>
      <c r="AM1521" s="8"/>
      <c r="AN1521" s="8"/>
      <c r="AO1521" s="8"/>
    </row>
    <row r="1522" customFormat="false" ht="30" hidden="false" customHeight="true" outlineLevel="0" collapsed="false">
      <c r="A1522" s="8"/>
      <c r="B1522" s="8"/>
      <c r="C1522" s="110"/>
      <c r="D1522" s="114" t="s">
        <v>297</v>
      </c>
      <c r="E1522" s="114"/>
      <c r="F1522" s="114"/>
      <c r="G1522" s="177" t="s">
        <v>53</v>
      </c>
      <c r="H1522" s="142" t="n">
        <v>0</v>
      </c>
      <c r="I1522" s="145" t="n">
        <v>0</v>
      </c>
      <c r="J1522" s="8"/>
      <c r="K1522" s="8"/>
      <c r="L1522" s="8"/>
      <c r="M1522" s="8"/>
      <c r="N1522" s="8"/>
      <c r="O1522" s="8"/>
      <c r="P1522" s="8"/>
      <c r="Q1522" s="8"/>
      <c r="AC1522" s="110"/>
      <c r="AD1522" s="114" t="s">
        <v>297</v>
      </c>
      <c r="AE1522" s="114"/>
      <c r="AF1522" s="114"/>
      <c r="AG1522" s="177" t="s">
        <v>53</v>
      </c>
      <c r="AH1522" s="146" t="n">
        <v>0</v>
      </c>
      <c r="AI1522" s="149" t="n">
        <v>0</v>
      </c>
      <c r="AJ1522" s="8"/>
      <c r="AK1522" s="8"/>
      <c r="AL1522" s="8"/>
      <c r="AM1522" s="8"/>
      <c r="AN1522" s="8"/>
      <c r="AO1522" s="8"/>
    </row>
    <row r="1523" customFormat="false" ht="30" hidden="false" customHeight="true" outlineLevel="0" collapsed="false">
      <c r="A1523" s="8"/>
      <c r="B1523" s="8"/>
      <c r="C1523" s="151"/>
      <c r="D1523" s="114" t="s">
        <v>156</v>
      </c>
      <c r="E1523" s="114"/>
      <c r="F1523" s="114"/>
      <c r="G1523" s="177" t="s">
        <v>56</v>
      </c>
      <c r="H1523" s="142" t="n">
        <v>0</v>
      </c>
      <c r="I1523" s="145" t="n">
        <v>0</v>
      </c>
      <c r="J1523" s="8"/>
      <c r="K1523" s="8"/>
      <c r="L1523" s="8"/>
      <c r="M1523" s="8"/>
      <c r="N1523" s="8"/>
      <c r="O1523" s="8"/>
      <c r="P1523" s="8"/>
      <c r="Q1523" s="8"/>
      <c r="AC1523" s="151"/>
      <c r="AD1523" s="114" t="s">
        <v>156</v>
      </c>
      <c r="AE1523" s="114"/>
      <c r="AF1523" s="114"/>
      <c r="AG1523" s="177" t="s">
        <v>56</v>
      </c>
      <c r="AH1523" s="146" t="n">
        <v>0</v>
      </c>
      <c r="AI1523" s="149" t="n">
        <v>0</v>
      </c>
      <c r="AJ1523" s="8"/>
      <c r="AK1523" s="8"/>
      <c r="AL1523" s="8"/>
      <c r="AM1523" s="8"/>
      <c r="AN1523" s="8"/>
      <c r="AO1523" s="8"/>
    </row>
    <row r="1524" customFormat="false" ht="30" hidden="false" customHeight="true" outlineLevel="0" collapsed="false">
      <c r="A1524" s="8"/>
      <c r="B1524" s="8"/>
      <c r="C1524" s="151" t="s">
        <v>298</v>
      </c>
      <c r="D1524" s="114" t="s">
        <v>165</v>
      </c>
      <c r="E1524" s="114"/>
      <c r="F1524" s="114"/>
      <c r="G1524" s="177" t="s">
        <v>58</v>
      </c>
      <c r="H1524" s="142" t="n">
        <v>0</v>
      </c>
      <c r="I1524" s="145" t="n">
        <v>0</v>
      </c>
      <c r="J1524" s="8"/>
      <c r="K1524" s="8"/>
      <c r="L1524" s="8"/>
      <c r="M1524" s="8"/>
      <c r="N1524" s="8"/>
      <c r="O1524" s="8"/>
      <c r="P1524" s="8"/>
      <c r="Q1524" s="8"/>
      <c r="AC1524" s="151" t="s">
        <v>298</v>
      </c>
      <c r="AD1524" s="114" t="s">
        <v>165</v>
      </c>
      <c r="AE1524" s="114"/>
      <c r="AF1524" s="114"/>
      <c r="AG1524" s="177" t="s">
        <v>58</v>
      </c>
      <c r="AH1524" s="146" t="n">
        <v>0</v>
      </c>
      <c r="AI1524" s="149" t="n">
        <v>0</v>
      </c>
      <c r="AJ1524" s="8"/>
      <c r="AK1524" s="8"/>
      <c r="AL1524" s="8"/>
      <c r="AM1524" s="8"/>
      <c r="AN1524" s="8"/>
      <c r="AO1524" s="8"/>
    </row>
    <row r="1525" customFormat="false" ht="30" hidden="false" customHeight="true" outlineLevel="0" collapsed="false">
      <c r="A1525" s="8"/>
      <c r="B1525" s="8"/>
      <c r="C1525" s="151" t="s">
        <v>99</v>
      </c>
      <c r="D1525" s="114" t="s">
        <v>299</v>
      </c>
      <c r="E1525" s="114"/>
      <c r="F1525" s="114"/>
      <c r="G1525" s="177" t="s">
        <v>60</v>
      </c>
      <c r="H1525" s="142" t="n">
        <v>0</v>
      </c>
      <c r="I1525" s="145" t="n">
        <v>0</v>
      </c>
      <c r="J1525" s="8"/>
      <c r="K1525" s="8"/>
      <c r="L1525" s="8"/>
      <c r="M1525" s="8"/>
      <c r="N1525" s="8"/>
      <c r="O1525" s="8"/>
      <c r="P1525" s="8"/>
      <c r="Q1525" s="8"/>
      <c r="AC1525" s="151" t="s">
        <v>99</v>
      </c>
      <c r="AD1525" s="114" t="s">
        <v>299</v>
      </c>
      <c r="AE1525" s="114"/>
      <c r="AF1525" s="114"/>
      <c r="AG1525" s="177" t="s">
        <v>60</v>
      </c>
      <c r="AH1525" s="146" t="n">
        <v>0</v>
      </c>
      <c r="AI1525" s="149" t="n">
        <v>0</v>
      </c>
      <c r="AJ1525" s="8"/>
      <c r="AK1525" s="8"/>
      <c r="AL1525" s="8"/>
      <c r="AM1525" s="8"/>
      <c r="AN1525" s="8"/>
      <c r="AO1525" s="8"/>
    </row>
    <row r="1526" customFormat="false" ht="30" hidden="false" customHeight="true" outlineLevel="0" collapsed="false">
      <c r="A1526" s="8"/>
      <c r="B1526" s="8"/>
      <c r="C1526" s="151" t="s">
        <v>158</v>
      </c>
      <c r="D1526" s="114" t="s">
        <v>300</v>
      </c>
      <c r="E1526" s="114"/>
      <c r="F1526" s="114"/>
      <c r="G1526" s="177" t="s">
        <v>62</v>
      </c>
      <c r="H1526" s="142" t="n">
        <v>0</v>
      </c>
      <c r="I1526" s="145" t="n">
        <v>0</v>
      </c>
      <c r="J1526" s="8"/>
      <c r="K1526" s="8"/>
      <c r="L1526" s="8"/>
      <c r="M1526" s="8"/>
      <c r="N1526" s="8"/>
      <c r="O1526" s="8"/>
      <c r="P1526" s="8"/>
      <c r="Q1526" s="8"/>
      <c r="AC1526" s="151" t="s">
        <v>158</v>
      </c>
      <c r="AD1526" s="114" t="s">
        <v>300</v>
      </c>
      <c r="AE1526" s="114"/>
      <c r="AF1526" s="114"/>
      <c r="AG1526" s="177" t="s">
        <v>62</v>
      </c>
      <c r="AH1526" s="146" t="n">
        <v>0</v>
      </c>
      <c r="AI1526" s="149" t="n">
        <v>0</v>
      </c>
      <c r="AJ1526" s="8"/>
      <c r="AK1526" s="8"/>
      <c r="AL1526" s="8"/>
      <c r="AM1526" s="8"/>
      <c r="AN1526" s="8"/>
      <c r="AO1526" s="8"/>
    </row>
    <row r="1527" customFormat="false" ht="30" hidden="false" customHeight="true" outlineLevel="0" collapsed="false">
      <c r="A1527" s="8"/>
      <c r="B1527" s="8"/>
      <c r="C1527" s="151"/>
      <c r="D1527" s="114" t="s">
        <v>301</v>
      </c>
      <c r="E1527" s="114"/>
      <c r="F1527" s="114"/>
      <c r="G1527" s="177" t="s">
        <v>64</v>
      </c>
      <c r="H1527" s="142" t="n">
        <v>0</v>
      </c>
      <c r="I1527" s="145" t="n">
        <v>0</v>
      </c>
      <c r="J1527" s="8"/>
      <c r="K1527" s="8"/>
      <c r="L1527" s="8"/>
      <c r="M1527" s="8"/>
      <c r="N1527" s="8"/>
      <c r="O1527" s="8"/>
      <c r="P1527" s="8"/>
      <c r="Q1527" s="8"/>
      <c r="AC1527" s="151"/>
      <c r="AD1527" s="114" t="s">
        <v>301</v>
      </c>
      <c r="AE1527" s="114"/>
      <c r="AF1527" s="114"/>
      <c r="AG1527" s="177" t="s">
        <v>64</v>
      </c>
      <c r="AH1527" s="146" t="n">
        <v>0</v>
      </c>
      <c r="AI1527" s="149" t="n">
        <v>0</v>
      </c>
      <c r="AJ1527" s="8"/>
      <c r="AK1527" s="8"/>
      <c r="AL1527" s="8"/>
      <c r="AM1527" s="8"/>
      <c r="AN1527" s="8"/>
      <c r="AO1527" s="8"/>
    </row>
    <row r="1528" customFormat="false" ht="30" hidden="false" customHeight="true" outlineLevel="0" collapsed="false">
      <c r="A1528" s="8"/>
      <c r="B1528" s="8"/>
      <c r="C1528" s="150"/>
      <c r="D1528" s="114" t="s">
        <v>189</v>
      </c>
      <c r="E1528" s="114"/>
      <c r="F1528" s="114"/>
      <c r="G1528" s="177" t="s">
        <v>66</v>
      </c>
      <c r="H1528" s="142" t="n">
        <v>1</v>
      </c>
      <c r="I1528" s="145" t="n">
        <v>1</v>
      </c>
      <c r="J1528" s="8"/>
      <c r="K1528" s="8"/>
      <c r="L1528" s="8"/>
      <c r="M1528" s="8"/>
      <c r="N1528" s="8"/>
      <c r="O1528" s="8"/>
      <c r="P1528" s="8"/>
      <c r="Q1528" s="8"/>
      <c r="AC1528" s="150"/>
      <c r="AD1528" s="114" t="s">
        <v>189</v>
      </c>
      <c r="AE1528" s="114"/>
      <c r="AF1528" s="114"/>
      <c r="AG1528" s="177" t="s">
        <v>66</v>
      </c>
      <c r="AH1528" s="146" t="n">
        <v>1</v>
      </c>
      <c r="AI1528" s="149" t="n">
        <v>1</v>
      </c>
      <c r="AJ1528" s="8"/>
      <c r="AK1528" s="8"/>
      <c r="AL1528" s="8"/>
      <c r="AM1528" s="8"/>
      <c r="AN1528" s="8"/>
      <c r="AO1528" s="8"/>
    </row>
    <row r="1529" customFormat="false" ht="30" hidden="false" customHeight="true" outlineLevel="0" collapsed="false">
      <c r="A1529" s="8"/>
      <c r="B1529" s="8"/>
      <c r="C1529" s="141" t="s">
        <v>302</v>
      </c>
      <c r="D1529" s="141"/>
      <c r="E1529" s="141"/>
      <c r="F1529" s="141"/>
      <c r="G1529" s="177" t="s">
        <v>68</v>
      </c>
      <c r="H1529" s="142" t="n">
        <v>0</v>
      </c>
      <c r="I1529" s="145" t="n">
        <v>0</v>
      </c>
      <c r="J1529" s="8"/>
      <c r="K1529" s="8"/>
      <c r="L1529" s="8"/>
      <c r="M1529" s="8"/>
      <c r="N1529" s="8"/>
      <c r="O1529" s="8"/>
      <c r="P1529" s="8"/>
      <c r="Q1529" s="8"/>
      <c r="AC1529" s="141" t="s">
        <v>302</v>
      </c>
      <c r="AD1529" s="141"/>
      <c r="AE1529" s="141"/>
      <c r="AF1529" s="141"/>
      <c r="AG1529" s="177" t="s">
        <v>68</v>
      </c>
      <c r="AH1529" s="146" t="n">
        <v>-1</v>
      </c>
      <c r="AI1529" s="149" t="n">
        <v>-1</v>
      </c>
      <c r="AJ1529" s="8"/>
      <c r="AK1529" s="8"/>
      <c r="AL1529" s="8"/>
      <c r="AM1529" s="8"/>
      <c r="AN1529" s="8"/>
      <c r="AO1529" s="8"/>
    </row>
    <row r="1530" customFormat="false" ht="30" hidden="false" customHeight="true" outlineLevel="0" collapsed="false">
      <c r="A1530" s="8"/>
      <c r="B1530" s="8"/>
      <c r="C1530" s="110"/>
      <c r="D1530" s="114" t="s">
        <v>303</v>
      </c>
      <c r="E1530" s="114"/>
      <c r="F1530" s="114"/>
      <c r="G1530" s="177" t="s">
        <v>71</v>
      </c>
      <c r="H1530" s="142" t="n">
        <v>0</v>
      </c>
      <c r="I1530" s="145" t="n">
        <v>0</v>
      </c>
      <c r="J1530" s="8"/>
      <c r="K1530" s="8"/>
      <c r="L1530" s="8"/>
      <c r="M1530" s="8"/>
      <c r="N1530" s="8"/>
      <c r="O1530" s="8"/>
      <c r="P1530" s="8"/>
      <c r="Q1530" s="8"/>
      <c r="AC1530" s="110"/>
      <c r="AD1530" s="114" t="s">
        <v>303</v>
      </c>
      <c r="AE1530" s="114"/>
      <c r="AF1530" s="114"/>
      <c r="AG1530" s="177" t="s">
        <v>71</v>
      </c>
      <c r="AH1530" s="146" t="n">
        <v>-1</v>
      </c>
      <c r="AI1530" s="149" t="n">
        <v>-1</v>
      </c>
      <c r="AJ1530" s="8"/>
      <c r="AK1530" s="8"/>
      <c r="AL1530" s="8"/>
      <c r="AM1530" s="8"/>
      <c r="AN1530" s="8"/>
      <c r="AO1530" s="8"/>
    </row>
    <row r="1531" customFormat="false" ht="30" hidden="false" customHeight="true" outlineLevel="0" collapsed="false">
      <c r="A1531" s="8"/>
      <c r="B1531" s="8"/>
      <c r="C1531" s="151"/>
      <c r="D1531" s="114" t="s">
        <v>304</v>
      </c>
      <c r="E1531" s="114"/>
      <c r="F1531" s="114"/>
      <c r="G1531" s="177" t="s">
        <v>73</v>
      </c>
      <c r="H1531" s="142" t="n">
        <v>0</v>
      </c>
      <c r="I1531" s="145" t="n">
        <v>0</v>
      </c>
      <c r="J1531" s="8"/>
      <c r="K1531" s="8"/>
      <c r="L1531" s="8"/>
      <c r="M1531" s="8"/>
      <c r="N1531" s="8"/>
      <c r="O1531" s="8"/>
      <c r="P1531" s="8"/>
      <c r="Q1531" s="8"/>
      <c r="AC1531" s="151"/>
      <c r="AD1531" s="114" t="s">
        <v>304</v>
      </c>
      <c r="AE1531" s="114"/>
      <c r="AF1531" s="114"/>
      <c r="AG1531" s="177" t="s">
        <v>73</v>
      </c>
      <c r="AH1531" s="146" t="n">
        <v>0</v>
      </c>
      <c r="AI1531" s="149" t="n">
        <v>0</v>
      </c>
      <c r="AJ1531" s="8"/>
      <c r="AK1531" s="8"/>
      <c r="AL1531" s="8"/>
      <c r="AM1531" s="8"/>
      <c r="AN1531" s="8"/>
      <c r="AO1531" s="8"/>
    </row>
    <row r="1532" customFormat="false" ht="30" hidden="false" customHeight="true" outlineLevel="0" collapsed="false">
      <c r="A1532" s="8"/>
      <c r="B1532" s="8"/>
      <c r="C1532" s="151"/>
      <c r="D1532" s="114" t="s">
        <v>305</v>
      </c>
      <c r="E1532" s="114"/>
      <c r="F1532" s="114"/>
      <c r="G1532" s="177" t="s">
        <v>75</v>
      </c>
      <c r="H1532" s="142" t="n">
        <v>0</v>
      </c>
      <c r="I1532" s="145" t="n">
        <v>0</v>
      </c>
      <c r="J1532" s="8"/>
      <c r="K1532" s="8"/>
      <c r="L1532" s="8"/>
      <c r="M1532" s="8"/>
      <c r="N1532" s="8"/>
      <c r="O1532" s="8"/>
      <c r="P1532" s="8"/>
      <c r="Q1532" s="8"/>
      <c r="AC1532" s="151"/>
      <c r="AD1532" s="114" t="s">
        <v>305</v>
      </c>
      <c r="AE1532" s="114"/>
      <c r="AF1532" s="114"/>
      <c r="AG1532" s="177" t="s">
        <v>75</v>
      </c>
      <c r="AH1532" s="146" t="n">
        <v>0</v>
      </c>
      <c r="AI1532" s="149" t="n">
        <v>0</v>
      </c>
      <c r="AJ1532" s="8"/>
      <c r="AK1532" s="8"/>
      <c r="AL1532" s="8"/>
      <c r="AM1532" s="8"/>
      <c r="AN1532" s="8"/>
      <c r="AO1532" s="8"/>
    </row>
    <row r="1533" customFormat="false" ht="30" hidden="false" customHeight="true" outlineLevel="0" collapsed="false">
      <c r="A1533" s="8"/>
      <c r="B1533" s="8"/>
      <c r="C1533" s="151"/>
      <c r="D1533" s="114" t="s">
        <v>306</v>
      </c>
      <c r="E1533" s="114"/>
      <c r="F1533" s="114"/>
      <c r="G1533" s="177" t="s">
        <v>77</v>
      </c>
      <c r="H1533" s="142" t="n">
        <v>0</v>
      </c>
      <c r="I1533" s="145" t="n">
        <v>0</v>
      </c>
      <c r="J1533" s="8"/>
      <c r="K1533" s="8"/>
      <c r="L1533" s="8"/>
      <c r="M1533" s="8"/>
      <c r="N1533" s="8"/>
      <c r="O1533" s="8"/>
      <c r="P1533" s="8"/>
      <c r="Q1533" s="8"/>
      <c r="AC1533" s="151"/>
      <c r="AD1533" s="114" t="s">
        <v>306</v>
      </c>
      <c r="AE1533" s="114"/>
      <c r="AF1533" s="114"/>
      <c r="AG1533" s="177" t="s">
        <v>77</v>
      </c>
      <c r="AH1533" s="146" t="n">
        <v>0</v>
      </c>
      <c r="AI1533" s="149" t="n">
        <v>0</v>
      </c>
      <c r="AJ1533" s="8"/>
      <c r="AK1533" s="8"/>
      <c r="AL1533" s="8"/>
      <c r="AM1533" s="8"/>
      <c r="AN1533" s="8"/>
      <c r="AO1533" s="8"/>
    </row>
    <row r="1534" customFormat="false" ht="30" hidden="false" customHeight="true" outlineLevel="0" collapsed="false">
      <c r="A1534" s="8"/>
      <c r="B1534" s="8"/>
      <c r="C1534" s="151" t="s">
        <v>99</v>
      </c>
      <c r="D1534" s="114" t="s">
        <v>307</v>
      </c>
      <c r="E1534" s="114"/>
      <c r="F1534" s="114"/>
      <c r="G1534" s="177" t="s">
        <v>80</v>
      </c>
      <c r="H1534" s="142" t="n">
        <v>0</v>
      </c>
      <c r="I1534" s="145" t="n">
        <v>0</v>
      </c>
      <c r="J1534" s="8"/>
      <c r="K1534" s="8"/>
      <c r="L1534" s="8"/>
      <c r="M1534" s="8"/>
      <c r="N1534" s="8"/>
      <c r="O1534" s="8"/>
      <c r="P1534" s="8"/>
      <c r="Q1534" s="8"/>
      <c r="AC1534" s="151" t="s">
        <v>99</v>
      </c>
      <c r="AD1534" s="114" t="s">
        <v>307</v>
      </c>
      <c r="AE1534" s="114"/>
      <c r="AF1534" s="114"/>
      <c r="AG1534" s="177" t="s">
        <v>80</v>
      </c>
      <c r="AH1534" s="146" t="n">
        <v>0</v>
      </c>
      <c r="AI1534" s="149" t="n">
        <v>0</v>
      </c>
      <c r="AJ1534" s="8"/>
      <c r="AK1534" s="8"/>
      <c r="AL1534" s="8"/>
      <c r="AM1534" s="8"/>
      <c r="AN1534" s="8"/>
      <c r="AO1534" s="8"/>
    </row>
    <row r="1535" customFormat="false" ht="30" hidden="false" customHeight="true" outlineLevel="0" collapsed="false">
      <c r="A1535" s="8"/>
      <c r="B1535" s="8"/>
      <c r="C1535" s="151" t="s">
        <v>109</v>
      </c>
      <c r="D1535" s="114" t="s">
        <v>308</v>
      </c>
      <c r="E1535" s="114"/>
      <c r="F1535" s="114"/>
      <c r="G1535" s="177" t="s">
        <v>82</v>
      </c>
      <c r="H1535" s="142" t="n">
        <v>0</v>
      </c>
      <c r="I1535" s="145" t="n">
        <v>0</v>
      </c>
      <c r="J1535" s="8"/>
      <c r="K1535" s="8"/>
      <c r="L1535" s="8"/>
      <c r="M1535" s="8"/>
      <c r="N1535" s="8"/>
      <c r="O1535" s="8"/>
      <c r="P1535" s="8"/>
      <c r="Q1535" s="8"/>
      <c r="AC1535" s="151" t="s">
        <v>109</v>
      </c>
      <c r="AD1535" s="114" t="s">
        <v>308</v>
      </c>
      <c r="AE1535" s="114"/>
      <c r="AF1535" s="114"/>
      <c r="AG1535" s="177" t="s">
        <v>82</v>
      </c>
      <c r="AH1535" s="146" t="n">
        <v>0</v>
      </c>
      <c r="AI1535" s="149" t="n">
        <v>0</v>
      </c>
      <c r="AJ1535" s="8"/>
      <c r="AK1535" s="8"/>
      <c r="AL1535" s="8"/>
      <c r="AM1535" s="8"/>
      <c r="AN1535" s="8"/>
      <c r="AO1535" s="8"/>
    </row>
    <row r="1536" customFormat="false" ht="30" hidden="false" customHeight="true" outlineLevel="0" collapsed="false">
      <c r="A1536" s="8"/>
      <c r="B1536" s="8"/>
      <c r="C1536" s="151" t="s">
        <v>68</v>
      </c>
      <c r="D1536" s="114" t="s">
        <v>309</v>
      </c>
      <c r="E1536" s="114"/>
      <c r="F1536" s="114"/>
      <c r="G1536" s="177" t="s">
        <v>84</v>
      </c>
      <c r="H1536" s="142" t="n">
        <v>0</v>
      </c>
      <c r="I1536" s="145" t="n">
        <v>0</v>
      </c>
      <c r="J1536" s="8"/>
      <c r="K1536" s="8"/>
      <c r="L1536" s="8"/>
      <c r="M1536" s="8"/>
      <c r="N1536" s="8"/>
      <c r="O1536" s="8"/>
      <c r="P1536" s="8"/>
      <c r="Q1536" s="8"/>
      <c r="AC1536" s="151" t="s">
        <v>68</v>
      </c>
      <c r="AD1536" s="114" t="s">
        <v>309</v>
      </c>
      <c r="AE1536" s="114"/>
      <c r="AF1536" s="114"/>
      <c r="AG1536" s="177" t="s">
        <v>84</v>
      </c>
      <c r="AH1536" s="146" t="n">
        <v>0</v>
      </c>
      <c r="AI1536" s="149" t="n">
        <v>0</v>
      </c>
      <c r="AJ1536" s="8"/>
      <c r="AK1536" s="8"/>
      <c r="AL1536" s="8"/>
      <c r="AM1536" s="8"/>
      <c r="AN1536" s="8"/>
      <c r="AO1536" s="8"/>
    </row>
    <row r="1537" customFormat="false" ht="30" hidden="false" customHeight="true" outlineLevel="0" collapsed="false">
      <c r="A1537" s="8"/>
      <c r="B1537" s="8"/>
      <c r="C1537" s="151"/>
      <c r="D1537" s="114" t="s">
        <v>310</v>
      </c>
      <c r="E1537" s="114"/>
      <c r="F1537" s="114"/>
      <c r="G1537" s="177" t="s">
        <v>86</v>
      </c>
      <c r="H1537" s="142" t="n">
        <v>0</v>
      </c>
      <c r="I1537" s="145" t="n">
        <v>0</v>
      </c>
      <c r="J1537" s="8"/>
      <c r="K1537" s="8"/>
      <c r="L1537" s="8"/>
      <c r="M1537" s="8"/>
      <c r="N1537" s="8"/>
      <c r="O1537" s="8"/>
      <c r="P1537" s="8"/>
      <c r="Q1537" s="8"/>
      <c r="AC1537" s="151"/>
      <c r="AD1537" s="114" t="s">
        <v>310</v>
      </c>
      <c r="AE1537" s="114"/>
      <c r="AF1537" s="114"/>
      <c r="AG1537" s="177" t="s">
        <v>86</v>
      </c>
      <c r="AH1537" s="146" t="n">
        <v>0</v>
      </c>
      <c r="AI1537" s="149" t="n">
        <v>0</v>
      </c>
      <c r="AJ1537" s="8"/>
      <c r="AK1537" s="8"/>
      <c r="AL1537" s="8"/>
      <c r="AM1537" s="8"/>
      <c r="AN1537" s="8"/>
      <c r="AO1537" s="8"/>
    </row>
    <row r="1538" customFormat="false" ht="39.95" hidden="false" customHeight="true" outlineLevel="0" collapsed="false">
      <c r="A1538" s="8"/>
      <c r="B1538" s="8"/>
      <c r="C1538" s="151"/>
      <c r="D1538" s="114" t="s">
        <v>311</v>
      </c>
      <c r="E1538" s="114"/>
      <c r="F1538" s="114"/>
      <c r="G1538" s="177" t="s">
        <v>88</v>
      </c>
      <c r="H1538" s="142" t="n">
        <v>0</v>
      </c>
      <c r="I1538" s="145" t="n">
        <v>0</v>
      </c>
      <c r="J1538" s="8"/>
      <c r="K1538" s="8"/>
      <c r="L1538" s="8"/>
      <c r="M1538" s="8"/>
      <c r="N1538" s="8"/>
      <c r="O1538" s="8"/>
      <c r="P1538" s="8"/>
      <c r="Q1538" s="8"/>
      <c r="AC1538" s="151"/>
      <c r="AD1538" s="114" t="s">
        <v>311</v>
      </c>
      <c r="AE1538" s="114"/>
      <c r="AF1538" s="114"/>
      <c r="AG1538" s="177" t="s">
        <v>88</v>
      </c>
      <c r="AH1538" s="146" t="n">
        <v>0</v>
      </c>
      <c r="AI1538" s="149" t="n">
        <v>0</v>
      </c>
      <c r="AJ1538" s="8"/>
      <c r="AK1538" s="8"/>
      <c r="AL1538" s="8"/>
      <c r="AM1538" s="8"/>
      <c r="AN1538" s="8"/>
      <c r="AO1538" s="8"/>
    </row>
    <row r="1539" customFormat="false" ht="30" hidden="false" customHeight="true" outlineLevel="0" collapsed="false">
      <c r="A1539" s="8"/>
      <c r="B1539" s="8"/>
      <c r="C1539" s="151"/>
      <c r="D1539" s="114" t="s">
        <v>312</v>
      </c>
      <c r="E1539" s="114"/>
      <c r="F1539" s="114"/>
      <c r="G1539" s="177" t="s">
        <v>96</v>
      </c>
      <c r="H1539" s="142" t="n">
        <v>0</v>
      </c>
      <c r="I1539" s="145" t="n">
        <v>0</v>
      </c>
      <c r="J1539" s="8"/>
      <c r="K1539" s="8"/>
      <c r="L1539" s="8"/>
      <c r="M1539" s="8"/>
      <c r="N1539" s="8"/>
      <c r="O1539" s="8"/>
      <c r="P1539" s="8"/>
      <c r="Q1539" s="8"/>
      <c r="AC1539" s="151"/>
      <c r="AD1539" s="114" t="s">
        <v>312</v>
      </c>
      <c r="AE1539" s="114"/>
      <c r="AF1539" s="114"/>
      <c r="AG1539" s="177" t="s">
        <v>96</v>
      </c>
      <c r="AH1539" s="146" t="n">
        <v>0</v>
      </c>
      <c r="AI1539" s="149" t="n">
        <v>0</v>
      </c>
      <c r="AJ1539" s="8"/>
      <c r="AK1539" s="8"/>
      <c r="AL1539" s="8"/>
      <c r="AM1539" s="8"/>
      <c r="AN1539" s="8"/>
      <c r="AO1539" s="8"/>
    </row>
    <row r="1540" customFormat="false" ht="30" hidden="false" customHeight="true" outlineLevel="0" collapsed="false">
      <c r="A1540" s="8"/>
      <c r="B1540" s="8"/>
      <c r="C1540" s="212"/>
      <c r="D1540" s="213" t="s">
        <v>313</v>
      </c>
      <c r="E1540" s="213"/>
      <c r="F1540" s="213"/>
      <c r="G1540" s="194" t="s">
        <v>98</v>
      </c>
      <c r="H1540" s="166" t="n">
        <v>0</v>
      </c>
      <c r="I1540" s="153" t="n">
        <v>0</v>
      </c>
      <c r="J1540" s="8"/>
      <c r="K1540" s="8"/>
      <c r="L1540" s="8"/>
      <c r="M1540" s="8"/>
      <c r="N1540" s="8"/>
      <c r="O1540" s="8"/>
      <c r="P1540" s="8"/>
      <c r="Q1540" s="8"/>
      <c r="AC1540" s="212"/>
      <c r="AD1540" s="213" t="s">
        <v>313</v>
      </c>
      <c r="AE1540" s="213"/>
      <c r="AF1540" s="213"/>
      <c r="AG1540" s="194" t="s">
        <v>98</v>
      </c>
      <c r="AH1540" s="168" t="n">
        <v>0</v>
      </c>
      <c r="AI1540" s="155" t="n">
        <v>0</v>
      </c>
      <c r="AJ1540" s="8"/>
      <c r="AK1540" s="8"/>
      <c r="AL1540" s="8"/>
      <c r="AM1540" s="8"/>
      <c r="AN1540" s="8"/>
      <c r="AO1540" s="8"/>
    </row>
    <row r="1541" customFormat="false" ht="20.1" hidden="false" customHeight="true" outlineLevel="0" collapsed="false">
      <c r="A1541" s="8"/>
      <c r="B1541" s="8"/>
      <c r="C1541" s="8"/>
      <c r="D1541" s="8"/>
      <c r="E1541" s="8"/>
      <c r="F1541" s="8"/>
      <c r="G1541" s="8"/>
      <c r="H1541" s="8"/>
      <c r="I1541" s="8"/>
      <c r="J1541" s="8"/>
      <c r="K1541" s="8"/>
      <c r="L1541" s="8"/>
      <c r="M1541" s="8"/>
      <c r="N1541" s="8"/>
      <c r="O1541" s="8"/>
      <c r="P1541" s="8"/>
      <c r="Q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20.1" hidden="false" customHeight="true" outlineLevel="0" collapsed="false">
      <c r="A1542" s="8"/>
      <c r="B1542" s="8"/>
      <c r="C1542" s="8"/>
      <c r="D1542" s="8"/>
      <c r="E1542" s="8"/>
      <c r="F1542" s="8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20.1" hidden="false" customHeight="true" outlineLevel="0" collapsed="false">
      <c r="A1543" s="8"/>
      <c r="B1543" s="8"/>
      <c r="C1543" s="47" t="s">
        <v>314</v>
      </c>
      <c r="D1543" s="47"/>
      <c r="E1543" s="47"/>
      <c r="F1543" s="47"/>
      <c r="G1543" s="47"/>
      <c r="H1543" s="47"/>
      <c r="I1543" s="47"/>
      <c r="J1543" s="47"/>
      <c r="K1543" s="47"/>
      <c r="L1543" s="47"/>
      <c r="M1543" s="47"/>
      <c r="N1543" s="47"/>
      <c r="O1543" s="47"/>
      <c r="P1543" s="8"/>
      <c r="Q1543" s="8"/>
      <c r="AC1543" s="47" t="s">
        <v>314</v>
      </c>
      <c r="AD1543" s="47"/>
      <c r="AE1543" s="47"/>
      <c r="AF1543" s="47"/>
      <c r="AG1543" s="47"/>
      <c r="AH1543" s="47"/>
      <c r="AI1543" s="47"/>
      <c r="AJ1543" s="47"/>
      <c r="AK1543" s="47"/>
      <c r="AL1543" s="47"/>
      <c r="AM1543" s="47"/>
      <c r="AN1543" s="47"/>
      <c r="AO1543" s="47"/>
    </row>
    <row r="1544" customFormat="false" ht="20.1" hidden="false" customHeight="true" outlineLevel="0" collapsed="false">
      <c r="A1544" s="8"/>
      <c r="B1544" s="8"/>
      <c r="C1544" s="8"/>
      <c r="D1544" s="8"/>
      <c r="E1544" s="8"/>
      <c r="F1544" s="8"/>
      <c r="G1544" s="8"/>
      <c r="H1544" s="8"/>
      <c r="I1544" s="8"/>
      <c r="J1544" s="8"/>
      <c r="K1544" s="8"/>
      <c r="L1544" s="8"/>
      <c r="M1544" s="8"/>
      <c r="N1544" s="8"/>
      <c r="O1544" s="8"/>
      <c r="P1544" s="8"/>
      <c r="Q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30" hidden="false" customHeight="true" outlineLevel="0" collapsed="false">
      <c r="A1545" s="8"/>
      <c r="B1545" s="8"/>
      <c r="C1545" s="214" t="s">
        <v>36</v>
      </c>
      <c r="D1545" s="214"/>
      <c r="E1545" s="214"/>
      <c r="F1545" s="214"/>
      <c r="G1545" s="214"/>
      <c r="H1545" s="126" t="s">
        <v>262</v>
      </c>
      <c r="I1545" s="127" t="s">
        <v>91</v>
      </c>
      <c r="J1545" s="126" t="s">
        <v>262</v>
      </c>
      <c r="K1545" s="215" t="s">
        <v>91</v>
      </c>
      <c r="L1545" s="8"/>
      <c r="M1545" s="8"/>
      <c r="N1545" s="8"/>
      <c r="O1545" s="8"/>
      <c r="P1545" s="8"/>
      <c r="Q1545" s="8"/>
      <c r="AC1545" s="214" t="s">
        <v>36</v>
      </c>
      <c r="AD1545" s="214"/>
      <c r="AE1545" s="214"/>
      <c r="AF1545" s="214"/>
      <c r="AG1545" s="214"/>
      <c r="AH1545" s="126" t="s">
        <v>262</v>
      </c>
      <c r="AI1545" s="127" t="s">
        <v>91</v>
      </c>
      <c r="AJ1545" s="126" t="s">
        <v>262</v>
      </c>
      <c r="AK1545" s="215" t="s">
        <v>91</v>
      </c>
      <c r="AL1545" s="8"/>
      <c r="AM1545" s="8"/>
      <c r="AN1545" s="8"/>
      <c r="AO1545" s="8"/>
    </row>
    <row r="1546" customFormat="false" ht="30" hidden="false" customHeight="true" outlineLevel="0" collapsed="false">
      <c r="A1546" s="8"/>
      <c r="B1546" s="8"/>
      <c r="C1546" s="214"/>
      <c r="D1546" s="214"/>
      <c r="E1546" s="214"/>
      <c r="F1546" s="214"/>
      <c r="G1546" s="214"/>
      <c r="H1546" s="51" t="s">
        <v>41</v>
      </c>
      <c r="I1546" s="51"/>
      <c r="J1546" s="52" t="s">
        <v>42</v>
      </c>
      <c r="K1546" s="52"/>
      <c r="L1546" s="8"/>
      <c r="M1546" s="8"/>
      <c r="N1546" s="8"/>
      <c r="O1546" s="8"/>
      <c r="P1546" s="8"/>
      <c r="Q1546" s="8"/>
      <c r="AC1546" s="214"/>
      <c r="AD1546" s="214"/>
      <c r="AE1546" s="214"/>
      <c r="AF1546" s="214"/>
      <c r="AG1546" s="214"/>
      <c r="AH1546" s="51" t="s">
        <v>41</v>
      </c>
      <c r="AI1546" s="51"/>
      <c r="AJ1546" s="52" t="s">
        <v>42</v>
      </c>
      <c r="AK1546" s="52"/>
      <c r="AL1546" s="8"/>
      <c r="AM1546" s="8"/>
      <c r="AN1546" s="8"/>
      <c r="AO1546" s="8"/>
    </row>
    <row r="1547" customFormat="false" ht="20.1" hidden="false" customHeight="true" outlineLevel="0" collapsed="false">
      <c r="A1547" s="8"/>
      <c r="B1547" s="8"/>
      <c r="C1547" s="56" t="s">
        <v>94</v>
      </c>
      <c r="D1547" s="56"/>
      <c r="E1547" s="56"/>
      <c r="F1547" s="56"/>
      <c r="G1547" s="56"/>
      <c r="H1547" s="131" t="s">
        <v>199</v>
      </c>
      <c r="I1547" s="58" t="s">
        <v>200</v>
      </c>
      <c r="J1547" s="131" t="s">
        <v>201</v>
      </c>
      <c r="K1547" s="59" t="s">
        <v>202</v>
      </c>
      <c r="L1547" s="8"/>
      <c r="M1547" s="8"/>
      <c r="N1547" s="8"/>
      <c r="O1547" s="8"/>
      <c r="P1547" s="8"/>
      <c r="Q1547" s="8"/>
      <c r="AC1547" s="56" t="s">
        <v>94</v>
      </c>
      <c r="AD1547" s="56"/>
      <c r="AE1547" s="56"/>
      <c r="AF1547" s="56"/>
      <c r="AG1547" s="56"/>
      <c r="AH1547" s="131" t="s">
        <v>199</v>
      </c>
      <c r="AI1547" s="58" t="s">
        <v>200</v>
      </c>
      <c r="AJ1547" s="131" t="s">
        <v>201</v>
      </c>
      <c r="AK1547" s="59" t="s">
        <v>202</v>
      </c>
      <c r="AL1547" s="8"/>
      <c r="AM1547" s="8"/>
      <c r="AN1547" s="8"/>
      <c r="AO1547" s="8"/>
    </row>
    <row r="1548" customFormat="false" ht="30" hidden="false" customHeight="true" outlineLevel="0" collapsed="false">
      <c r="A1548" s="8"/>
      <c r="B1548" s="8"/>
      <c r="C1548" s="216" t="s">
        <v>315</v>
      </c>
      <c r="D1548" s="216"/>
      <c r="E1548" s="216"/>
      <c r="F1548" s="217" t="s">
        <v>316</v>
      </c>
      <c r="G1548" s="218" t="s">
        <v>101</v>
      </c>
      <c r="H1548" s="62" t="n">
        <v>0</v>
      </c>
      <c r="I1548" s="219" t="n">
        <v>0</v>
      </c>
      <c r="J1548" s="64" t="n">
        <v>0</v>
      </c>
      <c r="K1548" s="65" t="n">
        <v>0</v>
      </c>
      <c r="L1548" s="8"/>
      <c r="M1548" s="8"/>
      <c r="N1548" s="8"/>
      <c r="O1548" s="8"/>
      <c r="P1548" s="8"/>
      <c r="Q1548" s="8"/>
      <c r="AC1548" s="216" t="s">
        <v>315</v>
      </c>
      <c r="AD1548" s="216"/>
      <c r="AE1548" s="216"/>
      <c r="AF1548" s="217" t="s">
        <v>316</v>
      </c>
      <c r="AG1548" s="218" t="s">
        <v>101</v>
      </c>
      <c r="AH1548" s="66" t="n">
        <v>0</v>
      </c>
      <c r="AI1548" s="220" t="n">
        <v>0</v>
      </c>
      <c r="AJ1548" s="68" t="n">
        <v>0</v>
      </c>
      <c r="AK1548" s="69" t="n">
        <v>0</v>
      </c>
      <c r="AL1548" s="8"/>
      <c r="AM1548" s="8"/>
      <c r="AN1548" s="8"/>
      <c r="AO1548" s="8"/>
    </row>
    <row r="1549" customFormat="false" ht="30" hidden="false" customHeight="true" outlineLevel="0" collapsed="false">
      <c r="A1549" s="8"/>
      <c r="B1549" s="8"/>
      <c r="C1549" s="216"/>
      <c r="D1549" s="216"/>
      <c r="E1549" s="216"/>
      <c r="F1549" s="111" t="s">
        <v>317</v>
      </c>
      <c r="G1549" s="72" t="s">
        <v>104</v>
      </c>
      <c r="H1549" s="73" t="n">
        <v>5</v>
      </c>
      <c r="I1549" s="221" t="n">
        <v>0</v>
      </c>
      <c r="J1549" s="75" t="n">
        <v>17</v>
      </c>
      <c r="K1549" s="76" t="n">
        <v>5</v>
      </c>
      <c r="L1549" s="8"/>
      <c r="M1549" s="8"/>
      <c r="N1549" s="8"/>
      <c r="O1549" s="8"/>
      <c r="P1549" s="8"/>
      <c r="Q1549" s="8"/>
      <c r="AC1549" s="216"/>
      <c r="AD1549" s="216"/>
      <c r="AE1549" s="216"/>
      <c r="AF1549" s="111" t="s">
        <v>317</v>
      </c>
      <c r="AG1549" s="72" t="s">
        <v>104</v>
      </c>
      <c r="AH1549" s="77" t="n">
        <v>-4</v>
      </c>
      <c r="AI1549" s="222" t="n">
        <v>-6</v>
      </c>
      <c r="AJ1549" s="79" t="n">
        <v>-3</v>
      </c>
      <c r="AK1549" s="80" t="n">
        <v>-3</v>
      </c>
      <c r="AL1549" s="8"/>
      <c r="AM1549" s="8"/>
      <c r="AN1549" s="8"/>
      <c r="AO1549" s="8"/>
    </row>
    <row r="1550" customFormat="false" ht="30" hidden="false" customHeight="true" outlineLevel="0" collapsed="false">
      <c r="A1550" s="8"/>
      <c r="B1550" s="8"/>
      <c r="C1550" s="141" t="s">
        <v>318</v>
      </c>
      <c r="D1550" s="141"/>
      <c r="E1550" s="141"/>
      <c r="F1550" s="141"/>
      <c r="G1550" s="72" t="s">
        <v>106</v>
      </c>
      <c r="H1550" s="73" t="n">
        <v>0</v>
      </c>
      <c r="I1550" s="221" t="n">
        <v>0</v>
      </c>
      <c r="J1550" s="107" t="s">
        <v>69</v>
      </c>
      <c r="K1550" s="223" t="s">
        <v>69</v>
      </c>
      <c r="L1550" s="8"/>
      <c r="M1550" s="8"/>
      <c r="N1550" s="8"/>
      <c r="O1550" s="8"/>
      <c r="P1550" s="8"/>
      <c r="Q1550" s="8"/>
      <c r="AC1550" s="141" t="s">
        <v>318</v>
      </c>
      <c r="AD1550" s="141"/>
      <c r="AE1550" s="141"/>
      <c r="AF1550" s="141"/>
      <c r="AG1550" s="72" t="s">
        <v>106</v>
      </c>
      <c r="AH1550" s="77" t="n">
        <v>0</v>
      </c>
      <c r="AI1550" s="222" t="n">
        <v>0</v>
      </c>
      <c r="AJ1550" s="109" t="s">
        <v>69</v>
      </c>
      <c r="AK1550" s="224" t="s">
        <v>69</v>
      </c>
      <c r="AL1550" s="8"/>
      <c r="AM1550" s="8"/>
      <c r="AN1550" s="8"/>
      <c r="AO1550" s="8"/>
    </row>
    <row r="1551" customFormat="false" ht="30" hidden="false" customHeight="true" outlineLevel="0" collapsed="false">
      <c r="A1551" s="8"/>
      <c r="B1551" s="8"/>
      <c r="C1551" s="110" t="s">
        <v>99</v>
      </c>
      <c r="D1551" s="114" t="s">
        <v>319</v>
      </c>
      <c r="E1551" s="114"/>
      <c r="F1551" s="114"/>
      <c r="G1551" s="72" t="s">
        <v>108</v>
      </c>
      <c r="H1551" s="73" t="n">
        <v>0</v>
      </c>
      <c r="I1551" s="221" t="n">
        <v>0</v>
      </c>
      <c r="J1551" s="107" t="s">
        <v>69</v>
      </c>
      <c r="K1551" s="223" t="s">
        <v>69</v>
      </c>
      <c r="L1551" s="8"/>
      <c r="M1551" s="8"/>
      <c r="N1551" s="8"/>
      <c r="O1551" s="8"/>
      <c r="P1551" s="8"/>
      <c r="Q1551" s="8"/>
      <c r="AC1551" s="110" t="s">
        <v>99</v>
      </c>
      <c r="AD1551" s="114" t="s">
        <v>319</v>
      </c>
      <c r="AE1551" s="114"/>
      <c r="AF1551" s="114"/>
      <c r="AG1551" s="72" t="s">
        <v>108</v>
      </c>
      <c r="AH1551" s="77" t="n">
        <v>0</v>
      </c>
      <c r="AI1551" s="222" t="n">
        <v>0</v>
      </c>
      <c r="AJ1551" s="109" t="s">
        <v>69</v>
      </c>
      <c r="AK1551" s="224" t="s">
        <v>69</v>
      </c>
      <c r="AL1551" s="8"/>
      <c r="AM1551" s="8"/>
      <c r="AN1551" s="8"/>
      <c r="AO1551" s="8"/>
    </row>
    <row r="1552" customFormat="false" ht="30" hidden="false" customHeight="true" outlineLevel="0" collapsed="false">
      <c r="A1552" s="8"/>
      <c r="B1552" s="8"/>
      <c r="C1552" s="150" t="s">
        <v>102</v>
      </c>
      <c r="D1552" s="114" t="s">
        <v>320</v>
      </c>
      <c r="E1552" s="114"/>
      <c r="F1552" s="114"/>
      <c r="G1552" s="72" t="s">
        <v>111</v>
      </c>
      <c r="H1552" s="73" t="n">
        <v>0</v>
      </c>
      <c r="I1552" s="221" t="n">
        <v>0</v>
      </c>
      <c r="J1552" s="107" t="s">
        <v>69</v>
      </c>
      <c r="K1552" s="223" t="s">
        <v>69</v>
      </c>
      <c r="L1552" s="8"/>
      <c r="M1552" s="8"/>
      <c r="N1552" s="8"/>
      <c r="O1552" s="8"/>
      <c r="P1552" s="8"/>
      <c r="Q1552" s="8"/>
      <c r="AC1552" s="150" t="s">
        <v>102</v>
      </c>
      <c r="AD1552" s="114" t="s">
        <v>320</v>
      </c>
      <c r="AE1552" s="114"/>
      <c r="AF1552" s="114"/>
      <c r="AG1552" s="72" t="s">
        <v>111</v>
      </c>
      <c r="AH1552" s="77" t="n">
        <v>0</v>
      </c>
      <c r="AI1552" s="222" t="n">
        <v>0</v>
      </c>
      <c r="AJ1552" s="109" t="s">
        <v>69</v>
      </c>
      <c r="AK1552" s="224" t="s">
        <v>69</v>
      </c>
      <c r="AL1552" s="8"/>
      <c r="AM1552" s="8"/>
      <c r="AN1552" s="8"/>
      <c r="AO1552" s="8"/>
    </row>
    <row r="1553" customFormat="false" ht="30" hidden="false" customHeight="true" outlineLevel="0" collapsed="false">
      <c r="A1553" s="8"/>
      <c r="B1553" s="8"/>
      <c r="C1553" s="141" t="s">
        <v>321</v>
      </c>
      <c r="D1553" s="141"/>
      <c r="E1553" s="141"/>
      <c r="F1553" s="141"/>
      <c r="G1553" s="72" t="s">
        <v>113</v>
      </c>
      <c r="H1553" s="73" t="n">
        <v>0</v>
      </c>
      <c r="I1553" s="221" t="n">
        <v>0</v>
      </c>
      <c r="J1553" s="75" t="n">
        <v>0</v>
      </c>
      <c r="K1553" s="76" t="n">
        <v>0</v>
      </c>
      <c r="L1553" s="8"/>
      <c r="M1553" s="8"/>
      <c r="N1553" s="8"/>
      <c r="O1553" s="8"/>
      <c r="P1553" s="8"/>
      <c r="Q1553" s="8"/>
      <c r="AC1553" s="141" t="s">
        <v>321</v>
      </c>
      <c r="AD1553" s="141"/>
      <c r="AE1553" s="141"/>
      <c r="AF1553" s="141"/>
      <c r="AG1553" s="72" t="s">
        <v>113</v>
      </c>
      <c r="AH1553" s="77" t="n">
        <v>0</v>
      </c>
      <c r="AI1553" s="222" t="n">
        <v>0</v>
      </c>
      <c r="AJ1553" s="79" t="n">
        <v>0</v>
      </c>
      <c r="AK1553" s="80" t="n">
        <v>0</v>
      </c>
      <c r="AL1553" s="8"/>
      <c r="AM1553" s="8"/>
      <c r="AN1553" s="8"/>
      <c r="AO1553" s="8"/>
    </row>
    <row r="1554" customFormat="false" ht="30" hidden="false" customHeight="true" outlineLevel="0" collapsed="false">
      <c r="A1554" s="8"/>
      <c r="B1554" s="8"/>
      <c r="C1554" s="103"/>
      <c r="D1554" s="225" t="s">
        <v>322</v>
      </c>
      <c r="E1554" s="225"/>
      <c r="F1554" s="225"/>
      <c r="G1554" s="72" t="s">
        <v>115</v>
      </c>
      <c r="H1554" s="73" t="n">
        <v>0</v>
      </c>
      <c r="I1554" s="221" t="n">
        <v>0</v>
      </c>
      <c r="J1554" s="75" t="n">
        <v>0</v>
      </c>
      <c r="K1554" s="76" t="n">
        <v>0</v>
      </c>
      <c r="L1554" s="8"/>
      <c r="M1554" s="8"/>
      <c r="N1554" s="8"/>
      <c r="O1554" s="8"/>
      <c r="P1554" s="8"/>
      <c r="Q1554" s="8"/>
      <c r="AC1554" s="103"/>
      <c r="AD1554" s="225" t="s">
        <v>322</v>
      </c>
      <c r="AE1554" s="225"/>
      <c r="AF1554" s="225"/>
      <c r="AG1554" s="72" t="s">
        <v>115</v>
      </c>
      <c r="AH1554" s="77" t="n">
        <v>0</v>
      </c>
      <c r="AI1554" s="222" t="n">
        <v>0</v>
      </c>
      <c r="AJ1554" s="79" t="n">
        <v>0</v>
      </c>
      <c r="AK1554" s="80" t="n">
        <v>0</v>
      </c>
      <c r="AL1554" s="8"/>
      <c r="AM1554" s="8"/>
      <c r="AN1554" s="8"/>
      <c r="AO1554" s="8"/>
    </row>
    <row r="1555" customFormat="false" ht="30" hidden="false" customHeight="true" outlineLevel="0" collapsed="false">
      <c r="A1555" s="8"/>
      <c r="B1555" s="8"/>
      <c r="C1555" s="141" t="s">
        <v>323</v>
      </c>
      <c r="D1555" s="141"/>
      <c r="E1555" s="141"/>
      <c r="F1555" s="141"/>
      <c r="G1555" s="72" t="s">
        <v>117</v>
      </c>
      <c r="H1555" s="73" t="n">
        <v>0</v>
      </c>
      <c r="I1555" s="221" t="n">
        <v>0</v>
      </c>
      <c r="J1555" s="75" t="n">
        <v>0</v>
      </c>
      <c r="K1555" s="76" t="n">
        <v>0</v>
      </c>
      <c r="L1555" s="8"/>
      <c r="M1555" s="8"/>
      <c r="N1555" s="8"/>
      <c r="O1555" s="8"/>
      <c r="P1555" s="8"/>
      <c r="Q1555" s="8"/>
      <c r="AC1555" s="141" t="s">
        <v>323</v>
      </c>
      <c r="AD1555" s="141"/>
      <c r="AE1555" s="141"/>
      <c r="AF1555" s="141"/>
      <c r="AG1555" s="72" t="s">
        <v>117</v>
      </c>
      <c r="AH1555" s="77" t="n">
        <v>0</v>
      </c>
      <c r="AI1555" s="222" t="n">
        <v>0</v>
      </c>
      <c r="AJ1555" s="79" t="n">
        <v>0</v>
      </c>
      <c r="AK1555" s="80" t="n">
        <v>0</v>
      </c>
      <c r="AL1555" s="8"/>
      <c r="AM1555" s="8"/>
      <c r="AN1555" s="8"/>
      <c r="AO1555" s="8"/>
    </row>
    <row r="1556" customFormat="false" ht="30" hidden="false" customHeight="true" outlineLevel="0" collapsed="false">
      <c r="A1556" s="8"/>
      <c r="B1556" s="8"/>
      <c r="C1556" s="103"/>
      <c r="D1556" s="225" t="s">
        <v>322</v>
      </c>
      <c r="E1556" s="225"/>
      <c r="F1556" s="225"/>
      <c r="G1556" s="72" t="s">
        <v>119</v>
      </c>
      <c r="H1556" s="73" t="n">
        <v>0</v>
      </c>
      <c r="I1556" s="221" t="n">
        <v>0</v>
      </c>
      <c r="J1556" s="75" t="n">
        <v>0</v>
      </c>
      <c r="K1556" s="76" t="n">
        <v>0</v>
      </c>
      <c r="L1556" s="8"/>
      <c r="M1556" s="8"/>
      <c r="N1556" s="8"/>
      <c r="O1556" s="8"/>
      <c r="P1556" s="8"/>
      <c r="Q1556" s="8"/>
      <c r="AC1556" s="103"/>
      <c r="AD1556" s="225" t="s">
        <v>322</v>
      </c>
      <c r="AE1556" s="225"/>
      <c r="AF1556" s="225"/>
      <c r="AG1556" s="72" t="s">
        <v>119</v>
      </c>
      <c r="AH1556" s="77" t="n">
        <v>0</v>
      </c>
      <c r="AI1556" s="222" t="n">
        <v>0</v>
      </c>
      <c r="AJ1556" s="79" t="n">
        <v>0</v>
      </c>
      <c r="AK1556" s="80" t="n">
        <v>0</v>
      </c>
      <c r="AL1556" s="8"/>
      <c r="AM1556" s="8"/>
      <c r="AN1556" s="8"/>
      <c r="AO1556" s="8"/>
    </row>
    <row r="1557" customFormat="false" ht="30" hidden="false" customHeight="true" outlineLevel="0" collapsed="false">
      <c r="A1557" s="8"/>
      <c r="B1557" s="8"/>
      <c r="C1557" s="226" t="s">
        <v>324</v>
      </c>
      <c r="D1557" s="226"/>
      <c r="E1557" s="226"/>
      <c r="F1557" s="226"/>
      <c r="G1557" s="83" t="s">
        <v>121</v>
      </c>
      <c r="H1557" s="117" t="n">
        <v>0</v>
      </c>
      <c r="I1557" s="227" t="n">
        <v>0</v>
      </c>
      <c r="J1557" s="119" t="n">
        <v>0</v>
      </c>
      <c r="K1557" s="120" t="n">
        <v>0</v>
      </c>
      <c r="L1557" s="8"/>
      <c r="M1557" s="8"/>
      <c r="N1557" s="8"/>
      <c r="O1557" s="8"/>
      <c r="P1557" s="8"/>
      <c r="Q1557" s="8"/>
      <c r="AC1557" s="226" t="s">
        <v>324</v>
      </c>
      <c r="AD1557" s="226"/>
      <c r="AE1557" s="226"/>
      <c r="AF1557" s="226"/>
      <c r="AG1557" s="83" t="s">
        <v>121</v>
      </c>
      <c r="AH1557" s="121" t="n">
        <v>0</v>
      </c>
      <c r="AI1557" s="228" t="n">
        <v>0</v>
      </c>
      <c r="AJ1557" s="123" t="n">
        <v>0</v>
      </c>
      <c r="AK1557" s="124" t="n">
        <v>0</v>
      </c>
      <c r="AL1557" s="8"/>
      <c r="AM1557" s="8"/>
      <c r="AN1557" s="8"/>
      <c r="AO1557" s="8"/>
    </row>
    <row r="1558" customFormat="false" ht="20.1" hidden="false" customHeight="true" outlineLevel="0" collapsed="false">
      <c r="A1558" s="8"/>
      <c r="B1558" s="8"/>
      <c r="C1558" s="8"/>
      <c r="D1558" s="8"/>
      <c r="E1558" s="8"/>
      <c r="F1558" s="8"/>
      <c r="G1558" s="8"/>
      <c r="H1558" s="8"/>
      <c r="I1558" s="8"/>
      <c r="J1558" s="8"/>
      <c r="K1558" s="8"/>
      <c r="L1558" s="8"/>
      <c r="M1558" s="8"/>
      <c r="N1558" s="8"/>
      <c r="O1558" s="8"/>
      <c r="P1558" s="8"/>
      <c r="Q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20.1" hidden="false" customHeight="true" outlineLevel="0" collapsed="false">
      <c r="A1559" s="8"/>
      <c r="B1559" s="8"/>
      <c r="C1559" s="8"/>
      <c r="D1559" s="8"/>
      <c r="E1559" s="8"/>
      <c r="F1559" s="8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20.1" hidden="false" customHeight="true" outlineLevel="0" collapsed="false">
      <c r="A1560" s="8"/>
      <c r="B1560" s="8"/>
      <c r="C1560" s="8"/>
      <c r="D1560" s="8"/>
      <c r="E1560" s="8"/>
      <c r="F1560" s="8"/>
      <c r="G1560" s="8"/>
      <c r="H1560" s="8"/>
      <c r="I1560" s="8"/>
      <c r="J1560" s="8"/>
      <c r="K1560" s="8"/>
      <c r="L1560" s="8"/>
      <c r="M1560" s="8"/>
      <c r="N1560" s="8"/>
      <c r="O1560" s="8"/>
      <c r="P1560" s="8"/>
      <c r="Q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20.1" hidden="false" customHeight="true" outlineLevel="0" collapsed="false">
      <c r="A1561" s="8"/>
      <c r="B1561" s="8"/>
      <c r="C1561" s="8"/>
      <c r="D1561" s="8"/>
      <c r="E1561" s="8"/>
      <c r="F1561" s="8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5" hidden="false" customHeight="true" outlineLevel="0" collapsed="false">
      <c r="A1562" s="8"/>
      <c r="B1562" s="8"/>
      <c r="C1562" s="9" t="s">
        <v>380</v>
      </c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8"/>
      <c r="Q1562" s="8"/>
      <c r="AC1562" s="9" t="s">
        <v>380</v>
      </c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</row>
    <row r="1563" customFormat="false" ht="15" hidden="false" customHeight="true" outlineLevel="0" collapsed="false">
      <c r="A1563" s="8"/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8"/>
      <c r="Q1563" s="8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</row>
    <row r="1564" customFormat="false" ht="15" hidden="false" customHeight="true" outlineLevel="0" collapsed="false">
      <c r="A1564" s="8"/>
      <c r="B1564" s="8"/>
      <c r="C1564" s="10" t="s">
        <v>12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8"/>
      <c r="Q1564" s="8"/>
      <c r="AC1564" s="10" t="s">
        <v>13</v>
      </c>
      <c r="AD1564" s="10"/>
      <c r="AE1564" s="10"/>
      <c r="AF1564" s="10"/>
      <c r="AG1564" s="10"/>
      <c r="AH1564" s="10"/>
      <c r="AI1564" s="10"/>
      <c r="AJ1564" s="10"/>
      <c r="AK1564" s="10"/>
      <c r="AL1564" s="10"/>
      <c r="AM1564" s="10"/>
      <c r="AN1564" s="10"/>
      <c r="AO1564" s="10"/>
    </row>
    <row r="1565" customFormat="false" ht="20.1" hidden="false" customHeight="true" outlineLevel="0" collapsed="false">
      <c r="A1565" s="8"/>
      <c r="B1565" s="8"/>
      <c r="C1565" s="8"/>
      <c r="D1565" s="8"/>
      <c r="E1565" s="8"/>
      <c r="F1565" s="8"/>
      <c r="G1565" s="8"/>
      <c r="H1565" s="8"/>
      <c r="I1565" s="8"/>
      <c r="J1565" s="8"/>
      <c r="K1565" s="8"/>
      <c r="L1565" s="8"/>
      <c r="M1565" s="8"/>
      <c r="N1565" s="8"/>
      <c r="O1565" s="8"/>
      <c r="P1565" s="8"/>
      <c r="Q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20.1" hidden="false" customHeight="true" outlineLevel="0" collapsed="false">
      <c r="A1566" s="8"/>
      <c r="B1566" s="8"/>
      <c r="C1566" s="47" t="s">
        <v>325</v>
      </c>
      <c r="D1566" s="47"/>
      <c r="E1566" s="47"/>
      <c r="F1566" s="47"/>
      <c r="G1566" s="47"/>
      <c r="H1566" s="47"/>
      <c r="I1566" s="47"/>
      <c r="J1566" s="47"/>
      <c r="K1566" s="47"/>
      <c r="L1566" s="47"/>
      <c r="M1566" s="47"/>
      <c r="N1566" s="47"/>
      <c r="O1566" s="47"/>
      <c r="P1566" s="8"/>
      <c r="Q1566" s="8"/>
      <c r="AC1566" s="47" t="s">
        <v>326</v>
      </c>
      <c r="AD1566" s="47"/>
      <c r="AE1566" s="47"/>
      <c r="AF1566" s="47"/>
      <c r="AG1566" s="47"/>
      <c r="AH1566" s="47"/>
      <c r="AI1566" s="47"/>
      <c r="AJ1566" s="47"/>
      <c r="AK1566" s="47"/>
      <c r="AL1566" s="47"/>
      <c r="AM1566" s="47"/>
      <c r="AN1566" s="47"/>
      <c r="AO1566" s="47"/>
    </row>
    <row r="1567" customFormat="false" ht="20.1" hidden="false" customHeight="true" outlineLevel="0" collapsed="false">
      <c r="A1567" s="8"/>
      <c r="B1567" s="8"/>
      <c r="C1567" s="47" t="s">
        <v>327</v>
      </c>
      <c r="D1567" s="47"/>
      <c r="E1567" s="47"/>
      <c r="F1567" s="47"/>
      <c r="G1567" s="47"/>
      <c r="H1567" s="47"/>
      <c r="I1567" s="47"/>
      <c r="J1567" s="47"/>
      <c r="K1567" s="47"/>
      <c r="L1567" s="47"/>
      <c r="M1567" s="47"/>
      <c r="N1567" s="47"/>
      <c r="O1567" s="47"/>
      <c r="P1567" s="8"/>
      <c r="Q1567" s="8"/>
      <c r="AC1567" s="47" t="s">
        <v>327</v>
      </c>
      <c r="AD1567" s="47"/>
      <c r="AE1567" s="47"/>
      <c r="AF1567" s="47"/>
      <c r="AG1567" s="47"/>
      <c r="AH1567" s="47"/>
      <c r="AI1567" s="47"/>
      <c r="AJ1567" s="47"/>
      <c r="AK1567" s="47"/>
      <c r="AL1567" s="47"/>
      <c r="AM1567" s="47"/>
      <c r="AN1567" s="47"/>
      <c r="AO1567" s="47"/>
    </row>
    <row r="1568" customFormat="false" ht="20.1" hidden="false" customHeight="true" outlineLevel="0" collapsed="false">
      <c r="A1568" s="8"/>
      <c r="B1568" s="8"/>
      <c r="C1568" s="8"/>
      <c r="D1568" s="8"/>
      <c r="E1568" s="8"/>
      <c r="F1568" s="8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30" hidden="false" customHeight="true" outlineLevel="0" collapsed="false">
      <c r="A1569" s="8"/>
      <c r="B1569" s="8"/>
      <c r="C1569" s="214" t="s">
        <v>36</v>
      </c>
      <c r="D1569" s="214"/>
      <c r="E1569" s="214"/>
      <c r="F1569" s="214"/>
      <c r="G1569" s="214"/>
      <c r="H1569" s="49" t="s">
        <v>328</v>
      </c>
      <c r="I1569" s="49"/>
      <c r="J1569" s="49"/>
      <c r="K1569" s="49"/>
      <c r="L1569" s="50" t="s">
        <v>329</v>
      </c>
      <c r="M1569" s="50"/>
      <c r="N1569" s="8"/>
      <c r="O1569" s="8"/>
      <c r="P1569" s="8"/>
      <c r="Q1569" s="8"/>
      <c r="AC1569" s="214" t="s">
        <v>36</v>
      </c>
      <c r="AD1569" s="214"/>
      <c r="AE1569" s="214"/>
      <c r="AF1569" s="214"/>
      <c r="AG1569" s="214"/>
      <c r="AH1569" s="49" t="s">
        <v>328</v>
      </c>
      <c r="AI1569" s="49"/>
      <c r="AJ1569" s="49"/>
      <c r="AK1569" s="49"/>
      <c r="AL1569" s="50" t="s">
        <v>329</v>
      </c>
      <c r="AM1569" s="50"/>
      <c r="AN1569" s="8"/>
      <c r="AO1569" s="8"/>
    </row>
    <row r="1570" customFormat="false" ht="30" hidden="false" customHeight="true" outlineLevel="0" collapsed="false">
      <c r="A1570" s="8"/>
      <c r="B1570" s="8"/>
      <c r="C1570" s="214"/>
      <c r="D1570" s="214"/>
      <c r="E1570" s="214"/>
      <c r="F1570" s="214"/>
      <c r="G1570" s="214"/>
      <c r="H1570" s="51" t="s">
        <v>43</v>
      </c>
      <c r="I1570" s="51" t="s">
        <v>330</v>
      </c>
      <c r="J1570" s="51"/>
      <c r="K1570" s="51"/>
      <c r="L1570" s="53" t="s">
        <v>43</v>
      </c>
      <c r="M1570" s="55" t="s">
        <v>331</v>
      </c>
      <c r="N1570" s="8"/>
      <c r="O1570" s="8"/>
      <c r="P1570" s="8"/>
      <c r="Q1570" s="8"/>
      <c r="AC1570" s="214"/>
      <c r="AD1570" s="214"/>
      <c r="AE1570" s="214"/>
      <c r="AF1570" s="214"/>
      <c r="AG1570" s="214"/>
      <c r="AH1570" s="51" t="s">
        <v>43</v>
      </c>
      <c r="AI1570" s="51" t="s">
        <v>330</v>
      </c>
      <c r="AJ1570" s="51"/>
      <c r="AK1570" s="51"/>
      <c r="AL1570" s="53" t="s">
        <v>43</v>
      </c>
      <c r="AM1570" s="55" t="s">
        <v>331</v>
      </c>
      <c r="AN1570" s="8"/>
      <c r="AO1570" s="8"/>
    </row>
    <row r="1571" customFormat="false" ht="30" hidden="false" customHeight="true" outlineLevel="0" collapsed="false">
      <c r="A1571" s="8"/>
      <c r="B1571" s="8"/>
      <c r="C1571" s="214"/>
      <c r="D1571" s="214"/>
      <c r="E1571" s="214"/>
      <c r="F1571" s="214"/>
      <c r="G1571" s="214"/>
      <c r="H1571" s="51"/>
      <c r="I1571" s="53" t="s">
        <v>332</v>
      </c>
      <c r="J1571" s="229" t="s">
        <v>333</v>
      </c>
      <c r="K1571" s="54" t="s">
        <v>334</v>
      </c>
      <c r="L1571" s="53"/>
      <c r="M1571" s="55"/>
      <c r="N1571" s="8"/>
      <c r="O1571" s="8"/>
      <c r="P1571" s="8"/>
      <c r="Q1571" s="8"/>
      <c r="AC1571" s="214"/>
      <c r="AD1571" s="214"/>
      <c r="AE1571" s="214"/>
      <c r="AF1571" s="214"/>
      <c r="AG1571" s="214"/>
      <c r="AH1571" s="51"/>
      <c r="AI1571" s="53" t="s">
        <v>332</v>
      </c>
      <c r="AJ1571" s="229" t="s">
        <v>333</v>
      </c>
      <c r="AK1571" s="54" t="s">
        <v>334</v>
      </c>
      <c r="AL1571" s="53"/>
      <c r="AM1571" s="55"/>
      <c r="AN1571" s="8"/>
      <c r="AO1571" s="8"/>
    </row>
    <row r="1572" customFormat="false" ht="20.1" hidden="false" customHeight="true" outlineLevel="0" collapsed="false">
      <c r="A1572" s="8"/>
      <c r="B1572" s="8"/>
      <c r="C1572" s="56" t="s">
        <v>94</v>
      </c>
      <c r="D1572" s="56"/>
      <c r="E1572" s="56"/>
      <c r="F1572" s="56"/>
      <c r="G1572" s="56"/>
      <c r="H1572" s="230" t="s">
        <v>199</v>
      </c>
      <c r="I1572" s="131" t="s">
        <v>200</v>
      </c>
      <c r="J1572" s="231" t="s">
        <v>201</v>
      </c>
      <c r="K1572" s="58" t="s">
        <v>202</v>
      </c>
      <c r="L1572" s="131" t="s">
        <v>203</v>
      </c>
      <c r="M1572" s="59" t="s">
        <v>204</v>
      </c>
      <c r="N1572" s="8"/>
      <c r="O1572" s="8"/>
      <c r="P1572" s="8"/>
      <c r="Q1572" s="8"/>
      <c r="AC1572" s="56" t="s">
        <v>94</v>
      </c>
      <c r="AD1572" s="56"/>
      <c r="AE1572" s="56"/>
      <c r="AF1572" s="56"/>
      <c r="AG1572" s="56"/>
      <c r="AH1572" s="230" t="s">
        <v>199</v>
      </c>
      <c r="AI1572" s="131" t="s">
        <v>200</v>
      </c>
      <c r="AJ1572" s="231" t="s">
        <v>201</v>
      </c>
      <c r="AK1572" s="58" t="s">
        <v>202</v>
      </c>
      <c r="AL1572" s="131" t="s">
        <v>203</v>
      </c>
      <c r="AM1572" s="59" t="s">
        <v>204</v>
      </c>
      <c r="AN1572" s="8"/>
      <c r="AO1572" s="8"/>
    </row>
    <row r="1573" customFormat="false" ht="30" hidden="false" customHeight="true" outlineLevel="0" collapsed="false">
      <c r="A1573" s="8"/>
      <c r="B1573" s="8"/>
      <c r="C1573" s="132" t="s">
        <v>335</v>
      </c>
      <c r="D1573" s="132"/>
      <c r="E1573" s="132"/>
      <c r="F1573" s="132"/>
      <c r="G1573" s="61" t="s">
        <v>46</v>
      </c>
      <c r="H1573" s="232" t="n">
        <v>13</v>
      </c>
      <c r="I1573" s="233" t="n">
        <v>1</v>
      </c>
      <c r="J1573" s="234" t="n">
        <v>0</v>
      </c>
      <c r="K1573" s="63" t="n">
        <v>0</v>
      </c>
      <c r="L1573" s="233" t="n">
        <v>16</v>
      </c>
      <c r="M1573" s="65" t="n">
        <v>4</v>
      </c>
      <c r="N1573" s="8"/>
      <c r="O1573" s="8"/>
      <c r="P1573" s="8"/>
      <c r="Q1573" s="8"/>
      <c r="AC1573" s="132" t="s">
        <v>335</v>
      </c>
      <c r="AD1573" s="132"/>
      <c r="AE1573" s="132"/>
      <c r="AF1573" s="132"/>
      <c r="AG1573" s="61" t="s">
        <v>46</v>
      </c>
      <c r="AH1573" s="235" t="n">
        <v>4</v>
      </c>
      <c r="AI1573" s="236" t="n">
        <v>-2</v>
      </c>
      <c r="AJ1573" s="237" t="n">
        <v>-2</v>
      </c>
      <c r="AK1573" s="67" t="n">
        <v>0</v>
      </c>
      <c r="AL1573" s="236" t="n">
        <v>3</v>
      </c>
      <c r="AM1573" s="69" t="n">
        <v>-1</v>
      </c>
      <c r="AN1573" s="8"/>
      <c r="AO1573" s="8"/>
    </row>
    <row r="1574" customFormat="false" ht="30" hidden="false" customHeight="true" outlineLevel="0" collapsed="false">
      <c r="A1574" s="8"/>
      <c r="B1574" s="8"/>
      <c r="C1574" s="110"/>
      <c r="D1574" s="114" t="s">
        <v>336</v>
      </c>
      <c r="E1574" s="114"/>
      <c r="F1574" s="114"/>
      <c r="G1574" s="72" t="s">
        <v>49</v>
      </c>
      <c r="H1574" s="238" t="n">
        <v>12</v>
      </c>
      <c r="I1574" s="239" t="n">
        <v>0</v>
      </c>
      <c r="J1574" s="240" t="n">
        <v>0</v>
      </c>
      <c r="K1574" s="74" t="n">
        <v>0</v>
      </c>
      <c r="L1574" s="239" t="n">
        <v>16</v>
      </c>
      <c r="M1574" s="76" t="n">
        <v>4</v>
      </c>
      <c r="N1574" s="8"/>
      <c r="O1574" s="8"/>
      <c r="P1574" s="8"/>
      <c r="Q1574" s="8"/>
      <c r="AC1574" s="110"/>
      <c r="AD1574" s="114" t="s">
        <v>336</v>
      </c>
      <c r="AE1574" s="114"/>
      <c r="AF1574" s="114"/>
      <c r="AG1574" s="72" t="s">
        <v>49</v>
      </c>
      <c r="AH1574" s="241" t="n">
        <v>4</v>
      </c>
      <c r="AI1574" s="242" t="n">
        <v>-2</v>
      </c>
      <c r="AJ1574" s="243" t="n">
        <v>-1</v>
      </c>
      <c r="AK1574" s="78" t="n">
        <v>0</v>
      </c>
      <c r="AL1574" s="242" t="n">
        <v>3</v>
      </c>
      <c r="AM1574" s="80" t="n">
        <v>-1</v>
      </c>
      <c r="AN1574" s="8"/>
      <c r="AO1574" s="8"/>
    </row>
    <row r="1575" customFormat="false" ht="30" hidden="false" customHeight="true" outlineLevel="0" collapsed="false">
      <c r="A1575" s="8"/>
      <c r="B1575" s="8"/>
      <c r="C1575" s="151"/>
      <c r="D1575" s="114" t="s">
        <v>337</v>
      </c>
      <c r="E1575" s="114"/>
      <c r="F1575" s="114"/>
      <c r="G1575" s="72" t="s">
        <v>51</v>
      </c>
      <c r="H1575" s="238" t="n">
        <v>1</v>
      </c>
      <c r="I1575" s="239" t="n">
        <v>1</v>
      </c>
      <c r="J1575" s="240" t="n">
        <v>0</v>
      </c>
      <c r="K1575" s="244" t="s">
        <v>69</v>
      </c>
      <c r="L1575" s="245" t="n">
        <v>0</v>
      </c>
      <c r="M1575" s="76" t="n">
        <v>0</v>
      </c>
      <c r="N1575" s="8"/>
      <c r="O1575" s="8"/>
      <c r="P1575" s="8"/>
      <c r="Q1575" s="8"/>
      <c r="AC1575" s="151"/>
      <c r="AD1575" s="114" t="s">
        <v>337</v>
      </c>
      <c r="AE1575" s="114"/>
      <c r="AF1575" s="114"/>
      <c r="AG1575" s="72" t="s">
        <v>51</v>
      </c>
      <c r="AH1575" s="241" t="n">
        <v>0</v>
      </c>
      <c r="AI1575" s="242" t="n">
        <v>0</v>
      </c>
      <c r="AJ1575" s="243" t="n">
        <v>-1</v>
      </c>
      <c r="AK1575" s="246" t="s">
        <v>69</v>
      </c>
      <c r="AL1575" s="247" t="n">
        <v>0</v>
      </c>
      <c r="AM1575" s="80" t="n">
        <v>0</v>
      </c>
      <c r="AN1575" s="8"/>
      <c r="AO1575" s="8"/>
    </row>
    <row r="1576" customFormat="false" ht="30" hidden="false" customHeight="true" outlineLevel="0" collapsed="false">
      <c r="A1576" s="8"/>
      <c r="B1576" s="8"/>
      <c r="C1576" s="151"/>
      <c r="D1576" s="157"/>
      <c r="E1576" s="111" t="s">
        <v>338</v>
      </c>
      <c r="F1576" s="111"/>
      <c r="G1576" s="72" t="s">
        <v>53</v>
      </c>
      <c r="H1576" s="238" t="n">
        <v>1</v>
      </c>
      <c r="I1576" s="245" t="n">
        <v>1</v>
      </c>
      <c r="J1576" s="240" t="n">
        <v>0</v>
      </c>
      <c r="K1576" s="244" t="s">
        <v>69</v>
      </c>
      <c r="L1576" s="245" t="n">
        <v>0</v>
      </c>
      <c r="M1576" s="76" t="n">
        <v>0</v>
      </c>
      <c r="N1576" s="8"/>
      <c r="O1576" s="8"/>
      <c r="P1576" s="8"/>
      <c r="Q1576" s="8"/>
      <c r="AC1576" s="151"/>
      <c r="AD1576" s="157"/>
      <c r="AE1576" s="111" t="s">
        <v>338</v>
      </c>
      <c r="AF1576" s="111"/>
      <c r="AG1576" s="72" t="s">
        <v>53</v>
      </c>
      <c r="AH1576" s="241" t="n">
        <v>0</v>
      </c>
      <c r="AI1576" s="247" t="n">
        <v>0</v>
      </c>
      <c r="AJ1576" s="243" t="n">
        <v>-1</v>
      </c>
      <c r="AK1576" s="246" t="s">
        <v>69</v>
      </c>
      <c r="AL1576" s="247" t="n">
        <v>0</v>
      </c>
      <c r="AM1576" s="80" t="n">
        <v>0</v>
      </c>
      <c r="AN1576" s="8"/>
      <c r="AO1576" s="8"/>
    </row>
    <row r="1577" customFormat="false" ht="30" hidden="false" customHeight="true" outlineLevel="0" collapsed="false">
      <c r="A1577" s="8"/>
      <c r="B1577" s="8"/>
      <c r="C1577" s="151" t="s">
        <v>339</v>
      </c>
      <c r="D1577" s="158" t="s">
        <v>298</v>
      </c>
      <c r="E1577" s="111" t="s">
        <v>340</v>
      </c>
      <c r="F1577" s="111"/>
      <c r="G1577" s="72" t="s">
        <v>56</v>
      </c>
      <c r="H1577" s="238" t="n">
        <v>0</v>
      </c>
      <c r="I1577" s="245" t="n">
        <v>0</v>
      </c>
      <c r="J1577" s="240" t="n">
        <v>0</v>
      </c>
      <c r="K1577" s="244" t="s">
        <v>69</v>
      </c>
      <c r="L1577" s="245" t="n">
        <v>0</v>
      </c>
      <c r="M1577" s="76" t="n">
        <v>0</v>
      </c>
      <c r="N1577" s="8"/>
      <c r="O1577" s="8"/>
      <c r="P1577" s="8"/>
      <c r="Q1577" s="8"/>
      <c r="AC1577" s="151" t="s">
        <v>339</v>
      </c>
      <c r="AD1577" s="158" t="s">
        <v>298</v>
      </c>
      <c r="AE1577" s="111" t="s">
        <v>340</v>
      </c>
      <c r="AF1577" s="111"/>
      <c r="AG1577" s="72" t="s">
        <v>56</v>
      </c>
      <c r="AH1577" s="241" t="n">
        <v>0</v>
      </c>
      <c r="AI1577" s="247" t="n">
        <v>0</v>
      </c>
      <c r="AJ1577" s="243" t="n">
        <v>0</v>
      </c>
      <c r="AK1577" s="246" t="s">
        <v>69</v>
      </c>
      <c r="AL1577" s="247" t="n">
        <v>0</v>
      </c>
      <c r="AM1577" s="80" t="n">
        <v>0</v>
      </c>
      <c r="AN1577" s="8"/>
      <c r="AO1577" s="8"/>
    </row>
    <row r="1578" customFormat="false" ht="30" hidden="false" customHeight="true" outlineLevel="0" collapsed="false">
      <c r="A1578" s="8"/>
      <c r="B1578" s="8"/>
      <c r="C1578" s="151"/>
      <c r="D1578" s="160"/>
      <c r="E1578" s="111" t="s">
        <v>341</v>
      </c>
      <c r="F1578" s="111"/>
      <c r="G1578" s="72" t="s">
        <v>58</v>
      </c>
      <c r="H1578" s="238" t="n">
        <v>0</v>
      </c>
      <c r="I1578" s="245" t="n">
        <v>0</v>
      </c>
      <c r="J1578" s="240" t="n">
        <v>0</v>
      </c>
      <c r="K1578" s="244" t="s">
        <v>69</v>
      </c>
      <c r="L1578" s="245" t="n">
        <v>0</v>
      </c>
      <c r="M1578" s="76" t="n">
        <v>0</v>
      </c>
      <c r="N1578" s="8"/>
      <c r="O1578" s="8"/>
      <c r="P1578" s="8"/>
      <c r="Q1578" s="8"/>
      <c r="AC1578" s="151"/>
      <c r="AD1578" s="160"/>
      <c r="AE1578" s="111" t="s">
        <v>341</v>
      </c>
      <c r="AF1578" s="111"/>
      <c r="AG1578" s="72" t="s">
        <v>58</v>
      </c>
      <c r="AH1578" s="241" t="n">
        <v>0</v>
      </c>
      <c r="AI1578" s="247" t="n">
        <v>0</v>
      </c>
      <c r="AJ1578" s="243" t="n">
        <v>0</v>
      </c>
      <c r="AK1578" s="246" t="s">
        <v>69</v>
      </c>
      <c r="AL1578" s="247" t="n">
        <v>0</v>
      </c>
      <c r="AM1578" s="80" t="n">
        <v>0</v>
      </c>
      <c r="AN1578" s="8"/>
      <c r="AO1578" s="8"/>
    </row>
    <row r="1579" customFormat="false" ht="30" hidden="false" customHeight="true" outlineLevel="0" collapsed="false">
      <c r="A1579" s="8"/>
      <c r="B1579" s="8"/>
      <c r="C1579" s="151"/>
      <c r="D1579" s="114" t="s">
        <v>342</v>
      </c>
      <c r="E1579" s="114"/>
      <c r="F1579" s="114"/>
      <c r="G1579" s="72" t="s">
        <v>60</v>
      </c>
      <c r="H1579" s="238" t="n">
        <v>0</v>
      </c>
      <c r="I1579" s="245" t="n">
        <v>0</v>
      </c>
      <c r="J1579" s="240" t="n">
        <v>0</v>
      </c>
      <c r="K1579" s="74" t="n">
        <v>0</v>
      </c>
      <c r="L1579" s="245" t="n">
        <v>0</v>
      </c>
      <c r="M1579" s="76" t="n">
        <v>0</v>
      </c>
      <c r="N1579" s="8"/>
      <c r="O1579" s="8"/>
      <c r="P1579" s="8"/>
      <c r="Q1579" s="8"/>
      <c r="AC1579" s="151"/>
      <c r="AD1579" s="114" t="s">
        <v>342</v>
      </c>
      <c r="AE1579" s="114"/>
      <c r="AF1579" s="114"/>
      <c r="AG1579" s="72" t="s">
        <v>60</v>
      </c>
      <c r="AH1579" s="241" t="n">
        <v>-2</v>
      </c>
      <c r="AI1579" s="247" t="n">
        <v>-2</v>
      </c>
      <c r="AJ1579" s="243" t="n">
        <v>0</v>
      </c>
      <c r="AK1579" s="78" t="n">
        <v>0</v>
      </c>
      <c r="AL1579" s="247" t="n">
        <v>-2</v>
      </c>
      <c r="AM1579" s="80" t="n">
        <v>0</v>
      </c>
      <c r="AN1579" s="8"/>
      <c r="AO1579" s="8"/>
    </row>
    <row r="1580" customFormat="false" ht="30" hidden="false" customHeight="true" outlineLevel="0" collapsed="false">
      <c r="A1580" s="8"/>
      <c r="B1580" s="8"/>
      <c r="C1580" s="212"/>
      <c r="D1580" s="213" t="s">
        <v>343</v>
      </c>
      <c r="E1580" s="213"/>
      <c r="F1580" s="213"/>
      <c r="G1580" s="83" t="s">
        <v>62</v>
      </c>
      <c r="H1580" s="248" t="n">
        <v>0</v>
      </c>
      <c r="I1580" s="249" t="n">
        <v>0</v>
      </c>
      <c r="J1580" s="250" t="n">
        <v>0</v>
      </c>
      <c r="K1580" s="118" t="n">
        <v>0</v>
      </c>
      <c r="L1580" s="249" t="n">
        <v>0</v>
      </c>
      <c r="M1580" s="120" t="n">
        <v>0</v>
      </c>
      <c r="N1580" s="8"/>
      <c r="O1580" s="8"/>
      <c r="P1580" s="8"/>
      <c r="Q1580" s="8"/>
      <c r="AC1580" s="212"/>
      <c r="AD1580" s="213" t="s">
        <v>343</v>
      </c>
      <c r="AE1580" s="213"/>
      <c r="AF1580" s="213"/>
      <c r="AG1580" s="83" t="s">
        <v>62</v>
      </c>
      <c r="AH1580" s="251" t="n">
        <v>0</v>
      </c>
      <c r="AI1580" s="252" t="n">
        <v>0</v>
      </c>
      <c r="AJ1580" s="253" t="n">
        <v>0</v>
      </c>
      <c r="AK1580" s="122" t="n">
        <v>0</v>
      </c>
      <c r="AL1580" s="252" t="n">
        <v>0</v>
      </c>
      <c r="AM1580" s="124" t="n">
        <v>0</v>
      </c>
      <c r="AN1580" s="8"/>
      <c r="AO1580" s="8"/>
    </row>
    <row r="1581" customFormat="false" ht="20.1" hidden="false" customHeight="true" outlineLevel="0" collapsed="false">
      <c r="A1581" s="8"/>
      <c r="B1581" s="8"/>
      <c r="C1581" s="8"/>
      <c r="D1581" s="8"/>
      <c r="E1581" s="8"/>
      <c r="F1581" s="8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20.1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20.1" hidden="false" customHeight="true" outlineLevel="0" collapsed="false">
      <c r="A1583" s="8"/>
      <c r="B1583" s="8"/>
      <c r="C1583" s="47" t="s">
        <v>344</v>
      </c>
      <c r="D1583" s="47"/>
      <c r="E1583" s="47"/>
      <c r="F1583" s="47"/>
      <c r="G1583" s="47"/>
      <c r="H1583" s="47"/>
      <c r="I1583" s="47"/>
      <c r="J1583" s="47"/>
      <c r="K1583" s="47"/>
      <c r="L1583" s="47"/>
      <c r="M1583" s="47"/>
      <c r="N1583" s="47"/>
      <c r="O1583" s="47"/>
      <c r="P1583" s="8"/>
      <c r="Q1583" s="8"/>
      <c r="AC1583" s="47" t="s">
        <v>344</v>
      </c>
      <c r="AD1583" s="47"/>
      <c r="AE1583" s="47"/>
      <c r="AF1583" s="47"/>
      <c r="AG1583" s="47"/>
      <c r="AH1583" s="47"/>
      <c r="AI1583" s="47"/>
      <c r="AJ1583" s="47"/>
      <c r="AK1583" s="47"/>
      <c r="AL1583" s="47"/>
      <c r="AM1583" s="47"/>
      <c r="AN1583" s="47"/>
      <c r="AO1583" s="47"/>
    </row>
    <row r="1584" customFormat="false" ht="20.1" hidden="false" customHeight="true" outlineLevel="0" collapsed="false">
      <c r="A1584" s="8"/>
      <c r="B1584" s="8"/>
      <c r="C1584" s="8"/>
      <c r="D1584" s="8"/>
      <c r="E1584" s="8"/>
      <c r="F1584" s="8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30" hidden="false" customHeight="true" outlineLevel="0" collapsed="false">
      <c r="A1585" s="8"/>
      <c r="B1585" s="8"/>
      <c r="C1585" s="125" t="s">
        <v>36</v>
      </c>
      <c r="D1585" s="125"/>
      <c r="E1585" s="125"/>
      <c r="F1585" s="125"/>
      <c r="G1585" s="125"/>
      <c r="H1585" s="129" t="s">
        <v>345</v>
      </c>
      <c r="I1585" s="129"/>
      <c r="J1585" s="129"/>
      <c r="K1585" s="129"/>
      <c r="L1585" s="8"/>
      <c r="M1585" s="8"/>
      <c r="N1585" s="8"/>
      <c r="O1585" s="8"/>
      <c r="P1585" s="8"/>
      <c r="Q1585" s="8"/>
      <c r="AC1585" s="125" t="s">
        <v>36</v>
      </c>
      <c r="AD1585" s="125"/>
      <c r="AE1585" s="125"/>
      <c r="AF1585" s="125"/>
      <c r="AG1585" s="125"/>
      <c r="AH1585" s="129" t="s">
        <v>345</v>
      </c>
      <c r="AI1585" s="129"/>
      <c r="AJ1585" s="129"/>
      <c r="AK1585" s="129"/>
      <c r="AL1585" s="8"/>
      <c r="AM1585" s="8"/>
      <c r="AN1585" s="8"/>
      <c r="AO1585" s="8"/>
    </row>
    <row r="1586" customFormat="false" ht="30" hidden="false" customHeight="true" outlineLevel="0" collapsed="false">
      <c r="A1586" s="8"/>
      <c r="B1586" s="8"/>
      <c r="C1586" s="125"/>
      <c r="D1586" s="125"/>
      <c r="E1586" s="125"/>
      <c r="F1586" s="125"/>
      <c r="G1586" s="125"/>
      <c r="H1586" s="254" t="s">
        <v>346</v>
      </c>
      <c r="I1586" s="254"/>
      <c r="J1586" s="255" t="s">
        <v>347</v>
      </c>
      <c r="K1586" s="255"/>
      <c r="L1586" s="8"/>
      <c r="M1586" s="8"/>
      <c r="N1586" s="8"/>
      <c r="O1586" s="8"/>
      <c r="P1586" s="8"/>
      <c r="Q1586" s="8"/>
      <c r="AC1586" s="125"/>
      <c r="AD1586" s="125"/>
      <c r="AE1586" s="125"/>
      <c r="AF1586" s="125"/>
      <c r="AG1586" s="125"/>
      <c r="AH1586" s="254" t="s">
        <v>346</v>
      </c>
      <c r="AI1586" s="254"/>
      <c r="AJ1586" s="255" t="s">
        <v>347</v>
      </c>
      <c r="AK1586" s="255"/>
      <c r="AL1586" s="8"/>
      <c r="AM1586" s="8"/>
      <c r="AN1586" s="8"/>
      <c r="AO1586" s="8"/>
    </row>
    <row r="1587" customFormat="false" ht="30" hidden="false" customHeight="true" outlineLevel="0" collapsed="false">
      <c r="A1587" s="8"/>
      <c r="B1587" s="8"/>
      <c r="C1587" s="125"/>
      <c r="D1587" s="125"/>
      <c r="E1587" s="125"/>
      <c r="F1587" s="125"/>
      <c r="G1587" s="125"/>
      <c r="H1587" s="170" t="s">
        <v>43</v>
      </c>
      <c r="I1587" s="171" t="s">
        <v>44</v>
      </c>
      <c r="J1587" s="170" t="s">
        <v>43</v>
      </c>
      <c r="K1587" s="172" t="s">
        <v>44</v>
      </c>
      <c r="L1587" s="8"/>
      <c r="M1587" s="8"/>
      <c r="N1587" s="8"/>
      <c r="O1587" s="8"/>
      <c r="P1587" s="8"/>
      <c r="Q1587" s="8"/>
      <c r="AC1587" s="125"/>
      <c r="AD1587" s="125"/>
      <c r="AE1587" s="125"/>
      <c r="AF1587" s="125"/>
      <c r="AG1587" s="125"/>
      <c r="AH1587" s="170" t="s">
        <v>43</v>
      </c>
      <c r="AI1587" s="171" t="s">
        <v>44</v>
      </c>
      <c r="AJ1587" s="170" t="s">
        <v>43</v>
      </c>
      <c r="AK1587" s="172" t="s">
        <v>44</v>
      </c>
      <c r="AL1587" s="8"/>
      <c r="AM1587" s="8"/>
      <c r="AN1587" s="8"/>
      <c r="AO1587" s="8"/>
    </row>
    <row r="1588" customFormat="false" ht="20.1" hidden="false" customHeight="true" outlineLevel="0" collapsed="false">
      <c r="A1588" s="8"/>
      <c r="B1588" s="8"/>
      <c r="C1588" s="130" t="s">
        <v>94</v>
      </c>
      <c r="D1588" s="130"/>
      <c r="E1588" s="130"/>
      <c r="F1588" s="130"/>
      <c r="G1588" s="130"/>
      <c r="H1588" s="173" t="s">
        <v>199</v>
      </c>
      <c r="I1588" s="174" t="s">
        <v>200</v>
      </c>
      <c r="J1588" s="173" t="s">
        <v>201</v>
      </c>
      <c r="K1588" s="175" t="s">
        <v>202</v>
      </c>
      <c r="L1588" s="8"/>
      <c r="M1588" s="8"/>
      <c r="N1588" s="8"/>
      <c r="O1588" s="8"/>
      <c r="P1588" s="8"/>
      <c r="Q1588" s="8"/>
      <c r="AC1588" s="130" t="s">
        <v>94</v>
      </c>
      <c r="AD1588" s="130"/>
      <c r="AE1588" s="130"/>
      <c r="AF1588" s="130"/>
      <c r="AG1588" s="130"/>
      <c r="AH1588" s="173" t="s">
        <v>199</v>
      </c>
      <c r="AI1588" s="174" t="s">
        <v>200</v>
      </c>
      <c r="AJ1588" s="173" t="s">
        <v>201</v>
      </c>
      <c r="AK1588" s="175" t="s">
        <v>202</v>
      </c>
      <c r="AL1588" s="8"/>
      <c r="AM1588" s="8"/>
      <c r="AN1588" s="8"/>
      <c r="AO1588" s="8"/>
    </row>
    <row r="1589" customFormat="false" ht="30" hidden="false" customHeight="true" outlineLevel="0" collapsed="false">
      <c r="A1589" s="8"/>
      <c r="B1589" s="8"/>
      <c r="C1589" s="216" t="s">
        <v>348</v>
      </c>
      <c r="D1589" s="216"/>
      <c r="E1589" s="216"/>
      <c r="F1589" s="256"/>
      <c r="G1589" s="176" t="s">
        <v>64</v>
      </c>
      <c r="H1589" s="133" t="n">
        <v>56</v>
      </c>
      <c r="I1589" s="134" t="n">
        <v>28</v>
      </c>
      <c r="J1589" s="135" t="n">
        <v>2</v>
      </c>
      <c r="K1589" s="136" t="n">
        <v>0</v>
      </c>
      <c r="L1589" s="8"/>
      <c r="M1589" s="8"/>
      <c r="N1589" s="8"/>
      <c r="O1589" s="8"/>
      <c r="P1589" s="8"/>
      <c r="Q1589" s="8"/>
      <c r="AC1589" s="216" t="s">
        <v>348</v>
      </c>
      <c r="AD1589" s="216"/>
      <c r="AE1589" s="216"/>
      <c r="AF1589" s="256"/>
      <c r="AG1589" s="176" t="s">
        <v>64</v>
      </c>
      <c r="AH1589" s="257" t="n">
        <v>10</v>
      </c>
      <c r="AI1589" s="258" t="n">
        <v>11</v>
      </c>
      <c r="AJ1589" s="259" t="n">
        <v>1</v>
      </c>
      <c r="AK1589" s="260" t="n">
        <v>-1</v>
      </c>
      <c r="AL1589" s="8"/>
      <c r="AM1589" s="8"/>
      <c r="AN1589" s="8"/>
      <c r="AO1589" s="8"/>
    </row>
    <row r="1590" customFormat="false" ht="30" hidden="false" customHeight="true" outlineLevel="0" collapsed="false">
      <c r="A1590" s="8"/>
      <c r="B1590" s="8"/>
      <c r="C1590" s="261" t="s">
        <v>349</v>
      </c>
      <c r="D1590" s="261"/>
      <c r="E1590" s="261"/>
      <c r="F1590" s="262" t="s">
        <v>350</v>
      </c>
      <c r="G1590" s="177" t="s">
        <v>66</v>
      </c>
      <c r="H1590" s="142" t="n">
        <v>32</v>
      </c>
      <c r="I1590" s="143" t="n">
        <v>11</v>
      </c>
      <c r="J1590" s="144" t="n">
        <v>3</v>
      </c>
      <c r="K1590" s="145" t="n">
        <v>1</v>
      </c>
      <c r="L1590" s="8"/>
      <c r="M1590" s="8"/>
      <c r="N1590" s="8"/>
      <c r="O1590" s="8"/>
      <c r="P1590" s="8"/>
      <c r="Q1590" s="8"/>
      <c r="AC1590" s="261" t="s">
        <v>349</v>
      </c>
      <c r="AD1590" s="261"/>
      <c r="AE1590" s="261"/>
      <c r="AF1590" s="262" t="s">
        <v>350</v>
      </c>
      <c r="AG1590" s="177" t="s">
        <v>66</v>
      </c>
      <c r="AH1590" s="146" t="n">
        <v>8</v>
      </c>
      <c r="AI1590" s="147" t="n">
        <v>-3</v>
      </c>
      <c r="AJ1590" s="148" t="n">
        <v>3</v>
      </c>
      <c r="AK1590" s="149" t="n">
        <v>1</v>
      </c>
      <c r="AL1590" s="8"/>
      <c r="AM1590" s="8"/>
      <c r="AN1590" s="8"/>
      <c r="AO1590" s="8"/>
    </row>
    <row r="1591" customFormat="false" ht="30" hidden="false" customHeight="true" outlineLevel="0" collapsed="false">
      <c r="A1591" s="8"/>
      <c r="B1591" s="8"/>
      <c r="C1591" s="103"/>
      <c r="D1591" s="263" t="s">
        <v>351</v>
      </c>
      <c r="E1591" s="263"/>
      <c r="F1591" s="262" t="s">
        <v>352</v>
      </c>
      <c r="G1591" s="177" t="s">
        <v>68</v>
      </c>
      <c r="H1591" s="142" t="n">
        <v>22</v>
      </c>
      <c r="I1591" s="143" t="n">
        <v>6</v>
      </c>
      <c r="J1591" s="144" t="n">
        <v>2</v>
      </c>
      <c r="K1591" s="145" t="n">
        <v>0</v>
      </c>
      <c r="L1591" s="8"/>
      <c r="M1591" s="8"/>
      <c r="N1591" s="8"/>
      <c r="O1591" s="8"/>
      <c r="P1591" s="8"/>
      <c r="Q1591" s="8"/>
      <c r="AC1591" s="103"/>
      <c r="AD1591" s="263" t="s">
        <v>351</v>
      </c>
      <c r="AE1591" s="263"/>
      <c r="AF1591" s="262" t="s">
        <v>352</v>
      </c>
      <c r="AG1591" s="177" t="s">
        <v>68</v>
      </c>
      <c r="AH1591" s="146" t="n">
        <v>5</v>
      </c>
      <c r="AI1591" s="147" t="n">
        <v>-3</v>
      </c>
      <c r="AJ1591" s="148" t="n">
        <v>2</v>
      </c>
      <c r="AK1591" s="149" t="n">
        <v>0</v>
      </c>
      <c r="AL1591" s="8"/>
      <c r="AM1591" s="8"/>
      <c r="AN1591" s="8"/>
      <c r="AO1591" s="8"/>
    </row>
    <row r="1592" customFormat="false" ht="30" hidden="false" customHeight="true" outlineLevel="0" collapsed="false">
      <c r="A1592" s="8"/>
      <c r="B1592" s="8"/>
      <c r="C1592" s="261" t="s">
        <v>353</v>
      </c>
      <c r="D1592" s="261"/>
      <c r="E1592" s="261"/>
      <c r="F1592" s="264"/>
      <c r="G1592" s="177" t="s">
        <v>71</v>
      </c>
      <c r="H1592" s="142" t="n">
        <v>4</v>
      </c>
      <c r="I1592" s="143" t="n">
        <v>3</v>
      </c>
      <c r="J1592" s="144" t="n">
        <v>0</v>
      </c>
      <c r="K1592" s="145" t="n">
        <v>0</v>
      </c>
      <c r="L1592" s="8"/>
      <c r="M1592" s="8"/>
      <c r="N1592" s="8"/>
      <c r="O1592" s="8"/>
      <c r="P1592" s="8"/>
      <c r="Q1592" s="8"/>
      <c r="AC1592" s="261" t="s">
        <v>353</v>
      </c>
      <c r="AD1592" s="261"/>
      <c r="AE1592" s="261"/>
      <c r="AF1592" s="264"/>
      <c r="AG1592" s="177" t="s">
        <v>71</v>
      </c>
      <c r="AH1592" s="146" t="n">
        <v>1</v>
      </c>
      <c r="AI1592" s="147" t="n">
        <v>0</v>
      </c>
      <c r="AJ1592" s="148" t="n">
        <v>0</v>
      </c>
      <c r="AK1592" s="149" t="n">
        <v>0</v>
      </c>
      <c r="AL1592" s="8"/>
      <c r="AM1592" s="8"/>
      <c r="AN1592" s="8"/>
      <c r="AO1592" s="8"/>
    </row>
    <row r="1593" customFormat="false" ht="30" hidden="false" customHeight="true" outlineLevel="0" collapsed="false">
      <c r="A1593" s="8"/>
      <c r="B1593" s="8"/>
      <c r="C1593" s="226" t="s">
        <v>354</v>
      </c>
      <c r="D1593" s="226"/>
      <c r="E1593" s="226"/>
      <c r="F1593" s="226"/>
      <c r="G1593" s="194" t="s">
        <v>73</v>
      </c>
      <c r="H1593" s="166" t="n">
        <v>345</v>
      </c>
      <c r="I1593" s="167" t="n">
        <v>227</v>
      </c>
      <c r="J1593" s="152" t="n">
        <v>1</v>
      </c>
      <c r="K1593" s="153" t="n">
        <v>0</v>
      </c>
      <c r="L1593" s="8"/>
      <c r="M1593" s="8"/>
      <c r="N1593" s="8"/>
      <c r="O1593" s="8"/>
      <c r="P1593" s="8"/>
      <c r="Q1593" s="8"/>
      <c r="AC1593" s="226" t="s">
        <v>354</v>
      </c>
      <c r="AD1593" s="226"/>
      <c r="AE1593" s="226"/>
      <c r="AF1593" s="226"/>
      <c r="AG1593" s="194" t="s">
        <v>73</v>
      </c>
      <c r="AH1593" s="168" t="n">
        <v>38</v>
      </c>
      <c r="AI1593" s="169" t="n">
        <v>25</v>
      </c>
      <c r="AJ1593" s="154" t="n">
        <v>-1</v>
      </c>
      <c r="AK1593" s="155" t="n">
        <v>-1</v>
      </c>
      <c r="AL1593" s="8"/>
      <c r="AM1593" s="8"/>
      <c r="AN1593" s="8"/>
      <c r="AO1593" s="8"/>
    </row>
    <row r="1594" customFormat="false" ht="20.1" hidden="false" customHeight="true" outlineLevel="0" collapsed="false">
      <c r="A1594" s="8"/>
      <c r="B1594" s="8"/>
      <c r="C1594" s="8"/>
      <c r="D1594" s="8"/>
      <c r="E1594" s="8"/>
      <c r="F1594" s="8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20.1" hidden="false" customHeight="true" outlineLevel="0" collapsed="false">
      <c r="A1595" s="8"/>
      <c r="B1595" s="8"/>
      <c r="C1595" s="8"/>
      <c r="D1595" s="8"/>
      <c r="E1595" s="8"/>
      <c r="F1595" s="8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20.1" hidden="false" customHeight="true" outlineLevel="0" collapsed="false">
      <c r="A1596" s="8"/>
      <c r="B1596" s="8"/>
      <c r="C1596" s="265" t="s">
        <v>355</v>
      </c>
      <c r="D1596" s="266"/>
      <c r="E1596" s="266"/>
      <c r="F1596" s="267" t="s">
        <v>356</v>
      </c>
      <c r="G1596" s="268"/>
      <c r="H1596" s="268"/>
      <c r="I1596" s="268"/>
      <c r="J1596" s="268"/>
      <c r="K1596" s="268"/>
      <c r="L1596" s="8"/>
      <c r="M1596" s="8"/>
      <c r="N1596" s="8"/>
      <c r="O1596" s="8"/>
      <c r="P1596" s="8"/>
      <c r="Q1596" s="8"/>
      <c r="AC1596" s="265" t="s">
        <v>355</v>
      </c>
      <c r="AD1596" s="266"/>
      <c r="AE1596" s="266"/>
      <c r="AF1596" s="267" t="s">
        <v>356</v>
      </c>
      <c r="AG1596" s="268"/>
      <c r="AH1596" s="268"/>
      <c r="AI1596" s="268"/>
      <c r="AJ1596" s="268"/>
      <c r="AK1596" s="268"/>
      <c r="AL1596" s="8"/>
      <c r="AM1596" s="8"/>
      <c r="AN1596" s="8"/>
      <c r="AO1596" s="8"/>
    </row>
    <row r="1597" customFormat="false" ht="20.1" hidden="false" customHeight="true" outlineLevel="0" collapsed="false">
      <c r="A1597" s="8"/>
      <c r="B1597" s="8"/>
      <c r="C1597" s="266"/>
      <c r="D1597" s="266"/>
      <c r="E1597" s="266"/>
      <c r="F1597" s="266"/>
      <c r="G1597" s="268"/>
      <c r="H1597" s="268"/>
      <c r="I1597" s="268"/>
      <c r="J1597" s="268"/>
      <c r="K1597" s="268"/>
      <c r="L1597" s="8"/>
      <c r="M1597" s="8"/>
      <c r="N1597" s="8"/>
      <c r="O1597" s="8"/>
      <c r="P1597" s="8"/>
      <c r="Q1597" s="8"/>
      <c r="AC1597" s="266"/>
      <c r="AD1597" s="266"/>
      <c r="AE1597" s="266"/>
      <c r="AF1597" s="266"/>
      <c r="AG1597" s="268"/>
      <c r="AH1597" s="268"/>
      <c r="AI1597" s="268"/>
      <c r="AJ1597" s="268"/>
      <c r="AK1597" s="268"/>
      <c r="AL1597" s="8"/>
      <c r="AM1597" s="8"/>
      <c r="AN1597" s="8"/>
      <c r="AO1597" s="8"/>
    </row>
    <row r="1598" customFormat="false" ht="30" hidden="false" customHeight="true" outlineLevel="0" collapsed="false">
      <c r="A1598" s="8"/>
      <c r="B1598" s="8"/>
      <c r="C1598" s="125" t="s">
        <v>36</v>
      </c>
      <c r="D1598" s="125"/>
      <c r="E1598" s="125"/>
      <c r="F1598" s="125"/>
      <c r="G1598" s="125"/>
      <c r="H1598" s="49" t="s">
        <v>357</v>
      </c>
      <c r="I1598" s="49"/>
      <c r="J1598" s="49" t="s">
        <v>358</v>
      </c>
      <c r="K1598" s="49"/>
      <c r="L1598" s="50" t="s">
        <v>359</v>
      </c>
      <c r="M1598" s="50"/>
      <c r="N1598" s="8"/>
      <c r="O1598" s="8"/>
      <c r="P1598" s="8"/>
      <c r="Q1598" s="8"/>
      <c r="AC1598" s="125" t="s">
        <v>36</v>
      </c>
      <c r="AD1598" s="125"/>
      <c r="AE1598" s="125"/>
      <c r="AF1598" s="125"/>
      <c r="AG1598" s="125"/>
      <c r="AH1598" s="49" t="s">
        <v>357</v>
      </c>
      <c r="AI1598" s="49"/>
      <c r="AJ1598" s="49" t="s">
        <v>358</v>
      </c>
      <c r="AK1598" s="49"/>
      <c r="AL1598" s="50" t="s">
        <v>359</v>
      </c>
      <c r="AM1598" s="50"/>
      <c r="AN1598" s="8"/>
      <c r="AO1598" s="8"/>
    </row>
    <row r="1599" customFormat="false" ht="30" hidden="false" customHeight="true" outlineLevel="0" collapsed="false">
      <c r="A1599" s="8"/>
      <c r="B1599" s="8"/>
      <c r="C1599" s="125"/>
      <c r="D1599" s="125"/>
      <c r="E1599" s="125"/>
      <c r="F1599" s="125"/>
      <c r="G1599" s="125"/>
      <c r="H1599" s="170" t="s">
        <v>43</v>
      </c>
      <c r="I1599" s="171" t="s">
        <v>44</v>
      </c>
      <c r="J1599" s="170" t="s">
        <v>43</v>
      </c>
      <c r="K1599" s="171" t="s">
        <v>44</v>
      </c>
      <c r="L1599" s="170" t="s">
        <v>43</v>
      </c>
      <c r="M1599" s="172" t="s">
        <v>44</v>
      </c>
      <c r="N1599" s="8"/>
      <c r="O1599" s="8"/>
      <c r="P1599" s="8"/>
      <c r="Q1599" s="8"/>
      <c r="AC1599" s="125"/>
      <c r="AD1599" s="125"/>
      <c r="AE1599" s="125"/>
      <c r="AF1599" s="125"/>
      <c r="AG1599" s="125"/>
      <c r="AH1599" s="170" t="s">
        <v>43</v>
      </c>
      <c r="AI1599" s="171" t="s">
        <v>44</v>
      </c>
      <c r="AJ1599" s="170" t="s">
        <v>43</v>
      </c>
      <c r="AK1599" s="171" t="s">
        <v>44</v>
      </c>
      <c r="AL1599" s="170" t="s">
        <v>43</v>
      </c>
      <c r="AM1599" s="172" t="s">
        <v>44</v>
      </c>
      <c r="AN1599" s="8"/>
      <c r="AO1599" s="8"/>
    </row>
    <row r="1600" customFormat="false" ht="30" hidden="false" customHeight="true" outlineLevel="0" collapsed="false">
      <c r="A1600" s="8"/>
      <c r="B1600" s="8"/>
      <c r="C1600" s="125"/>
      <c r="D1600" s="125"/>
      <c r="E1600" s="125"/>
      <c r="F1600" s="125"/>
      <c r="G1600" s="125"/>
      <c r="H1600" s="254" t="s">
        <v>41</v>
      </c>
      <c r="I1600" s="254"/>
      <c r="J1600" s="254"/>
      <c r="K1600" s="254"/>
      <c r="L1600" s="52" t="s">
        <v>42</v>
      </c>
      <c r="M1600" s="52"/>
      <c r="N1600" s="8"/>
      <c r="O1600" s="8"/>
      <c r="P1600" s="8"/>
      <c r="Q1600" s="8"/>
      <c r="AC1600" s="125"/>
      <c r="AD1600" s="125"/>
      <c r="AE1600" s="125"/>
      <c r="AF1600" s="125"/>
      <c r="AG1600" s="125"/>
      <c r="AH1600" s="254" t="s">
        <v>41</v>
      </c>
      <c r="AI1600" s="254"/>
      <c r="AJ1600" s="254"/>
      <c r="AK1600" s="254"/>
      <c r="AL1600" s="52" t="s">
        <v>42</v>
      </c>
      <c r="AM1600" s="52"/>
      <c r="AN1600" s="8"/>
      <c r="AO1600" s="8"/>
    </row>
    <row r="1601" customFormat="false" ht="20.1" hidden="false" customHeight="true" outlineLevel="0" collapsed="false">
      <c r="A1601" s="8"/>
      <c r="B1601" s="8"/>
      <c r="C1601" s="130" t="s">
        <v>94</v>
      </c>
      <c r="D1601" s="130"/>
      <c r="E1601" s="130"/>
      <c r="F1601" s="130"/>
      <c r="G1601" s="130"/>
      <c r="H1601" s="173" t="s">
        <v>199</v>
      </c>
      <c r="I1601" s="174" t="s">
        <v>200</v>
      </c>
      <c r="J1601" s="173" t="s">
        <v>201</v>
      </c>
      <c r="K1601" s="174" t="s">
        <v>202</v>
      </c>
      <c r="L1601" s="173" t="s">
        <v>203</v>
      </c>
      <c r="M1601" s="175" t="s">
        <v>204</v>
      </c>
      <c r="N1601" s="8"/>
      <c r="O1601" s="8"/>
      <c r="P1601" s="8"/>
      <c r="Q1601" s="8"/>
      <c r="AC1601" s="130" t="s">
        <v>94</v>
      </c>
      <c r="AD1601" s="130"/>
      <c r="AE1601" s="130"/>
      <c r="AF1601" s="130"/>
      <c r="AG1601" s="130"/>
      <c r="AH1601" s="173" t="s">
        <v>199</v>
      </c>
      <c r="AI1601" s="174" t="s">
        <v>200</v>
      </c>
      <c r="AJ1601" s="173" t="s">
        <v>201</v>
      </c>
      <c r="AK1601" s="174" t="s">
        <v>202</v>
      </c>
      <c r="AL1601" s="173" t="s">
        <v>203</v>
      </c>
      <c r="AM1601" s="175" t="s">
        <v>204</v>
      </c>
      <c r="AN1601" s="8"/>
      <c r="AO1601" s="8"/>
    </row>
    <row r="1602" customFormat="false" ht="30" hidden="false" customHeight="true" outlineLevel="0" collapsed="false">
      <c r="A1602" s="8"/>
      <c r="B1602" s="8"/>
      <c r="C1602" s="269" t="s">
        <v>360</v>
      </c>
      <c r="D1602" s="269"/>
      <c r="E1602" s="269"/>
      <c r="F1602" s="269"/>
      <c r="G1602" s="176" t="s">
        <v>75</v>
      </c>
      <c r="H1602" s="133" t="n">
        <v>0</v>
      </c>
      <c r="I1602" s="134" t="n">
        <v>0</v>
      </c>
      <c r="J1602" s="270" t="n">
        <v>0</v>
      </c>
      <c r="K1602" s="271" t="n">
        <v>0</v>
      </c>
      <c r="L1602" s="135" t="n">
        <v>0</v>
      </c>
      <c r="M1602" s="136" t="n">
        <v>0</v>
      </c>
      <c r="N1602" s="8"/>
      <c r="O1602" s="8"/>
      <c r="P1602" s="8"/>
      <c r="Q1602" s="8"/>
      <c r="AC1602" s="269" t="s">
        <v>360</v>
      </c>
      <c r="AD1602" s="269"/>
      <c r="AE1602" s="269"/>
      <c r="AF1602" s="269"/>
      <c r="AG1602" s="176" t="s">
        <v>75</v>
      </c>
      <c r="AH1602" s="137" t="n">
        <v>0</v>
      </c>
      <c r="AI1602" s="138" t="n">
        <v>0</v>
      </c>
      <c r="AJ1602" s="272" t="n">
        <v>0</v>
      </c>
      <c r="AK1602" s="273" t="n">
        <v>0</v>
      </c>
      <c r="AL1602" s="139" t="n">
        <v>0</v>
      </c>
      <c r="AM1602" s="140" t="n">
        <v>0</v>
      </c>
      <c r="AN1602" s="8"/>
      <c r="AO1602" s="8"/>
    </row>
    <row r="1603" customFormat="false" ht="30" hidden="false" customHeight="true" outlineLevel="0" collapsed="false">
      <c r="A1603" s="8"/>
      <c r="B1603" s="8"/>
      <c r="C1603" s="274"/>
      <c r="D1603" s="163" t="s">
        <v>361</v>
      </c>
      <c r="E1603" s="163"/>
      <c r="F1603" s="163"/>
      <c r="G1603" s="177" t="s">
        <v>77</v>
      </c>
      <c r="H1603" s="178" t="s">
        <v>69</v>
      </c>
      <c r="I1603" s="183" t="s">
        <v>69</v>
      </c>
      <c r="J1603" s="275" t="n">
        <v>0</v>
      </c>
      <c r="K1603" s="276" t="n">
        <v>0</v>
      </c>
      <c r="L1603" s="144" t="n">
        <v>0</v>
      </c>
      <c r="M1603" s="145" t="n">
        <v>0</v>
      </c>
      <c r="N1603" s="8"/>
      <c r="O1603" s="8"/>
      <c r="P1603" s="8"/>
      <c r="Q1603" s="8"/>
      <c r="AC1603" s="274"/>
      <c r="AD1603" s="163" t="s">
        <v>361</v>
      </c>
      <c r="AE1603" s="163"/>
      <c r="AF1603" s="163"/>
      <c r="AG1603" s="177" t="s">
        <v>77</v>
      </c>
      <c r="AH1603" s="180" t="s">
        <v>69</v>
      </c>
      <c r="AI1603" s="184" t="s">
        <v>69</v>
      </c>
      <c r="AJ1603" s="277" t="n">
        <v>0</v>
      </c>
      <c r="AK1603" s="278" t="n">
        <v>0</v>
      </c>
      <c r="AL1603" s="148" t="n">
        <v>0</v>
      </c>
      <c r="AM1603" s="149" t="n">
        <v>0</v>
      </c>
      <c r="AN1603" s="8"/>
      <c r="AO1603" s="8"/>
    </row>
    <row r="1604" customFormat="false" ht="30" hidden="false" customHeight="true" outlineLevel="0" collapsed="false">
      <c r="A1604" s="8"/>
      <c r="B1604" s="8"/>
      <c r="C1604" s="151" t="s">
        <v>298</v>
      </c>
      <c r="D1604" s="163" t="s">
        <v>362</v>
      </c>
      <c r="E1604" s="163"/>
      <c r="F1604" s="163"/>
      <c r="G1604" s="177" t="s">
        <v>80</v>
      </c>
      <c r="H1604" s="178" t="s">
        <v>69</v>
      </c>
      <c r="I1604" s="183" t="s">
        <v>69</v>
      </c>
      <c r="J1604" s="275" t="n">
        <v>0</v>
      </c>
      <c r="K1604" s="276" t="n">
        <v>0</v>
      </c>
      <c r="L1604" s="144" t="n">
        <v>0</v>
      </c>
      <c r="M1604" s="145" t="n">
        <v>0</v>
      </c>
      <c r="N1604" s="8"/>
      <c r="O1604" s="8"/>
      <c r="P1604" s="8"/>
      <c r="Q1604" s="8"/>
      <c r="AC1604" s="151" t="s">
        <v>298</v>
      </c>
      <c r="AD1604" s="163" t="s">
        <v>362</v>
      </c>
      <c r="AE1604" s="163"/>
      <c r="AF1604" s="163"/>
      <c r="AG1604" s="177" t="s">
        <v>80</v>
      </c>
      <c r="AH1604" s="180" t="s">
        <v>69</v>
      </c>
      <c r="AI1604" s="184" t="s">
        <v>69</v>
      </c>
      <c r="AJ1604" s="277" t="n">
        <v>0</v>
      </c>
      <c r="AK1604" s="278" t="n">
        <v>0</v>
      </c>
      <c r="AL1604" s="148" t="n">
        <v>0</v>
      </c>
      <c r="AM1604" s="149" t="n">
        <v>0</v>
      </c>
      <c r="AN1604" s="8"/>
      <c r="AO1604" s="8"/>
    </row>
    <row r="1605" customFormat="false" ht="30" hidden="false" customHeight="true" outlineLevel="0" collapsed="false">
      <c r="A1605" s="8"/>
      <c r="B1605" s="8"/>
      <c r="C1605" s="279"/>
      <c r="D1605" s="280" t="s">
        <v>363</v>
      </c>
      <c r="E1605" s="280"/>
      <c r="F1605" s="280"/>
      <c r="G1605" s="194" t="s">
        <v>82</v>
      </c>
      <c r="H1605" s="281" t="s">
        <v>69</v>
      </c>
      <c r="I1605" s="282" t="s">
        <v>69</v>
      </c>
      <c r="J1605" s="283" t="n">
        <v>0</v>
      </c>
      <c r="K1605" s="284" t="n">
        <v>0</v>
      </c>
      <c r="L1605" s="152" t="n">
        <v>0</v>
      </c>
      <c r="M1605" s="153" t="n">
        <v>0</v>
      </c>
      <c r="N1605" s="8"/>
      <c r="O1605" s="8"/>
      <c r="P1605" s="8"/>
      <c r="Q1605" s="8"/>
      <c r="AC1605" s="279"/>
      <c r="AD1605" s="280" t="s">
        <v>363</v>
      </c>
      <c r="AE1605" s="280"/>
      <c r="AF1605" s="280"/>
      <c r="AG1605" s="194" t="s">
        <v>82</v>
      </c>
      <c r="AH1605" s="285" t="s">
        <v>69</v>
      </c>
      <c r="AI1605" s="286" t="s">
        <v>69</v>
      </c>
      <c r="AJ1605" s="287" t="n">
        <v>0</v>
      </c>
      <c r="AK1605" s="288" t="n">
        <v>0</v>
      </c>
      <c r="AL1605" s="154" t="n">
        <v>0</v>
      </c>
      <c r="AM1605" s="155" t="n">
        <v>0</v>
      </c>
      <c r="AN1605" s="8"/>
      <c r="AO1605" s="8"/>
    </row>
    <row r="1606" customFormat="false" ht="20.1" hidden="false" customHeight="true" outlineLevel="0" collapsed="false">
      <c r="A1606" s="8"/>
      <c r="B1606" s="8"/>
      <c r="C1606" s="8"/>
      <c r="D1606" s="8"/>
      <c r="E1606" s="8"/>
      <c r="F1606" s="8"/>
      <c r="G1606" s="8"/>
      <c r="H1606" s="8"/>
      <c r="I1606" s="8"/>
      <c r="J1606" s="8"/>
      <c r="K1606" s="8"/>
      <c r="L1606" s="8"/>
      <c r="M1606" s="8"/>
      <c r="N1606" s="8"/>
      <c r="O1606" s="8"/>
      <c r="P1606" s="8"/>
      <c r="Q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20.1" hidden="false" customHeight="true" outlineLevel="0" collapsed="false">
      <c r="A1607" s="8"/>
      <c r="B1607" s="8"/>
      <c r="C1607" s="8"/>
      <c r="D1607" s="8"/>
      <c r="E1607" s="8"/>
      <c r="F1607" s="8"/>
      <c r="G1607" s="8"/>
      <c r="H1607" s="8"/>
      <c r="I1607" s="8"/>
      <c r="J1607" s="8"/>
      <c r="K1607" s="8"/>
      <c r="L1607" s="8"/>
      <c r="M1607" s="8"/>
      <c r="N1607" s="8"/>
      <c r="O1607" s="8"/>
      <c r="P1607" s="8"/>
      <c r="Q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20.1" hidden="false" customHeight="true" outlineLevel="0" collapsed="false">
      <c r="A1608" s="8"/>
      <c r="B1608" s="8"/>
      <c r="C1608" s="8"/>
      <c r="D1608" s="8"/>
      <c r="E1608" s="8"/>
      <c r="F1608" s="8"/>
      <c r="G1608" s="8"/>
      <c r="H1608" s="8"/>
      <c r="I1608" s="8"/>
      <c r="J1608" s="8"/>
      <c r="K1608" s="8"/>
      <c r="L1608" s="8"/>
      <c r="M1608" s="8"/>
      <c r="N1608" s="8"/>
      <c r="O1608" s="8"/>
      <c r="P1608" s="8"/>
      <c r="Q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20.1" hidden="false" customHeight="true" outlineLevel="0" collapsed="false">
      <c r="A1609" s="8"/>
      <c r="B1609" s="8"/>
      <c r="C1609" s="8"/>
      <c r="D1609" s="8"/>
      <c r="E1609" s="8"/>
      <c r="F1609" s="8"/>
      <c r="G1609" s="8"/>
      <c r="H1609" s="8"/>
      <c r="I1609" s="8"/>
      <c r="J1609" s="8"/>
      <c r="K1609" s="8"/>
      <c r="L1609" s="8"/>
      <c r="M1609" s="8"/>
      <c r="N1609" s="8"/>
      <c r="O1609" s="8"/>
      <c r="P1609" s="8"/>
      <c r="Q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5" hidden="false" customHeight="true" outlineLevel="0" collapsed="false">
      <c r="A1610" s="8"/>
      <c r="B1610" s="8"/>
      <c r="C1610" s="9" t="s">
        <v>380</v>
      </c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8"/>
      <c r="Q1610" s="8"/>
      <c r="AC1610" s="9" t="s">
        <v>380</v>
      </c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</row>
    <row r="1611" customFormat="false" ht="15" hidden="false" customHeight="true" outlineLevel="0" collapsed="false">
      <c r="A1611" s="8"/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8"/>
      <c r="Q1611" s="8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</row>
    <row r="1612" customFormat="false" ht="15" hidden="false" customHeight="true" outlineLevel="0" collapsed="false">
      <c r="A1612" s="8"/>
      <c r="B1612" s="8"/>
      <c r="C1612" s="10" t="s">
        <v>12</v>
      </c>
      <c r="D1612" s="10"/>
      <c r="E1612" s="10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8"/>
      <c r="Q1612" s="8"/>
      <c r="AC1612" s="10" t="s">
        <v>13</v>
      </c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</row>
    <row r="1613" customFormat="false" ht="20.1" hidden="false" customHeight="true" outlineLevel="0" collapsed="false">
      <c r="A1613" s="8"/>
      <c r="B1613" s="8"/>
      <c r="C1613" s="8"/>
      <c r="D1613" s="8"/>
      <c r="E1613" s="8"/>
      <c r="F1613" s="8"/>
      <c r="G1613" s="8"/>
      <c r="H1613" s="8"/>
      <c r="I1613" s="8"/>
      <c r="J1613" s="8"/>
      <c r="K1613" s="8"/>
      <c r="L1613" s="8"/>
      <c r="M1613" s="8"/>
      <c r="N1613" s="8"/>
      <c r="O1613" s="8"/>
      <c r="P1613" s="8"/>
      <c r="Q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20.1" hidden="false" customHeight="true" outlineLevel="0" collapsed="false">
      <c r="A1614" s="8"/>
      <c r="B1614" s="8"/>
      <c r="C1614" s="47" t="s">
        <v>364</v>
      </c>
      <c r="D1614" s="47"/>
      <c r="E1614" s="47"/>
      <c r="F1614" s="47"/>
      <c r="G1614" s="47"/>
      <c r="H1614" s="47"/>
      <c r="I1614" s="47"/>
      <c r="J1614" s="47"/>
      <c r="K1614" s="47"/>
      <c r="L1614" s="47"/>
      <c r="M1614" s="47"/>
      <c r="N1614" s="47"/>
      <c r="O1614" s="47"/>
      <c r="P1614" s="8"/>
      <c r="Q1614" s="8"/>
      <c r="AC1614" s="47" t="s">
        <v>364</v>
      </c>
      <c r="AD1614" s="47"/>
      <c r="AE1614" s="47"/>
      <c r="AF1614" s="47"/>
      <c r="AG1614" s="47"/>
      <c r="AH1614" s="47"/>
      <c r="AI1614" s="47"/>
      <c r="AJ1614" s="47"/>
      <c r="AK1614" s="47"/>
      <c r="AL1614" s="47"/>
      <c r="AM1614" s="47"/>
      <c r="AN1614" s="47"/>
      <c r="AO1614" s="47"/>
    </row>
    <row r="1615" customFormat="false" ht="20.1" hidden="false" customHeight="true" outlineLevel="0" collapsed="false">
      <c r="A1615" s="8"/>
      <c r="B1615" s="8"/>
      <c r="C1615" s="8"/>
      <c r="D1615" s="8"/>
      <c r="E1615" s="8"/>
      <c r="F1615" s="8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30" hidden="false" customHeight="true" outlineLevel="0" collapsed="false">
      <c r="A1616" s="8"/>
      <c r="B1616" s="8"/>
      <c r="C1616" s="125" t="s">
        <v>36</v>
      </c>
      <c r="D1616" s="125"/>
      <c r="E1616" s="125"/>
      <c r="F1616" s="125"/>
      <c r="G1616" s="125"/>
      <c r="H1616" s="128" t="s">
        <v>365</v>
      </c>
      <c r="I1616" s="128"/>
      <c r="J1616" s="128"/>
      <c r="K1616" s="128"/>
      <c r="L1616" s="129" t="s">
        <v>329</v>
      </c>
      <c r="M1616" s="129"/>
      <c r="N1616" s="129"/>
      <c r="O1616" s="129"/>
      <c r="P1616" s="8"/>
      <c r="Q1616" s="8"/>
      <c r="AC1616" s="125" t="s">
        <v>36</v>
      </c>
      <c r="AD1616" s="125"/>
      <c r="AE1616" s="125"/>
      <c r="AF1616" s="125"/>
      <c r="AG1616" s="125"/>
      <c r="AH1616" s="128" t="s">
        <v>365</v>
      </c>
      <c r="AI1616" s="128"/>
      <c r="AJ1616" s="128"/>
      <c r="AK1616" s="128"/>
      <c r="AL1616" s="129" t="s">
        <v>329</v>
      </c>
      <c r="AM1616" s="129"/>
      <c r="AN1616" s="129"/>
      <c r="AO1616" s="129"/>
    </row>
    <row r="1617" customFormat="false" ht="30" hidden="false" customHeight="true" outlineLevel="0" collapsed="false">
      <c r="A1617" s="8"/>
      <c r="B1617" s="8"/>
      <c r="C1617" s="125"/>
      <c r="D1617" s="125"/>
      <c r="E1617" s="125"/>
      <c r="F1617" s="125"/>
      <c r="G1617" s="125"/>
      <c r="H1617" s="254" t="s">
        <v>333</v>
      </c>
      <c r="I1617" s="254"/>
      <c r="J1617" s="254" t="s">
        <v>366</v>
      </c>
      <c r="K1617" s="254"/>
      <c r="L1617" s="254" t="s">
        <v>333</v>
      </c>
      <c r="M1617" s="254"/>
      <c r="N1617" s="255" t="s">
        <v>366</v>
      </c>
      <c r="O1617" s="255"/>
      <c r="P1617" s="8"/>
      <c r="Q1617" s="8"/>
      <c r="AC1617" s="125"/>
      <c r="AD1617" s="125"/>
      <c r="AE1617" s="125"/>
      <c r="AF1617" s="125"/>
      <c r="AG1617" s="125"/>
      <c r="AH1617" s="254" t="s">
        <v>333</v>
      </c>
      <c r="AI1617" s="254"/>
      <c r="AJ1617" s="254" t="s">
        <v>366</v>
      </c>
      <c r="AK1617" s="254"/>
      <c r="AL1617" s="254" t="s">
        <v>333</v>
      </c>
      <c r="AM1617" s="254"/>
      <c r="AN1617" s="255" t="s">
        <v>366</v>
      </c>
      <c r="AO1617" s="255"/>
    </row>
    <row r="1618" customFormat="false" ht="30" hidden="false" customHeight="true" outlineLevel="0" collapsed="false">
      <c r="A1618" s="8"/>
      <c r="B1618" s="8"/>
      <c r="C1618" s="125"/>
      <c r="D1618" s="125"/>
      <c r="E1618" s="125"/>
      <c r="F1618" s="125"/>
      <c r="G1618" s="125"/>
      <c r="H1618" s="170" t="s">
        <v>367</v>
      </c>
      <c r="I1618" s="171" t="s">
        <v>368</v>
      </c>
      <c r="J1618" s="170" t="s">
        <v>367</v>
      </c>
      <c r="K1618" s="171" t="s">
        <v>368</v>
      </c>
      <c r="L1618" s="170" t="s">
        <v>367</v>
      </c>
      <c r="M1618" s="171" t="s">
        <v>368</v>
      </c>
      <c r="N1618" s="170" t="s">
        <v>367</v>
      </c>
      <c r="O1618" s="172" t="s">
        <v>368</v>
      </c>
      <c r="P1618" s="8"/>
      <c r="Q1618" s="8"/>
      <c r="AC1618" s="125"/>
      <c r="AD1618" s="125"/>
      <c r="AE1618" s="125"/>
      <c r="AF1618" s="125"/>
      <c r="AG1618" s="125"/>
      <c r="AH1618" s="170" t="s">
        <v>367</v>
      </c>
      <c r="AI1618" s="171" t="s">
        <v>368</v>
      </c>
      <c r="AJ1618" s="170" t="s">
        <v>367</v>
      </c>
      <c r="AK1618" s="171" t="s">
        <v>368</v>
      </c>
      <c r="AL1618" s="170" t="s">
        <v>367</v>
      </c>
      <c r="AM1618" s="171" t="s">
        <v>368</v>
      </c>
      <c r="AN1618" s="170" t="s">
        <v>367</v>
      </c>
      <c r="AO1618" s="172" t="s">
        <v>368</v>
      </c>
    </row>
    <row r="1619" customFormat="false" ht="20.1" hidden="false" customHeight="true" outlineLevel="0" collapsed="false">
      <c r="A1619" s="8"/>
      <c r="B1619" s="8"/>
      <c r="C1619" s="130" t="s">
        <v>94</v>
      </c>
      <c r="D1619" s="130"/>
      <c r="E1619" s="130"/>
      <c r="F1619" s="130"/>
      <c r="G1619" s="130"/>
      <c r="H1619" s="197" t="s">
        <v>199</v>
      </c>
      <c r="I1619" s="289" t="s">
        <v>200</v>
      </c>
      <c r="J1619" s="197" t="s">
        <v>201</v>
      </c>
      <c r="K1619" s="289" t="s">
        <v>202</v>
      </c>
      <c r="L1619" s="197" t="s">
        <v>203</v>
      </c>
      <c r="M1619" s="289" t="s">
        <v>204</v>
      </c>
      <c r="N1619" s="197" t="s">
        <v>205</v>
      </c>
      <c r="O1619" s="290" t="s">
        <v>206</v>
      </c>
      <c r="P1619" s="8"/>
      <c r="Q1619" s="8"/>
      <c r="AC1619" s="130" t="s">
        <v>94</v>
      </c>
      <c r="AD1619" s="130"/>
      <c r="AE1619" s="130"/>
      <c r="AF1619" s="130"/>
      <c r="AG1619" s="130"/>
      <c r="AH1619" s="197" t="s">
        <v>199</v>
      </c>
      <c r="AI1619" s="289" t="s">
        <v>200</v>
      </c>
      <c r="AJ1619" s="197" t="s">
        <v>201</v>
      </c>
      <c r="AK1619" s="289" t="s">
        <v>202</v>
      </c>
      <c r="AL1619" s="197" t="s">
        <v>203</v>
      </c>
      <c r="AM1619" s="289" t="s">
        <v>204</v>
      </c>
      <c r="AN1619" s="197" t="s">
        <v>205</v>
      </c>
      <c r="AO1619" s="290" t="s">
        <v>206</v>
      </c>
    </row>
    <row r="1620" customFormat="false" ht="30" hidden="false" customHeight="true" outlineLevel="0" collapsed="false">
      <c r="A1620" s="8"/>
      <c r="B1620" s="8"/>
      <c r="C1620" s="291" t="s">
        <v>369</v>
      </c>
      <c r="D1620" s="291"/>
      <c r="E1620" s="291"/>
      <c r="F1620" s="291"/>
      <c r="G1620" s="292" t="s">
        <v>46</v>
      </c>
      <c r="H1620" s="293" t="n">
        <v>0</v>
      </c>
      <c r="I1620" s="271" t="n">
        <v>0</v>
      </c>
      <c r="J1620" s="270" t="n">
        <v>0</v>
      </c>
      <c r="K1620" s="271" t="n">
        <v>0</v>
      </c>
      <c r="L1620" s="270" t="n">
        <v>0</v>
      </c>
      <c r="M1620" s="271" t="n">
        <v>0</v>
      </c>
      <c r="N1620" s="270" t="n">
        <v>0</v>
      </c>
      <c r="O1620" s="136" t="n">
        <v>0</v>
      </c>
      <c r="P1620" s="8"/>
      <c r="Q1620" s="8"/>
      <c r="AC1620" s="291" t="s">
        <v>369</v>
      </c>
      <c r="AD1620" s="291"/>
      <c r="AE1620" s="291"/>
      <c r="AF1620" s="291"/>
      <c r="AG1620" s="292" t="s">
        <v>46</v>
      </c>
      <c r="AH1620" s="294" t="n">
        <v>0</v>
      </c>
      <c r="AI1620" s="273" t="n">
        <v>0</v>
      </c>
      <c r="AJ1620" s="272" t="n">
        <v>0</v>
      </c>
      <c r="AK1620" s="273" t="n">
        <v>0</v>
      </c>
      <c r="AL1620" s="272" t="n">
        <v>0</v>
      </c>
      <c r="AM1620" s="273" t="n">
        <v>0</v>
      </c>
      <c r="AN1620" s="272" t="n">
        <v>0</v>
      </c>
      <c r="AO1620" s="140" t="n">
        <v>0</v>
      </c>
    </row>
    <row r="1621" customFormat="false" ht="30" hidden="false" customHeight="true" outlineLevel="0" collapsed="false">
      <c r="A1621" s="8"/>
      <c r="B1621" s="8"/>
      <c r="C1621" s="295" t="s">
        <v>370</v>
      </c>
      <c r="D1621" s="295"/>
      <c r="E1621" s="295"/>
      <c r="F1621" s="295"/>
      <c r="G1621" s="177" t="s">
        <v>49</v>
      </c>
      <c r="H1621" s="296" t="n">
        <v>0</v>
      </c>
      <c r="I1621" s="276" t="n">
        <v>0</v>
      </c>
      <c r="J1621" s="275" t="n">
        <v>0</v>
      </c>
      <c r="K1621" s="276" t="n">
        <v>0</v>
      </c>
      <c r="L1621" s="297" t="s">
        <v>69</v>
      </c>
      <c r="M1621" s="298" t="s">
        <v>69</v>
      </c>
      <c r="N1621" s="297" t="s">
        <v>69</v>
      </c>
      <c r="O1621" s="179" t="s">
        <v>69</v>
      </c>
      <c r="P1621" s="8"/>
      <c r="Q1621" s="8"/>
      <c r="AC1621" s="295" t="s">
        <v>370</v>
      </c>
      <c r="AD1621" s="295"/>
      <c r="AE1621" s="295"/>
      <c r="AF1621" s="295"/>
      <c r="AG1621" s="177" t="s">
        <v>49</v>
      </c>
      <c r="AH1621" s="299" t="n">
        <v>0</v>
      </c>
      <c r="AI1621" s="278" t="n">
        <v>0</v>
      </c>
      <c r="AJ1621" s="277" t="n">
        <v>0</v>
      </c>
      <c r="AK1621" s="278" t="n">
        <v>0</v>
      </c>
      <c r="AL1621" s="300" t="s">
        <v>69</v>
      </c>
      <c r="AM1621" s="301" t="s">
        <v>69</v>
      </c>
      <c r="AN1621" s="300" t="s">
        <v>69</v>
      </c>
      <c r="AO1621" s="181" t="s">
        <v>69</v>
      </c>
    </row>
    <row r="1622" customFormat="false" ht="30" hidden="false" customHeight="true" outlineLevel="0" collapsed="false">
      <c r="A1622" s="8"/>
      <c r="B1622" s="8"/>
      <c r="C1622" s="302" t="s">
        <v>371</v>
      </c>
      <c r="D1622" s="302"/>
      <c r="E1622" s="302"/>
      <c r="F1622" s="302"/>
      <c r="G1622" s="194" t="s">
        <v>51</v>
      </c>
      <c r="H1622" s="303" t="n">
        <v>0</v>
      </c>
      <c r="I1622" s="284" t="n">
        <v>0</v>
      </c>
      <c r="J1622" s="283" t="n">
        <v>0</v>
      </c>
      <c r="K1622" s="284" t="n">
        <v>0</v>
      </c>
      <c r="L1622" s="304" t="s">
        <v>69</v>
      </c>
      <c r="M1622" s="305" t="s">
        <v>69</v>
      </c>
      <c r="N1622" s="304" t="s">
        <v>69</v>
      </c>
      <c r="O1622" s="306" t="s">
        <v>69</v>
      </c>
      <c r="P1622" s="8"/>
      <c r="Q1622" s="8"/>
      <c r="AC1622" s="302" t="s">
        <v>371</v>
      </c>
      <c r="AD1622" s="302"/>
      <c r="AE1622" s="302"/>
      <c r="AF1622" s="302"/>
      <c r="AG1622" s="194" t="s">
        <v>51</v>
      </c>
      <c r="AH1622" s="307" t="n">
        <v>0</v>
      </c>
      <c r="AI1622" s="288" t="n">
        <v>0</v>
      </c>
      <c r="AJ1622" s="287" t="n">
        <v>0</v>
      </c>
      <c r="AK1622" s="288" t="n">
        <v>0</v>
      </c>
      <c r="AL1622" s="308" t="s">
        <v>69</v>
      </c>
      <c r="AM1622" s="309" t="s">
        <v>69</v>
      </c>
      <c r="AN1622" s="308" t="s">
        <v>69</v>
      </c>
      <c r="AO1622" s="310" t="s">
        <v>69</v>
      </c>
    </row>
    <row r="1623" customFormat="false" ht="20.1" hidden="false" customHeight="true" outlineLevel="0" collapsed="false">
      <c r="A1623" s="8"/>
      <c r="B1623" s="8"/>
      <c r="C1623" s="8"/>
      <c r="D1623" s="8"/>
      <c r="E1623" s="8"/>
      <c r="F1623" s="8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20.1" hidden="false" customHeight="true" outlineLevel="0" collapsed="false">
      <c r="A1624" s="8"/>
      <c r="B1624" s="8"/>
      <c r="C1624" s="8"/>
      <c r="D1624" s="8"/>
      <c r="E1624" s="8"/>
      <c r="F1624" s="8"/>
      <c r="G1624" s="8"/>
      <c r="H1624" s="8"/>
      <c r="I1624" s="8"/>
      <c r="J1624" s="8"/>
      <c r="K1624" s="8"/>
      <c r="L1624" s="8"/>
      <c r="M1624" s="8"/>
      <c r="N1624" s="8"/>
      <c r="O1624" s="8"/>
      <c r="P1624" s="8"/>
      <c r="Q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30" hidden="false" customHeight="true" outlineLevel="0" collapsed="false">
      <c r="A1625" s="311"/>
      <c r="B1625" s="311"/>
      <c r="C1625" s="312" t="s">
        <v>372</v>
      </c>
      <c r="D1625" s="312"/>
      <c r="E1625" s="312"/>
      <c r="F1625" s="312"/>
      <c r="G1625" s="312"/>
      <c r="H1625" s="313" t="n">
        <v>90</v>
      </c>
      <c r="I1625" s="311"/>
      <c r="J1625" s="311"/>
      <c r="K1625" s="311"/>
      <c r="L1625" s="311"/>
      <c r="M1625" s="311"/>
      <c r="N1625" s="311"/>
      <c r="O1625" s="311"/>
      <c r="P1625" s="311"/>
      <c r="Q1625" s="311"/>
      <c r="AC1625" s="312" t="s">
        <v>372</v>
      </c>
      <c r="AD1625" s="312"/>
      <c r="AE1625" s="312"/>
      <c r="AF1625" s="312"/>
      <c r="AG1625" s="312"/>
      <c r="AH1625" s="314" t="n">
        <v>0</v>
      </c>
      <c r="AI1625" s="311"/>
      <c r="AJ1625" s="311"/>
      <c r="AK1625" s="311"/>
      <c r="AL1625" s="311"/>
      <c r="AM1625" s="311"/>
      <c r="AN1625" s="311"/>
      <c r="AO1625" s="311"/>
    </row>
    <row r="1626" customFormat="false" ht="30" hidden="false" customHeight="true" outlineLevel="0" collapsed="false">
      <c r="A1626" s="311"/>
      <c r="B1626" s="311"/>
      <c r="C1626" s="315" t="s">
        <v>373</v>
      </c>
      <c r="D1626" s="315"/>
      <c r="E1626" s="315"/>
      <c r="F1626" s="315"/>
      <c r="G1626" s="315"/>
      <c r="H1626" s="316" t="n">
        <v>10</v>
      </c>
      <c r="I1626" s="311"/>
      <c r="J1626" s="311"/>
      <c r="K1626" s="311"/>
      <c r="L1626" s="311"/>
      <c r="M1626" s="311"/>
      <c r="N1626" s="311"/>
      <c r="O1626" s="311"/>
      <c r="P1626" s="311"/>
      <c r="Q1626" s="311"/>
      <c r="AC1626" s="315" t="s">
        <v>373</v>
      </c>
      <c r="AD1626" s="315"/>
      <c r="AE1626" s="315"/>
      <c r="AF1626" s="315"/>
      <c r="AG1626" s="315"/>
      <c r="AH1626" s="317" t="n">
        <v>0</v>
      </c>
      <c r="AI1626" s="311"/>
      <c r="AJ1626" s="311"/>
      <c r="AK1626" s="311"/>
      <c r="AL1626" s="311"/>
      <c r="AM1626" s="311"/>
      <c r="AN1626" s="311"/>
      <c r="AO1626" s="311"/>
    </row>
    <row r="1627" customFormat="false" ht="20.1" hidden="false" customHeight="true" outlineLevel="0" collapsed="false">
      <c r="A1627" s="8"/>
      <c r="B1627" s="8"/>
      <c r="C1627" s="8"/>
      <c r="D1627" s="8"/>
      <c r="E1627" s="8"/>
      <c r="F1627" s="8"/>
      <c r="G1627" s="8"/>
      <c r="H1627" s="8"/>
      <c r="I1627" s="8"/>
      <c r="J1627" s="8"/>
      <c r="K1627" s="8"/>
      <c r="L1627" s="8"/>
      <c r="M1627" s="8"/>
      <c r="N1627" s="8"/>
      <c r="O1627" s="8"/>
      <c r="P1627" s="8"/>
      <c r="Q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20.1" hidden="false" customHeight="true" outlineLevel="0" collapsed="false">
      <c r="A1628" s="8"/>
      <c r="B1628" s="8"/>
      <c r="C1628" s="8"/>
      <c r="D1628" s="8"/>
      <c r="E1628" s="8"/>
      <c r="F1628" s="8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20.1" hidden="false" customHeight="tru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5" hidden="false" customHeight="true" outlineLevel="0" collapsed="false">
      <c r="A1633" s="8"/>
      <c r="B1633" s="8"/>
      <c r="C1633" s="9" t="s">
        <v>381</v>
      </c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8"/>
      <c r="Q1633" s="8"/>
      <c r="AC1633" s="9" t="s">
        <v>381</v>
      </c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</row>
    <row r="1634" customFormat="false" ht="15" hidden="false" customHeight="true" outlineLevel="0" collapsed="false">
      <c r="A1634" s="8"/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8"/>
      <c r="Q1634" s="8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</row>
    <row r="1635" customFormat="false" ht="15" hidden="false" customHeight="true" outlineLevel="0" collapsed="false">
      <c r="A1635" s="8"/>
      <c r="B1635" s="8"/>
      <c r="C1635" s="10" t="s">
        <v>12</v>
      </c>
      <c r="D1635" s="10"/>
      <c r="E1635" s="10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8"/>
      <c r="Q1635" s="8"/>
      <c r="AC1635" s="10" t="s">
        <v>13</v>
      </c>
      <c r="AD1635" s="10"/>
      <c r="AE1635" s="10"/>
      <c r="AF1635" s="10"/>
      <c r="AG1635" s="10"/>
      <c r="AH1635" s="10"/>
      <c r="AI1635" s="10"/>
      <c r="AJ1635" s="10"/>
      <c r="AK1635" s="10"/>
      <c r="AL1635" s="10"/>
      <c r="AM1635" s="10"/>
      <c r="AN1635" s="10"/>
      <c r="AO1635" s="10"/>
    </row>
    <row r="1636" customFormat="false" ht="20.1" hidden="false" customHeight="true" outlineLevel="0" collapsed="false">
      <c r="A1636" s="8"/>
      <c r="B1636" s="8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8"/>
      <c r="Q1636" s="8"/>
      <c r="AC1636" s="11"/>
      <c r="AD1636" s="11"/>
      <c r="AE1636" s="11"/>
      <c r="AF1636" s="11"/>
      <c r="AG1636" s="11"/>
      <c r="AH1636" s="11"/>
      <c r="AI1636" s="11"/>
      <c r="AJ1636" s="11"/>
      <c r="AK1636" s="11"/>
      <c r="AL1636" s="11"/>
      <c r="AM1636" s="11"/>
      <c r="AN1636" s="11"/>
      <c r="AO1636" s="11"/>
    </row>
    <row r="1637" customFormat="false" ht="20.1" hidden="false" customHeight="true" outlineLevel="0" collapsed="false">
      <c r="A1637" s="8"/>
      <c r="B1637" s="8"/>
      <c r="C1637" s="8"/>
      <c r="D1637" s="8"/>
      <c r="E1637" s="8"/>
      <c r="F1637" s="8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20.1" hidden="false" customHeight="true" outlineLevel="0" collapsed="false">
      <c r="A1638" s="8"/>
      <c r="B1638" s="8"/>
      <c r="C1638" s="13"/>
      <c r="D1638" s="13"/>
      <c r="E1638" s="13"/>
      <c r="F1638" s="13"/>
      <c r="G1638" s="13"/>
      <c r="H1638" s="13"/>
      <c r="I1638" s="13"/>
      <c r="J1638" s="13"/>
      <c r="K1638" s="13"/>
      <c r="L1638" s="13"/>
      <c r="M1638" s="13"/>
      <c r="N1638" s="13"/>
      <c r="O1638" s="13"/>
      <c r="P1638" s="8"/>
      <c r="Q1638" s="8"/>
      <c r="AC1638" s="13"/>
      <c r="AD1638" s="13"/>
      <c r="AE1638" s="13"/>
      <c r="AF1638" s="13"/>
      <c r="AG1638" s="13"/>
      <c r="AH1638" s="13"/>
      <c r="AI1638" s="13"/>
      <c r="AJ1638" s="13"/>
      <c r="AK1638" s="13"/>
      <c r="AL1638" s="13"/>
      <c r="AM1638" s="13"/>
      <c r="AN1638" s="13"/>
      <c r="AO1638" s="13"/>
    </row>
    <row r="1639" customFormat="false" ht="20.1" hidden="false" customHeight="true" outlineLevel="0" collapsed="false">
      <c r="A1639" s="8"/>
      <c r="B1639" s="8"/>
      <c r="C1639" s="13"/>
      <c r="D1639" s="13"/>
      <c r="E1639" s="13"/>
      <c r="F1639" s="13"/>
      <c r="G1639" s="13"/>
      <c r="H1639" s="13"/>
      <c r="I1639" s="13"/>
      <c r="J1639" s="13"/>
      <c r="K1639" s="13"/>
      <c r="L1639" s="13"/>
      <c r="M1639" s="13"/>
      <c r="N1639" s="13"/>
      <c r="O1639" s="13"/>
      <c r="P1639" s="8"/>
      <c r="Q1639" s="8"/>
      <c r="AC1639" s="13"/>
      <c r="AD1639" s="13"/>
      <c r="AE1639" s="13"/>
      <c r="AF1639" s="13"/>
      <c r="AG1639" s="13"/>
      <c r="AH1639" s="13"/>
      <c r="AI1639" s="13"/>
      <c r="AJ1639" s="13"/>
      <c r="AK1639" s="13"/>
      <c r="AL1639" s="13"/>
      <c r="AM1639" s="13"/>
      <c r="AN1639" s="13"/>
      <c r="AO1639" s="13"/>
    </row>
    <row r="1640" customFormat="false" ht="20.1" hidden="false" customHeight="true" outlineLevel="0" collapsed="false">
      <c r="A1640" s="8"/>
      <c r="B1640" s="8"/>
      <c r="C1640" s="13"/>
      <c r="D1640" s="13"/>
      <c r="E1640" s="13"/>
      <c r="F1640" s="13"/>
      <c r="G1640" s="13"/>
      <c r="H1640" s="13"/>
      <c r="I1640" s="13"/>
      <c r="J1640" s="13"/>
      <c r="K1640" s="13"/>
      <c r="L1640" s="13"/>
      <c r="M1640" s="13"/>
      <c r="N1640" s="13"/>
      <c r="O1640" s="13"/>
      <c r="P1640" s="8"/>
      <c r="Q1640" s="8"/>
      <c r="AC1640" s="13"/>
      <c r="AD1640" s="13"/>
      <c r="AE1640" s="13"/>
      <c r="AF1640" s="13"/>
      <c r="AG1640" s="13"/>
      <c r="AH1640" s="13"/>
      <c r="AI1640" s="13"/>
      <c r="AJ1640" s="13"/>
      <c r="AK1640" s="13"/>
      <c r="AL1640" s="13"/>
      <c r="AM1640" s="13"/>
      <c r="AN1640" s="13"/>
      <c r="AO1640" s="13"/>
    </row>
    <row r="1641" customFormat="false" ht="20.1" hidden="false" customHeight="true" outlineLevel="0" collapsed="false">
      <c r="A1641" s="8"/>
      <c r="B1641" s="8"/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8"/>
      <c r="Q1641" s="8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</row>
    <row r="1642" customFormat="false" ht="20.1" hidden="false" customHeight="true" outlineLevel="0" collapsed="false">
      <c r="A1642" s="8"/>
      <c r="B1642" s="8"/>
      <c r="C1642" s="20"/>
      <c r="D1642" s="20"/>
      <c r="E1642" s="20"/>
      <c r="F1642" s="20"/>
      <c r="G1642" s="20"/>
      <c r="H1642" s="20"/>
      <c r="I1642" s="20"/>
      <c r="J1642" s="20"/>
      <c r="K1642" s="20"/>
      <c r="L1642" s="21"/>
      <c r="M1642" s="22"/>
      <c r="N1642" s="22"/>
      <c r="O1642" s="23"/>
      <c r="P1642" s="8"/>
      <c r="Q1642" s="8"/>
      <c r="AC1642" s="20"/>
      <c r="AD1642" s="20"/>
      <c r="AE1642" s="20"/>
      <c r="AF1642" s="20"/>
      <c r="AG1642" s="20"/>
      <c r="AH1642" s="20"/>
      <c r="AI1642" s="20"/>
      <c r="AJ1642" s="20"/>
      <c r="AK1642" s="20"/>
      <c r="AL1642" s="21"/>
      <c r="AM1642" s="22"/>
      <c r="AN1642" s="22"/>
      <c r="AO1642" s="23"/>
    </row>
    <row r="1643" customFormat="false" ht="20.1" hidden="false" customHeight="true" outlineLevel="0" collapsed="false">
      <c r="A1643" s="8"/>
      <c r="B1643" s="8"/>
      <c r="C1643" s="14" t="s">
        <v>16</v>
      </c>
      <c r="D1643" s="14"/>
      <c r="E1643" s="14"/>
      <c r="F1643" s="14"/>
      <c r="G1643" s="14"/>
      <c r="H1643" s="14" t="s">
        <v>17</v>
      </c>
      <c r="I1643" s="14"/>
      <c r="J1643" s="14"/>
      <c r="K1643" s="14"/>
      <c r="L1643" s="32"/>
      <c r="M1643" s="318"/>
      <c r="N1643" s="318"/>
      <c r="O1643" s="34"/>
      <c r="P1643" s="8"/>
      <c r="Q1643" s="8"/>
      <c r="AC1643" s="14" t="s">
        <v>16</v>
      </c>
      <c r="AD1643" s="14"/>
      <c r="AE1643" s="14"/>
      <c r="AF1643" s="14"/>
      <c r="AG1643" s="14"/>
      <c r="AH1643" s="14" t="s">
        <v>17</v>
      </c>
      <c r="AI1643" s="14"/>
      <c r="AJ1643" s="14"/>
      <c r="AK1643" s="14"/>
      <c r="AL1643" s="27" t="s">
        <v>18</v>
      </c>
      <c r="AM1643" s="27"/>
      <c r="AN1643" s="27"/>
      <c r="AO1643" s="27"/>
    </row>
    <row r="1644" customFormat="false" ht="20.1" hidden="false" customHeight="true" outlineLevel="0" collapsed="false">
      <c r="A1644" s="8"/>
      <c r="B1644" s="8"/>
      <c r="C1644" s="14" t="s">
        <v>19</v>
      </c>
      <c r="D1644" s="14"/>
      <c r="E1644" s="14"/>
      <c r="F1644" s="14"/>
      <c r="G1644" s="14"/>
      <c r="H1644" s="14" t="s">
        <v>20</v>
      </c>
      <c r="I1644" s="14"/>
      <c r="J1644" s="14"/>
      <c r="K1644" s="14"/>
      <c r="L1644" s="319" t="s">
        <v>375</v>
      </c>
      <c r="M1644" s="319"/>
      <c r="N1644" s="319"/>
      <c r="O1644" s="319"/>
      <c r="P1644" s="8"/>
      <c r="Q1644" s="8"/>
      <c r="AC1644" s="14" t="s">
        <v>19</v>
      </c>
      <c r="AD1644" s="14"/>
      <c r="AE1644" s="14"/>
      <c r="AF1644" s="14"/>
      <c r="AG1644" s="14"/>
      <c r="AH1644" s="14" t="s">
        <v>20</v>
      </c>
      <c r="AI1644" s="14"/>
      <c r="AJ1644" s="14"/>
      <c r="AK1644" s="14"/>
      <c r="AL1644" s="27" t="s">
        <v>22</v>
      </c>
      <c r="AM1644" s="27"/>
      <c r="AN1644" s="27"/>
      <c r="AO1644" s="27"/>
    </row>
    <row r="1645" customFormat="false" ht="20.1" hidden="false" customHeight="true" outlineLevel="0" collapsed="false">
      <c r="A1645" s="8"/>
      <c r="B1645" s="8"/>
      <c r="C1645" s="30"/>
      <c r="D1645" s="30"/>
      <c r="E1645" s="30"/>
      <c r="F1645" s="30"/>
      <c r="G1645" s="30"/>
      <c r="H1645" s="31"/>
      <c r="I1645" s="31"/>
      <c r="J1645" s="31"/>
      <c r="K1645" s="31"/>
      <c r="L1645" s="319" t="s">
        <v>376</v>
      </c>
      <c r="M1645" s="319"/>
      <c r="N1645" s="319"/>
      <c r="O1645" s="319"/>
      <c r="P1645" s="8"/>
      <c r="Q1645" s="8"/>
      <c r="AC1645" s="30"/>
      <c r="AD1645" s="30"/>
      <c r="AE1645" s="30"/>
      <c r="AF1645" s="30"/>
      <c r="AG1645" s="30"/>
      <c r="AH1645" s="31"/>
      <c r="AI1645" s="31"/>
      <c r="AJ1645" s="31"/>
      <c r="AK1645" s="31"/>
      <c r="AL1645" s="32"/>
      <c r="AM1645" s="33"/>
      <c r="AN1645" s="33"/>
      <c r="AO1645" s="34"/>
    </row>
    <row r="1646" customFormat="false" ht="20.1" hidden="false" customHeight="true" outlineLevel="0" collapsed="false">
      <c r="A1646" s="8"/>
      <c r="B1646" s="8"/>
      <c r="C1646" s="14" t="s">
        <v>24</v>
      </c>
      <c r="D1646" s="14"/>
      <c r="E1646" s="14"/>
      <c r="F1646" s="14"/>
      <c r="G1646" s="14"/>
      <c r="H1646" s="20"/>
      <c r="I1646" s="20"/>
      <c r="J1646" s="20"/>
      <c r="K1646" s="20"/>
      <c r="L1646" s="320"/>
      <c r="M1646" s="321"/>
      <c r="N1646" s="321"/>
      <c r="O1646" s="322"/>
      <c r="P1646" s="8"/>
      <c r="Q1646" s="8"/>
      <c r="AC1646" s="14" t="s">
        <v>24</v>
      </c>
      <c r="AD1646" s="14"/>
      <c r="AE1646" s="14"/>
      <c r="AF1646" s="14"/>
      <c r="AG1646" s="14"/>
      <c r="AH1646" s="20"/>
      <c r="AI1646" s="20"/>
      <c r="AJ1646" s="20"/>
      <c r="AK1646" s="20"/>
      <c r="AL1646" s="35" t="s">
        <v>25</v>
      </c>
      <c r="AM1646" s="36" t="s">
        <v>26</v>
      </c>
      <c r="AN1646" s="33"/>
      <c r="AO1646" s="34"/>
    </row>
    <row r="1647" customFormat="false" ht="20.1" hidden="false" customHeight="true" outlineLevel="0" collapsed="false">
      <c r="A1647" s="8"/>
      <c r="B1647" s="8"/>
      <c r="C1647" s="30" t="s">
        <v>27</v>
      </c>
      <c r="D1647" s="30"/>
      <c r="E1647" s="30"/>
      <c r="F1647" s="30"/>
      <c r="G1647" s="30"/>
      <c r="H1647" s="37" t="s">
        <v>28</v>
      </c>
      <c r="I1647" s="37"/>
      <c r="J1647" s="37"/>
      <c r="K1647" s="37"/>
      <c r="L1647" s="323" t="s">
        <v>377</v>
      </c>
      <c r="M1647" s="323"/>
      <c r="N1647" s="323"/>
      <c r="O1647" s="323"/>
      <c r="P1647" s="8"/>
      <c r="Q1647" s="8"/>
      <c r="AC1647" s="30" t="s">
        <v>27</v>
      </c>
      <c r="AD1647" s="30"/>
      <c r="AE1647" s="30"/>
      <c r="AF1647" s="30"/>
      <c r="AG1647" s="30"/>
      <c r="AH1647" s="37" t="s">
        <v>29</v>
      </c>
      <c r="AI1647" s="37"/>
      <c r="AJ1647" s="37"/>
      <c r="AK1647" s="37"/>
      <c r="AL1647" s="38" t="s">
        <v>30</v>
      </c>
      <c r="AM1647" s="36" t="s">
        <v>26</v>
      </c>
      <c r="AN1647" s="33"/>
      <c r="AO1647" s="34"/>
    </row>
    <row r="1648" customFormat="false" ht="20.1" hidden="false" customHeight="true" outlineLevel="0" collapsed="false">
      <c r="A1648" s="8"/>
      <c r="B1648" s="8"/>
      <c r="C1648" s="31"/>
      <c r="D1648" s="31"/>
      <c r="E1648" s="31"/>
      <c r="F1648" s="31"/>
      <c r="G1648" s="31"/>
      <c r="H1648" s="31"/>
      <c r="I1648" s="31"/>
      <c r="J1648" s="31"/>
      <c r="K1648" s="31"/>
      <c r="L1648" s="39"/>
      <c r="M1648" s="40"/>
      <c r="N1648" s="40"/>
      <c r="O1648" s="41"/>
      <c r="P1648" s="8"/>
      <c r="Q1648" s="8"/>
      <c r="AC1648" s="31"/>
      <c r="AD1648" s="31"/>
      <c r="AE1648" s="31"/>
      <c r="AF1648" s="31"/>
      <c r="AG1648" s="31"/>
      <c r="AH1648" s="42" t="s">
        <v>31</v>
      </c>
      <c r="AI1648" s="42"/>
      <c r="AJ1648" s="42"/>
      <c r="AK1648" s="42"/>
      <c r="AL1648" s="43" t="s">
        <v>32</v>
      </c>
      <c r="AM1648" s="44" t="s">
        <v>33</v>
      </c>
      <c r="AN1648" s="45"/>
      <c r="AO1648" s="46"/>
    </row>
    <row r="1649" customFormat="false" ht="20.1" hidden="false" customHeight="true" outlineLevel="0" collapsed="false">
      <c r="A1649" s="8"/>
      <c r="B1649" s="8"/>
      <c r="C1649" s="8"/>
      <c r="D1649" s="8"/>
      <c r="E1649" s="8"/>
      <c r="F1649" s="8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20.1" hidden="false" customHeight="true" outlineLevel="0" collapsed="false">
      <c r="A1650" s="8"/>
      <c r="B1650" s="8"/>
      <c r="C1650" s="8"/>
      <c r="D1650" s="8"/>
      <c r="E1650" s="8"/>
      <c r="F1650" s="8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20.1" hidden="false" customHeight="true" outlineLevel="0" collapsed="false">
      <c r="A1651" s="8"/>
      <c r="B1651" s="8"/>
      <c r="C1651" s="47" t="s">
        <v>34</v>
      </c>
      <c r="D1651" s="47"/>
      <c r="E1651" s="47"/>
      <c r="F1651" s="47"/>
      <c r="G1651" s="47"/>
      <c r="H1651" s="47"/>
      <c r="I1651" s="47"/>
      <c r="J1651" s="47"/>
      <c r="K1651" s="47"/>
      <c r="L1651" s="47"/>
      <c r="M1651" s="47"/>
      <c r="N1651" s="47"/>
      <c r="O1651" s="47"/>
      <c r="P1651" s="8"/>
      <c r="Q1651" s="8"/>
      <c r="AC1651" s="47" t="s">
        <v>34</v>
      </c>
      <c r="AD1651" s="47"/>
      <c r="AE1651" s="47"/>
      <c r="AF1651" s="47"/>
      <c r="AG1651" s="47"/>
      <c r="AH1651" s="47"/>
      <c r="AI1651" s="47"/>
      <c r="AJ1651" s="47"/>
      <c r="AK1651" s="47"/>
      <c r="AL1651" s="47"/>
      <c r="AM1651" s="47"/>
      <c r="AN1651" s="47"/>
      <c r="AO1651" s="47"/>
    </row>
    <row r="1652" customFormat="false" ht="20.1" hidden="false" customHeight="true" outlineLevel="0" collapsed="false">
      <c r="A1652" s="8"/>
      <c r="B1652" s="8"/>
      <c r="C1652" s="47" t="s">
        <v>35</v>
      </c>
      <c r="D1652" s="47"/>
      <c r="E1652" s="47"/>
      <c r="F1652" s="47"/>
      <c r="G1652" s="47"/>
      <c r="H1652" s="47"/>
      <c r="I1652" s="47"/>
      <c r="J1652" s="47"/>
      <c r="K1652" s="47"/>
      <c r="L1652" s="47"/>
      <c r="M1652" s="47"/>
      <c r="N1652" s="47"/>
      <c r="O1652" s="47"/>
      <c r="P1652" s="8"/>
      <c r="Q1652" s="8"/>
      <c r="AC1652" s="47" t="s">
        <v>35</v>
      </c>
      <c r="AD1652" s="47"/>
      <c r="AE1652" s="47"/>
      <c r="AF1652" s="47"/>
      <c r="AG1652" s="47"/>
      <c r="AH1652" s="47"/>
      <c r="AI1652" s="47"/>
      <c r="AJ1652" s="47"/>
      <c r="AK1652" s="47"/>
      <c r="AL1652" s="47"/>
      <c r="AM1652" s="47"/>
      <c r="AN1652" s="47"/>
      <c r="AO1652" s="47"/>
    </row>
    <row r="1653" customFormat="false" ht="20.1" hidden="false" customHeight="true" outlineLevel="0" collapsed="false">
      <c r="A1653" s="8"/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30" hidden="false" customHeight="true" outlineLevel="0" collapsed="false">
      <c r="A1654" s="8"/>
      <c r="B1654" s="8"/>
      <c r="C1654" s="48" t="s">
        <v>36</v>
      </c>
      <c r="D1654" s="48"/>
      <c r="E1654" s="48"/>
      <c r="F1654" s="48"/>
      <c r="G1654" s="48"/>
      <c r="H1654" s="49" t="s">
        <v>37</v>
      </c>
      <c r="I1654" s="49"/>
      <c r="J1654" s="49" t="s">
        <v>38</v>
      </c>
      <c r="K1654" s="49"/>
      <c r="L1654" s="50" t="s">
        <v>37</v>
      </c>
      <c r="M1654" s="50"/>
      <c r="N1654" s="50"/>
      <c r="O1654" s="50"/>
      <c r="P1654" s="8"/>
      <c r="Q1654" s="8"/>
      <c r="AC1654" s="48" t="s">
        <v>36</v>
      </c>
      <c r="AD1654" s="48"/>
      <c r="AE1654" s="48"/>
      <c r="AF1654" s="48"/>
      <c r="AG1654" s="48"/>
      <c r="AH1654" s="49" t="s">
        <v>37</v>
      </c>
      <c r="AI1654" s="49"/>
      <c r="AJ1654" s="49" t="s">
        <v>38</v>
      </c>
      <c r="AK1654" s="49"/>
      <c r="AL1654" s="50" t="s">
        <v>37</v>
      </c>
      <c r="AM1654" s="50"/>
      <c r="AN1654" s="50"/>
      <c r="AO1654" s="50"/>
    </row>
    <row r="1655" customFormat="false" ht="30" hidden="false" customHeight="true" outlineLevel="0" collapsed="false">
      <c r="A1655" s="8"/>
      <c r="B1655" s="8"/>
      <c r="C1655" s="48"/>
      <c r="D1655" s="48"/>
      <c r="E1655" s="48"/>
      <c r="F1655" s="48"/>
      <c r="G1655" s="48"/>
      <c r="H1655" s="49"/>
      <c r="I1655" s="49"/>
      <c r="J1655" s="49"/>
      <c r="K1655" s="49"/>
      <c r="L1655" s="51" t="s">
        <v>39</v>
      </c>
      <c r="M1655" s="51"/>
      <c r="N1655" s="52" t="s">
        <v>40</v>
      </c>
      <c r="O1655" s="52"/>
      <c r="P1655" s="8"/>
      <c r="Q1655" s="8"/>
      <c r="AC1655" s="48"/>
      <c r="AD1655" s="48"/>
      <c r="AE1655" s="48"/>
      <c r="AF1655" s="48"/>
      <c r="AG1655" s="48"/>
      <c r="AH1655" s="49"/>
      <c r="AI1655" s="49"/>
      <c r="AJ1655" s="49"/>
      <c r="AK1655" s="49"/>
      <c r="AL1655" s="51" t="s">
        <v>39</v>
      </c>
      <c r="AM1655" s="51"/>
      <c r="AN1655" s="52" t="s">
        <v>40</v>
      </c>
      <c r="AO1655" s="52"/>
    </row>
    <row r="1656" customFormat="false" ht="30" hidden="false" customHeight="true" outlineLevel="0" collapsed="false">
      <c r="A1656" s="8"/>
      <c r="B1656" s="8"/>
      <c r="C1656" s="48"/>
      <c r="D1656" s="48"/>
      <c r="E1656" s="48"/>
      <c r="F1656" s="48"/>
      <c r="G1656" s="48"/>
      <c r="H1656" s="51" t="s">
        <v>41</v>
      </c>
      <c r="I1656" s="51"/>
      <c r="J1656" s="51"/>
      <c r="K1656" s="51"/>
      <c r="L1656" s="52" t="s">
        <v>42</v>
      </c>
      <c r="M1656" s="52"/>
      <c r="N1656" s="52"/>
      <c r="O1656" s="52"/>
      <c r="P1656" s="8"/>
      <c r="Q1656" s="8"/>
      <c r="AC1656" s="48"/>
      <c r="AD1656" s="48"/>
      <c r="AE1656" s="48"/>
      <c r="AF1656" s="48"/>
      <c r="AG1656" s="48"/>
      <c r="AH1656" s="51" t="s">
        <v>41</v>
      </c>
      <c r="AI1656" s="51"/>
      <c r="AJ1656" s="51"/>
      <c r="AK1656" s="51"/>
      <c r="AL1656" s="52" t="s">
        <v>42</v>
      </c>
      <c r="AM1656" s="52"/>
      <c r="AN1656" s="52"/>
      <c r="AO1656" s="52"/>
    </row>
    <row r="1657" customFormat="false" ht="30" hidden="false" customHeight="true" outlineLevel="0" collapsed="false">
      <c r="A1657" s="8"/>
      <c r="B1657" s="8"/>
      <c r="C1657" s="48"/>
      <c r="D1657" s="48"/>
      <c r="E1657" s="48"/>
      <c r="F1657" s="48"/>
      <c r="G1657" s="48"/>
      <c r="H1657" s="53" t="s">
        <v>43</v>
      </c>
      <c r="I1657" s="54" t="s">
        <v>44</v>
      </c>
      <c r="J1657" s="53" t="s">
        <v>43</v>
      </c>
      <c r="K1657" s="54" t="s">
        <v>44</v>
      </c>
      <c r="L1657" s="53" t="s">
        <v>43</v>
      </c>
      <c r="M1657" s="54" t="s">
        <v>44</v>
      </c>
      <c r="N1657" s="53" t="s">
        <v>43</v>
      </c>
      <c r="O1657" s="55" t="s">
        <v>44</v>
      </c>
      <c r="P1657" s="8"/>
      <c r="Q1657" s="8"/>
      <c r="AC1657" s="48"/>
      <c r="AD1657" s="48"/>
      <c r="AE1657" s="48"/>
      <c r="AF1657" s="48"/>
      <c r="AG1657" s="48"/>
      <c r="AH1657" s="53" t="s">
        <v>43</v>
      </c>
      <c r="AI1657" s="54" t="s">
        <v>44</v>
      </c>
      <c r="AJ1657" s="53" t="s">
        <v>43</v>
      </c>
      <c r="AK1657" s="54" t="s">
        <v>44</v>
      </c>
      <c r="AL1657" s="53" t="s">
        <v>43</v>
      </c>
      <c r="AM1657" s="54" t="s">
        <v>44</v>
      </c>
      <c r="AN1657" s="53" t="s">
        <v>43</v>
      </c>
      <c r="AO1657" s="55" t="s">
        <v>44</v>
      </c>
    </row>
    <row r="1658" customFormat="false" ht="20.1" hidden="false" customHeight="true" outlineLevel="0" collapsed="false">
      <c r="A1658" s="8"/>
      <c r="B1658" s="8"/>
      <c r="C1658" s="56" t="n">
        <v>0</v>
      </c>
      <c r="D1658" s="56"/>
      <c r="E1658" s="56"/>
      <c r="F1658" s="56"/>
      <c r="G1658" s="56"/>
      <c r="H1658" s="57" t="n">
        <v>1</v>
      </c>
      <c r="I1658" s="58" t="n">
        <v>2</v>
      </c>
      <c r="J1658" s="57" t="n">
        <v>3</v>
      </c>
      <c r="K1658" s="58" t="n">
        <v>4</v>
      </c>
      <c r="L1658" s="57" t="n">
        <v>5</v>
      </c>
      <c r="M1658" s="58" t="n">
        <v>6</v>
      </c>
      <c r="N1658" s="57" t="n">
        <v>7</v>
      </c>
      <c r="O1658" s="59" t="n">
        <v>8</v>
      </c>
      <c r="P1658" s="8"/>
      <c r="Q1658" s="8"/>
      <c r="AC1658" s="56" t="n">
        <v>0</v>
      </c>
      <c r="AD1658" s="56"/>
      <c r="AE1658" s="56"/>
      <c r="AF1658" s="56"/>
      <c r="AG1658" s="56"/>
      <c r="AH1658" s="57" t="n">
        <v>1</v>
      </c>
      <c r="AI1658" s="58" t="n">
        <v>2</v>
      </c>
      <c r="AJ1658" s="57" t="n">
        <v>3</v>
      </c>
      <c r="AK1658" s="58" t="n">
        <v>4</v>
      </c>
      <c r="AL1658" s="57" t="n">
        <v>5</v>
      </c>
      <c r="AM1658" s="58" t="n">
        <v>6</v>
      </c>
      <c r="AN1658" s="57" t="n">
        <v>7</v>
      </c>
      <c r="AO1658" s="59" t="n">
        <v>8</v>
      </c>
    </row>
    <row r="1659" customFormat="false" ht="30" hidden="false" customHeight="true" outlineLevel="0" collapsed="false">
      <c r="A1659" s="8"/>
      <c r="B1659" s="8"/>
      <c r="C1659" s="60" t="s">
        <v>45</v>
      </c>
      <c r="D1659" s="60"/>
      <c r="E1659" s="60"/>
      <c r="F1659" s="60"/>
      <c r="G1659" s="61" t="s">
        <v>46</v>
      </c>
      <c r="H1659" s="62" t="n">
        <v>17</v>
      </c>
      <c r="I1659" s="63" t="n">
        <v>8</v>
      </c>
      <c r="J1659" s="64" t="n">
        <v>22</v>
      </c>
      <c r="K1659" s="63" t="n">
        <v>10</v>
      </c>
      <c r="L1659" s="64" t="n">
        <v>198</v>
      </c>
      <c r="M1659" s="63" t="n">
        <v>126</v>
      </c>
      <c r="N1659" s="64" t="n">
        <v>21</v>
      </c>
      <c r="O1659" s="65" t="n">
        <v>16</v>
      </c>
      <c r="P1659" s="8"/>
      <c r="Q1659" s="8"/>
      <c r="AC1659" s="60" t="s">
        <v>45</v>
      </c>
      <c r="AD1659" s="60"/>
      <c r="AE1659" s="60"/>
      <c r="AF1659" s="60"/>
      <c r="AG1659" s="61" t="s">
        <v>46</v>
      </c>
      <c r="AH1659" s="66" t="n">
        <v>-13</v>
      </c>
      <c r="AI1659" s="67" t="n">
        <v>-8</v>
      </c>
      <c r="AJ1659" s="68" t="n">
        <v>4</v>
      </c>
      <c r="AK1659" s="67" t="n">
        <v>0</v>
      </c>
      <c r="AL1659" s="68" t="n">
        <v>-9</v>
      </c>
      <c r="AM1659" s="67" t="n">
        <v>-5</v>
      </c>
      <c r="AN1659" s="68" t="n">
        <v>-5</v>
      </c>
      <c r="AO1659" s="69" t="n">
        <v>-5</v>
      </c>
    </row>
    <row r="1660" customFormat="false" ht="30" hidden="false" customHeight="true" outlineLevel="0" collapsed="false">
      <c r="A1660" s="8"/>
      <c r="B1660" s="8"/>
      <c r="C1660" s="70" t="s">
        <v>47</v>
      </c>
      <c r="D1660" s="71" t="s">
        <v>48</v>
      </c>
      <c r="E1660" s="71"/>
      <c r="F1660" s="71"/>
      <c r="G1660" s="72" t="s">
        <v>49</v>
      </c>
      <c r="H1660" s="73" t="n">
        <v>16</v>
      </c>
      <c r="I1660" s="74" t="n">
        <v>7</v>
      </c>
      <c r="J1660" s="75" t="n">
        <v>21</v>
      </c>
      <c r="K1660" s="74" t="n">
        <v>9</v>
      </c>
      <c r="L1660" s="75" t="n">
        <v>177</v>
      </c>
      <c r="M1660" s="74" t="n">
        <v>110</v>
      </c>
      <c r="N1660" s="75" t="n">
        <v>21</v>
      </c>
      <c r="O1660" s="76" t="n">
        <v>16</v>
      </c>
      <c r="P1660" s="8"/>
      <c r="Q1660" s="8"/>
      <c r="AC1660" s="70" t="s">
        <v>47</v>
      </c>
      <c r="AD1660" s="71" t="s">
        <v>48</v>
      </c>
      <c r="AE1660" s="71"/>
      <c r="AF1660" s="71"/>
      <c r="AG1660" s="72" t="s">
        <v>49</v>
      </c>
      <c r="AH1660" s="77" t="n">
        <v>-12</v>
      </c>
      <c r="AI1660" s="78" t="n">
        <v>-9</v>
      </c>
      <c r="AJ1660" s="79" t="n">
        <v>3</v>
      </c>
      <c r="AK1660" s="78" t="n">
        <v>-1</v>
      </c>
      <c r="AL1660" s="79" t="n">
        <v>-8</v>
      </c>
      <c r="AM1660" s="78" t="n">
        <v>-4</v>
      </c>
      <c r="AN1660" s="79" t="n">
        <v>-5</v>
      </c>
      <c r="AO1660" s="80" t="n">
        <v>-5</v>
      </c>
    </row>
    <row r="1661" customFormat="false" ht="30" hidden="false" customHeight="true" outlineLevel="0" collapsed="false">
      <c r="A1661" s="8"/>
      <c r="B1661" s="8"/>
      <c r="C1661" s="70"/>
      <c r="D1661" s="71"/>
      <c r="E1661" s="81" t="s">
        <v>50</v>
      </c>
      <c r="F1661" s="81"/>
      <c r="G1661" s="72" t="s">
        <v>51</v>
      </c>
      <c r="H1661" s="73" t="n">
        <v>0</v>
      </c>
      <c r="I1661" s="74" t="n">
        <v>0</v>
      </c>
      <c r="J1661" s="75" t="n">
        <v>1</v>
      </c>
      <c r="K1661" s="74" t="n">
        <v>1</v>
      </c>
      <c r="L1661" s="75" t="n">
        <v>6</v>
      </c>
      <c r="M1661" s="74" t="n">
        <v>5</v>
      </c>
      <c r="N1661" s="75" t="n">
        <v>2</v>
      </c>
      <c r="O1661" s="76" t="n">
        <v>2</v>
      </c>
      <c r="P1661" s="8"/>
      <c r="Q1661" s="8"/>
      <c r="AC1661" s="70"/>
      <c r="AD1661" s="71"/>
      <c r="AE1661" s="81" t="s">
        <v>50</v>
      </c>
      <c r="AF1661" s="81"/>
      <c r="AG1661" s="72" t="s">
        <v>51</v>
      </c>
      <c r="AH1661" s="77" t="n">
        <v>-1</v>
      </c>
      <c r="AI1661" s="78" t="n">
        <v>-1</v>
      </c>
      <c r="AJ1661" s="79" t="n">
        <v>0</v>
      </c>
      <c r="AK1661" s="78" t="n">
        <v>0</v>
      </c>
      <c r="AL1661" s="79" t="n">
        <v>-1</v>
      </c>
      <c r="AM1661" s="78" t="n">
        <v>-1</v>
      </c>
      <c r="AN1661" s="79" t="n">
        <v>-3</v>
      </c>
      <c r="AO1661" s="80" t="n">
        <v>-3</v>
      </c>
    </row>
    <row r="1662" customFormat="false" ht="30" hidden="false" customHeight="true" outlineLevel="0" collapsed="false">
      <c r="A1662" s="8"/>
      <c r="B1662" s="8"/>
      <c r="C1662" s="70"/>
      <c r="D1662" s="82" t="s">
        <v>52</v>
      </c>
      <c r="E1662" s="82"/>
      <c r="F1662" s="82"/>
      <c r="G1662" s="83" t="s">
        <v>53</v>
      </c>
      <c r="H1662" s="84" t="n">
        <v>1</v>
      </c>
      <c r="I1662" s="85" t="n">
        <v>1</v>
      </c>
      <c r="J1662" s="86" t="n">
        <v>1</v>
      </c>
      <c r="K1662" s="85" t="n">
        <v>1</v>
      </c>
      <c r="L1662" s="86" t="n">
        <v>21</v>
      </c>
      <c r="M1662" s="85" t="n">
        <v>16</v>
      </c>
      <c r="N1662" s="86" t="n">
        <v>0</v>
      </c>
      <c r="O1662" s="87" t="n">
        <v>0</v>
      </c>
      <c r="P1662" s="8"/>
      <c r="Q1662" s="8"/>
      <c r="AC1662" s="70"/>
      <c r="AD1662" s="82" t="s">
        <v>52</v>
      </c>
      <c r="AE1662" s="82"/>
      <c r="AF1662" s="82"/>
      <c r="AG1662" s="83" t="s">
        <v>53</v>
      </c>
      <c r="AH1662" s="88" t="n">
        <v>-1</v>
      </c>
      <c r="AI1662" s="89" t="n">
        <v>1</v>
      </c>
      <c r="AJ1662" s="90" t="n">
        <v>1</v>
      </c>
      <c r="AK1662" s="89" t="n">
        <v>1</v>
      </c>
      <c r="AL1662" s="90" t="n">
        <v>-1</v>
      </c>
      <c r="AM1662" s="89" t="n">
        <v>-1</v>
      </c>
      <c r="AN1662" s="90" t="n">
        <v>0</v>
      </c>
      <c r="AO1662" s="91" t="n">
        <v>0</v>
      </c>
    </row>
    <row r="1663" customFormat="false" ht="30" hidden="false" customHeight="true" outlineLevel="0" collapsed="false">
      <c r="A1663" s="8"/>
      <c r="B1663" s="8"/>
      <c r="C1663" s="92" t="s">
        <v>54</v>
      </c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8"/>
      <c r="Q1663" s="8"/>
      <c r="AC1663" s="92" t="s">
        <v>54</v>
      </c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</row>
    <row r="1664" customFormat="false" ht="30" hidden="false" customHeight="true" outlineLevel="0" collapsed="false">
      <c r="A1664" s="8"/>
      <c r="B1664" s="8"/>
      <c r="C1664" s="93" t="s">
        <v>55</v>
      </c>
      <c r="D1664" s="93"/>
      <c r="E1664" s="93"/>
      <c r="F1664" s="93"/>
      <c r="G1664" s="94" t="s">
        <v>56</v>
      </c>
      <c r="H1664" s="95" t="n">
        <v>17</v>
      </c>
      <c r="I1664" s="96" t="n">
        <v>8</v>
      </c>
      <c r="J1664" s="97" t="n">
        <v>22</v>
      </c>
      <c r="K1664" s="96" t="n">
        <v>10</v>
      </c>
      <c r="L1664" s="97" t="n">
        <v>198</v>
      </c>
      <c r="M1664" s="96" t="n">
        <v>126</v>
      </c>
      <c r="N1664" s="97" t="n">
        <v>21</v>
      </c>
      <c r="O1664" s="98" t="n">
        <v>16</v>
      </c>
      <c r="P1664" s="8"/>
      <c r="Q1664" s="8"/>
      <c r="AC1664" s="93" t="s">
        <v>55</v>
      </c>
      <c r="AD1664" s="93"/>
      <c r="AE1664" s="93"/>
      <c r="AF1664" s="93"/>
      <c r="AG1664" s="94" t="s">
        <v>56</v>
      </c>
      <c r="AH1664" s="99" t="n">
        <v>-13</v>
      </c>
      <c r="AI1664" s="100" t="n">
        <v>-8</v>
      </c>
      <c r="AJ1664" s="101" t="n">
        <v>4</v>
      </c>
      <c r="AK1664" s="100" t="n">
        <v>0</v>
      </c>
      <c r="AL1664" s="101" t="n">
        <v>-9</v>
      </c>
      <c r="AM1664" s="100" t="n">
        <v>-5</v>
      </c>
      <c r="AN1664" s="101" t="n">
        <v>-5</v>
      </c>
      <c r="AO1664" s="102" t="n">
        <v>-5</v>
      </c>
    </row>
    <row r="1665" customFormat="false" ht="30" hidden="false" customHeight="true" outlineLevel="0" collapsed="false">
      <c r="A1665" s="8"/>
      <c r="B1665" s="8"/>
      <c r="C1665" s="103"/>
      <c r="D1665" s="104" t="s">
        <v>57</v>
      </c>
      <c r="E1665" s="104"/>
      <c r="F1665" s="104"/>
      <c r="G1665" s="72" t="s">
        <v>58</v>
      </c>
      <c r="H1665" s="73" t="n">
        <v>0</v>
      </c>
      <c r="I1665" s="74" t="n">
        <v>0</v>
      </c>
      <c r="J1665" s="75" t="n">
        <v>0</v>
      </c>
      <c r="K1665" s="74" t="n">
        <v>0</v>
      </c>
      <c r="L1665" s="75" t="n">
        <v>3</v>
      </c>
      <c r="M1665" s="74" t="n">
        <v>1</v>
      </c>
      <c r="N1665" s="75" t="n">
        <v>0</v>
      </c>
      <c r="O1665" s="76" t="n">
        <v>0</v>
      </c>
      <c r="P1665" s="8"/>
      <c r="Q1665" s="8"/>
      <c r="AC1665" s="103"/>
      <c r="AD1665" s="104" t="s">
        <v>57</v>
      </c>
      <c r="AE1665" s="104"/>
      <c r="AF1665" s="104"/>
      <c r="AG1665" s="72" t="s">
        <v>58</v>
      </c>
      <c r="AH1665" s="77" t="n">
        <v>0</v>
      </c>
      <c r="AI1665" s="78" t="n">
        <v>0</v>
      </c>
      <c r="AJ1665" s="79" t="n">
        <v>0</v>
      </c>
      <c r="AK1665" s="78" t="n">
        <v>0</v>
      </c>
      <c r="AL1665" s="79" t="n">
        <v>0</v>
      </c>
      <c r="AM1665" s="78" t="n">
        <v>0</v>
      </c>
      <c r="AN1665" s="79" t="n">
        <v>0</v>
      </c>
      <c r="AO1665" s="80" t="n">
        <v>0</v>
      </c>
    </row>
    <row r="1666" customFormat="false" ht="30" hidden="false" customHeight="true" outlineLevel="0" collapsed="false">
      <c r="A1666" s="8"/>
      <c r="B1666" s="8"/>
      <c r="C1666" s="103" t="s">
        <v>59</v>
      </c>
      <c r="D1666" s="103"/>
      <c r="E1666" s="103"/>
      <c r="F1666" s="103"/>
      <c r="G1666" s="72" t="s">
        <v>60</v>
      </c>
      <c r="H1666" s="73" t="n">
        <v>3</v>
      </c>
      <c r="I1666" s="74" t="n">
        <v>2</v>
      </c>
      <c r="J1666" s="75" t="n">
        <v>0</v>
      </c>
      <c r="K1666" s="74" t="n">
        <v>0</v>
      </c>
      <c r="L1666" s="75" t="n">
        <v>7</v>
      </c>
      <c r="M1666" s="74" t="n">
        <v>3</v>
      </c>
      <c r="N1666" s="75" t="n">
        <v>0</v>
      </c>
      <c r="O1666" s="76" t="n">
        <v>0</v>
      </c>
      <c r="P1666" s="8"/>
      <c r="Q1666" s="8"/>
      <c r="AC1666" s="103" t="s">
        <v>59</v>
      </c>
      <c r="AD1666" s="103"/>
      <c r="AE1666" s="103"/>
      <c r="AF1666" s="103"/>
      <c r="AG1666" s="72" t="s">
        <v>60</v>
      </c>
      <c r="AH1666" s="77" t="n">
        <v>0</v>
      </c>
      <c r="AI1666" s="78" t="n">
        <v>1</v>
      </c>
      <c r="AJ1666" s="79" t="n">
        <v>-1</v>
      </c>
      <c r="AK1666" s="78" t="n">
        <v>-1</v>
      </c>
      <c r="AL1666" s="79" t="n">
        <v>3</v>
      </c>
      <c r="AM1666" s="78" t="n">
        <v>2</v>
      </c>
      <c r="AN1666" s="79" t="n">
        <v>0</v>
      </c>
      <c r="AO1666" s="80" t="n">
        <v>0</v>
      </c>
    </row>
    <row r="1667" customFormat="false" ht="30" hidden="false" customHeight="true" outlineLevel="0" collapsed="false">
      <c r="A1667" s="8"/>
      <c r="B1667" s="8"/>
      <c r="C1667" s="103" t="s">
        <v>61</v>
      </c>
      <c r="D1667" s="103"/>
      <c r="E1667" s="103"/>
      <c r="F1667" s="103"/>
      <c r="G1667" s="72" t="s">
        <v>62</v>
      </c>
      <c r="H1667" s="73" t="n">
        <v>0</v>
      </c>
      <c r="I1667" s="74" t="n">
        <v>0</v>
      </c>
      <c r="J1667" s="75" t="n">
        <v>0</v>
      </c>
      <c r="K1667" s="74" t="n">
        <v>0</v>
      </c>
      <c r="L1667" s="75" t="n">
        <v>1</v>
      </c>
      <c r="M1667" s="74" t="n">
        <v>1</v>
      </c>
      <c r="N1667" s="75" t="n">
        <v>0</v>
      </c>
      <c r="O1667" s="76" t="n">
        <v>0</v>
      </c>
      <c r="P1667" s="8"/>
      <c r="Q1667" s="8"/>
      <c r="AC1667" s="103" t="s">
        <v>61</v>
      </c>
      <c r="AD1667" s="103"/>
      <c r="AE1667" s="103"/>
      <c r="AF1667" s="103"/>
      <c r="AG1667" s="72" t="s">
        <v>62</v>
      </c>
      <c r="AH1667" s="77" t="n">
        <v>0</v>
      </c>
      <c r="AI1667" s="78" t="n">
        <v>0</v>
      </c>
      <c r="AJ1667" s="79" t="n">
        <v>0</v>
      </c>
      <c r="AK1667" s="78" t="n">
        <v>0</v>
      </c>
      <c r="AL1667" s="79" t="n">
        <v>0</v>
      </c>
      <c r="AM1667" s="78" t="n">
        <v>0</v>
      </c>
      <c r="AN1667" s="79" t="n">
        <v>0</v>
      </c>
      <c r="AO1667" s="80" t="n">
        <v>0</v>
      </c>
    </row>
    <row r="1668" customFormat="false" ht="30" hidden="false" customHeight="true" outlineLevel="0" collapsed="false">
      <c r="A1668" s="8"/>
      <c r="B1668" s="8"/>
      <c r="C1668" s="105" t="s">
        <v>63</v>
      </c>
      <c r="D1668" s="105"/>
      <c r="E1668" s="105"/>
      <c r="F1668" s="105"/>
      <c r="G1668" s="72" t="s">
        <v>64</v>
      </c>
      <c r="H1668" s="73" t="n">
        <v>7</v>
      </c>
      <c r="I1668" s="74" t="n">
        <v>2</v>
      </c>
      <c r="J1668" s="75" t="n">
        <v>8</v>
      </c>
      <c r="K1668" s="74" t="n">
        <v>6</v>
      </c>
      <c r="L1668" s="75" t="n">
        <v>96</v>
      </c>
      <c r="M1668" s="74" t="n">
        <v>64</v>
      </c>
      <c r="N1668" s="75" t="n">
        <v>6</v>
      </c>
      <c r="O1668" s="76" t="n">
        <v>4</v>
      </c>
      <c r="P1668" s="8"/>
      <c r="Q1668" s="8"/>
      <c r="AC1668" s="105" t="s">
        <v>63</v>
      </c>
      <c r="AD1668" s="105"/>
      <c r="AE1668" s="105"/>
      <c r="AF1668" s="105"/>
      <c r="AG1668" s="72" t="s">
        <v>64</v>
      </c>
      <c r="AH1668" s="77" t="n">
        <v>-8</v>
      </c>
      <c r="AI1668" s="78" t="n">
        <v>-6</v>
      </c>
      <c r="AJ1668" s="79" t="n">
        <v>1</v>
      </c>
      <c r="AK1668" s="78" t="n">
        <v>2</v>
      </c>
      <c r="AL1668" s="79" t="n">
        <v>-4</v>
      </c>
      <c r="AM1668" s="78" t="n">
        <v>-6</v>
      </c>
      <c r="AN1668" s="79" t="n">
        <v>-5</v>
      </c>
      <c r="AO1668" s="80" t="n">
        <v>-5</v>
      </c>
    </row>
    <row r="1669" customFormat="false" ht="30" hidden="false" customHeight="true" outlineLevel="0" collapsed="false">
      <c r="A1669" s="8"/>
      <c r="B1669" s="8"/>
      <c r="C1669" s="105" t="s">
        <v>65</v>
      </c>
      <c r="D1669" s="105"/>
      <c r="E1669" s="105"/>
      <c r="F1669" s="105"/>
      <c r="G1669" s="72" t="s">
        <v>66</v>
      </c>
      <c r="H1669" s="73" t="n">
        <v>4</v>
      </c>
      <c r="I1669" s="74" t="n">
        <v>1</v>
      </c>
      <c r="J1669" s="75" t="n">
        <v>1</v>
      </c>
      <c r="K1669" s="74" t="n">
        <v>1</v>
      </c>
      <c r="L1669" s="75" t="n">
        <v>35</v>
      </c>
      <c r="M1669" s="74" t="n">
        <v>23</v>
      </c>
      <c r="N1669" s="75" t="n">
        <v>0</v>
      </c>
      <c r="O1669" s="76" t="n">
        <v>0</v>
      </c>
      <c r="P1669" s="8"/>
      <c r="Q1669" s="8"/>
      <c r="AC1669" s="105" t="s">
        <v>65</v>
      </c>
      <c r="AD1669" s="105"/>
      <c r="AE1669" s="105"/>
      <c r="AF1669" s="105"/>
      <c r="AG1669" s="72" t="s">
        <v>66</v>
      </c>
      <c r="AH1669" s="77" t="n">
        <v>0</v>
      </c>
      <c r="AI1669" s="78" t="n">
        <v>1</v>
      </c>
      <c r="AJ1669" s="79" t="n">
        <v>-2</v>
      </c>
      <c r="AK1669" s="78" t="n">
        <v>-1</v>
      </c>
      <c r="AL1669" s="79" t="n">
        <v>1</v>
      </c>
      <c r="AM1669" s="78" t="n">
        <v>-1</v>
      </c>
      <c r="AN1669" s="79" t="n">
        <v>0</v>
      </c>
      <c r="AO1669" s="80" t="n">
        <v>0</v>
      </c>
    </row>
    <row r="1670" customFormat="false" ht="30" hidden="false" customHeight="true" outlineLevel="0" collapsed="false">
      <c r="A1670" s="8"/>
      <c r="B1670" s="8"/>
      <c r="C1670" s="105" t="s">
        <v>67</v>
      </c>
      <c r="D1670" s="105"/>
      <c r="E1670" s="105"/>
      <c r="F1670" s="105"/>
      <c r="G1670" s="72" t="s">
        <v>68</v>
      </c>
      <c r="H1670" s="106" t="s">
        <v>69</v>
      </c>
      <c r="I1670" s="74" t="n">
        <v>0</v>
      </c>
      <c r="J1670" s="107" t="s">
        <v>69</v>
      </c>
      <c r="K1670" s="74" t="n">
        <v>3</v>
      </c>
      <c r="L1670" s="107" t="s">
        <v>69</v>
      </c>
      <c r="M1670" s="74" t="n">
        <v>60</v>
      </c>
      <c r="N1670" s="107" t="s">
        <v>69</v>
      </c>
      <c r="O1670" s="76" t="n">
        <v>3</v>
      </c>
      <c r="P1670" s="8"/>
      <c r="Q1670" s="8"/>
      <c r="AC1670" s="105" t="s">
        <v>67</v>
      </c>
      <c r="AD1670" s="105"/>
      <c r="AE1670" s="105"/>
      <c r="AF1670" s="105"/>
      <c r="AG1670" s="72" t="s">
        <v>68</v>
      </c>
      <c r="AH1670" s="108" t="s">
        <v>69</v>
      </c>
      <c r="AI1670" s="78" t="n">
        <v>-4</v>
      </c>
      <c r="AJ1670" s="109" t="s">
        <v>69</v>
      </c>
      <c r="AK1670" s="78" t="n">
        <v>0</v>
      </c>
      <c r="AL1670" s="109" t="s">
        <v>69</v>
      </c>
      <c r="AM1670" s="78" t="n">
        <v>-3</v>
      </c>
      <c r="AN1670" s="109" t="s">
        <v>69</v>
      </c>
      <c r="AO1670" s="80" t="n">
        <v>-1</v>
      </c>
    </row>
    <row r="1671" customFormat="false" ht="30" hidden="false" customHeight="true" outlineLevel="0" collapsed="false">
      <c r="A1671" s="8"/>
      <c r="B1671" s="8"/>
      <c r="C1671" s="103" t="s">
        <v>70</v>
      </c>
      <c r="D1671" s="103"/>
      <c r="E1671" s="103"/>
      <c r="F1671" s="103"/>
      <c r="G1671" s="72" t="s">
        <v>71</v>
      </c>
      <c r="H1671" s="73" t="n">
        <v>17</v>
      </c>
      <c r="I1671" s="74" t="n">
        <v>7</v>
      </c>
      <c r="J1671" s="75" t="n">
        <v>16</v>
      </c>
      <c r="K1671" s="74" t="n">
        <v>6</v>
      </c>
      <c r="L1671" s="75" t="n">
        <v>166</v>
      </c>
      <c r="M1671" s="74" t="n">
        <v>109</v>
      </c>
      <c r="N1671" s="75" t="n">
        <v>16</v>
      </c>
      <c r="O1671" s="76" t="n">
        <v>12</v>
      </c>
      <c r="P1671" s="8"/>
      <c r="Q1671" s="8"/>
      <c r="AC1671" s="103" t="s">
        <v>70</v>
      </c>
      <c r="AD1671" s="103"/>
      <c r="AE1671" s="103"/>
      <c r="AF1671" s="103"/>
      <c r="AG1671" s="72" t="s">
        <v>71</v>
      </c>
      <c r="AH1671" s="77" t="n">
        <v>-12</v>
      </c>
      <c r="AI1671" s="78" t="n">
        <v>-8</v>
      </c>
      <c r="AJ1671" s="79" t="n">
        <v>3</v>
      </c>
      <c r="AK1671" s="78" t="n">
        <v>-1</v>
      </c>
      <c r="AL1671" s="79" t="n">
        <v>-4</v>
      </c>
      <c r="AM1671" s="78" t="n">
        <v>-1</v>
      </c>
      <c r="AN1671" s="79" t="n">
        <v>1</v>
      </c>
      <c r="AO1671" s="80" t="n">
        <v>0</v>
      </c>
    </row>
    <row r="1672" customFormat="false" ht="30" hidden="false" customHeight="true" outlineLevel="0" collapsed="false">
      <c r="A1672" s="8"/>
      <c r="B1672" s="8"/>
      <c r="C1672" s="110"/>
      <c r="D1672" s="111" t="s">
        <v>72</v>
      </c>
      <c r="E1672" s="111"/>
      <c r="F1672" s="111"/>
      <c r="G1672" s="72" t="s">
        <v>73</v>
      </c>
      <c r="H1672" s="73" t="n">
        <v>10</v>
      </c>
      <c r="I1672" s="74" t="n">
        <v>4</v>
      </c>
      <c r="J1672" s="75" t="n">
        <v>9</v>
      </c>
      <c r="K1672" s="74" t="n">
        <v>4</v>
      </c>
      <c r="L1672" s="75" t="n">
        <v>60</v>
      </c>
      <c r="M1672" s="74" t="n">
        <v>43</v>
      </c>
      <c r="N1672" s="75" t="n">
        <v>8</v>
      </c>
      <c r="O1672" s="76" t="n">
        <v>7</v>
      </c>
      <c r="P1672" s="8"/>
      <c r="Q1672" s="8"/>
      <c r="AC1672" s="110"/>
      <c r="AD1672" s="111" t="s">
        <v>72</v>
      </c>
      <c r="AE1672" s="111"/>
      <c r="AF1672" s="111"/>
      <c r="AG1672" s="72" t="s">
        <v>73</v>
      </c>
      <c r="AH1672" s="77" t="n">
        <v>-6</v>
      </c>
      <c r="AI1672" s="78" t="n">
        <v>-5</v>
      </c>
      <c r="AJ1672" s="79" t="n">
        <v>2</v>
      </c>
      <c r="AK1672" s="78" t="n">
        <v>-1</v>
      </c>
      <c r="AL1672" s="79" t="n">
        <v>-2</v>
      </c>
      <c r="AM1672" s="78" t="n">
        <v>-2</v>
      </c>
      <c r="AN1672" s="79" t="n">
        <v>-1</v>
      </c>
      <c r="AO1672" s="80" t="n">
        <v>-2</v>
      </c>
    </row>
    <row r="1673" customFormat="false" ht="30" hidden="false" customHeight="true" outlineLevel="0" collapsed="false">
      <c r="A1673" s="8"/>
      <c r="B1673" s="8"/>
      <c r="C1673" s="112"/>
      <c r="D1673" s="111"/>
      <c r="E1673" s="81" t="s">
        <v>74</v>
      </c>
      <c r="F1673" s="81"/>
      <c r="G1673" s="72" t="s">
        <v>75</v>
      </c>
      <c r="H1673" s="73" t="n">
        <v>6</v>
      </c>
      <c r="I1673" s="74" t="n">
        <v>3</v>
      </c>
      <c r="J1673" s="75" t="n">
        <v>7</v>
      </c>
      <c r="K1673" s="74" t="n">
        <v>3</v>
      </c>
      <c r="L1673" s="75" t="n">
        <v>31</v>
      </c>
      <c r="M1673" s="74" t="n">
        <v>20</v>
      </c>
      <c r="N1673" s="75" t="n">
        <v>3</v>
      </c>
      <c r="O1673" s="76" t="n">
        <v>3</v>
      </c>
      <c r="P1673" s="8"/>
      <c r="Q1673" s="8"/>
      <c r="AC1673" s="112"/>
      <c r="AD1673" s="111"/>
      <c r="AE1673" s="81" t="s">
        <v>74</v>
      </c>
      <c r="AF1673" s="81"/>
      <c r="AG1673" s="72" t="s">
        <v>75</v>
      </c>
      <c r="AH1673" s="77" t="n">
        <v>-4</v>
      </c>
      <c r="AI1673" s="78" t="n">
        <v>-3</v>
      </c>
      <c r="AJ1673" s="79" t="n">
        <v>5</v>
      </c>
      <c r="AK1673" s="78" t="n">
        <v>2</v>
      </c>
      <c r="AL1673" s="79" t="n">
        <v>-4</v>
      </c>
      <c r="AM1673" s="78" t="n">
        <v>-2</v>
      </c>
      <c r="AN1673" s="79" t="n">
        <v>-1</v>
      </c>
      <c r="AO1673" s="80" t="n">
        <v>-1</v>
      </c>
    </row>
    <row r="1674" customFormat="false" ht="30" hidden="false" customHeight="true" outlineLevel="0" collapsed="false">
      <c r="A1674" s="8"/>
      <c r="B1674" s="8"/>
      <c r="C1674" s="112"/>
      <c r="D1674" s="111" t="s">
        <v>76</v>
      </c>
      <c r="E1674" s="111"/>
      <c r="F1674" s="111"/>
      <c r="G1674" s="72" t="s">
        <v>77</v>
      </c>
      <c r="H1674" s="73" t="n">
        <v>2</v>
      </c>
      <c r="I1674" s="74" t="n">
        <v>0</v>
      </c>
      <c r="J1674" s="75" t="n">
        <v>4</v>
      </c>
      <c r="K1674" s="74" t="n">
        <v>1</v>
      </c>
      <c r="L1674" s="75" t="n">
        <v>103</v>
      </c>
      <c r="M1674" s="74" t="n">
        <v>73</v>
      </c>
      <c r="N1674" s="75" t="n">
        <v>2</v>
      </c>
      <c r="O1674" s="76" t="n">
        <v>1</v>
      </c>
      <c r="P1674" s="8"/>
      <c r="Q1674" s="8"/>
      <c r="AC1674" s="112"/>
      <c r="AD1674" s="111" t="s">
        <v>76</v>
      </c>
      <c r="AE1674" s="111"/>
      <c r="AF1674" s="111"/>
      <c r="AG1674" s="72" t="s">
        <v>77</v>
      </c>
      <c r="AH1674" s="77" t="n">
        <v>-8</v>
      </c>
      <c r="AI1674" s="78" t="n">
        <v>-6</v>
      </c>
      <c r="AJ1674" s="79" t="n">
        <v>1</v>
      </c>
      <c r="AK1674" s="78" t="n">
        <v>0</v>
      </c>
      <c r="AL1674" s="79" t="n">
        <v>-5</v>
      </c>
      <c r="AM1674" s="78" t="n">
        <v>-4</v>
      </c>
      <c r="AN1674" s="79" t="n">
        <v>-1</v>
      </c>
      <c r="AO1674" s="80" t="n">
        <v>-1</v>
      </c>
    </row>
    <row r="1675" customFormat="false" ht="30" hidden="false" customHeight="true" outlineLevel="0" collapsed="false">
      <c r="A1675" s="8"/>
      <c r="B1675" s="8"/>
      <c r="C1675" s="113" t="s">
        <v>78</v>
      </c>
      <c r="D1675" s="111" t="s">
        <v>79</v>
      </c>
      <c r="E1675" s="111"/>
      <c r="F1675" s="111"/>
      <c r="G1675" s="72" t="s">
        <v>80</v>
      </c>
      <c r="H1675" s="73" t="n">
        <v>3</v>
      </c>
      <c r="I1675" s="74" t="n">
        <v>1</v>
      </c>
      <c r="J1675" s="75" t="n">
        <v>4</v>
      </c>
      <c r="K1675" s="74" t="n">
        <v>1</v>
      </c>
      <c r="L1675" s="75" t="n">
        <v>49</v>
      </c>
      <c r="M1675" s="74" t="n">
        <v>19</v>
      </c>
      <c r="N1675" s="75" t="n">
        <v>5</v>
      </c>
      <c r="O1675" s="76" t="n">
        <v>2</v>
      </c>
      <c r="P1675" s="8"/>
      <c r="Q1675" s="8"/>
      <c r="AC1675" s="113" t="s">
        <v>78</v>
      </c>
      <c r="AD1675" s="111" t="s">
        <v>79</v>
      </c>
      <c r="AE1675" s="111"/>
      <c r="AF1675" s="111"/>
      <c r="AG1675" s="72" t="s">
        <v>80</v>
      </c>
      <c r="AH1675" s="77" t="n">
        <v>0</v>
      </c>
      <c r="AI1675" s="78" t="n">
        <v>0</v>
      </c>
      <c r="AJ1675" s="79" t="n">
        <v>2</v>
      </c>
      <c r="AK1675" s="78" t="n">
        <v>0</v>
      </c>
      <c r="AL1675" s="79" t="n">
        <v>-1</v>
      </c>
      <c r="AM1675" s="78" t="n">
        <v>0</v>
      </c>
      <c r="AN1675" s="79" t="n">
        <v>1</v>
      </c>
      <c r="AO1675" s="80" t="n">
        <v>1</v>
      </c>
    </row>
    <row r="1676" customFormat="false" ht="30" hidden="false" customHeight="true" outlineLevel="0" collapsed="false">
      <c r="A1676" s="8"/>
      <c r="B1676" s="8"/>
      <c r="C1676" s="113" t="n">
        <v>12</v>
      </c>
      <c r="D1676" s="114" t="s">
        <v>81</v>
      </c>
      <c r="E1676" s="114"/>
      <c r="F1676" s="114"/>
      <c r="G1676" s="72" t="s">
        <v>82</v>
      </c>
      <c r="H1676" s="73" t="n">
        <v>0</v>
      </c>
      <c r="I1676" s="74" t="n">
        <v>0</v>
      </c>
      <c r="J1676" s="75" t="n">
        <v>0</v>
      </c>
      <c r="K1676" s="74" t="n">
        <v>0</v>
      </c>
      <c r="L1676" s="75" t="n">
        <v>0</v>
      </c>
      <c r="M1676" s="74" t="n">
        <v>0</v>
      </c>
      <c r="N1676" s="75" t="n">
        <v>0</v>
      </c>
      <c r="O1676" s="76" t="n">
        <v>0</v>
      </c>
      <c r="P1676" s="8"/>
      <c r="Q1676" s="8"/>
      <c r="AC1676" s="113" t="n">
        <v>12</v>
      </c>
      <c r="AD1676" s="114" t="s">
        <v>81</v>
      </c>
      <c r="AE1676" s="114"/>
      <c r="AF1676" s="114"/>
      <c r="AG1676" s="72" t="s">
        <v>82</v>
      </c>
      <c r="AH1676" s="77" t="n">
        <v>0</v>
      </c>
      <c r="AI1676" s="78" t="n">
        <v>0</v>
      </c>
      <c r="AJ1676" s="79" t="n">
        <v>0</v>
      </c>
      <c r="AK1676" s="78" t="n">
        <v>0</v>
      </c>
      <c r="AL1676" s="79" t="n">
        <v>0</v>
      </c>
      <c r="AM1676" s="78" t="n">
        <v>0</v>
      </c>
      <c r="AN1676" s="79" t="n">
        <v>0</v>
      </c>
      <c r="AO1676" s="80" t="n">
        <v>0</v>
      </c>
    </row>
    <row r="1677" customFormat="false" ht="30" hidden="false" customHeight="true" outlineLevel="0" collapsed="false">
      <c r="A1677" s="8"/>
      <c r="B1677" s="8"/>
      <c r="C1677" s="112"/>
      <c r="D1677" s="111" t="s">
        <v>83</v>
      </c>
      <c r="E1677" s="111"/>
      <c r="F1677" s="111"/>
      <c r="G1677" s="72" t="s">
        <v>84</v>
      </c>
      <c r="H1677" s="73" t="n">
        <v>3</v>
      </c>
      <c r="I1677" s="74" t="n">
        <v>3</v>
      </c>
      <c r="J1677" s="75" t="n">
        <v>3</v>
      </c>
      <c r="K1677" s="74" t="n">
        <v>3</v>
      </c>
      <c r="L1677" s="75" t="n">
        <v>64</v>
      </c>
      <c r="M1677" s="74" t="n">
        <v>59</v>
      </c>
      <c r="N1677" s="75" t="n">
        <v>6</v>
      </c>
      <c r="O1677" s="76" t="n">
        <v>6</v>
      </c>
      <c r="P1677" s="8"/>
      <c r="Q1677" s="8"/>
      <c r="AC1677" s="112"/>
      <c r="AD1677" s="111" t="s">
        <v>83</v>
      </c>
      <c r="AE1677" s="111"/>
      <c r="AF1677" s="111"/>
      <c r="AG1677" s="72" t="s">
        <v>84</v>
      </c>
      <c r="AH1677" s="77" t="n">
        <v>-3</v>
      </c>
      <c r="AI1677" s="78" t="n">
        <v>-2</v>
      </c>
      <c r="AJ1677" s="79" t="n">
        <v>-1</v>
      </c>
      <c r="AK1677" s="78" t="n">
        <v>0</v>
      </c>
      <c r="AL1677" s="79" t="n">
        <v>1</v>
      </c>
      <c r="AM1677" s="78" t="n">
        <v>1</v>
      </c>
      <c r="AN1677" s="79" t="n">
        <v>0</v>
      </c>
      <c r="AO1677" s="80" t="n">
        <v>0</v>
      </c>
    </row>
    <row r="1678" customFormat="false" ht="30" hidden="false" customHeight="true" outlineLevel="0" collapsed="false">
      <c r="A1678" s="8"/>
      <c r="B1678" s="8"/>
      <c r="C1678" s="112"/>
      <c r="D1678" s="111" t="s">
        <v>85</v>
      </c>
      <c r="E1678" s="111"/>
      <c r="F1678" s="111"/>
      <c r="G1678" s="72" t="s">
        <v>86</v>
      </c>
      <c r="H1678" s="73" t="n">
        <v>0</v>
      </c>
      <c r="I1678" s="74" t="n">
        <v>0</v>
      </c>
      <c r="J1678" s="75" t="n">
        <v>0</v>
      </c>
      <c r="K1678" s="74" t="n">
        <v>0</v>
      </c>
      <c r="L1678" s="75" t="n">
        <v>0</v>
      </c>
      <c r="M1678" s="74" t="n">
        <v>0</v>
      </c>
      <c r="N1678" s="75" t="n">
        <v>0</v>
      </c>
      <c r="O1678" s="76" t="n">
        <v>0</v>
      </c>
      <c r="P1678" s="8"/>
      <c r="Q1678" s="8"/>
      <c r="AC1678" s="112"/>
      <c r="AD1678" s="111" t="s">
        <v>85</v>
      </c>
      <c r="AE1678" s="111"/>
      <c r="AF1678" s="111"/>
      <c r="AG1678" s="72" t="s">
        <v>86</v>
      </c>
      <c r="AH1678" s="77" t="n">
        <v>0</v>
      </c>
      <c r="AI1678" s="78" t="n">
        <v>0</v>
      </c>
      <c r="AJ1678" s="79" t="n">
        <v>0</v>
      </c>
      <c r="AK1678" s="78" t="n">
        <v>0</v>
      </c>
      <c r="AL1678" s="79" t="n">
        <v>0</v>
      </c>
      <c r="AM1678" s="78" t="n">
        <v>0</v>
      </c>
      <c r="AN1678" s="79" t="n">
        <v>0</v>
      </c>
      <c r="AO1678" s="80" t="n">
        <v>0</v>
      </c>
    </row>
    <row r="1679" customFormat="false" ht="30" hidden="false" customHeight="true" outlineLevel="0" collapsed="false">
      <c r="A1679" s="8"/>
      <c r="B1679" s="8"/>
      <c r="C1679" s="115"/>
      <c r="D1679" s="116" t="s">
        <v>87</v>
      </c>
      <c r="E1679" s="116"/>
      <c r="F1679" s="116"/>
      <c r="G1679" s="83" t="s">
        <v>88</v>
      </c>
      <c r="H1679" s="117" t="n">
        <v>0</v>
      </c>
      <c r="I1679" s="118" t="n">
        <v>0</v>
      </c>
      <c r="J1679" s="119" t="n">
        <v>1</v>
      </c>
      <c r="K1679" s="118" t="n">
        <v>0</v>
      </c>
      <c r="L1679" s="119" t="n">
        <v>8</v>
      </c>
      <c r="M1679" s="118" t="n">
        <v>4</v>
      </c>
      <c r="N1679" s="119" t="n">
        <v>0</v>
      </c>
      <c r="O1679" s="120" t="n">
        <v>0</v>
      </c>
      <c r="P1679" s="8"/>
      <c r="Q1679" s="8"/>
      <c r="AC1679" s="115"/>
      <c r="AD1679" s="116" t="s">
        <v>87</v>
      </c>
      <c r="AE1679" s="116"/>
      <c r="AF1679" s="116"/>
      <c r="AG1679" s="83" t="s">
        <v>88</v>
      </c>
      <c r="AH1679" s="121" t="n">
        <v>0</v>
      </c>
      <c r="AI1679" s="122" t="n">
        <v>0</v>
      </c>
      <c r="AJ1679" s="123" t="n">
        <v>1</v>
      </c>
      <c r="AK1679" s="122" t="n">
        <v>0</v>
      </c>
      <c r="AL1679" s="123" t="n">
        <v>-1</v>
      </c>
      <c r="AM1679" s="122" t="n">
        <v>0</v>
      </c>
      <c r="AN1679" s="123" t="n">
        <v>0</v>
      </c>
      <c r="AO1679" s="124" t="n">
        <v>0</v>
      </c>
    </row>
    <row r="1680" customFormat="false" ht="20.1" hidden="false" customHeight="true" outlineLevel="0" collapsed="false">
      <c r="A1680" s="8"/>
      <c r="B1680" s="8"/>
      <c r="C1680" s="8"/>
      <c r="D1680" s="8"/>
      <c r="E1680" s="8"/>
      <c r="F1680" s="8"/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20.1" hidden="false" customHeight="true" outlineLevel="0" collapsed="false">
      <c r="A1681" s="8"/>
      <c r="B1681" s="8"/>
      <c r="C1681" s="8"/>
      <c r="D1681" s="8"/>
      <c r="E1681" s="8"/>
      <c r="F1681" s="8"/>
      <c r="G1681" s="8"/>
      <c r="H1681" s="8"/>
      <c r="I1681" s="8"/>
      <c r="J1681" s="8"/>
      <c r="K1681" s="8"/>
      <c r="L1681" s="8"/>
      <c r="M1681" s="8"/>
      <c r="N1681" s="8"/>
      <c r="O1681" s="8"/>
      <c r="P1681" s="8"/>
      <c r="Q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20.1" hidden="false" customHeight="true" outlineLevel="0" collapsed="false">
      <c r="A1682" s="8"/>
      <c r="B1682" s="8"/>
      <c r="C1682" s="8"/>
      <c r="D1682" s="8"/>
      <c r="E1682" s="8"/>
      <c r="F1682" s="8"/>
      <c r="G1682" s="8"/>
      <c r="H1682" s="8"/>
      <c r="I1682" s="8"/>
      <c r="J1682" s="8"/>
      <c r="K1682" s="8"/>
      <c r="L1682" s="8"/>
      <c r="M1682" s="8"/>
      <c r="N1682" s="8"/>
      <c r="O1682" s="8"/>
      <c r="P1682" s="8"/>
      <c r="Q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20.1" hidden="false" customHeight="true" outlineLevel="0" collapsed="false">
      <c r="A1683" s="8"/>
      <c r="B1683" s="8"/>
      <c r="C1683" s="8"/>
      <c r="D1683" s="8"/>
      <c r="E1683" s="8"/>
      <c r="F1683" s="8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5" hidden="false" customHeight="true" outlineLevel="0" collapsed="false">
      <c r="A1684" s="8"/>
      <c r="B1684" s="8"/>
      <c r="C1684" s="9" t="s">
        <v>381</v>
      </c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8"/>
      <c r="Q1684" s="8"/>
      <c r="AC1684" s="9" t="s">
        <v>381</v>
      </c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</row>
    <row r="1685" customFormat="false" ht="15" hidden="false" customHeight="true" outlineLevel="0" collapsed="false">
      <c r="A1685" s="8"/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8"/>
      <c r="Q1685" s="8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</row>
    <row r="1686" customFormat="false" ht="15" hidden="false" customHeight="true" outlineLevel="0" collapsed="false">
      <c r="A1686" s="8"/>
      <c r="B1686" s="8"/>
      <c r="C1686" s="10" t="s">
        <v>12</v>
      </c>
      <c r="D1686" s="10"/>
      <c r="E1686" s="10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8"/>
      <c r="Q1686" s="8"/>
      <c r="AC1686" s="10" t="s">
        <v>13</v>
      </c>
      <c r="AD1686" s="10"/>
      <c r="AE1686" s="10"/>
      <c r="AF1686" s="10"/>
      <c r="AG1686" s="10"/>
      <c r="AH1686" s="10"/>
      <c r="AI1686" s="10"/>
      <c r="AJ1686" s="10"/>
      <c r="AK1686" s="10"/>
      <c r="AL1686" s="10"/>
      <c r="AM1686" s="10"/>
      <c r="AN1686" s="10"/>
      <c r="AO1686" s="10"/>
    </row>
    <row r="1687" customFormat="false" ht="20.1" hidden="false" customHeight="true" outlineLevel="0" collapsed="false">
      <c r="A1687" s="8"/>
      <c r="B1687" s="8"/>
      <c r="C1687" s="8"/>
      <c r="D1687" s="8"/>
      <c r="E1687" s="8"/>
      <c r="F1687" s="8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20.1" hidden="false" customHeight="true" outlineLevel="0" collapsed="false">
      <c r="A1688" s="8"/>
      <c r="B1688" s="8"/>
      <c r="C1688" s="47" t="s">
        <v>89</v>
      </c>
      <c r="D1688" s="47"/>
      <c r="E1688" s="47"/>
      <c r="F1688" s="47"/>
      <c r="G1688" s="47"/>
      <c r="H1688" s="47"/>
      <c r="I1688" s="47"/>
      <c r="J1688" s="47"/>
      <c r="K1688" s="47"/>
      <c r="L1688" s="47"/>
      <c r="M1688" s="47"/>
      <c r="N1688" s="47"/>
      <c r="O1688" s="47"/>
      <c r="P1688" s="8"/>
      <c r="Q1688" s="8"/>
      <c r="AC1688" s="47" t="s">
        <v>89</v>
      </c>
      <c r="AD1688" s="47"/>
      <c r="AE1688" s="47"/>
      <c r="AF1688" s="47"/>
      <c r="AG1688" s="47"/>
      <c r="AH1688" s="47"/>
      <c r="AI1688" s="47"/>
      <c r="AJ1688" s="47"/>
      <c r="AK1688" s="47"/>
      <c r="AL1688" s="47"/>
      <c r="AM1688" s="47"/>
      <c r="AN1688" s="47"/>
      <c r="AO1688" s="47"/>
    </row>
    <row r="1689" customFormat="false" ht="20.1" hidden="false" customHeight="true" outlineLevel="0" collapsed="false">
      <c r="A1689" s="8"/>
      <c r="B1689" s="8"/>
      <c r="C1689" s="8"/>
      <c r="D1689" s="8"/>
      <c r="E1689" s="8"/>
      <c r="F1689" s="8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30" hidden="false" customHeight="true" outlineLevel="0" collapsed="false">
      <c r="A1690" s="8"/>
      <c r="B1690" s="8"/>
      <c r="C1690" s="125" t="s">
        <v>36</v>
      </c>
      <c r="D1690" s="125"/>
      <c r="E1690" s="125"/>
      <c r="F1690" s="125"/>
      <c r="G1690" s="125"/>
      <c r="H1690" s="126" t="s">
        <v>90</v>
      </c>
      <c r="I1690" s="127" t="s">
        <v>91</v>
      </c>
      <c r="J1690" s="128" t="s">
        <v>92</v>
      </c>
      <c r="K1690" s="128"/>
      <c r="L1690" s="129" t="s">
        <v>93</v>
      </c>
      <c r="M1690" s="129"/>
      <c r="N1690" s="8"/>
      <c r="O1690" s="8"/>
      <c r="P1690" s="8"/>
      <c r="Q1690" s="8"/>
      <c r="AC1690" s="125" t="s">
        <v>36</v>
      </c>
      <c r="AD1690" s="125"/>
      <c r="AE1690" s="125"/>
      <c r="AF1690" s="125"/>
      <c r="AG1690" s="125"/>
      <c r="AH1690" s="126" t="s">
        <v>90</v>
      </c>
      <c r="AI1690" s="127" t="s">
        <v>91</v>
      </c>
      <c r="AJ1690" s="128" t="s">
        <v>92</v>
      </c>
      <c r="AK1690" s="128"/>
      <c r="AL1690" s="129" t="s">
        <v>93</v>
      </c>
      <c r="AM1690" s="129"/>
      <c r="AN1690" s="8"/>
      <c r="AO1690" s="8"/>
    </row>
    <row r="1691" customFormat="false" ht="30" hidden="false" customHeight="true" outlineLevel="0" collapsed="false">
      <c r="A1691" s="8"/>
      <c r="B1691" s="8"/>
      <c r="C1691" s="125"/>
      <c r="D1691" s="125"/>
      <c r="E1691" s="125"/>
      <c r="F1691" s="125"/>
      <c r="G1691" s="125"/>
      <c r="H1691" s="126"/>
      <c r="I1691" s="127"/>
      <c r="J1691" s="53" t="s">
        <v>43</v>
      </c>
      <c r="K1691" s="54" t="s">
        <v>44</v>
      </c>
      <c r="L1691" s="53" t="s">
        <v>43</v>
      </c>
      <c r="M1691" s="55" t="s">
        <v>44</v>
      </c>
      <c r="N1691" s="8"/>
      <c r="O1691" s="8"/>
      <c r="P1691" s="8"/>
      <c r="Q1691" s="8"/>
      <c r="AC1691" s="125"/>
      <c r="AD1691" s="125"/>
      <c r="AE1691" s="125"/>
      <c r="AF1691" s="125"/>
      <c r="AG1691" s="125"/>
      <c r="AH1691" s="126"/>
      <c r="AI1691" s="127"/>
      <c r="AJ1691" s="53" t="s">
        <v>43</v>
      </c>
      <c r="AK1691" s="54" t="s">
        <v>44</v>
      </c>
      <c r="AL1691" s="53" t="s">
        <v>43</v>
      </c>
      <c r="AM1691" s="55" t="s">
        <v>44</v>
      </c>
      <c r="AN1691" s="8"/>
      <c r="AO1691" s="8"/>
    </row>
    <row r="1692" customFormat="false" ht="20.1" hidden="false" customHeight="true" outlineLevel="0" collapsed="false">
      <c r="A1692" s="8"/>
      <c r="B1692" s="8"/>
      <c r="C1692" s="130" t="s">
        <v>94</v>
      </c>
      <c r="D1692" s="130"/>
      <c r="E1692" s="130"/>
      <c r="F1692" s="130"/>
      <c r="G1692" s="130"/>
      <c r="H1692" s="131" t="n">
        <v>1</v>
      </c>
      <c r="I1692" s="58" t="n">
        <v>2</v>
      </c>
      <c r="J1692" s="131" t="n">
        <v>3</v>
      </c>
      <c r="K1692" s="58" t="n">
        <v>4</v>
      </c>
      <c r="L1692" s="131" t="n">
        <v>5</v>
      </c>
      <c r="M1692" s="59" t="n">
        <v>6</v>
      </c>
      <c r="N1692" s="8"/>
      <c r="O1692" s="8"/>
      <c r="P1692" s="8"/>
      <c r="Q1692" s="8"/>
      <c r="AC1692" s="130" t="s">
        <v>94</v>
      </c>
      <c r="AD1692" s="130"/>
      <c r="AE1692" s="130"/>
      <c r="AF1692" s="130"/>
      <c r="AG1692" s="130"/>
      <c r="AH1692" s="131" t="n">
        <v>1</v>
      </c>
      <c r="AI1692" s="58" t="n">
        <v>2</v>
      </c>
      <c r="AJ1692" s="131" t="n">
        <v>3</v>
      </c>
      <c r="AK1692" s="58" t="n">
        <v>4</v>
      </c>
      <c r="AL1692" s="131" t="n">
        <v>5</v>
      </c>
      <c r="AM1692" s="59" t="n">
        <v>6</v>
      </c>
      <c r="AN1692" s="8"/>
      <c r="AO1692" s="8"/>
    </row>
    <row r="1693" customFormat="false" ht="30" hidden="false" customHeight="true" outlineLevel="0" collapsed="false">
      <c r="A1693" s="8"/>
      <c r="B1693" s="8"/>
      <c r="C1693" s="132" t="s">
        <v>95</v>
      </c>
      <c r="D1693" s="132"/>
      <c r="E1693" s="132"/>
      <c r="F1693" s="132"/>
      <c r="G1693" s="61" t="s">
        <v>96</v>
      </c>
      <c r="H1693" s="133" t="n">
        <v>207</v>
      </c>
      <c r="I1693" s="134" t="n">
        <v>131</v>
      </c>
      <c r="J1693" s="135" t="n">
        <v>207</v>
      </c>
      <c r="K1693" s="134" t="n">
        <v>131</v>
      </c>
      <c r="L1693" s="135" t="n">
        <v>26</v>
      </c>
      <c r="M1693" s="136" t="n">
        <v>21</v>
      </c>
      <c r="N1693" s="8"/>
      <c r="O1693" s="8"/>
      <c r="P1693" s="8"/>
      <c r="Q1693" s="8"/>
      <c r="AC1693" s="132" t="s">
        <v>95</v>
      </c>
      <c r="AD1693" s="132"/>
      <c r="AE1693" s="132"/>
      <c r="AF1693" s="132"/>
      <c r="AG1693" s="61" t="s">
        <v>96</v>
      </c>
      <c r="AH1693" s="137" t="n">
        <v>7</v>
      </c>
      <c r="AI1693" s="138" t="n">
        <v>4</v>
      </c>
      <c r="AJ1693" s="139" t="n">
        <v>7</v>
      </c>
      <c r="AK1693" s="138" t="n">
        <v>4</v>
      </c>
      <c r="AL1693" s="139" t="n">
        <v>4</v>
      </c>
      <c r="AM1693" s="140" t="n">
        <v>6</v>
      </c>
      <c r="AN1693" s="8"/>
      <c r="AO1693" s="8"/>
    </row>
    <row r="1694" customFormat="false" ht="30" hidden="false" customHeight="true" outlineLevel="0" collapsed="false">
      <c r="A1694" s="8"/>
      <c r="B1694" s="8"/>
      <c r="C1694" s="141" t="s">
        <v>97</v>
      </c>
      <c r="D1694" s="141"/>
      <c r="E1694" s="141"/>
      <c r="F1694" s="141"/>
      <c r="G1694" s="72" t="s">
        <v>98</v>
      </c>
      <c r="H1694" s="142" t="n">
        <v>17</v>
      </c>
      <c r="I1694" s="143" t="n">
        <v>8</v>
      </c>
      <c r="J1694" s="144" t="n">
        <v>17</v>
      </c>
      <c r="K1694" s="143" t="n">
        <v>8</v>
      </c>
      <c r="L1694" s="144" t="n">
        <v>5</v>
      </c>
      <c r="M1694" s="145" t="n">
        <v>3</v>
      </c>
      <c r="N1694" s="8"/>
      <c r="O1694" s="8"/>
      <c r="P1694" s="8"/>
      <c r="Q1694" s="8"/>
      <c r="AC1694" s="141" t="s">
        <v>97</v>
      </c>
      <c r="AD1694" s="141"/>
      <c r="AE1694" s="141"/>
      <c r="AF1694" s="141"/>
      <c r="AG1694" s="72" t="s">
        <v>98</v>
      </c>
      <c r="AH1694" s="146" t="n">
        <v>-13</v>
      </c>
      <c r="AI1694" s="147" t="n">
        <v>-8</v>
      </c>
      <c r="AJ1694" s="148" t="n">
        <v>-13</v>
      </c>
      <c r="AK1694" s="147" t="n">
        <v>-8</v>
      </c>
      <c r="AL1694" s="148" t="n">
        <v>-4</v>
      </c>
      <c r="AM1694" s="149" t="n">
        <v>-6</v>
      </c>
      <c r="AN1694" s="8"/>
      <c r="AO1694" s="8"/>
    </row>
    <row r="1695" customFormat="false" ht="30" hidden="false" customHeight="true" outlineLevel="0" collapsed="false">
      <c r="A1695" s="8"/>
      <c r="B1695" s="8"/>
      <c r="C1695" s="110" t="s">
        <v>99</v>
      </c>
      <c r="D1695" s="111" t="s">
        <v>100</v>
      </c>
      <c r="E1695" s="111"/>
      <c r="F1695" s="111"/>
      <c r="G1695" s="72" t="s">
        <v>101</v>
      </c>
      <c r="H1695" s="142" t="n">
        <v>3</v>
      </c>
      <c r="I1695" s="143" t="n">
        <v>2</v>
      </c>
      <c r="J1695" s="144" t="n">
        <v>3</v>
      </c>
      <c r="K1695" s="143" t="n">
        <v>2</v>
      </c>
      <c r="L1695" s="144" t="n">
        <v>0</v>
      </c>
      <c r="M1695" s="145" t="n">
        <v>0</v>
      </c>
      <c r="N1695" s="8"/>
      <c r="O1695" s="8"/>
      <c r="P1695" s="8"/>
      <c r="Q1695" s="8"/>
      <c r="AC1695" s="110" t="s">
        <v>99</v>
      </c>
      <c r="AD1695" s="111" t="s">
        <v>100</v>
      </c>
      <c r="AE1695" s="111"/>
      <c r="AF1695" s="111"/>
      <c r="AG1695" s="72" t="s">
        <v>101</v>
      </c>
      <c r="AH1695" s="146" t="n">
        <v>-9</v>
      </c>
      <c r="AI1695" s="147" t="n">
        <v>-4</v>
      </c>
      <c r="AJ1695" s="148" t="n">
        <v>-9</v>
      </c>
      <c r="AK1695" s="147" t="n">
        <v>-4</v>
      </c>
      <c r="AL1695" s="148" t="n">
        <v>-3</v>
      </c>
      <c r="AM1695" s="149" t="n">
        <v>-3</v>
      </c>
      <c r="AN1695" s="8"/>
      <c r="AO1695" s="8"/>
    </row>
    <row r="1696" customFormat="false" ht="30" hidden="false" customHeight="true" outlineLevel="0" collapsed="false">
      <c r="A1696" s="8"/>
      <c r="B1696" s="8"/>
      <c r="C1696" s="150" t="s">
        <v>102</v>
      </c>
      <c r="D1696" s="111" t="s">
        <v>103</v>
      </c>
      <c r="E1696" s="111"/>
      <c r="F1696" s="111"/>
      <c r="G1696" s="72" t="s">
        <v>104</v>
      </c>
      <c r="H1696" s="142" t="n">
        <v>14</v>
      </c>
      <c r="I1696" s="143" t="n">
        <v>6</v>
      </c>
      <c r="J1696" s="144" t="n">
        <v>14</v>
      </c>
      <c r="K1696" s="143" t="n">
        <v>6</v>
      </c>
      <c r="L1696" s="144" t="n">
        <v>5</v>
      </c>
      <c r="M1696" s="145" t="n">
        <v>3</v>
      </c>
      <c r="N1696" s="8"/>
      <c r="O1696" s="8"/>
      <c r="P1696" s="8"/>
      <c r="Q1696" s="8"/>
      <c r="AC1696" s="150" t="s">
        <v>102</v>
      </c>
      <c r="AD1696" s="111" t="s">
        <v>103</v>
      </c>
      <c r="AE1696" s="111"/>
      <c r="AF1696" s="111"/>
      <c r="AG1696" s="72" t="s">
        <v>104</v>
      </c>
      <c r="AH1696" s="146" t="n">
        <v>-4</v>
      </c>
      <c r="AI1696" s="147" t="n">
        <v>-4</v>
      </c>
      <c r="AJ1696" s="148" t="n">
        <v>-4</v>
      </c>
      <c r="AK1696" s="147" t="n">
        <v>-4</v>
      </c>
      <c r="AL1696" s="148" t="n">
        <v>-1</v>
      </c>
      <c r="AM1696" s="149" t="n">
        <v>-3</v>
      </c>
      <c r="AN1696" s="8"/>
      <c r="AO1696" s="8"/>
    </row>
    <row r="1697" customFormat="false" ht="30" hidden="false" customHeight="true" outlineLevel="0" collapsed="false">
      <c r="A1697" s="8"/>
      <c r="B1697" s="8"/>
      <c r="C1697" s="151"/>
      <c r="D1697" s="111" t="s">
        <v>105</v>
      </c>
      <c r="E1697" s="111"/>
      <c r="F1697" s="111"/>
      <c r="G1697" s="72" t="s">
        <v>106</v>
      </c>
      <c r="H1697" s="142" t="n">
        <v>0</v>
      </c>
      <c r="I1697" s="143" t="n">
        <v>0</v>
      </c>
      <c r="J1697" s="144" t="n">
        <v>0</v>
      </c>
      <c r="K1697" s="143" t="n">
        <v>0</v>
      </c>
      <c r="L1697" s="144" t="n">
        <v>0</v>
      </c>
      <c r="M1697" s="145" t="n">
        <v>0</v>
      </c>
      <c r="N1697" s="8"/>
      <c r="O1697" s="8"/>
      <c r="P1697" s="8"/>
      <c r="Q1697" s="8"/>
      <c r="AC1697" s="151"/>
      <c r="AD1697" s="111" t="s">
        <v>105</v>
      </c>
      <c r="AE1697" s="111"/>
      <c r="AF1697" s="111"/>
      <c r="AG1697" s="72" t="s">
        <v>106</v>
      </c>
      <c r="AH1697" s="146" t="n">
        <v>0</v>
      </c>
      <c r="AI1697" s="147" t="n">
        <v>0</v>
      </c>
      <c r="AJ1697" s="148" t="n">
        <v>0</v>
      </c>
      <c r="AK1697" s="147" t="n">
        <v>0</v>
      </c>
      <c r="AL1697" s="148" t="n">
        <v>0</v>
      </c>
      <c r="AM1697" s="149" t="n">
        <v>0</v>
      </c>
      <c r="AN1697" s="8"/>
      <c r="AO1697" s="8"/>
    </row>
    <row r="1698" customFormat="false" ht="30" hidden="false" customHeight="true" outlineLevel="0" collapsed="false">
      <c r="A1698" s="8"/>
      <c r="B1698" s="8"/>
      <c r="C1698" s="151" t="s">
        <v>99</v>
      </c>
      <c r="D1698" s="111" t="s">
        <v>107</v>
      </c>
      <c r="E1698" s="111"/>
      <c r="F1698" s="111"/>
      <c r="G1698" s="72" t="s">
        <v>108</v>
      </c>
      <c r="H1698" s="142" t="n">
        <v>0</v>
      </c>
      <c r="I1698" s="143" t="n">
        <v>0</v>
      </c>
      <c r="J1698" s="144" t="n">
        <v>0</v>
      </c>
      <c r="K1698" s="143" t="n">
        <v>0</v>
      </c>
      <c r="L1698" s="144" t="n">
        <v>0</v>
      </c>
      <c r="M1698" s="145" t="n">
        <v>0</v>
      </c>
      <c r="N1698" s="8"/>
      <c r="O1698" s="8"/>
      <c r="P1698" s="8"/>
      <c r="Q1698" s="8"/>
      <c r="AC1698" s="151" t="s">
        <v>99</v>
      </c>
      <c r="AD1698" s="111" t="s">
        <v>107</v>
      </c>
      <c r="AE1698" s="111"/>
      <c r="AF1698" s="111"/>
      <c r="AG1698" s="72" t="s">
        <v>108</v>
      </c>
      <c r="AH1698" s="146" t="n">
        <v>0</v>
      </c>
      <c r="AI1698" s="147" t="n">
        <v>0</v>
      </c>
      <c r="AJ1698" s="148" t="n">
        <v>0</v>
      </c>
      <c r="AK1698" s="147" t="n">
        <v>0</v>
      </c>
      <c r="AL1698" s="148" t="n">
        <v>0</v>
      </c>
      <c r="AM1698" s="149" t="n">
        <v>0</v>
      </c>
      <c r="AN1698" s="8"/>
      <c r="AO1698" s="8"/>
    </row>
    <row r="1699" customFormat="false" ht="30" hidden="false" customHeight="true" outlineLevel="0" collapsed="false">
      <c r="A1699" s="8"/>
      <c r="B1699" s="8"/>
      <c r="C1699" s="151" t="s">
        <v>109</v>
      </c>
      <c r="D1699" s="111" t="s">
        <v>110</v>
      </c>
      <c r="E1699" s="111"/>
      <c r="F1699" s="111"/>
      <c r="G1699" s="72" t="s">
        <v>111</v>
      </c>
      <c r="H1699" s="142" t="n">
        <v>0</v>
      </c>
      <c r="I1699" s="143" t="n">
        <v>0</v>
      </c>
      <c r="J1699" s="144" t="n">
        <v>0</v>
      </c>
      <c r="K1699" s="143" t="n">
        <v>0</v>
      </c>
      <c r="L1699" s="144" t="n">
        <v>0</v>
      </c>
      <c r="M1699" s="145" t="n">
        <v>0</v>
      </c>
      <c r="N1699" s="8"/>
      <c r="O1699" s="8"/>
      <c r="P1699" s="8"/>
      <c r="Q1699" s="8"/>
      <c r="AC1699" s="151" t="s">
        <v>109</v>
      </c>
      <c r="AD1699" s="111" t="s">
        <v>110</v>
      </c>
      <c r="AE1699" s="111"/>
      <c r="AF1699" s="111"/>
      <c r="AG1699" s="72" t="s">
        <v>111</v>
      </c>
      <c r="AH1699" s="146" t="n">
        <v>0</v>
      </c>
      <c r="AI1699" s="147" t="n">
        <v>0</v>
      </c>
      <c r="AJ1699" s="148" t="n">
        <v>0</v>
      </c>
      <c r="AK1699" s="147" t="n">
        <v>0</v>
      </c>
      <c r="AL1699" s="148" t="n">
        <v>0</v>
      </c>
      <c r="AM1699" s="149" t="n">
        <v>0</v>
      </c>
      <c r="AN1699" s="8"/>
      <c r="AO1699" s="8"/>
    </row>
    <row r="1700" customFormat="false" ht="30" hidden="false" customHeight="true" outlineLevel="0" collapsed="false">
      <c r="A1700" s="8"/>
      <c r="B1700" s="8"/>
      <c r="C1700" s="151" t="s">
        <v>98</v>
      </c>
      <c r="D1700" s="111" t="s">
        <v>112</v>
      </c>
      <c r="E1700" s="111"/>
      <c r="F1700" s="111"/>
      <c r="G1700" s="72" t="s">
        <v>113</v>
      </c>
      <c r="H1700" s="142" t="n">
        <v>0</v>
      </c>
      <c r="I1700" s="143" t="n">
        <v>0</v>
      </c>
      <c r="J1700" s="144" t="n">
        <v>0</v>
      </c>
      <c r="K1700" s="143" t="n">
        <v>0</v>
      </c>
      <c r="L1700" s="144" t="n">
        <v>0</v>
      </c>
      <c r="M1700" s="145" t="n">
        <v>0</v>
      </c>
      <c r="N1700" s="8"/>
      <c r="O1700" s="8"/>
      <c r="P1700" s="8"/>
      <c r="Q1700" s="8"/>
      <c r="AC1700" s="151" t="s">
        <v>98</v>
      </c>
      <c r="AD1700" s="111" t="s">
        <v>112</v>
      </c>
      <c r="AE1700" s="111"/>
      <c r="AF1700" s="111"/>
      <c r="AG1700" s="72" t="s">
        <v>113</v>
      </c>
      <c r="AH1700" s="146" t="n">
        <v>0</v>
      </c>
      <c r="AI1700" s="147" t="n">
        <v>0</v>
      </c>
      <c r="AJ1700" s="148" t="n">
        <v>0</v>
      </c>
      <c r="AK1700" s="147" t="n">
        <v>0</v>
      </c>
      <c r="AL1700" s="148" t="n">
        <v>0</v>
      </c>
      <c r="AM1700" s="149" t="n">
        <v>0</v>
      </c>
      <c r="AN1700" s="8"/>
      <c r="AO1700" s="8"/>
    </row>
    <row r="1701" customFormat="false" ht="30" hidden="false" customHeight="true" outlineLevel="0" collapsed="false">
      <c r="A1701" s="8"/>
      <c r="B1701" s="8"/>
      <c r="C1701" s="151"/>
      <c r="D1701" s="111" t="s">
        <v>114</v>
      </c>
      <c r="E1701" s="111"/>
      <c r="F1701" s="111"/>
      <c r="G1701" s="72" t="s">
        <v>115</v>
      </c>
      <c r="H1701" s="142" t="n">
        <v>2</v>
      </c>
      <c r="I1701" s="143" t="n">
        <v>0</v>
      </c>
      <c r="J1701" s="144" t="n">
        <v>2</v>
      </c>
      <c r="K1701" s="143" t="n">
        <v>0</v>
      </c>
      <c r="L1701" s="152" t="n">
        <v>1</v>
      </c>
      <c r="M1701" s="153" t="n">
        <v>0</v>
      </c>
      <c r="N1701" s="8"/>
      <c r="O1701" s="8"/>
      <c r="P1701" s="8"/>
      <c r="Q1701" s="8"/>
      <c r="AC1701" s="151"/>
      <c r="AD1701" s="111" t="s">
        <v>114</v>
      </c>
      <c r="AE1701" s="111"/>
      <c r="AF1701" s="111"/>
      <c r="AG1701" s="72" t="s">
        <v>115</v>
      </c>
      <c r="AH1701" s="146" t="n">
        <v>2</v>
      </c>
      <c r="AI1701" s="147" t="n">
        <v>0</v>
      </c>
      <c r="AJ1701" s="148" t="n">
        <v>2</v>
      </c>
      <c r="AK1701" s="147" t="n">
        <v>0</v>
      </c>
      <c r="AL1701" s="154" t="n">
        <v>1</v>
      </c>
      <c r="AM1701" s="155" t="n">
        <v>0</v>
      </c>
      <c r="AN1701" s="8"/>
      <c r="AO1701" s="8"/>
    </row>
    <row r="1702" customFormat="false" ht="30" hidden="false" customHeight="true" outlineLevel="0" collapsed="false">
      <c r="A1702" s="8"/>
      <c r="B1702" s="8"/>
      <c r="C1702" s="151"/>
      <c r="D1702" s="111" t="s">
        <v>116</v>
      </c>
      <c r="E1702" s="111"/>
      <c r="F1702" s="111"/>
      <c r="G1702" s="72" t="s">
        <v>117</v>
      </c>
      <c r="H1702" s="142" t="n">
        <v>0</v>
      </c>
      <c r="I1702" s="143" t="n">
        <v>0</v>
      </c>
      <c r="J1702" s="144" t="n">
        <v>0</v>
      </c>
      <c r="K1702" s="145" t="n">
        <v>0</v>
      </c>
      <c r="L1702" s="156"/>
      <c r="M1702" s="156"/>
      <c r="N1702" s="8"/>
      <c r="O1702" s="8"/>
      <c r="P1702" s="8"/>
      <c r="Q1702" s="8"/>
      <c r="AC1702" s="151"/>
      <c r="AD1702" s="111" t="s">
        <v>116</v>
      </c>
      <c r="AE1702" s="111"/>
      <c r="AF1702" s="111"/>
      <c r="AG1702" s="72" t="s">
        <v>117</v>
      </c>
      <c r="AH1702" s="146" t="n">
        <v>0</v>
      </c>
      <c r="AI1702" s="147" t="n">
        <v>0</v>
      </c>
      <c r="AJ1702" s="148" t="n">
        <v>0</v>
      </c>
      <c r="AK1702" s="149" t="n">
        <v>0</v>
      </c>
      <c r="AL1702" s="156"/>
      <c r="AM1702" s="156"/>
      <c r="AN1702" s="8"/>
      <c r="AO1702" s="8"/>
    </row>
    <row r="1703" customFormat="false" ht="30" hidden="false" customHeight="true" outlineLevel="0" collapsed="false">
      <c r="A1703" s="8"/>
      <c r="B1703" s="8"/>
      <c r="C1703" s="141" t="s">
        <v>118</v>
      </c>
      <c r="D1703" s="141"/>
      <c r="E1703" s="141"/>
      <c r="F1703" s="141"/>
      <c r="G1703" s="72" t="s">
        <v>119</v>
      </c>
      <c r="H1703" s="142" t="n">
        <v>26</v>
      </c>
      <c r="I1703" s="143" t="n">
        <v>13</v>
      </c>
      <c r="J1703" s="144" t="n">
        <v>26</v>
      </c>
      <c r="K1703" s="145" t="n">
        <v>13</v>
      </c>
      <c r="L1703" s="8"/>
      <c r="M1703" s="8"/>
      <c r="N1703" s="8"/>
      <c r="O1703" s="8"/>
      <c r="P1703" s="8"/>
      <c r="Q1703" s="8"/>
      <c r="AC1703" s="141" t="s">
        <v>118</v>
      </c>
      <c r="AD1703" s="141"/>
      <c r="AE1703" s="141"/>
      <c r="AF1703" s="141"/>
      <c r="AG1703" s="72" t="s">
        <v>119</v>
      </c>
      <c r="AH1703" s="146" t="n">
        <v>3</v>
      </c>
      <c r="AI1703" s="147" t="n">
        <v>1</v>
      </c>
      <c r="AJ1703" s="148" t="n">
        <v>3</v>
      </c>
      <c r="AK1703" s="149" t="n">
        <v>1</v>
      </c>
      <c r="AL1703" s="8"/>
      <c r="AM1703" s="8"/>
      <c r="AN1703" s="8"/>
      <c r="AO1703" s="8"/>
    </row>
    <row r="1704" customFormat="false" ht="30" hidden="false" customHeight="true" outlineLevel="0" collapsed="false">
      <c r="A1704" s="8"/>
      <c r="B1704" s="8"/>
      <c r="C1704" s="110"/>
      <c r="D1704" s="111" t="s">
        <v>120</v>
      </c>
      <c r="E1704" s="111"/>
      <c r="F1704" s="111"/>
      <c r="G1704" s="72" t="s">
        <v>121</v>
      </c>
      <c r="H1704" s="142" t="n">
        <v>22</v>
      </c>
      <c r="I1704" s="143" t="n">
        <v>10</v>
      </c>
      <c r="J1704" s="144" t="n">
        <v>22</v>
      </c>
      <c r="K1704" s="145" t="n">
        <v>10</v>
      </c>
      <c r="L1704" s="8"/>
      <c r="M1704" s="8"/>
      <c r="N1704" s="8"/>
      <c r="O1704" s="8"/>
      <c r="P1704" s="8"/>
      <c r="Q1704" s="8"/>
      <c r="AC1704" s="110"/>
      <c r="AD1704" s="111" t="s">
        <v>120</v>
      </c>
      <c r="AE1704" s="111"/>
      <c r="AF1704" s="111"/>
      <c r="AG1704" s="72" t="s">
        <v>121</v>
      </c>
      <c r="AH1704" s="146" t="n">
        <v>4</v>
      </c>
      <c r="AI1704" s="147" t="n">
        <v>0</v>
      </c>
      <c r="AJ1704" s="148" t="n">
        <v>4</v>
      </c>
      <c r="AK1704" s="149" t="n">
        <v>0</v>
      </c>
      <c r="AL1704" s="8"/>
      <c r="AM1704" s="8"/>
      <c r="AN1704" s="8"/>
      <c r="AO1704" s="8"/>
    </row>
    <row r="1705" customFormat="false" ht="30" hidden="false" customHeight="true" outlineLevel="0" collapsed="false">
      <c r="A1705" s="8"/>
      <c r="B1705" s="8"/>
      <c r="C1705" s="151"/>
      <c r="D1705" s="157"/>
      <c r="E1705" s="111" t="s">
        <v>122</v>
      </c>
      <c r="F1705" s="111"/>
      <c r="G1705" s="72" t="s">
        <v>123</v>
      </c>
      <c r="H1705" s="142" t="n">
        <v>18</v>
      </c>
      <c r="I1705" s="143" t="n">
        <v>10</v>
      </c>
      <c r="J1705" s="144" t="n">
        <v>18</v>
      </c>
      <c r="K1705" s="145" t="n">
        <v>10</v>
      </c>
      <c r="L1705" s="8"/>
      <c r="M1705" s="8"/>
      <c r="N1705" s="8"/>
      <c r="O1705" s="8"/>
      <c r="P1705" s="8"/>
      <c r="Q1705" s="8"/>
      <c r="AC1705" s="151"/>
      <c r="AD1705" s="157"/>
      <c r="AE1705" s="111" t="s">
        <v>122</v>
      </c>
      <c r="AF1705" s="111"/>
      <c r="AG1705" s="72" t="s">
        <v>123</v>
      </c>
      <c r="AH1705" s="146" t="n">
        <v>2</v>
      </c>
      <c r="AI1705" s="147" t="n">
        <v>2</v>
      </c>
      <c r="AJ1705" s="148" t="n">
        <v>2</v>
      </c>
      <c r="AK1705" s="149" t="n">
        <v>2</v>
      </c>
      <c r="AL1705" s="8"/>
      <c r="AM1705" s="8"/>
      <c r="AN1705" s="8"/>
      <c r="AO1705" s="8"/>
    </row>
    <row r="1706" customFormat="false" ht="30" hidden="false" customHeight="true" outlineLevel="0" collapsed="false">
      <c r="A1706" s="8"/>
      <c r="B1706" s="8"/>
      <c r="C1706" s="151"/>
      <c r="D1706" s="158"/>
      <c r="E1706" s="157" t="s">
        <v>124</v>
      </c>
      <c r="F1706" s="114" t="s">
        <v>125</v>
      </c>
      <c r="G1706" s="72" t="s">
        <v>126</v>
      </c>
      <c r="H1706" s="142" t="n">
        <v>0</v>
      </c>
      <c r="I1706" s="143" t="n">
        <v>0</v>
      </c>
      <c r="J1706" s="144" t="n">
        <v>0</v>
      </c>
      <c r="K1706" s="145" t="n">
        <v>0</v>
      </c>
      <c r="L1706" s="8"/>
      <c r="M1706" s="8"/>
      <c r="N1706" s="8"/>
      <c r="O1706" s="8"/>
      <c r="P1706" s="8"/>
      <c r="Q1706" s="8"/>
      <c r="AC1706" s="151"/>
      <c r="AD1706" s="158"/>
      <c r="AE1706" s="157" t="s">
        <v>124</v>
      </c>
      <c r="AF1706" s="114" t="s">
        <v>125</v>
      </c>
      <c r="AG1706" s="72" t="s">
        <v>126</v>
      </c>
      <c r="AH1706" s="146" t="n">
        <v>-1</v>
      </c>
      <c r="AI1706" s="147" t="n">
        <v>0</v>
      </c>
      <c r="AJ1706" s="148" t="n">
        <v>-1</v>
      </c>
      <c r="AK1706" s="149" t="n">
        <v>0</v>
      </c>
      <c r="AL1706" s="8"/>
      <c r="AM1706" s="8"/>
      <c r="AN1706" s="8"/>
      <c r="AO1706" s="8"/>
    </row>
    <row r="1707" customFormat="false" ht="30" hidden="false" customHeight="true" outlineLevel="0" collapsed="false">
      <c r="A1707" s="8"/>
      <c r="B1707" s="8"/>
      <c r="C1707" s="151"/>
      <c r="D1707" s="159"/>
      <c r="E1707" s="160" t="s">
        <v>127</v>
      </c>
      <c r="F1707" s="161" t="s">
        <v>128</v>
      </c>
      <c r="G1707" s="72" t="s">
        <v>129</v>
      </c>
      <c r="H1707" s="142" t="n">
        <v>0</v>
      </c>
      <c r="I1707" s="143" t="n">
        <v>0</v>
      </c>
      <c r="J1707" s="144" t="n">
        <v>0</v>
      </c>
      <c r="K1707" s="145" t="n">
        <v>0</v>
      </c>
      <c r="L1707" s="8"/>
      <c r="M1707" s="8"/>
      <c r="N1707" s="8"/>
      <c r="O1707" s="8"/>
      <c r="P1707" s="8"/>
      <c r="Q1707" s="8"/>
      <c r="AC1707" s="151"/>
      <c r="AD1707" s="159"/>
      <c r="AE1707" s="160" t="s">
        <v>127</v>
      </c>
      <c r="AF1707" s="161" t="s">
        <v>128</v>
      </c>
      <c r="AG1707" s="72" t="s">
        <v>129</v>
      </c>
      <c r="AH1707" s="146" t="n">
        <v>0</v>
      </c>
      <c r="AI1707" s="147" t="n">
        <v>0</v>
      </c>
      <c r="AJ1707" s="148" t="n">
        <v>0</v>
      </c>
      <c r="AK1707" s="149" t="n">
        <v>0</v>
      </c>
      <c r="AL1707" s="8"/>
      <c r="AM1707" s="8"/>
      <c r="AN1707" s="8"/>
      <c r="AO1707" s="8"/>
    </row>
    <row r="1708" customFormat="false" ht="30" hidden="false" customHeight="true" outlineLevel="0" collapsed="false">
      <c r="A1708" s="8"/>
      <c r="B1708" s="8"/>
      <c r="C1708" s="151"/>
      <c r="D1708" s="159"/>
      <c r="E1708" s="111" t="s">
        <v>130</v>
      </c>
      <c r="F1708" s="111"/>
      <c r="G1708" s="72" t="s">
        <v>131</v>
      </c>
      <c r="H1708" s="142" t="n">
        <v>4</v>
      </c>
      <c r="I1708" s="143" t="n">
        <v>0</v>
      </c>
      <c r="J1708" s="144" t="n">
        <v>4</v>
      </c>
      <c r="K1708" s="145" t="n">
        <v>0</v>
      </c>
      <c r="L1708" s="8"/>
      <c r="M1708" s="8"/>
      <c r="N1708" s="8"/>
      <c r="O1708" s="8"/>
      <c r="P1708" s="8"/>
      <c r="Q1708" s="8"/>
      <c r="AC1708" s="151"/>
      <c r="AD1708" s="159"/>
      <c r="AE1708" s="111" t="s">
        <v>130</v>
      </c>
      <c r="AF1708" s="111"/>
      <c r="AG1708" s="72" t="s">
        <v>131</v>
      </c>
      <c r="AH1708" s="146" t="n">
        <v>2</v>
      </c>
      <c r="AI1708" s="147" t="n">
        <v>-2</v>
      </c>
      <c r="AJ1708" s="148" t="n">
        <v>2</v>
      </c>
      <c r="AK1708" s="149" t="n">
        <v>-2</v>
      </c>
      <c r="AL1708" s="8"/>
      <c r="AM1708" s="8"/>
      <c r="AN1708" s="8"/>
      <c r="AO1708" s="8"/>
    </row>
    <row r="1709" customFormat="false" ht="30" hidden="false" customHeight="true" outlineLevel="0" collapsed="false">
      <c r="A1709" s="8"/>
      <c r="B1709" s="8"/>
      <c r="C1709" s="151"/>
      <c r="D1709" s="159"/>
      <c r="E1709" s="157"/>
      <c r="F1709" s="111" t="s">
        <v>132</v>
      </c>
      <c r="G1709" s="72" t="s">
        <v>133</v>
      </c>
      <c r="H1709" s="142" t="n">
        <v>0</v>
      </c>
      <c r="I1709" s="143" t="n">
        <v>0</v>
      </c>
      <c r="J1709" s="144" t="n">
        <v>0</v>
      </c>
      <c r="K1709" s="145" t="n">
        <v>0</v>
      </c>
      <c r="L1709" s="8"/>
      <c r="M1709" s="8"/>
      <c r="N1709" s="8"/>
      <c r="O1709" s="8"/>
      <c r="P1709" s="8"/>
      <c r="Q1709" s="8"/>
      <c r="AC1709" s="151"/>
      <c r="AD1709" s="159"/>
      <c r="AE1709" s="157"/>
      <c r="AF1709" s="111" t="s">
        <v>132</v>
      </c>
      <c r="AG1709" s="72" t="s">
        <v>133</v>
      </c>
      <c r="AH1709" s="146" t="n">
        <v>-2</v>
      </c>
      <c r="AI1709" s="147" t="n">
        <v>-2</v>
      </c>
      <c r="AJ1709" s="148" t="n">
        <v>-2</v>
      </c>
      <c r="AK1709" s="149" t="n">
        <v>-2</v>
      </c>
      <c r="AL1709" s="8"/>
      <c r="AM1709" s="8"/>
      <c r="AN1709" s="8"/>
      <c r="AO1709" s="8"/>
    </row>
    <row r="1710" customFormat="false" ht="30" hidden="false" customHeight="true" outlineLevel="0" collapsed="false">
      <c r="A1710" s="8"/>
      <c r="B1710" s="8"/>
      <c r="C1710" s="151"/>
      <c r="D1710" s="159"/>
      <c r="E1710" s="158"/>
      <c r="F1710" s="111" t="s">
        <v>134</v>
      </c>
      <c r="G1710" s="72" t="s">
        <v>135</v>
      </c>
      <c r="H1710" s="142" t="n">
        <v>0</v>
      </c>
      <c r="I1710" s="143" t="n">
        <v>0</v>
      </c>
      <c r="J1710" s="144" t="n">
        <v>0</v>
      </c>
      <c r="K1710" s="145" t="n">
        <v>0</v>
      </c>
      <c r="L1710" s="8"/>
      <c r="M1710" s="8"/>
      <c r="N1710" s="8"/>
      <c r="O1710" s="8"/>
      <c r="P1710" s="8"/>
      <c r="Q1710" s="8"/>
      <c r="AC1710" s="151"/>
      <c r="AD1710" s="159"/>
      <c r="AE1710" s="158"/>
      <c r="AF1710" s="111" t="s">
        <v>134</v>
      </c>
      <c r="AG1710" s="72" t="s">
        <v>135</v>
      </c>
      <c r="AH1710" s="146" t="n">
        <v>0</v>
      </c>
      <c r="AI1710" s="147" t="n">
        <v>0</v>
      </c>
      <c r="AJ1710" s="148" t="n">
        <v>0</v>
      </c>
      <c r="AK1710" s="149" t="n">
        <v>0</v>
      </c>
      <c r="AL1710" s="8"/>
      <c r="AM1710" s="8"/>
      <c r="AN1710" s="8"/>
      <c r="AO1710" s="8"/>
    </row>
    <row r="1711" customFormat="false" ht="30" hidden="false" customHeight="true" outlineLevel="0" collapsed="false">
      <c r="A1711" s="8"/>
      <c r="B1711" s="8"/>
      <c r="C1711" s="151"/>
      <c r="D1711" s="159"/>
      <c r="E1711" s="158"/>
      <c r="F1711" s="111" t="s">
        <v>136</v>
      </c>
      <c r="G1711" s="72" t="s">
        <v>137</v>
      </c>
      <c r="H1711" s="142" t="n">
        <v>2</v>
      </c>
      <c r="I1711" s="143" t="n">
        <v>0</v>
      </c>
      <c r="J1711" s="144" t="n">
        <v>2</v>
      </c>
      <c r="K1711" s="145" t="n">
        <v>0</v>
      </c>
      <c r="L1711" s="8"/>
      <c r="M1711" s="8"/>
      <c r="N1711" s="8"/>
      <c r="O1711" s="8"/>
      <c r="P1711" s="8"/>
      <c r="Q1711" s="8"/>
      <c r="AC1711" s="151"/>
      <c r="AD1711" s="159"/>
      <c r="AE1711" s="158"/>
      <c r="AF1711" s="111" t="s">
        <v>136</v>
      </c>
      <c r="AG1711" s="72" t="s">
        <v>137</v>
      </c>
      <c r="AH1711" s="146" t="n">
        <v>2</v>
      </c>
      <c r="AI1711" s="147" t="n">
        <v>0</v>
      </c>
      <c r="AJ1711" s="148" t="n">
        <v>2</v>
      </c>
      <c r="AK1711" s="149" t="n">
        <v>0</v>
      </c>
      <c r="AL1711" s="8"/>
      <c r="AM1711" s="8"/>
      <c r="AN1711" s="8"/>
      <c r="AO1711" s="8"/>
    </row>
    <row r="1712" customFormat="false" ht="30" hidden="false" customHeight="true" outlineLevel="0" collapsed="false">
      <c r="A1712" s="8"/>
      <c r="B1712" s="8"/>
      <c r="C1712" s="151"/>
      <c r="D1712" s="158" t="s">
        <v>99</v>
      </c>
      <c r="E1712" s="158"/>
      <c r="F1712" s="111" t="s">
        <v>138</v>
      </c>
      <c r="G1712" s="72" t="s">
        <v>139</v>
      </c>
      <c r="H1712" s="142" t="n">
        <v>0</v>
      </c>
      <c r="I1712" s="143" t="n">
        <v>0</v>
      </c>
      <c r="J1712" s="144" t="n">
        <v>0</v>
      </c>
      <c r="K1712" s="145" t="n">
        <v>0</v>
      </c>
      <c r="L1712" s="8"/>
      <c r="M1712" s="8"/>
      <c r="N1712" s="8"/>
      <c r="O1712" s="8"/>
      <c r="P1712" s="8"/>
      <c r="Q1712" s="8"/>
      <c r="AC1712" s="151"/>
      <c r="AD1712" s="158" t="s">
        <v>99</v>
      </c>
      <c r="AE1712" s="158"/>
      <c r="AF1712" s="111" t="s">
        <v>138</v>
      </c>
      <c r="AG1712" s="72" t="s">
        <v>139</v>
      </c>
      <c r="AH1712" s="146" t="n">
        <v>0</v>
      </c>
      <c r="AI1712" s="147" t="n">
        <v>0</v>
      </c>
      <c r="AJ1712" s="148" t="n">
        <v>0</v>
      </c>
      <c r="AK1712" s="149" t="n">
        <v>0</v>
      </c>
      <c r="AL1712" s="8"/>
      <c r="AM1712" s="8"/>
      <c r="AN1712" s="8"/>
      <c r="AO1712" s="8"/>
    </row>
    <row r="1713" customFormat="false" ht="30" hidden="false" customHeight="true" outlineLevel="0" collapsed="false">
      <c r="A1713" s="8"/>
      <c r="B1713" s="8"/>
      <c r="C1713" s="151"/>
      <c r="D1713" s="158" t="s">
        <v>102</v>
      </c>
      <c r="E1713" s="158"/>
      <c r="F1713" s="111" t="s">
        <v>140</v>
      </c>
      <c r="G1713" s="72" t="s">
        <v>141</v>
      </c>
      <c r="H1713" s="142" t="n">
        <v>2</v>
      </c>
      <c r="I1713" s="143" t="n">
        <v>0</v>
      </c>
      <c r="J1713" s="144" t="n">
        <v>2</v>
      </c>
      <c r="K1713" s="145" t="n">
        <v>0</v>
      </c>
      <c r="L1713" s="8"/>
      <c r="M1713" s="8"/>
      <c r="N1713" s="8"/>
      <c r="O1713" s="8"/>
      <c r="P1713" s="8"/>
      <c r="Q1713" s="8"/>
      <c r="AC1713" s="151"/>
      <c r="AD1713" s="158" t="s">
        <v>102</v>
      </c>
      <c r="AE1713" s="158"/>
      <c r="AF1713" s="111" t="s">
        <v>140</v>
      </c>
      <c r="AG1713" s="72" t="s">
        <v>141</v>
      </c>
      <c r="AH1713" s="146" t="n">
        <v>2</v>
      </c>
      <c r="AI1713" s="147" t="n">
        <v>0</v>
      </c>
      <c r="AJ1713" s="148" t="n">
        <v>2</v>
      </c>
      <c r="AK1713" s="149" t="n">
        <v>0</v>
      </c>
      <c r="AL1713" s="8"/>
      <c r="AM1713" s="8"/>
      <c r="AN1713" s="8"/>
      <c r="AO1713" s="8"/>
    </row>
    <row r="1714" customFormat="false" ht="30" hidden="false" customHeight="true" outlineLevel="0" collapsed="false">
      <c r="A1714" s="8"/>
      <c r="B1714" s="8"/>
      <c r="C1714" s="151"/>
      <c r="D1714" s="159"/>
      <c r="E1714" s="158" t="s">
        <v>99</v>
      </c>
      <c r="F1714" s="111" t="s">
        <v>142</v>
      </c>
      <c r="G1714" s="72" t="s">
        <v>143</v>
      </c>
      <c r="H1714" s="142" t="n">
        <v>0</v>
      </c>
      <c r="I1714" s="143" t="n">
        <v>0</v>
      </c>
      <c r="J1714" s="144" t="n">
        <v>0</v>
      </c>
      <c r="K1714" s="145" t="n">
        <v>0</v>
      </c>
      <c r="L1714" s="8"/>
      <c r="M1714" s="8"/>
      <c r="N1714" s="8"/>
      <c r="O1714" s="8"/>
      <c r="P1714" s="8"/>
      <c r="Q1714" s="8"/>
      <c r="AC1714" s="151"/>
      <c r="AD1714" s="159"/>
      <c r="AE1714" s="158" t="s">
        <v>99</v>
      </c>
      <c r="AF1714" s="111" t="s">
        <v>142</v>
      </c>
      <c r="AG1714" s="72" t="s">
        <v>143</v>
      </c>
      <c r="AH1714" s="146" t="n">
        <v>0</v>
      </c>
      <c r="AI1714" s="147" t="n">
        <v>0</v>
      </c>
      <c r="AJ1714" s="148" t="n">
        <v>0</v>
      </c>
      <c r="AK1714" s="149" t="n">
        <v>0</v>
      </c>
      <c r="AL1714" s="8"/>
      <c r="AM1714" s="8"/>
      <c r="AN1714" s="8"/>
      <c r="AO1714" s="8"/>
    </row>
    <row r="1715" customFormat="false" ht="30" hidden="false" customHeight="true" outlineLevel="0" collapsed="false">
      <c r="A1715" s="8"/>
      <c r="B1715" s="8"/>
      <c r="C1715" s="151"/>
      <c r="D1715" s="159"/>
      <c r="E1715" s="158" t="s">
        <v>102</v>
      </c>
      <c r="F1715" s="111" t="s">
        <v>144</v>
      </c>
      <c r="G1715" s="72" t="s">
        <v>145</v>
      </c>
      <c r="H1715" s="142" t="n">
        <v>0</v>
      </c>
      <c r="I1715" s="143" t="n">
        <v>0</v>
      </c>
      <c r="J1715" s="144" t="n">
        <v>0</v>
      </c>
      <c r="K1715" s="145" t="n">
        <v>0</v>
      </c>
      <c r="L1715" s="8"/>
      <c r="M1715" s="8"/>
      <c r="N1715" s="8"/>
      <c r="O1715" s="8"/>
      <c r="P1715" s="8"/>
      <c r="Q1715" s="8"/>
      <c r="AC1715" s="151"/>
      <c r="AD1715" s="159"/>
      <c r="AE1715" s="158" t="s">
        <v>102</v>
      </c>
      <c r="AF1715" s="111" t="s">
        <v>144</v>
      </c>
      <c r="AG1715" s="72" t="s">
        <v>145</v>
      </c>
      <c r="AH1715" s="146" t="n">
        <v>0</v>
      </c>
      <c r="AI1715" s="147" t="n">
        <v>0</v>
      </c>
      <c r="AJ1715" s="148" t="n">
        <v>0</v>
      </c>
      <c r="AK1715" s="149" t="n">
        <v>0</v>
      </c>
      <c r="AL1715" s="8"/>
      <c r="AM1715" s="8"/>
      <c r="AN1715" s="8"/>
      <c r="AO1715" s="8"/>
    </row>
    <row r="1716" customFormat="false" ht="30" hidden="false" customHeight="true" outlineLevel="0" collapsed="false">
      <c r="A1716" s="8"/>
      <c r="B1716" s="8"/>
      <c r="C1716" s="151"/>
      <c r="D1716" s="159"/>
      <c r="E1716" s="158"/>
      <c r="F1716" s="111" t="s">
        <v>146</v>
      </c>
      <c r="G1716" s="72" t="s">
        <v>147</v>
      </c>
      <c r="H1716" s="142" t="n">
        <v>0</v>
      </c>
      <c r="I1716" s="143" t="n">
        <v>0</v>
      </c>
      <c r="J1716" s="144" t="n">
        <v>0</v>
      </c>
      <c r="K1716" s="145" t="n">
        <v>0</v>
      </c>
      <c r="L1716" s="8"/>
      <c r="M1716" s="8"/>
      <c r="N1716" s="8"/>
      <c r="O1716" s="8"/>
      <c r="P1716" s="8"/>
      <c r="Q1716" s="8"/>
      <c r="AC1716" s="151"/>
      <c r="AD1716" s="159"/>
      <c r="AE1716" s="158"/>
      <c r="AF1716" s="111" t="s">
        <v>146</v>
      </c>
      <c r="AG1716" s="72" t="s">
        <v>147</v>
      </c>
      <c r="AH1716" s="146" t="n">
        <v>0</v>
      </c>
      <c r="AI1716" s="147" t="n">
        <v>0</v>
      </c>
      <c r="AJ1716" s="148" t="n">
        <v>0</v>
      </c>
      <c r="AK1716" s="149" t="n">
        <v>0</v>
      </c>
      <c r="AL1716" s="8"/>
      <c r="AM1716" s="8"/>
      <c r="AN1716" s="8"/>
      <c r="AO1716" s="8"/>
    </row>
    <row r="1717" customFormat="false" ht="30" hidden="false" customHeight="true" outlineLevel="0" collapsed="false">
      <c r="A1717" s="8"/>
      <c r="B1717" s="8"/>
      <c r="C1717" s="151"/>
      <c r="D1717" s="159"/>
      <c r="E1717" s="158"/>
      <c r="F1717" s="111" t="s">
        <v>148</v>
      </c>
      <c r="G1717" s="72" t="s">
        <v>149</v>
      </c>
      <c r="H1717" s="142" t="n">
        <v>0</v>
      </c>
      <c r="I1717" s="143" t="n">
        <v>0</v>
      </c>
      <c r="J1717" s="144" t="n">
        <v>0</v>
      </c>
      <c r="K1717" s="145" t="n">
        <v>0</v>
      </c>
      <c r="L1717" s="8"/>
      <c r="M1717" s="8"/>
      <c r="N1717" s="8"/>
      <c r="O1717" s="8"/>
      <c r="P1717" s="8"/>
      <c r="Q1717" s="8"/>
      <c r="AC1717" s="151"/>
      <c r="AD1717" s="159"/>
      <c r="AE1717" s="158"/>
      <c r="AF1717" s="111" t="s">
        <v>148</v>
      </c>
      <c r="AG1717" s="72" t="s">
        <v>149</v>
      </c>
      <c r="AH1717" s="146" t="n">
        <v>0</v>
      </c>
      <c r="AI1717" s="147" t="n">
        <v>0</v>
      </c>
      <c r="AJ1717" s="148" t="n">
        <v>0</v>
      </c>
      <c r="AK1717" s="149" t="n">
        <v>0</v>
      </c>
      <c r="AL1717" s="8"/>
      <c r="AM1717" s="8"/>
      <c r="AN1717" s="8"/>
      <c r="AO1717" s="8"/>
    </row>
    <row r="1718" customFormat="false" ht="30" hidden="false" customHeight="true" outlineLevel="0" collapsed="false">
      <c r="A1718" s="8"/>
      <c r="B1718" s="8"/>
      <c r="C1718" s="151"/>
      <c r="D1718" s="159"/>
      <c r="E1718" s="158"/>
      <c r="F1718" s="111" t="s">
        <v>150</v>
      </c>
      <c r="G1718" s="72" t="s">
        <v>151</v>
      </c>
      <c r="H1718" s="142" t="n">
        <v>0</v>
      </c>
      <c r="I1718" s="143" t="n">
        <v>0</v>
      </c>
      <c r="J1718" s="144" t="n">
        <v>0</v>
      </c>
      <c r="K1718" s="145" t="n">
        <v>0</v>
      </c>
      <c r="L1718" s="8"/>
      <c r="M1718" s="8"/>
      <c r="N1718" s="8"/>
      <c r="O1718" s="8"/>
      <c r="P1718" s="8"/>
      <c r="Q1718" s="8"/>
      <c r="AC1718" s="151"/>
      <c r="AD1718" s="159"/>
      <c r="AE1718" s="158"/>
      <c r="AF1718" s="111" t="s">
        <v>150</v>
      </c>
      <c r="AG1718" s="72" t="s">
        <v>151</v>
      </c>
      <c r="AH1718" s="146" t="n">
        <v>0</v>
      </c>
      <c r="AI1718" s="147" t="n">
        <v>0</v>
      </c>
      <c r="AJ1718" s="148" t="n">
        <v>0</v>
      </c>
      <c r="AK1718" s="149" t="n">
        <v>0</v>
      </c>
      <c r="AL1718" s="8"/>
      <c r="AM1718" s="8"/>
      <c r="AN1718" s="8"/>
      <c r="AO1718" s="8"/>
    </row>
    <row r="1719" customFormat="false" ht="39.95" hidden="false" customHeight="true" outlineLevel="0" collapsed="false">
      <c r="A1719" s="8"/>
      <c r="B1719" s="8"/>
      <c r="C1719" s="151" t="s">
        <v>99</v>
      </c>
      <c r="D1719" s="159"/>
      <c r="E1719" s="158"/>
      <c r="F1719" s="111" t="s">
        <v>152</v>
      </c>
      <c r="G1719" s="72" t="s">
        <v>153</v>
      </c>
      <c r="H1719" s="142" t="n">
        <v>0</v>
      </c>
      <c r="I1719" s="143" t="n">
        <v>0</v>
      </c>
      <c r="J1719" s="144" t="n">
        <v>0</v>
      </c>
      <c r="K1719" s="145" t="n">
        <v>0</v>
      </c>
      <c r="L1719" s="8"/>
      <c r="M1719" s="8"/>
      <c r="N1719" s="8"/>
      <c r="O1719" s="8"/>
      <c r="P1719" s="8"/>
      <c r="Q1719" s="8"/>
      <c r="AC1719" s="151" t="s">
        <v>99</v>
      </c>
      <c r="AD1719" s="159"/>
      <c r="AE1719" s="158"/>
      <c r="AF1719" s="111" t="s">
        <v>152</v>
      </c>
      <c r="AG1719" s="72" t="s">
        <v>153</v>
      </c>
      <c r="AH1719" s="146" t="n">
        <v>0</v>
      </c>
      <c r="AI1719" s="147" t="n">
        <v>0</v>
      </c>
      <c r="AJ1719" s="148" t="n">
        <v>0</v>
      </c>
      <c r="AK1719" s="149" t="n">
        <v>0</v>
      </c>
      <c r="AL1719" s="8"/>
      <c r="AM1719" s="8"/>
      <c r="AN1719" s="8"/>
      <c r="AO1719" s="8"/>
    </row>
    <row r="1720" customFormat="false" ht="30" hidden="false" customHeight="true" outlineLevel="0" collapsed="false">
      <c r="A1720" s="8"/>
      <c r="B1720" s="8"/>
      <c r="C1720" s="151" t="s">
        <v>102</v>
      </c>
      <c r="D1720" s="162"/>
      <c r="E1720" s="160"/>
      <c r="F1720" s="111" t="s">
        <v>154</v>
      </c>
      <c r="G1720" s="72" t="s">
        <v>155</v>
      </c>
      <c r="H1720" s="142" t="n">
        <v>0</v>
      </c>
      <c r="I1720" s="143" t="n">
        <v>0</v>
      </c>
      <c r="J1720" s="144" t="n">
        <v>0</v>
      </c>
      <c r="K1720" s="145" t="n">
        <v>0</v>
      </c>
      <c r="L1720" s="8"/>
      <c r="M1720" s="8"/>
      <c r="N1720" s="8"/>
      <c r="O1720" s="8"/>
      <c r="P1720" s="8"/>
      <c r="Q1720" s="8"/>
      <c r="AC1720" s="151" t="s">
        <v>102</v>
      </c>
      <c r="AD1720" s="162"/>
      <c r="AE1720" s="160"/>
      <c r="AF1720" s="111" t="s">
        <v>154</v>
      </c>
      <c r="AG1720" s="72" t="s">
        <v>155</v>
      </c>
      <c r="AH1720" s="146" t="n">
        <v>0</v>
      </c>
      <c r="AI1720" s="147" t="n">
        <v>0</v>
      </c>
      <c r="AJ1720" s="148" t="n">
        <v>0</v>
      </c>
      <c r="AK1720" s="149" t="n">
        <v>0</v>
      </c>
      <c r="AL1720" s="8"/>
      <c r="AM1720" s="8"/>
      <c r="AN1720" s="8"/>
      <c r="AO1720" s="8"/>
    </row>
    <row r="1721" customFormat="false" ht="30" hidden="false" customHeight="true" outlineLevel="0" collapsed="false">
      <c r="A1721" s="8"/>
      <c r="B1721" s="8"/>
      <c r="C1721" s="151" t="s">
        <v>99</v>
      </c>
      <c r="D1721" s="114" t="s">
        <v>156</v>
      </c>
      <c r="E1721" s="114"/>
      <c r="F1721" s="114"/>
      <c r="G1721" s="72" t="s">
        <v>157</v>
      </c>
      <c r="H1721" s="142" t="n">
        <v>1</v>
      </c>
      <c r="I1721" s="143" t="n">
        <v>0</v>
      </c>
      <c r="J1721" s="144" t="n">
        <v>1</v>
      </c>
      <c r="K1721" s="145" t="n">
        <v>0</v>
      </c>
      <c r="L1721" s="8"/>
      <c r="M1721" s="8"/>
      <c r="N1721" s="8"/>
      <c r="O1721" s="8"/>
      <c r="P1721" s="8"/>
      <c r="Q1721" s="8"/>
      <c r="AC1721" s="151" t="s">
        <v>99</v>
      </c>
      <c r="AD1721" s="114" t="s">
        <v>156</v>
      </c>
      <c r="AE1721" s="114"/>
      <c r="AF1721" s="114"/>
      <c r="AG1721" s="72" t="s">
        <v>157</v>
      </c>
      <c r="AH1721" s="146" t="n">
        <v>0</v>
      </c>
      <c r="AI1721" s="147" t="n">
        <v>0</v>
      </c>
      <c r="AJ1721" s="148" t="n">
        <v>0</v>
      </c>
      <c r="AK1721" s="149" t="n">
        <v>0</v>
      </c>
      <c r="AL1721" s="8"/>
      <c r="AM1721" s="8"/>
      <c r="AN1721" s="8"/>
      <c r="AO1721" s="8"/>
    </row>
    <row r="1722" customFormat="false" ht="30" hidden="false" customHeight="true" outlineLevel="0" collapsed="false">
      <c r="A1722" s="8"/>
      <c r="B1722" s="8"/>
      <c r="C1722" s="151" t="s">
        <v>158</v>
      </c>
      <c r="D1722" s="71"/>
      <c r="E1722" s="81" t="s">
        <v>159</v>
      </c>
      <c r="F1722" s="81"/>
      <c r="G1722" s="72" t="s">
        <v>160</v>
      </c>
      <c r="H1722" s="142" t="n">
        <v>0</v>
      </c>
      <c r="I1722" s="143" t="n">
        <v>0</v>
      </c>
      <c r="J1722" s="144" t="n">
        <v>0</v>
      </c>
      <c r="K1722" s="145" t="n">
        <v>0</v>
      </c>
      <c r="L1722" s="8"/>
      <c r="M1722" s="8"/>
      <c r="N1722" s="8"/>
      <c r="O1722" s="8"/>
      <c r="P1722" s="8"/>
      <c r="Q1722" s="8"/>
      <c r="AC1722" s="151" t="s">
        <v>158</v>
      </c>
      <c r="AD1722" s="71"/>
      <c r="AE1722" s="81" t="s">
        <v>159</v>
      </c>
      <c r="AF1722" s="81"/>
      <c r="AG1722" s="72" t="s">
        <v>160</v>
      </c>
      <c r="AH1722" s="146" t="n">
        <v>0</v>
      </c>
      <c r="AI1722" s="147" t="n">
        <v>0</v>
      </c>
      <c r="AJ1722" s="148" t="n">
        <v>0</v>
      </c>
      <c r="AK1722" s="149" t="n">
        <v>0</v>
      </c>
      <c r="AL1722" s="8"/>
      <c r="AM1722" s="8"/>
      <c r="AN1722" s="8"/>
      <c r="AO1722" s="8"/>
    </row>
    <row r="1723" customFormat="false" ht="30" hidden="false" customHeight="true" outlineLevel="0" collapsed="false">
      <c r="A1723" s="8"/>
      <c r="B1723" s="8"/>
      <c r="C1723" s="151"/>
      <c r="D1723" s="163" t="s">
        <v>161</v>
      </c>
      <c r="E1723" s="163"/>
      <c r="F1723" s="163"/>
      <c r="G1723" s="72" t="s">
        <v>162</v>
      </c>
      <c r="H1723" s="142" t="n">
        <v>0</v>
      </c>
      <c r="I1723" s="143" t="n">
        <v>0</v>
      </c>
      <c r="J1723" s="144" t="n">
        <v>0</v>
      </c>
      <c r="K1723" s="145" t="n">
        <v>0</v>
      </c>
      <c r="L1723" s="8"/>
      <c r="M1723" s="8"/>
      <c r="N1723" s="8"/>
      <c r="O1723" s="8"/>
      <c r="P1723" s="8"/>
      <c r="Q1723" s="8"/>
      <c r="AC1723" s="151"/>
      <c r="AD1723" s="163" t="s">
        <v>161</v>
      </c>
      <c r="AE1723" s="163"/>
      <c r="AF1723" s="163"/>
      <c r="AG1723" s="72" t="s">
        <v>162</v>
      </c>
      <c r="AH1723" s="146" t="n">
        <v>0</v>
      </c>
      <c r="AI1723" s="147" t="n">
        <v>0</v>
      </c>
      <c r="AJ1723" s="148" t="n">
        <v>0</v>
      </c>
      <c r="AK1723" s="149" t="n">
        <v>0</v>
      </c>
      <c r="AL1723" s="8"/>
      <c r="AM1723" s="8"/>
      <c r="AN1723" s="8"/>
      <c r="AO1723" s="8"/>
    </row>
    <row r="1724" customFormat="false" ht="30" hidden="false" customHeight="true" outlineLevel="0" collapsed="false">
      <c r="A1724" s="8"/>
      <c r="B1724" s="8"/>
      <c r="C1724" s="151"/>
      <c r="D1724" s="71"/>
      <c r="E1724" s="81" t="s">
        <v>163</v>
      </c>
      <c r="F1724" s="81"/>
      <c r="G1724" s="72" t="s">
        <v>164</v>
      </c>
      <c r="H1724" s="142" t="n">
        <v>0</v>
      </c>
      <c r="I1724" s="143" t="n">
        <v>0</v>
      </c>
      <c r="J1724" s="144" t="n">
        <v>0</v>
      </c>
      <c r="K1724" s="145" t="n">
        <v>0</v>
      </c>
      <c r="L1724" s="8"/>
      <c r="M1724" s="8"/>
      <c r="N1724" s="8"/>
      <c r="O1724" s="8"/>
      <c r="P1724" s="8"/>
      <c r="Q1724" s="8"/>
      <c r="AC1724" s="151"/>
      <c r="AD1724" s="71"/>
      <c r="AE1724" s="81" t="s">
        <v>163</v>
      </c>
      <c r="AF1724" s="81"/>
      <c r="AG1724" s="72" t="s">
        <v>164</v>
      </c>
      <c r="AH1724" s="146" t="n">
        <v>0</v>
      </c>
      <c r="AI1724" s="147" t="n">
        <v>0</v>
      </c>
      <c r="AJ1724" s="148" t="n">
        <v>0</v>
      </c>
      <c r="AK1724" s="149" t="n">
        <v>0</v>
      </c>
      <c r="AL1724" s="8"/>
      <c r="AM1724" s="8"/>
      <c r="AN1724" s="8"/>
      <c r="AO1724" s="8"/>
    </row>
    <row r="1725" customFormat="false" ht="30" hidden="false" customHeight="true" outlineLevel="0" collapsed="false">
      <c r="A1725" s="8"/>
      <c r="B1725" s="8"/>
      <c r="C1725" s="151"/>
      <c r="D1725" s="114" t="s">
        <v>165</v>
      </c>
      <c r="E1725" s="114"/>
      <c r="F1725" s="114"/>
      <c r="G1725" s="72" t="s">
        <v>166</v>
      </c>
      <c r="H1725" s="142" t="n">
        <v>0</v>
      </c>
      <c r="I1725" s="143" t="n">
        <v>0</v>
      </c>
      <c r="J1725" s="144" t="n">
        <v>0</v>
      </c>
      <c r="K1725" s="145" t="n">
        <v>0</v>
      </c>
      <c r="L1725" s="8"/>
      <c r="M1725" s="8"/>
      <c r="N1725" s="8"/>
      <c r="O1725" s="8"/>
      <c r="P1725" s="8"/>
      <c r="Q1725" s="8"/>
      <c r="AC1725" s="151"/>
      <c r="AD1725" s="114" t="s">
        <v>165</v>
      </c>
      <c r="AE1725" s="114"/>
      <c r="AF1725" s="114"/>
      <c r="AG1725" s="72" t="s">
        <v>166</v>
      </c>
      <c r="AH1725" s="146" t="n">
        <v>0</v>
      </c>
      <c r="AI1725" s="147" t="n">
        <v>0</v>
      </c>
      <c r="AJ1725" s="148" t="n">
        <v>0</v>
      </c>
      <c r="AK1725" s="149" t="n">
        <v>0</v>
      </c>
      <c r="AL1725" s="8"/>
      <c r="AM1725" s="8"/>
      <c r="AN1725" s="8"/>
      <c r="AO1725" s="8"/>
    </row>
    <row r="1726" customFormat="false" ht="30" hidden="false" customHeight="true" outlineLevel="0" collapsed="false">
      <c r="A1726" s="8"/>
      <c r="B1726" s="8"/>
      <c r="C1726" s="151"/>
      <c r="D1726" s="114" t="s">
        <v>167</v>
      </c>
      <c r="E1726" s="114"/>
      <c r="F1726" s="114"/>
      <c r="G1726" s="72" t="s">
        <v>168</v>
      </c>
      <c r="H1726" s="142" t="n">
        <v>0</v>
      </c>
      <c r="I1726" s="143" t="n">
        <v>0</v>
      </c>
      <c r="J1726" s="144" t="n">
        <v>0</v>
      </c>
      <c r="K1726" s="145" t="n">
        <v>0</v>
      </c>
      <c r="L1726" s="8"/>
      <c r="M1726" s="8"/>
      <c r="N1726" s="8"/>
      <c r="O1726" s="8"/>
      <c r="P1726" s="8"/>
      <c r="Q1726" s="8"/>
      <c r="AC1726" s="151"/>
      <c r="AD1726" s="114" t="s">
        <v>167</v>
      </c>
      <c r="AE1726" s="114"/>
      <c r="AF1726" s="114"/>
      <c r="AG1726" s="72" t="s">
        <v>168</v>
      </c>
      <c r="AH1726" s="146" t="n">
        <v>0</v>
      </c>
      <c r="AI1726" s="147" t="n">
        <v>0</v>
      </c>
      <c r="AJ1726" s="148" t="n">
        <v>0</v>
      </c>
      <c r="AK1726" s="149" t="n">
        <v>0</v>
      </c>
      <c r="AL1726" s="8"/>
      <c r="AM1726" s="8"/>
      <c r="AN1726" s="8"/>
      <c r="AO1726" s="8"/>
    </row>
    <row r="1727" customFormat="false" ht="30" hidden="false" customHeight="true" outlineLevel="0" collapsed="false">
      <c r="A1727" s="8"/>
      <c r="B1727" s="8"/>
      <c r="C1727" s="151"/>
      <c r="D1727" s="111"/>
      <c r="E1727" s="81" t="s">
        <v>169</v>
      </c>
      <c r="F1727" s="81"/>
      <c r="G1727" s="72" t="s">
        <v>170</v>
      </c>
      <c r="H1727" s="142" t="n">
        <v>0</v>
      </c>
      <c r="I1727" s="143" t="n">
        <v>0</v>
      </c>
      <c r="J1727" s="144" t="n">
        <v>0</v>
      </c>
      <c r="K1727" s="145" t="n">
        <v>0</v>
      </c>
      <c r="L1727" s="8"/>
      <c r="M1727" s="8"/>
      <c r="N1727" s="8"/>
      <c r="O1727" s="8"/>
      <c r="P1727" s="8"/>
      <c r="Q1727" s="8"/>
      <c r="AC1727" s="151"/>
      <c r="AD1727" s="111"/>
      <c r="AE1727" s="81" t="s">
        <v>169</v>
      </c>
      <c r="AF1727" s="81"/>
      <c r="AG1727" s="72" t="s">
        <v>170</v>
      </c>
      <c r="AH1727" s="146" t="n">
        <v>0</v>
      </c>
      <c r="AI1727" s="147" t="n">
        <v>0</v>
      </c>
      <c r="AJ1727" s="148" t="n">
        <v>0</v>
      </c>
      <c r="AK1727" s="149" t="n">
        <v>0</v>
      </c>
      <c r="AL1727" s="8"/>
      <c r="AM1727" s="8"/>
      <c r="AN1727" s="8"/>
      <c r="AO1727" s="8"/>
    </row>
    <row r="1728" customFormat="false" ht="30" hidden="false" customHeight="true" outlineLevel="0" collapsed="false">
      <c r="A1728" s="8"/>
      <c r="B1728" s="8"/>
      <c r="C1728" s="151"/>
      <c r="D1728" s="114" t="s">
        <v>171</v>
      </c>
      <c r="E1728" s="114"/>
      <c r="F1728" s="114"/>
      <c r="G1728" s="72" t="s">
        <v>172</v>
      </c>
      <c r="H1728" s="142" t="n">
        <v>0</v>
      </c>
      <c r="I1728" s="143" t="n">
        <v>0</v>
      </c>
      <c r="J1728" s="144" t="n">
        <v>0</v>
      </c>
      <c r="K1728" s="145" t="n">
        <v>0</v>
      </c>
      <c r="L1728" s="8"/>
      <c r="M1728" s="8"/>
      <c r="N1728" s="8"/>
      <c r="O1728" s="8"/>
      <c r="P1728" s="8"/>
      <c r="Q1728" s="8"/>
      <c r="AC1728" s="151"/>
      <c r="AD1728" s="114" t="s">
        <v>171</v>
      </c>
      <c r="AE1728" s="114"/>
      <c r="AF1728" s="114"/>
      <c r="AG1728" s="72" t="s">
        <v>172</v>
      </c>
      <c r="AH1728" s="146" t="n">
        <v>0</v>
      </c>
      <c r="AI1728" s="147" t="n">
        <v>0</v>
      </c>
      <c r="AJ1728" s="148" t="n">
        <v>0</v>
      </c>
      <c r="AK1728" s="149" t="n">
        <v>0</v>
      </c>
      <c r="AL1728" s="8"/>
      <c r="AM1728" s="8"/>
      <c r="AN1728" s="8"/>
      <c r="AO1728" s="8"/>
    </row>
    <row r="1729" customFormat="false" ht="30" hidden="false" customHeight="true" outlineLevel="0" collapsed="false">
      <c r="A1729" s="8"/>
      <c r="B1729" s="8"/>
      <c r="C1729" s="151"/>
      <c r="D1729" s="163" t="s">
        <v>173</v>
      </c>
      <c r="E1729" s="163"/>
      <c r="F1729" s="163"/>
      <c r="G1729" s="72" t="s">
        <v>174</v>
      </c>
      <c r="H1729" s="142" t="n">
        <v>0</v>
      </c>
      <c r="I1729" s="143" t="n">
        <v>0</v>
      </c>
      <c r="J1729" s="144" t="n">
        <v>0</v>
      </c>
      <c r="K1729" s="145" t="n">
        <v>0</v>
      </c>
      <c r="L1729" s="8"/>
      <c r="M1729" s="8"/>
      <c r="N1729" s="8"/>
      <c r="O1729" s="8"/>
      <c r="P1729" s="8"/>
      <c r="Q1729" s="8"/>
      <c r="AC1729" s="151"/>
      <c r="AD1729" s="163" t="s">
        <v>173</v>
      </c>
      <c r="AE1729" s="163"/>
      <c r="AF1729" s="163"/>
      <c r="AG1729" s="72" t="s">
        <v>174</v>
      </c>
      <c r="AH1729" s="146" t="n">
        <v>0</v>
      </c>
      <c r="AI1729" s="147" t="n">
        <v>0</v>
      </c>
      <c r="AJ1729" s="148" t="n">
        <v>0</v>
      </c>
      <c r="AK1729" s="149" t="n">
        <v>0</v>
      </c>
      <c r="AL1729" s="8"/>
      <c r="AM1729" s="8"/>
      <c r="AN1729" s="8"/>
      <c r="AO1729" s="8"/>
    </row>
    <row r="1730" customFormat="false" ht="30" hidden="false" customHeight="true" outlineLevel="0" collapsed="false">
      <c r="A1730" s="8"/>
      <c r="B1730" s="8"/>
      <c r="C1730" s="151"/>
      <c r="D1730" s="114" t="s">
        <v>175</v>
      </c>
      <c r="E1730" s="114"/>
      <c r="F1730" s="114"/>
      <c r="G1730" s="72" t="s">
        <v>176</v>
      </c>
      <c r="H1730" s="142" t="n">
        <v>0</v>
      </c>
      <c r="I1730" s="143" t="n">
        <v>0</v>
      </c>
      <c r="J1730" s="144" t="n">
        <v>0</v>
      </c>
      <c r="K1730" s="145" t="n">
        <v>0</v>
      </c>
      <c r="L1730" s="8"/>
      <c r="M1730" s="8"/>
      <c r="N1730" s="8"/>
      <c r="O1730" s="8"/>
      <c r="P1730" s="8"/>
      <c r="Q1730" s="8"/>
      <c r="AC1730" s="151"/>
      <c r="AD1730" s="114" t="s">
        <v>175</v>
      </c>
      <c r="AE1730" s="114"/>
      <c r="AF1730" s="114"/>
      <c r="AG1730" s="72" t="s">
        <v>176</v>
      </c>
      <c r="AH1730" s="146" t="n">
        <v>0</v>
      </c>
      <c r="AI1730" s="147" t="n">
        <v>0</v>
      </c>
      <c r="AJ1730" s="148" t="n">
        <v>0</v>
      </c>
      <c r="AK1730" s="149" t="n">
        <v>0</v>
      </c>
      <c r="AL1730" s="8"/>
      <c r="AM1730" s="8"/>
      <c r="AN1730" s="8"/>
      <c r="AO1730" s="8"/>
    </row>
    <row r="1731" customFormat="false" ht="30" hidden="false" customHeight="true" outlineLevel="0" collapsed="false">
      <c r="A1731" s="8"/>
      <c r="B1731" s="8"/>
      <c r="C1731" s="151"/>
      <c r="D1731" s="114" t="s">
        <v>177</v>
      </c>
      <c r="E1731" s="114"/>
      <c r="F1731" s="114"/>
      <c r="G1731" s="72" t="s">
        <v>178</v>
      </c>
      <c r="H1731" s="142" t="n">
        <v>0</v>
      </c>
      <c r="I1731" s="143" t="n">
        <v>0</v>
      </c>
      <c r="J1731" s="144" t="n">
        <v>0</v>
      </c>
      <c r="K1731" s="145" t="n">
        <v>0</v>
      </c>
      <c r="L1731" s="8"/>
      <c r="M1731" s="8"/>
      <c r="N1731" s="8"/>
      <c r="O1731" s="8"/>
      <c r="P1731" s="8"/>
      <c r="Q1731" s="8"/>
      <c r="AC1731" s="151"/>
      <c r="AD1731" s="114" t="s">
        <v>177</v>
      </c>
      <c r="AE1731" s="114"/>
      <c r="AF1731" s="114"/>
      <c r="AG1731" s="72" t="s">
        <v>178</v>
      </c>
      <c r="AH1731" s="146" t="n">
        <v>0</v>
      </c>
      <c r="AI1731" s="147" t="n">
        <v>0</v>
      </c>
      <c r="AJ1731" s="148" t="n">
        <v>0</v>
      </c>
      <c r="AK1731" s="149" t="n">
        <v>0</v>
      </c>
      <c r="AL1731" s="8"/>
      <c r="AM1731" s="8"/>
      <c r="AN1731" s="8"/>
      <c r="AO1731" s="8"/>
    </row>
    <row r="1732" customFormat="false" ht="30" hidden="false" customHeight="true" outlineLevel="0" collapsed="false">
      <c r="A1732" s="8"/>
      <c r="B1732" s="8"/>
      <c r="C1732" s="151"/>
      <c r="D1732" s="114" t="s">
        <v>179</v>
      </c>
      <c r="E1732" s="114"/>
      <c r="F1732" s="114"/>
      <c r="G1732" s="72" t="s">
        <v>180</v>
      </c>
      <c r="H1732" s="142" t="n">
        <v>2</v>
      </c>
      <c r="I1732" s="143" t="n">
        <v>2</v>
      </c>
      <c r="J1732" s="144" t="n">
        <v>2</v>
      </c>
      <c r="K1732" s="145" t="n">
        <v>2</v>
      </c>
      <c r="L1732" s="8"/>
      <c r="M1732" s="8"/>
      <c r="N1732" s="8"/>
      <c r="O1732" s="8"/>
      <c r="P1732" s="8"/>
      <c r="Q1732" s="8"/>
      <c r="AC1732" s="151"/>
      <c r="AD1732" s="114" t="s">
        <v>179</v>
      </c>
      <c r="AE1732" s="114"/>
      <c r="AF1732" s="114"/>
      <c r="AG1732" s="72" t="s">
        <v>180</v>
      </c>
      <c r="AH1732" s="146" t="n">
        <v>1</v>
      </c>
      <c r="AI1732" s="147" t="n">
        <v>2</v>
      </c>
      <c r="AJ1732" s="148" t="n">
        <v>1</v>
      </c>
      <c r="AK1732" s="149" t="n">
        <v>2</v>
      </c>
      <c r="AL1732" s="8"/>
      <c r="AM1732" s="8"/>
      <c r="AN1732" s="8"/>
      <c r="AO1732" s="8"/>
    </row>
    <row r="1733" customFormat="false" ht="30" hidden="false" customHeight="true" outlineLevel="0" collapsed="false">
      <c r="A1733" s="8"/>
      <c r="B1733" s="8"/>
      <c r="C1733" s="151"/>
      <c r="D1733" s="114" t="s">
        <v>181</v>
      </c>
      <c r="E1733" s="114"/>
      <c r="F1733" s="114"/>
      <c r="G1733" s="72" t="s">
        <v>182</v>
      </c>
      <c r="H1733" s="142" t="n">
        <v>0</v>
      </c>
      <c r="I1733" s="143" t="n">
        <v>0</v>
      </c>
      <c r="J1733" s="144" t="n">
        <v>0</v>
      </c>
      <c r="K1733" s="145" t="n">
        <v>0</v>
      </c>
      <c r="L1733" s="8"/>
      <c r="M1733" s="8"/>
      <c r="N1733" s="8"/>
      <c r="O1733" s="8"/>
      <c r="P1733" s="8"/>
      <c r="Q1733" s="8"/>
      <c r="AC1733" s="151"/>
      <c r="AD1733" s="114" t="s">
        <v>181</v>
      </c>
      <c r="AE1733" s="114"/>
      <c r="AF1733" s="114"/>
      <c r="AG1733" s="72" t="s">
        <v>182</v>
      </c>
      <c r="AH1733" s="146" t="n">
        <v>0</v>
      </c>
      <c r="AI1733" s="147" t="n">
        <v>0</v>
      </c>
      <c r="AJ1733" s="148" t="n">
        <v>0</v>
      </c>
      <c r="AK1733" s="149" t="n">
        <v>0</v>
      </c>
      <c r="AL1733" s="8"/>
      <c r="AM1733" s="8"/>
      <c r="AN1733" s="8"/>
      <c r="AO1733" s="8"/>
    </row>
    <row r="1734" customFormat="false" ht="30" hidden="false" customHeight="true" outlineLevel="0" collapsed="false">
      <c r="A1734" s="8"/>
      <c r="B1734" s="8"/>
      <c r="C1734" s="151"/>
      <c r="D1734" s="114" t="s">
        <v>183</v>
      </c>
      <c r="E1734" s="114"/>
      <c r="F1734" s="114"/>
      <c r="G1734" s="72" t="s">
        <v>184</v>
      </c>
      <c r="H1734" s="142" t="n">
        <v>0</v>
      </c>
      <c r="I1734" s="143" t="n">
        <v>0</v>
      </c>
      <c r="J1734" s="144" t="n">
        <v>0</v>
      </c>
      <c r="K1734" s="145" t="n">
        <v>0</v>
      </c>
      <c r="L1734" s="8"/>
      <c r="M1734" s="8"/>
      <c r="N1734" s="8"/>
      <c r="O1734" s="8"/>
      <c r="P1734" s="8"/>
      <c r="Q1734" s="8"/>
      <c r="AC1734" s="151"/>
      <c r="AD1734" s="114" t="s">
        <v>183</v>
      </c>
      <c r="AE1734" s="114"/>
      <c r="AF1734" s="114"/>
      <c r="AG1734" s="72" t="s">
        <v>184</v>
      </c>
      <c r="AH1734" s="146" t="n">
        <v>-1</v>
      </c>
      <c r="AI1734" s="147" t="n">
        <v>-1</v>
      </c>
      <c r="AJ1734" s="148" t="n">
        <v>-1</v>
      </c>
      <c r="AK1734" s="149" t="n">
        <v>-1</v>
      </c>
      <c r="AL1734" s="8"/>
      <c r="AM1734" s="8"/>
      <c r="AN1734" s="8"/>
      <c r="AO1734" s="8"/>
    </row>
    <row r="1735" customFormat="false" ht="30" hidden="false" customHeight="true" outlineLevel="0" collapsed="false">
      <c r="A1735" s="8"/>
      <c r="B1735" s="8"/>
      <c r="C1735" s="151"/>
      <c r="D1735" s="114" t="s">
        <v>185</v>
      </c>
      <c r="E1735" s="114"/>
      <c r="F1735" s="114"/>
      <c r="G1735" s="72" t="s">
        <v>186</v>
      </c>
      <c r="H1735" s="142" t="n">
        <v>0</v>
      </c>
      <c r="I1735" s="143" t="n">
        <v>0</v>
      </c>
      <c r="J1735" s="144" t="n">
        <v>0</v>
      </c>
      <c r="K1735" s="145" t="n">
        <v>0</v>
      </c>
      <c r="L1735" s="8"/>
      <c r="M1735" s="8"/>
      <c r="N1735" s="8"/>
      <c r="O1735" s="8"/>
      <c r="P1735" s="8"/>
      <c r="Q1735" s="8"/>
      <c r="AC1735" s="151"/>
      <c r="AD1735" s="114" t="s">
        <v>185</v>
      </c>
      <c r="AE1735" s="114"/>
      <c r="AF1735" s="114"/>
      <c r="AG1735" s="72" t="s">
        <v>186</v>
      </c>
      <c r="AH1735" s="146" t="n">
        <v>0</v>
      </c>
      <c r="AI1735" s="147" t="n">
        <v>0</v>
      </c>
      <c r="AJ1735" s="148" t="n">
        <v>0</v>
      </c>
      <c r="AK1735" s="149" t="n">
        <v>0</v>
      </c>
      <c r="AL1735" s="8"/>
      <c r="AM1735" s="8"/>
      <c r="AN1735" s="8"/>
      <c r="AO1735" s="8"/>
    </row>
    <row r="1736" customFormat="false" ht="30" hidden="false" customHeight="true" outlineLevel="0" collapsed="false">
      <c r="A1736" s="8"/>
      <c r="B1736" s="8"/>
      <c r="C1736" s="151"/>
      <c r="D1736" s="114" t="s">
        <v>187</v>
      </c>
      <c r="E1736" s="114"/>
      <c r="F1736" s="114"/>
      <c r="G1736" s="72" t="s">
        <v>188</v>
      </c>
      <c r="H1736" s="142" t="n">
        <v>0</v>
      </c>
      <c r="I1736" s="143" t="n">
        <v>0</v>
      </c>
      <c r="J1736" s="144" t="n">
        <v>0</v>
      </c>
      <c r="K1736" s="145" t="n">
        <v>0</v>
      </c>
      <c r="L1736" s="8"/>
      <c r="M1736" s="8"/>
      <c r="N1736" s="8"/>
      <c r="O1736" s="8"/>
      <c r="P1736" s="8"/>
      <c r="Q1736" s="8"/>
      <c r="AC1736" s="151"/>
      <c r="AD1736" s="114" t="s">
        <v>187</v>
      </c>
      <c r="AE1736" s="114"/>
      <c r="AF1736" s="114"/>
      <c r="AG1736" s="72" t="s">
        <v>188</v>
      </c>
      <c r="AH1736" s="146" t="n">
        <v>0</v>
      </c>
      <c r="AI1736" s="147" t="n">
        <v>0</v>
      </c>
      <c r="AJ1736" s="148" t="n">
        <v>0</v>
      </c>
      <c r="AK1736" s="149" t="n">
        <v>0</v>
      </c>
      <c r="AL1736" s="8"/>
      <c r="AM1736" s="8"/>
      <c r="AN1736" s="8"/>
      <c r="AO1736" s="8"/>
    </row>
    <row r="1737" customFormat="false" ht="30" hidden="false" customHeight="true" outlineLevel="0" collapsed="false">
      <c r="A1737" s="8"/>
      <c r="B1737" s="8"/>
      <c r="C1737" s="150"/>
      <c r="D1737" s="114" t="s">
        <v>189</v>
      </c>
      <c r="E1737" s="114"/>
      <c r="F1737" s="114"/>
      <c r="G1737" s="72" t="s">
        <v>190</v>
      </c>
      <c r="H1737" s="142" t="n">
        <v>1</v>
      </c>
      <c r="I1737" s="143" t="n">
        <v>1</v>
      </c>
      <c r="J1737" s="144" t="n">
        <v>1</v>
      </c>
      <c r="K1737" s="145" t="n">
        <v>1</v>
      </c>
      <c r="L1737" s="8"/>
      <c r="M1737" s="8"/>
      <c r="N1737" s="8"/>
      <c r="O1737" s="8"/>
      <c r="P1737" s="8"/>
      <c r="Q1737" s="8"/>
      <c r="AC1737" s="150"/>
      <c r="AD1737" s="114" t="s">
        <v>189</v>
      </c>
      <c r="AE1737" s="114"/>
      <c r="AF1737" s="114"/>
      <c r="AG1737" s="72" t="s">
        <v>190</v>
      </c>
      <c r="AH1737" s="146" t="n">
        <v>-1</v>
      </c>
      <c r="AI1737" s="147" t="n">
        <v>0</v>
      </c>
      <c r="AJ1737" s="148" t="n">
        <v>-1</v>
      </c>
      <c r="AK1737" s="149" t="n">
        <v>0</v>
      </c>
      <c r="AL1737" s="8"/>
      <c r="AM1737" s="8"/>
      <c r="AN1737" s="8"/>
      <c r="AO1737" s="8"/>
    </row>
    <row r="1738" customFormat="false" ht="30" hidden="false" customHeight="true" outlineLevel="0" collapsed="false">
      <c r="A1738" s="8"/>
      <c r="B1738" s="8"/>
      <c r="C1738" s="141" t="s">
        <v>191</v>
      </c>
      <c r="D1738" s="141"/>
      <c r="E1738" s="141"/>
      <c r="F1738" s="141"/>
      <c r="G1738" s="72" t="s">
        <v>192</v>
      </c>
      <c r="H1738" s="142" t="n">
        <v>198</v>
      </c>
      <c r="I1738" s="143" t="n">
        <v>126</v>
      </c>
      <c r="J1738" s="144" t="n">
        <v>198</v>
      </c>
      <c r="K1738" s="145" t="n">
        <v>126</v>
      </c>
      <c r="L1738" s="8"/>
      <c r="M1738" s="8"/>
      <c r="N1738" s="8"/>
      <c r="O1738" s="8"/>
      <c r="P1738" s="8"/>
      <c r="Q1738" s="8"/>
      <c r="AC1738" s="141" t="s">
        <v>191</v>
      </c>
      <c r="AD1738" s="141"/>
      <c r="AE1738" s="141"/>
      <c r="AF1738" s="141"/>
      <c r="AG1738" s="72" t="s">
        <v>192</v>
      </c>
      <c r="AH1738" s="146" t="n">
        <v>-9</v>
      </c>
      <c r="AI1738" s="147" t="n">
        <v>-5</v>
      </c>
      <c r="AJ1738" s="148" t="n">
        <v>-9</v>
      </c>
      <c r="AK1738" s="149" t="n">
        <v>-5</v>
      </c>
      <c r="AL1738" s="8"/>
      <c r="AM1738" s="8"/>
      <c r="AN1738" s="8"/>
      <c r="AO1738" s="8"/>
    </row>
    <row r="1739" customFormat="false" ht="30" hidden="false" customHeight="true" outlineLevel="0" collapsed="false">
      <c r="A1739" s="8"/>
      <c r="B1739" s="8"/>
      <c r="C1739" s="164"/>
      <c r="D1739" s="165" t="s">
        <v>193</v>
      </c>
      <c r="E1739" s="165"/>
      <c r="F1739" s="165"/>
      <c r="G1739" s="83" t="s">
        <v>194</v>
      </c>
      <c r="H1739" s="166" t="n">
        <v>34</v>
      </c>
      <c r="I1739" s="167" t="n">
        <v>24</v>
      </c>
      <c r="J1739" s="152" t="n">
        <v>34</v>
      </c>
      <c r="K1739" s="153" t="n">
        <v>24</v>
      </c>
      <c r="L1739" s="8"/>
      <c r="M1739" s="8"/>
      <c r="N1739" s="8"/>
      <c r="O1739" s="8"/>
      <c r="P1739" s="8"/>
      <c r="Q1739" s="8"/>
      <c r="AC1739" s="164"/>
      <c r="AD1739" s="165" t="s">
        <v>193</v>
      </c>
      <c r="AE1739" s="165"/>
      <c r="AF1739" s="165"/>
      <c r="AG1739" s="83" t="s">
        <v>194</v>
      </c>
      <c r="AH1739" s="168" t="n">
        <v>-6</v>
      </c>
      <c r="AI1739" s="169" t="n">
        <v>-3</v>
      </c>
      <c r="AJ1739" s="154" t="n">
        <v>-6</v>
      </c>
      <c r="AK1739" s="155" t="n">
        <v>-3</v>
      </c>
      <c r="AL1739" s="8"/>
      <c r="AM1739" s="8"/>
      <c r="AN1739" s="8"/>
      <c r="AO1739" s="8"/>
    </row>
    <row r="1740" customFormat="false" ht="20.1" hidden="false" customHeight="true" outlineLevel="0" collapsed="false">
      <c r="A1740" s="8"/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20.1" hidden="false" customHeight="true" outlineLevel="0" collapsed="false">
      <c r="A1741" s="8"/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20.1" hidden="false" customHeight="true" outlineLevel="0" collapsed="false">
      <c r="A1742" s="8"/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20.1" hidden="false" customHeight="true" outlineLevel="0" collapsed="false">
      <c r="A1743" s="8"/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5" hidden="false" customHeight="true" outlineLevel="0" collapsed="false">
      <c r="A1744" s="8"/>
      <c r="B1744" s="8"/>
      <c r="C1744" s="9" t="s">
        <v>381</v>
      </c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8"/>
      <c r="Q1744" s="8"/>
      <c r="AC1744" s="9" t="s">
        <v>381</v>
      </c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</row>
    <row r="1745" customFormat="false" ht="15" hidden="false" customHeight="true" outlineLevel="0" collapsed="false">
      <c r="A1745" s="8"/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8"/>
      <c r="Q1745" s="8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</row>
    <row r="1746" customFormat="false" ht="15" hidden="false" customHeight="true" outlineLevel="0" collapsed="false">
      <c r="A1746" s="8"/>
      <c r="B1746" s="8"/>
      <c r="C1746" s="10" t="s">
        <v>12</v>
      </c>
      <c r="D1746" s="10"/>
      <c r="E1746" s="10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8"/>
      <c r="Q1746" s="8"/>
      <c r="AC1746" s="10" t="s">
        <v>13</v>
      </c>
      <c r="AD1746" s="10"/>
      <c r="AE1746" s="10"/>
      <c r="AF1746" s="10"/>
      <c r="AG1746" s="10"/>
      <c r="AH1746" s="10"/>
      <c r="AI1746" s="10"/>
      <c r="AJ1746" s="10"/>
      <c r="AK1746" s="10"/>
      <c r="AL1746" s="10"/>
      <c r="AM1746" s="10"/>
      <c r="AN1746" s="10"/>
      <c r="AO1746" s="10"/>
    </row>
    <row r="1747" customFormat="false" ht="20.1" hidden="false" customHeight="true" outlineLevel="0" collapsed="false">
      <c r="A1747" s="8"/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20.1" hidden="false" customHeight="true" outlineLevel="0" collapsed="false">
      <c r="A1748" s="8"/>
      <c r="B1748" s="8"/>
      <c r="C1748" s="47" t="s">
        <v>195</v>
      </c>
      <c r="D1748" s="47"/>
      <c r="E1748" s="47"/>
      <c r="F1748" s="47"/>
      <c r="G1748" s="47"/>
      <c r="H1748" s="47"/>
      <c r="I1748" s="47"/>
      <c r="J1748" s="47"/>
      <c r="K1748" s="47"/>
      <c r="L1748" s="47"/>
      <c r="M1748" s="47"/>
      <c r="N1748" s="47"/>
      <c r="O1748" s="47"/>
      <c r="P1748" s="8"/>
      <c r="Q1748" s="8"/>
      <c r="AC1748" s="47" t="s">
        <v>195</v>
      </c>
      <c r="AD1748" s="47"/>
      <c r="AE1748" s="47"/>
      <c r="AF1748" s="47"/>
      <c r="AG1748" s="47"/>
      <c r="AH1748" s="47"/>
      <c r="AI1748" s="47"/>
      <c r="AJ1748" s="47"/>
      <c r="AK1748" s="47"/>
      <c r="AL1748" s="47"/>
      <c r="AM1748" s="47"/>
      <c r="AN1748" s="47"/>
      <c r="AO1748" s="47"/>
    </row>
    <row r="1749" customFormat="false" ht="20.1" hidden="false" customHeight="true" outlineLevel="0" collapsed="false">
      <c r="A1749" s="8"/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30" hidden="false" customHeight="true" outlineLevel="0" collapsed="false">
      <c r="A1750" s="8"/>
      <c r="B1750" s="8"/>
      <c r="C1750" s="125" t="s">
        <v>36</v>
      </c>
      <c r="D1750" s="125"/>
      <c r="E1750" s="125"/>
      <c r="F1750" s="125"/>
      <c r="G1750" s="125"/>
      <c r="H1750" s="128" t="s">
        <v>196</v>
      </c>
      <c r="I1750" s="128"/>
      <c r="J1750" s="128" t="s">
        <v>74</v>
      </c>
      <c r="K1750" s="128"/>
      <c r="L1750" s="128" t="s">
        <v>197</v>
      </c>
      <c r="M1750" s="128"/>
      <c r="N1750" s="129" t="s">
        <v>198</v>
      </c>
      <c r="O1750" s="129"/>
      <c r="P1750" s="8"/>
      <c r="Q1750" s="8"/>
      <c r="AC1750" s="125" t="s">
        <v>36</v>
      </c>
      <c r="AD1750" s="125"/>
      <c r="AE1750" s="125"/>
      <c r="AF1750" s="125"/>
      <c r="AG1750" s="125"/>
      <c r="AH1750" s="128" t="s">
        <v>196</v>
      </c>
      <c r="AI1750" s="128"/>
      <c r="AJ1750" s="128" t="s">
        <v>74</v>
      </c>
      <c r="AK1750" s="128"/>
      <c r="AL1750" s="128" t="s">
        <v>197</v>
      </c>
      <c r="AM1750" s="128"/>
      <c r="AN1750" s="129" t="s">
        <v>198</v>
      </c>
      <c r="AO1750" s="129"/>
    </row>
    <row r="1751" customFormat="false" ht="30" hidden="false" customHeight="true" outlineLevel="0" collapsed="false">
      <c r="A1751" s="8"/>
      <c r="B1751" s="8"/>
      <c r="C1751" s="125"/>
      <c r="D1751" s="125"/>
      <c r="E1751" s="125"/>
      <c r="F1751" s="125"/>
      <c r="G1751" s="125"/>
      <c r="H1751" s="170" t="s">
        <v>43</v>
      </c>
      <c r="I1751" s="171" t="s">
        <v>44</v>
      </c>
      <c r="J1751" s="170" t="s">
        <v>43</v>
      </c>
      <c r="K1751" s="171" t="s">
        <v>44</v>
      </c>
      <c r="L1751" s="170" t="s">
        <v>43</v>
      </c>
      <c r="M1751" s="171" t="s">
        <v>44</v>
      </c>
      <c r="N1751" s="170" t="s">
        <v>43</v>
      </c>
      <c r="O1751" s="172" t="s">
        <v>44</v>
      </c>
      <c r="P1751" s="8"/>
      <c r="Q1751" s="8"/>
      <c r="AC1751" s="125"/>
      <c r="AD1751" s="125"/>
      <c r="AE1751" s="125"/>
      <c r="AF1751" s="125"/>
      <c r="AG1751" s="125"/>
      <c r="AH1751" s="170" t="s">
        <v>43</v>
      </c>
      <c r="AI1751" s="171" t="s">
        <v>44</v>
      </c>
      <c r="AJ1751" s="170" t="s">
        <v>43</v>
      </c>
      <c r="AK1751" s="171" t="s">
        <v>44</v>
      </c>
      <c r="AL1751" s="170" t="s">
        <v>43</v>
      </c>
      <c r="AM1751" s="171" t="s">
        <v>44</v>
      </c>
      <c r="AN1751" s="170" t="s">
        <v>43</v>
      </c>
      <c r="AO1751" s="172" t="s">
        <v>44</v>
      </c>
    </row>
    <row r="1752" customFormat="false" ht="20.1" hidden="false" customHeight="true" outlineLevel="0" collapsed="false">
      <c r="A1752" s="8"/>
      <c r="B1752" s="8"/>
      <c r="C1752" s="130" t="s">
        <v>94</v>
      </c>
      <c r="D1752" s="130"/>
      <c r="E1752" s="130"/>
      <c r="F1752" s="130"/>
      <c r="G1752" s="130"/>
      <c r="H1752" s="173" t="s">
        <v>199</v>
      </c>
      <c r="I1752" s="174" t="s">
        <v>200</v>
      </c>
      <c r="J1752" s="173" t="s">
        <v>201</v>
      </c>
      <c r="K1752" s="174" t="s">
        <v>202</v>
      </c>
      <c r="L1752" s="173" t="s">
        <v>203</v>
      </c>
      <c r="M1752" s="174" t="s">
        <v>204</v>
      </c>
      <c r="N1752" s="173" t="s">
        <v>205</v>
      </c>
      <c r="O1752" s="175" t="s">
        <v>206</v>
      </c>
      <c r="P1752" s="8"/>
      <c r="Q1752" s="8"/>
      <c r="AC1752" s="130" t="s">
        <v>94</v>
      </c>
      <c r="AD1752" s="130"/>
      <c r="AE1752" s="130"/>
      <c r="AF1752" s="130"/>
      <c r="AG1752" s="130"/>
      <c r="AH1752" s="173" t="s">
        <v>199</v>
      </c>
      <c r="AI1752" s="174" t="s">
        <v>200</v>
      </c>
      <c r="AJ1752" s="173" t="s">
        <v>201</v>
      </c>
      <c r="AK1752" s="174" t="s">
        <v>202</v>
      </c>
      <c r="AL1752" s="173" t="s">
        <v>203</v>
      </c>
      <c r="AM1752" s="174" t="s">
        <v>204</v>
      </c>
      <c r="AN1752" s="173" t="s">
        <v>205</v>
      </c>
      <c r="AO1752" s="175" t="s">
        <v>206</v>
      </c>
    </row>
    <row r="1753" customFormat="false" ht="30" hidden="false" customHeight="true" outlineLevel="0" collapsed="false">
      <c r="A1753" s="8"/>
      <c r="B1753" s="8"/>
      <c r="C1753" s="132" t="s">
        <v>95</v>
      </c>
      <c r="D1753" s="132"/>
      <c r="E1753" s="132"/>
      <c r="F1753" s="132"/>
      <c r="G1753" s="176" t="s">
        <v>207</v>
      </c>
      <c r="H1753" s="133" t="n">
        <v>62</v>
      </c>
      <c r="I1753" s="134" t="n">
        <v>45</v>
      </c>
      <c r="J1753" s="135" t="n">
        <v>35</v>
      </c>
      <c r="K1753" s="134" t="n">
        <v>22</v>
      </c>
      <c r="L1753" s="135" t="n">
        <v>50</v>
      </c>
      <c r="M1753" s="134" t="n">
        <v>19</v>
      </c>
      <c r="N1753" s="135" t="n">
        <v>108</v>
      </c>
      <c r="O1753" s="136" t="n">
        <v>77</v>
      </c>
      <c r="P1753" s="8"/>
      <c r="Q1753" s="8"/>
      <c r="AC1753" s="132" t="s">
        <v>95</v>
      </c>
      <c r="AD1753" s="132"/>
      <c r="AE1753" s="132"/>
      <c r="AF1753" s="132"/>
      <c r="AG1753" s="176" t="s">
        <v>207</v>
      </c>
      <c r="AH1753" s="137" t="n">
        <v>6</v>
      </c>
      <c r="AI1753" s="138" t="n">
        <v>4</v>
      </c>
      <c r="AJ1753" s="139" t="n">
        <v>5</v>
      </c>
      <c r="AK1753" s="138" t="n">
        <v>5</v>
      </c>
      <c r="AL1753" s="139" t="n">
        <v>0</v>
      </c>
      <c r="AM1753" s="138" t="n">
        <v>-1</v>
      </c>
      <c r="AN1753" s="139" t="n">
        <v>6</v>
      </c>
      <c r="AO1753" s="140" t="n">
        <v>4</v>
      </c>
    </row>
    <row r="1754" customFormat="false" ht="30" hidden="false" customHeight="true" outlineLevel="0" collapsed="false">
      <c r="A1754" s="8"/>
      <c r="B1754" s="8"/>
      <c r="C1754" s="141" t="s">
        <v>208</v>
      </c>
      <c r="D1754" s="141"/>
      <c r="E1754" s="141"/>
      <c r="F1754" s="141"/>
      <c r="G1754" s="177" t="s">
        <v>209</v>
      </c>
      <c r="H1754" s="142" t="n">
        <v>10</v>
      </c>
      <c r="I1754" s="143" t="n">
        <v>4</v>
      </c>
      <c r="J1754" s="144" t="n">
        <v>6</v>
      </c>
      <c r="K1754" s="143" t="n">
        <v>3</v>
      </c>
      <c r="L1754" s="144" t="n">
        <v>3</v>
      </c>
      <c r="M1754" s="143" t="n">
        <v>1</v>
      </c>
      <c r="N1754" s="144" t="n">
        <v>2</v>
      </c>
      <c r="O1754" s="145" t="n">
        <v>0</v>
      </c>
      <c r="P1754" s="8"/>
      <c r="Q1754" s="8"/>
      <c r="AC1754" s="141" t="s">
        <v>208</v>
      </c>
      <c r="AD1754" s="141"/>
      <c r="AE1754" s="141"/>
      <c r="AF1754" s="141"/>
      <c r="AG1754" s="177" t="s">
        <v>209</v>
      </c>
      <c r="AH1754" s="146" t="n">
        <v>-6</v>
      </c>
      <c r="AI1754" s="147" t="n">
        <v>-5</v>
      </c>
      <c r="AJ1754" s="148" t="n">
        <v>-4</v>
      </c>
      <c r="AK1754" s="147" t="n">
        <v>-3</v>
      </c>
      <c r="AL1754" s="148" t="n">
        <v>0</v>
      </c>
      <c r="AM1754" s="147" t="n">
        <v>0</v>
      </c>
      <c r="AN1754" s="148" t="n">
        <v>-8</v>
      </c>
      <c r="AO1754" s="149" t="n">
        <v>-6</v>
      </c>
    </row>
    <row r="1755" customFormat="false" ht="30" hidden="false" customHeight="true" outlineLevel="0" collapsed="false">
      <c r="A1755" s="8"/>
      <c r="B1755" s="8"/>
      <c r="C1755" s="110" t="s">
        <v>99</v>
      </c>
      <c r="D1755" s="111" t="s">
        <v>100</v>
      </c>
      <c r="E1755" s="111"/>
      <c r="F1755" s="111"/>
      <c r="G1755" s="177" t="s">
        <v>210</v>
      </c>
      <c r="H1755" s="142" t="n">
        <v>3</v>
      </c>
      <c r="I1755" s="143" t="n">
        <v>2</v>
      </c>
      <c r="J1755" s="144" t="n">
        <v>2</v>
      </c>
      <c r="K1755" s="143" t="n">
        <v>1</v>
      </c>
      <c r="L1755" s="144" t="n">
        <v>0</v>
      </c>
      <c r="M1755" s="143" t="n">
        <v>0</v>
      </c>
      <c r="N1755" s="178" t="s">
        <v>69</v>
      </c>
      <c r="O1755" s="179" t="s">
        <v>69</v>
      </c>
      <c r="P1755" s="8"/>
      <c r="Q1755" s="8"/>
      <c r="AC1755" s="110" t="s">
        <v>99</v>
      </c>
      <c r="AD1755" s="111" t="s">
        <v>100</v>
      </c>
      <c r="AE1755" s="111"/>
      <c r="AF1755" s="111"/>
      <c r="AG1755" s="177" t="s">
        <v>210</v>
      </c>
      <c r="AH1755" s="146" t="n">
        <v>-8</v>
      </c>
      <c r="AI1755" s="147" t="n">
        <v>-4</v>
      </c>
      <c r="AJ1755" s="148" t="n">
        <v>-8</v>
      </c>
      <c r="AK1755" s="147" t="n">
        <v>-5</v>
      </c>
      <c r="AL1755" s="148" t="n">
        <v>0</v>
      </c>
      <c r="AM1755" s="147" t="n">
        <v>0</v>
      </c>
      <c r="AN1755" s="180" t="s">
        <v>69</v>
      </c>
      <c r="AO1755" s="181" t="s">
        <v>69</v>
      </c>
    </row>
    <row r="1756" customFormat="false" ht="30" hidden="false" customHeight="true" outlineLevel="0" collapsed="false">
      <c r="A1756" s="8"/>
      <c r="B1756" s="8"/>
      <c r="C1756" s="150" t="s">
        <v>102</v>
      </c>
      <c r="D1756" s="111" t="s">
        <v>103</v>
      </c>
      <c r="E1756" s="111"/>
      <c r="F1756" s="111"/>
      <c r="G1756" s="177" t="s">
        <v>211</v>
      </c>
      <c r="H1756" s="142" t="n">
        <v>7</v>
      </c>
      <c r="I1756" s="143" t="n">
        <v>2</v>
      </c>
      <c r="J1756" s="144" t="n">
        <v>4</v>
      </c>
      <c r="K1756" s="143" t="n">
        <v>2</v>
      </c>
      <c r="L1756" s="144" t="n">
        <v>3</v>
      </c>
      <c r="M1756" s="143" t="n">
        <v>1</v>
      </c>
      <c r="N1756" s="144" t="n">
        <v>2</v>
      </c>
      <c r="O1756" s="145" t="n">
        <v>0</v>
      </c>
      <c r="P1756" s="8"/>
      <c r="Q1756" s="8"/>
      <c r="AC1756" s="150" t="s">
        <v>102</v>
      </c>
      <c r="AD1756" s="111" t="s">
        <v>103</v>
      </c>
      <c r="AE1756" s="111"/>
      <c r="AF1756" s="111"/>
      <c r="AG1756" s="177" t="s">
        <v>211</v>
      </c>
      <c r="AH1756" s="146" t="n">
        <v>2</v>
      </c>
      <c r="AI1756" s="147" t="n">
        <v>-1</v>
      </c>
      <c r="AJ1756" s="148" t="n">
        <v>4</v>
      </c>
      <c r="AK1756" s="147" t="n">
        <v>2</v>
      </c>
      <c r="AL1756" s="148" t="n">
        <v>0</v>
      </c>
      <c r="AM1756" s="147" t="n">
        <v>0</v>
      </c>
      <c r="AN1756" s="148" t="n">
        <v>-8</v>
      </c>
      <c r="AO1756" s="149" t="n">
        <v>-6</v>
      </c>
    </row>
    <row r="1757" customFormat="false" ht="30" hidden="false" customHeight="true" outlineLevel="0" collapsed="false">
      <c r="A1757" s="8"/>
      <c r="B1757" s="8"/>
      <c r="C1757" s="151"/>
      <c r="D1757" s="111" t="s">
        <v>105</v>
      </c>
      <c r="E1757" s="111"/>
      <c r="F1757" s="111"/>
      <c r="G1757" s="177" t="s">
        <v>212</v>
      </c>
      <c r="H1757" s="142" t="n">
        <v>0</v>
      </c>
      <c r="I1757" s="143" t="n">
        <v>0</v>
      </c>
      <c r="J1757" s="144" t="n">
        <v>0</v>
      </c>
      <c r="K1757" s="143" t="n">
        <v>0</v>
      </c>
      <c r="L1757" s="144" t="n">
        <v>0</v>
      </c>
      <c r="M1757" s="143" t="n">
        <v>0</v>
      </c>
      <c r="N1757" s="144" t="n">
        <v>0</v>
      </c>
      <c r="O1757" s="145" t="n">
        <v>0</v>
      </c>
      <c r="P1757" s="8"/>
      <c r="Q1757" s="8"/>
      <c r="AC1757" s="151"/>
      <c r="AD1757" s="111" t="s">
        <v>105</v>
      </c>
      <c r="AE1757" s="111"/>
      <c r="AF1757" s="111"/>
      <c r="AG1757" s="177" t="s">
        <v>212</v>
      </c>
      <c r="AH1757" s="146" t="n">
        <v>0</v>
      </c>
      <c r="AI1757" s="147" t="n">
        <v>0</v>
      </c>
      <c r="AJ1757" s="148" t="n">
        <v>0</v>
      </c>
      <c r="AK1757" s="147" t="n">
        <v>0</v>
      </c>
      <c r="AL1757" s="148" t="n">
        <v>0</v>
      </c>
      <c r="AM1757" s="147" t="n">
        <v>0</v>
      </c>
      <c r="AN1757" s="148" t="n">
        <v>0</v>
      </c>
      <c r="AO1757" s="149" t="n">
        <v>0</v>
      </c>
    </row>
    <row r="1758" customFormat="false" ht="30" hidden="false" customHeight="true" outlineLevel="0" collapsed="false">
      <c r="A1758" s="8"/>
      <c r="B1758" s="8"/>
      <c r="C1758" s="151" t="s">
        <v>99</v>
      </c>
      <c r="D1758" s="111" t="s">
        <v>107</v>
      </c>
      <c r="E1758" s="111"/>
      <c r="F1758" s="111"/>
      <c r="G1758" s="177" t="s">
        <v>213</v>
      </c>
      <c r="H1758" s="142" t="n">
        <v>0</v>
      </c>
      <c r="I1758" s="143" t="n">
        <v>0</v>
      </c>
      <c r="J1758" s="144" t="n">
        <v>0</v>
      </c>
      <c r="K1758" s="143" t="n">
        <v>0</v>
      </c>
      <c r="L1758" s="144" t="n">
        <v>0</v>
      </c>
      <c r="M1758" s="143" t="n">
        <v>0</v>
      </c>
      <c r="N1758" s="144" t="n">
        <v>0</v>
      </c>
      <c r="O1758" s="145" t="n">
        <v>0</v>
      </c>
      <c r="P1758" s="8"/>
      <c r="Q1758" s="8"/>
      <c r="AC1758" s="151" t="s">
        <v>99</v>
      </c>
      <c r="AD1758" s="111" t="s">
        <v>107</v>
      </c>
      <c r="AE1758" s="111"/>
      <c r="AF1758" s="111"/>
      <c r="AG1758" s="177" t="s">
        <v>213</v>
      </c>
      <c r="AH1758" s="146" t="n">
        <v>0</v>
      </c>
      <c r="AI1758" s="147" t="n">
        <v>0</v>
      </c>
      <c r="AJ1758" s="148" t="n">
        <v>0</v>
      </c>
      <c r="AK1758" s="147" t="n">
        <v>0</v>
      </c>
      <c r="AL1758" s="148" t="n">
        <v>0</v>
      </c>
      <c r="AM1758" s="147" t="n">
        <v>0</v>
      </c>
      <c r="AN1758" s="148" t="n">
        <v>0</v>
      </c>
      <c r="AO1758" s="149" t="n">
        <v>0</v>
      </c>
    </row>
    <row r="1759" customFormat="false" ht="30" hidden="false" customHeight="true" outlineLevel="0" collapsed="false">
      <c r="A1759" s="8"/>
      <c r="B1759" s="8"/>
      <c r="C1759" s="151" t="s">
        <v>109</v>
      </c>
      <c r="D1759" s="111" t="s">
        <v>110</v>
      </c>
      <c r="E1759" s="111"/>
      <c r="F1759" s="111"/>
      <c r="G1759" s="177" t="s">
        <v>214</v>
      </c>
      <c r="H1759" s="142" t="n">
        <v>0</v>
      </c>
      <c r="I1759" s="143" t="n">
        <v>0</v>
      </c>
      <c r="J1759" s="144" t="n">
        <v>0</v>
      </c>
      <c r="K1759" s="143" t="n">
        <v>0</v>
      </c>
      <c r="L1759" s="144" t="n">
        <v>0</v>
      </c>
      <c r="M1759" s="143" t="n">
        <v>0</v>
      </c>
      <c r="N1759" s="144" t="n">
        <v>0</v>
      </c>
      <c r="O1759" s="145" t="n">
        <v>0</v>
      </c>
      <c r="P1759" s="8"/>
      <c r="Q1759" s="8"/>
      <c r="AC1759" s="151" t="s">
        <v>109</v>
      </c>
      <c r="AD1759" s="111" t="s">
        <v>110</v>
      </c>
      <c r="AE1759" s="111"/>
      <c r="AF1759" s="111"/>
      <c r="AG1759" s="177" t="s">
        <v>214</v>
      </c>
      <c r="AH1759" s="146" t="n">
        <v>0</v>
      </c>
      <c r="AI1759" s="147" t="n">
        <v>0</v>
      </c>
      <c r="AJ1759" s="148" t="n">
        <v>0</v>
      </c>
      <c r="AK1759" s="147" t="n">
        <v>0</v>
      </c>
      <c r="AL1759" s="148" t="n">
        <v>0</v>
      </c>
      <c r="AM1759" s="147" t="n">
        <v>0</v>
      </c>
      <c r="AN1759" s="148" t="n">
        <v>0</v>
      </c>
      <c r="AO1759" s="149" t="n">
        <v>0</v>
      </c>
    </row>
    <row r="1760" customFormat="false" ht="30" hidden="false" customHeight="true" outlineLevel="0" collapsed="false">
      <c r="A1760" s="8"/>
      <c r="B1760" s="8"/>
      <c r="C1760" s="151" t="s">
        <v>98</v>
      </c>
      <c r="D1760" s="111" t="s">
        <v>112</v>
      </c>
      <c r="E1760" s="111"/>
      <c r="F1760" s="111"/>
      <c r="G1760" s="177" t="s">
        <v>215</v>
      </c>
      <c r="H1760" s="142" t="n">
        <v>0</v>
      </c>
      <c r="I1760" s="143" t="n">
        <v>0</v>
      </c>
      <c r="J1760" s="144" t="n">
        <v>0</v>
      </c>
      <c r="K1760" s="143" t="n">
        <v>0</v>
      </c>
      <c r="L1760" s="144" t="n">
        <v>0</v>
      </c>
      <c r="M1760" s="143" t="n">
        <v>0</v>
      </c>
      <c r="N1760" s="144" t="n">
        <v>0</v>
      </c>
      <c r="O1760" s="145" t="n">
        <v>0</v>
      </c>
      <c r="P1760" s="8"/>
      <c r="Q1760" s="8"/>
      <c r="AC1760" s="151" t="s">
        <v>98</v>
      </c>
      <c r="AD1760" s="111" t="s">
        <v>112</v>
      </c>
      <c r="AE1760" s="111"/>
      <c r="AF1760" s="111"/>
      <c r="AG1760" s="177" t="s">
        <v>215</v>
      </c>
      <c r="AH1760" s="146" t="n">
        <v>0</v>
      </c>
      <c r="AI1760" s="147" t="n">
        <v>0</v>
      </c>
      <c r="AJ1760" s="148" t="n">
        <v>0</v>
      </c>
      <c r="AK1760" s="147" t="n">
        <v>0</v>
      </c>
      <c r="AL1760" s="148" t="n">
        <v>0</v>
      </c>
      <c r="AM1760" s="147" t="n">
        <v>0</v>
      </c>
      <c r="AN1760" s="148" t="n">
        <v>0</v>
      </c>
      <c r="AO1760" s="149" t="n">
        <v>0</v>
      </c>
    </row>
    <row r="1761" customFormat="false" ht="30" hidden="false" customHeight="true" outlineLevel="0" collapsed="false">
      <c r="A1761" s="8"/>
      <c r="B1761" s="8"/>
      <c r="C1761" s="151"/>
      <c r="D1761" s="111" t="s">
        <v>114</v>
      </c>
      <c r="E1761" s="111"/>
      <c r="F1761" s="111"/>
      <c r="G1761" s="177" t="s">
        <v>216</v>
      </c>
      <c r="H1761" s="142" t="n">
        <v>2</v>
      </c>
      <c r="I1761" s="143" t="n">
        <v>0</v>
      </c>
      <c r="J1761" s="144" t="n">
        <v>2</v>
      </c>
      <c r="K1761" s="143" t="n">
        <v>0</v>
      </c>
      <c r="L1761" s="144" t="n">
        <v>0</v>
      </c>
      <c r="M1761" s="143" t="n">
        <v>0</v>
      </c>
      <c r="N1761" s="144" t="n">
        <v>0</v>
      </c>
      <c r="O1761" s="145" t="n">
        <v>0</v>
      </c>
      <c r="P1761" s="8"/>
      <c r="Q1761" s="8"/>
      <c r="AC1761" s="151"/>
      <c r="AD1761" s="111" t="s">
        <v>114</v>
      </c>
      <c r="AE1761" s="111"/>
      <c r="AF1761" s="111"/>
      <c r="AG1761" s="177" t="s">
        <v>216</v>
      </c>
      <c r="AH1761" s="146" t="n">
        <v>2</v>
      </c>
      <c r="AI1761" s="147" t="n">
        <v>0</v>
      </c>
      <c r="AJ1761" s="148" t="n">
        <v>2</v>
      </c>
      <c r="AK1761" s="147" t="n">
        <v>0</v>
      </c>
      <c r="AL1761" s="148" t="n">
        <v>0</v>
      </c>
      <c r="AM1761" s="147" t="n">
        <v>0</v>
      </c>
      <c r="AN1761" s="148" t="n">
        <v>0</v>
      </c>
      <c r="AO1761" s="149" t="n">
        <v>0</v>
      </c>
    </row>
    <row r="1762" customFormat="false" ht="30" hidden="false" customHeight="true" outlineLevel="0" collapsed="false">
      <c r="A1762" s="8"/>
      <c r="B1762" s="8"/>
      <c r="C1762" s="151"/>
      <c r="D1762" s="111" t="s">
        <v>116</v>
      </c>
      <c r="E1762" s="111"/>
      <c r="F1762" s="111"/>
      <c r="G1762" s="177" t="s">
        <v>217</v>
      </c>
      <c r="H1762" s="142" t="n">
        <v>0</v>
      </c>
      <c r="I1762" s="143" t="n">
        <v>0</v>
      </c>
      <c r="J1762" s="144" t="n">
        <v>0</v>
      </c>
      <c r="K1762" s="143" t="n">
        <v>0</v>
      </c>
      <c r="L1762" s="144" t="n">
        <v>0</v>
      </c>
      <c r="M1762" s="143" t="n">
        <v>0</v>
      </c>
      <c r="N1762" s="144" t="n">
        <v>0</v>
      </c>
      <c r="O1762" s="145" t="n">
        <v>0</v>
      </c>
      <c r="P1762" s="8"/>
      <c r="Q1762" s="8"/>
      <c r="AC1762" s="151"/>
      <c r="AD1762" s="111" t="s">
        <v>116</v>
      </c>
      <c r="AE1762" s="111"/>
      <c r="AF1762" s="111"/>
      <c r="AG1762" s="177" t="s">
        <v>217</v>
      </c>
      <c r="AH1762" s="146" t="n">
        <v>0</v>
      </c>
      <c r="AI1762" s="147" t="n">
        <v>0</v>
      </c>
      <c r="AJ1762" s="148" t="n">
        <v>0</v>
      </c>
      <c r="AK1762" s="147" t="n">
        <v>0</v>
      </c>
      <c r="AL1762" s="148" t="n">
        <v>0</v>
      </c>
      <c r="AM1762" s="147" t="n">
        <v>0</v>
      </c>
      <c r="AN1762" s="148" t="n">
        <v>0</v>
      </c>
      <c r="AO1762" s="149" t="n">
        <v>0</v>
      </c>
    </row>
    <row r="1763" customFormat="false" ht="30" hidden="false" customHeight="true" outlineLevel="0" collapsed="false">
      <c r="A1763" s="8"/>
      <c r="B1763" s="8"/>
      <c r="C1763" s="141" t="s">
        <v>218</v>
      </c>
      <c r="D1763" s="141"/>
      <c r="E1763" s="141"/>
      <c r="F1763" s="141"/>
      <c r="G1763" s="177" t="s">
        <v>219</v>
      </c>
      <c r="H1763" s="142" t="n">
        <v>12</v>
      </c>
      <c r="I1763" s="143" t="n">
        <v>6</v>
      </c>
      <c r="J1763" s="144" t="n">
        <v>8</v>
      </c>
      <c r="K1763" s="143" t="n">
        <v>3</v>
      </c>
      <c r="L1763" s="144" t="n">
        <v>4</v>
      </c>
      <c r="M1763" s="143" t="n">
        <v>1</v>
      </c>
      <c r="N1763" s="144" t="n">
        <v>7</v>
      </c>
      <c r="O1763" s="145" t="n">
        <v>4</v>
      </c>
      <c r="P1763" s="8"/>
      <c r="Q1763" s="8"/>
      <c r="AC1763" s="141" t="s">
        <v>218</v>
      </c>
      <c r="AD1763" s="141"/>
      <c r="AE1763" s="141"/>
      <c r="AF1763" s="141"/>
      <c r="AG1763" s="177" t="s">
        <v>219</v>
      </c>
      <c r="AH1763" s="146" t="n">
        <v>2</v>
      </c>
      <c r="AI1763" s="147" t="n">
        <v>1</v>
      </c>
      <c r="AJ1763" s="148" t="n">
        <v>3</v>
      </c>
      <c r="AK1763" s="147" t="n">
        <v>2</v>
      </c>
      <c r="AL1763" s="148" t="n">
        <v>1</v>
      </c>
      <c r="AM1763" s="147" t="n">
        <v>-1</v>
      </c>
      <c r="AN1763" s="148" t="n">
        <v>3</v>
      </c>
      <c r="AO1763" s="149" t="n">
        <v>2</v>
      </c>
    </row>
    <row r="1764" customFormat="false" ht="30" hidden="false" customHeight="true" outlineLevel="0" collapsed="false">
      <c r="A1764" s="8"/>
      <c r="B1764" s="8"/>
      <c r="C1764" s="110"/>
      <c r="D1764" s="111" t="s">
        <v>220</v>
      </c>
      <c r="E1764" s="111"/>
      <c r="F1764" s="111"/>
      <c r="G1764" s="177" t="s">
        <v>221</v>
      </c>
      <c r="H1764" s="142" t="n">
        <v>9</v>
      </c>
      <c r="I1764" s="143" t="n">
        <v>4</v>
      </c>
      <c r="J1764" s="144" t="n">
        <v>7</v>
      </c>
      <c r="K1764" s="143" t="n">
        <v>3</v>
      </c>
      <c r="L1764" s="144" t="n">
        <v>4</v>
      </c>
      <c r="M1764" s="143" t="n">
        <v>1</v>
      </c>
      <c r="N1764" s="144" t="n">
        <v>4</v>
      </c>
      <c r="O1764" s="145" t="n">
        <v>1</v>
      </c>
      <c r="P1764" s="8"/>
      <c r="Q1764" s="8"/>
      <c r="AC1764" s="110"/>
      <c r="AD1764" s="111" t="s">
        <v>220</v>
      </c>
      <c r="AE1764" s="111"/>
      <c r="AF1764" s="111"/>
      <c r="AG1764" s="177" t="s">
        <v>221</v>
      </c>
      <c r="AH1764" s="146" t="n">
        <v>2</v>
      </c>
      <c r="AI1764" s="147" t="n">
        <v>-1</v>
      </c>
      <c r="AJ1764" s="148" t="n">
        <v>5</v>
      </c>
      <c r="AK1764" s="147" t="n">
        <v>2</v>
      </c>
      <c r="AL1764" s="148" t="n">
        <v>2</v>
      </c>
      <c r="AM1764" s="147" t="n">
        <v>0</v>
      </c>
      <c r="AN1764" s="148" t="n">
        <v>1</v>
      </c>
      <c r="AO1764" s="149" t="n">
        <v>0</v>
      </c>
    </row>
    <row r="1765" customFormat="false" ht="30" hidden="false" customHeight="true" outlineLevel="0" collapsed="false">
      <c r="A1765" s="8"/>
      <c r="B1765" s="8"/>
      <c r="C1765" s="151"/>
      <c r="D1765" s="157"/>
      <c r="E1765" s="111" t="s">
        <v>122</v>
      </c>
      <c r="F1765" s="111"/>
      <c r="G1765" s="177" t="s">
        <v>222</v>
      </c>
      <c r="H1765" s="142" t="n">
        <v>9</v>
      </c>
      <c r="I1765" s="143" t="n">
        <v>4</v>
      </c>
      <c r="J1765" s="144" t="n">
        <v>7</v>
      </c>
      <c r="K1765" s="143" t="n">
        <v>3</v>
      </c>
      <c r="L1765" s="144" t="n">
        <v>2</v>
      </c>
      <c r="M1765" s="143" t="n">
        <v>1</v>
      </c>
      <c r="N1765" s="144" t="n">
        <v>2</v>
      </c>
      <c r="O1765" s="145" t="n">
        <v>1</v>
      </c>
      <c r="P1765" s="8"/>
      <c r="Q1765" s="8"/>
      <c r="AC1765" s="151"/>
      <c r="AD1765" s="157"/>
      <c r="AE1765" s="111" t="s">
        <v>122</v>
      </c>
      <c r="AF1765" s="111"/>
      <c r="AG1765" s="177" t="s">
        <v>222</v>
      </c>
      <c r="AH1765" s="146" t="n">
        <v>2</v>
      </c>
      <c r="AI1765" s="147" t="n">
        <v>-1</v>
      </c>
      <c r="AJ1765" s="148" t="n">
        <v>5</v>
      </c>
      <c r="AK1765" s="147" t="n">
        <v>2</v>
      </c>
      <c r="AL1765" s="148" t="n">
        <v>0</v>
      </c>
      <c r="AM1765" s="147" t="n">
        <v>0</v>
      </c>
      <c r="AN1765" s="148" t="n">
        <v>-1</v>
      </c>
      <c r="AO1765" s="149" t="n">
        <v>0</v>
      </c>
    </row>
    <row r="1766" customFormat="false" ht="30" hidden="false" customHeight="true" outlineLevel="0" collapsed="false">
      <c r="A1766" s="8"/>
      <c r="B1766" s="8"/>
      <c r="C1766" s="151"/>
      <c r="D1766" s="158"/>
      <c r="E1766" s="157" t="s">
        <v>124</v>
      </c>
      <c r="F1766" s="114" t="s">
        <v>125</v>
      </c>
      <c r="G1766" s="177" t="s">
        <v>223</v>
      </c>
      <c r="H1766" s="142" t="n">
        <v>0</v>
      </c>
      <c r="I1766" s="143" t="n">
        <v>0</v>
      </c>
      <c r="J1766" s="144" t="n">
        <v>0</v>
      </c>
      <c r="K1766" s="143" t="n">
        <v>0</v>
      </c>
      <c r="L1766" s="144" t="n">
        <v>0</v>
      </c>
      <c r="M1766" s="143" t="n">
        <v>0</v>
      </c>
      <c r="N1766" s="144" t="n">
        <v>0</v>
      </c>
      <c r="O1766" s="145" t="n">
        <v>0</v>
      </c>
      <c r="P1766" s="8"/>
      <c r="Q1766" s="8"/>
      <c r="AC1766" s="151"/>
      <c r="AD1766" s="158"/>
      <c r="AE1766" s="157" t="s">
        <v>124</v>
      </c>
      <c r="AF1766" s="114" t="s">
        <v>125</v>
      </c>
      <c r="AG1766" s="177" t="s">
        <v>223</v>
      </c>
      <c r="AH1766" s="146" t="n">
        <v>0</v>
      </c>
      <c r="AI1766" s="147" t="n">
        <v>0</v>
      </c>
      <c r="AJ1766" s="148" t="n">
        <v>0</v>
      </c>
      <c r="AK1766" s="147" t="n">
        <v>0</v>
      </c>
      <c r="AL1766" s="148" t="n">
        <v>0</v>
      </c>
      <c r="AM1766" s="147" t="n">
        <v>0</v>
      </c>
      <c r="AN1766" s="148" t="n">
        <v>0</v>
      </c>
      <c r="AO1766" s="149" t="n">
        <v>0</v>
      </c>
    </row>
    <row r="1767" customFormat="false" ht="30" hidden="false" customHeight="true" outlineLevel="0" collapsed="false">
      <c r="A1767" s="8"/>
      <c r="B1767" s="8"/>
      <c r="C1767" s="151"/>
      <c r="D1767" s="159"/>
      <c r="E1767" s="160" t="s">
        <v>127</v>
      </c>
      <c r="F1767" s="182" t="s">
        <v>128</v>
      </c>
      <c r="G1767" s="177" t="s">
        <v>224</v>
      </c>
      <c r="H1767" s="142" t="n">
        <v>0</v>
      </c>
      <c r="I1767" s="143" t="n">
        <v>0</v>
      </c>
      <c r="J1767" s="144" t="n">
        <v>0</v>
      </c>
      <c r="K1767" s="143" t="n">
        <v>0</v>
      </c>
      <c r="L1767" s="144" t="n">
        <v>0</v>
      </c>
      <c r="M1767" s="143" t="n">
        <v>0</v>
      </c>
      <c r="N1767" s="144" t="n">
        <v>0</v>
      </c>
      <c r="O1767" s="145" t="n">
        <v>0</v>
      </c>
      <c r="P1767" s="8"/>
      <c r="Q1767" s="8"/>
      <c r="AC1767" s="151"/>
      <c r="AD1767" s="159"/>
      <c r="AE1767" s="160" t="s">
        <v>127</v>
      </c>
      <c r="AF1767" s="182" t="s">
        <v>128</v>
      </c>
      <c r="AG1767" s="177" t="s">
        <v>224</v>
      </c>
      <c r="AH1767" s="146" t="n">
        <v>0</v>
      </c>
      <c r="AI1767" s="147" t="n">
        <v>0</v>
      </c>
      <c r="AJ1767" s="148" t="n">
        <v>0</v>
      </c>
      <c r="AK1767" s="147" t="n">
        <v>0</v>
      </c>
      <c r="AL1767" s="148" t="n">
        <v>0</v>
      </c>
      <c r="AM1767" s="147" t="n">
        <v>0</v>
      </c>
      <c r="AN1767" s="148" t="n">
        <v>0</v>
      </c>
      <c r="AO1767" s="149" t="n">
        <v>0</v>
      </c>
    </row>
    <row r="1768" customFormat="false" ht="30" hidden="false" customHeight="true" outlineLevel="0" collapsed="false">
      <c r="A1768" s="8"/>
      <c r="B1768" s="8"/>
      <c r="C1768" s="151"/>
      <c r="D1768" s="159"/>
      <c r="E1768" s="111" t="s">
        <v>225</v>
      </c>
      <c r="F1768" s="111"/>
      <c r="G1768" s="177" t="s">
        <v>226</v>
      </c>
      <c r="H1768" s="142" t="n">
        <v>0</v>
      </c>
      <c r="I1768" s="143" t="n">
        <v>0</v>
      </c>
      <c r="J1768" s="144" t="n">
        <v>0</v>
      </c>
      <c r="K1768" s="143" t="n">
        <v>0</v>
      </c>
      <c r="L1768" s="144" t="n">
        <v>2</v>
      </c>
      <c r="M1768" s="143" t="n">
        <v>0</v>
      </c>
      <c r="N1768" s="144" t="n">
        <v>2</v>
      </c>
      <c r="O1768" s="145" t="n">
        <v>0</v>
      </c>
      <c r="P1768" s="8"/>
      <c r="Q1768" s="8"/>
      <c r="AC1768" s="151"/>
      <c r="AD1768" s="159"/>
      <c r="AE1768" s="111" t="s">
        <v>225</v>
      </c>
      <c r="AF1768" s="111"/>
      <c r="AG1768" s="177" t="s">
        <v>226</v>
      </c>
      <c r="AH1768" s="146" t="n">
        <v>0</v>
      </c>
      <c r="AI1768" s="147" t="n">
        <v>0</v>
      </c>
      <c r="AJ1768" s="148" t="n">
        <v>0</v>
      </c>
      <c r="AK1768" s="147" t="n">
        <v>0</v>
      </c>
      <c r="AL1768" s="148" t="n">
        <v>2</v>
      </c>
      <c r="AM1768" s="147" t="n">
        <v>0</v>
      </c>
      <c r="AN1768" s="148" t="n">
        <v>2</v>
      </c>
      <c r="AO1768" s="149" t="n">
        <v>0</v>
      </c>
    </row>
    <row r="1769" customFormat="false" ht="30" hidden="false" customHeight="true" outlineLevel="0" collapsed="false">
      <c r="A1769" s="8"/>
      <c r="B1769" s="8"/>
      <c r="C1769" s="151"/>
      <c r="D1769" s="159"/>
      <c r="E1769" s="157"/>
      <c r="F1769" s="111" t="s">
        <v>132</v>
      </c>
      <c r="G1769" s="177" t="s">
        <v>227</v>
      </c>
      <c r="H1769" s="142" t="n">
        <v>0</v>
      </c>
      <c r="I1769" s="143" t="n">
        <v>0</v>
      </c>
      <c r="J1769" s="144" t="n">
        <v>0</v>
      </c>
      <c r="K1769" s="143" t="n">
        <v>0</v>
      </c>
      <c r="L1769" s="144" t="n">
        <v>0</v>
      </c>
      <c r="M1769" s="143" t="n">
        <v>0</v>
      </c>
      <c r="N1769" s="144" t="n">
        <v>0</v>
      </c>
      <c r="O1769" s="145" t="n">
        <v>0</v>
      </c>
      <c r="P1769" s="8"/>
      <c r="Q1769" s="8"/>
      <c r="AC1769" s="151"/>
      <c r="AD1769" s="159"/>
      <c r="AE1769" s="157"/>
      <c r="AF1769" s="111" t="s">
        <v>132</v>
      </c>
      <c r="AG1769" s="177" t="s">
        <v>227</v>
      </c>
      <c r="AH1769" s="146" t="n">
        <v>0</v>
      </c>
      <c r="AI1769" s="147" t="n">
        <v>0</v>
      </c>
      <c r="AJ1769" s="148" t="n">
        <v>0</v>
      </c>
      <c r="AK1769" s="147" t="n">
        <v>0</v>
      </c>
      <c r="AL1769" s="148" t="n">
        <v>0</v>
      </c>
      <c r="AM1769" s="147" t="n">
        <v>0</v>
      </c>
      <c r="AN1769" s="148" t="n">
        <v>0</v>
      </c>
      <c r="AO1769" s="149" t="n">
        <v>0</v>
      </c>
    </row>
    <row r="1770" customFormat="false" ht="30" hidden="false" customHeight="true" outlineLevel="0" collapsed="false">
      <c r="A1770" s="8"/>
      <c r="B1770" s="8"/>
      <c r="C1770" s="151"/>
      <c r="D1770" s="159"/>
      <c r="E1770" s="158"/>
      <c r="F1770" s="111" t="s">
        <v>134</v>
      </c>
      <c r="G1770" s="177" t="s">
        <v>228</v>
      </c>
      <c r="H1770" s="142" t="n">
        <v>0</v>
      </c>
      <c r="I1770" s="143" t="n">
        <v>0</v>
      </c>
      <c r="J1770" s="144" t="n">
        <v>0</v>
      </c>
      <c r="K1770" s="143" t="n">
        <v>0</v>
      </c>
      <c r="L1770" s="144" t="n">
        <v>0</v>
      </c>
      <c r="M1770" s="143" t="n">
        <v>0</v>
      </c>
      <c r="N1770" s="144" t="n">
        <v>0</v>
      </c>
      <c r="O1770" s="145" t="n">
        <v>0</v>
      </c>
      <c r="P1770" s="8"/>
      <c r="Q1770" s="8"/>
      <c r="AC1770" s="151"/>
      <c r="AD1770" s="159"/>
      <c r="AE1770" s="158"/>
      <c r="AF1770" s="111" t="s">
        <v>134</v>
      </c>
      <c r="AG1770" s="177" t="s">
        <v>228</v>
      </c>
      <c r="AH1770" s="146" t="n">
        <v>0</v>
      </c>
      <c r="AI1770" s="147" t="n">
        <v>0</v>
      </c>
      <c r="AJ1770" s="148" t="n">
        <v>0</v>
      </c>
      <c r="AK1770" s="147" t="n">
        <v>0</v>
      </c>
      <c r="AL1770" s="148" t="n">
        <v>0</v>
      </c>
      <c r="AM1770" s="147" t="n">
        <v>0</v>
      </c>
      <c r="AN1770" s="148" t="n">
        <v>0</v>
      </c>
      <c r="AO1770" s="149" t="n">
        <v>0</v>
      </c>
    </row>
    <row r="1771" customFormat="false" ht="30" hidden="false" customHeight="true" outlineLevel="0" collapsed="false">
      <c r="A1771" s="8"/>
      <c r="B1771" s="8"/>
      <c r="C1771" s="151"/>
      <c r="D1771" s="159"/>
      <c r="E1771" s="158"/>
      <c r="F1771" s="111" t="s">
        <v>136</v>
      </c>
      <c r="G1771" s="177" t="s">
        <v>229</v>
      </c>
      <c r="H1771" s="142" t="n">
        <v>0</v>
      </c>
      <c r="I1771" s="143" t="n">
        <v>0</v>
      </c>
      <c r="J1771" s="144" t="n">
        <v>0</v>
      </c>
      <c r="K1771" s="143" t="n">
        <v>0</v>
      </c>
      <c r="L1771" s="144" t="n">
        <v>1</v>
      </c>
      <c r="M1771" s="143" t="n">
        <v>0</v>
      </c>
      <c r="N1771" s="144" t="n">
        <v>0</v>
      </c>
      <c r="O1771" s="145" t="n">
        <v>0</v>
      </c>
      <c r="P1771" s="8"/>
      <c r="Q1771" s="8"/>
      <c r="AC1771" s="151"/>
      <c r="AD1771" s="159"/>
      <c r="AE1771" s="158"/>
      <c r="AF1771" s="111" t="s">
        <v>136</v>
      </c>
      <c r="AG1771" s="177" t="s">
        <v>229</v>
      </c>
      <c r="AH1771" s="146" t="n">
        <v>0</v>
      </c>
      <c r="AI1771" s="147" t="n">
        <v>0</v>
      </c>
      <c r="AJ1771" s="148" t="n">
        <v>0</v>
      </c>
      <c r="AK1771" s="147" t="n">
        <v>0</v>
      </c>
      <c r="AL1771" s="148" t="n">
        <v>1</v>
      </c>
      <c r="AM1771" s="147" t="n">
        <v>0</v>
      </c>
      <c r="AN1771" s="148" t="n">
        <v>0</v>
      </c>
      <c r="AO1771" s="149" t="n">
        <v>0</v>
      </c>
    </row>
    <row r="1772" customFormat="false" ht="30" hidden="false" customHeight="true" outlineLevel="0" collapsed="false">
      <c r="A1772" s="8"/>
      <c r="B1772" s="8"/>
      <c r="C1772" s="151"/>
      <c r="D1772" s="158" t="s">
        <v>99</v>
      </c>
      <c r="E1772" s="158"/>
      <c r="F1772" s="111" t="s">
        <v>138</v>
      </c>
      <c r="G1772" s="177" t="s">
        <v>230</v>
      </c>
      <c r="H1772" s="142" t="n">
        <v>0</v>
      </c>
      <c r="I1772" s="143" t="n">
        <v>0</v>
      </c>
      <c r="J1772" s="144" t="n">
        <v>0</v>
      </c>
      <c r="K1772" s="143" t="n">
        <v>0</v>
      </c>
      <c r="L1772" s="178" t="s">
        <v>69</v>
      </c>
      <c r="M1772" s="183" t="s">
        <v>69</v>
      </c>
      <c r="N1772" s="144" t="n">
        <v>0</v>
      </c>
      <c r="O1772" s="145" t="n">
        <v>0</v>
      </c>
      <c r="P1772" s="8"/>
      <c r="Q1772" s="8"/>
      <c r="AC1772" s="151"/>
      <c r="AD1772" s="158" t="s">
        <v>99</v>
      </c>
      <c r="AE1772" s="158"/>
      <c r="AF1772" s="111" t="s">
        <v>138</v>
      </c>
      <c r="AG1772" s="177" t="s">
        <v>230</v>
      </c>
      <c r="AH1772" s="146" t="n">
        <v>0</v>
      </c>
      <c r="AI1772" s="147" t="n">
        <v>0</v>
      </c>
      <c r="AJ1772" s="148" t="n">
        <v>0</v>
      </c>
      <c r="AK1772" s="147" t="n">
        <v>0</v>
      </c>
      <c r="AL1772" s="180" t="s">
        <v>69</v>
      </c>
      <c r="AM1772" s="184" t="s">
        <v>69</v>
      </c>
      <c r="AN1772" s="148" t="n">
        <v>0</v>
      </c>
      <c r="AO1772" s="149" t="n">
        <v>0</v>
      </c>
    </row>
    <row r="1773" customFormat="false" ht="30" hidden="false" customHeight="true" outlineLevel="0" collapsed="false">
      <c r="A1773" s="8"/>
      <c r="B1773" s="8"/>
      <c r="C1773" s="151"/>
      <c r="D1773" s="158" t="s">
        <v>102</v>
      </c>
      <c r="E1773" s="158"/>
      <c r="F1773" s="111" t="s">
        <v>140</v>
      </c>
      <c r="G1773" s="177" t="s">
        <v>231</v>
      </c>
      <c r="H1773" s="142" t="n">
        <v>0</v>
      </c>
      <c r="I1773" s="143" t="n">
        <v>0</v>
      </c>
      <c r="J1773" s="144" t="n">
        <v>0</v>
      </c>
      <c r="K1773" s="143" t="n">
        <v>0</v>
      </c>
      <c r="L1773" s="144" t="n">
        <v>1</v>
      </c>
      <c r="M1773" s="143" t="n">
        <v>0</v>
      </c>
      <c r="N1773" s="144" t="n">
        <v>2</v>
      </c>
      <c r="O1773" s="145" t="n">
        <v>0</v>
      </c>
      <c r="P1773" s="8"/>
      <c r="Q1773" s="8"/>
      <c r="AC1773" s="151"/>
      <c r="AD1773" s="158" t="s">
        <v>102</v>
      </c>
      <c r="AE1773" s="158"/>
      <c r="AF1773" s="111" t="s">
        <v>140</v>
      </c>
      <c r="AG1773" s="177" t="s">
        <v>231</v>
      </c>
      <c r="AH1773" s="146" t="n">
        <v>0</v>
      </c>
      <c r="AI1773" s="147" t="n">
        <v>0</v>
      </c>
      <c r="AJ1773" s="148" t="n">
        <v>0</v>
      </c>
      <c r="AK1773" s="147" t="n">
        <v>0</v>
      </c>
      <c r="AL1773" s="148" t="n">
        <v>1</v>
      </c>
      <c r="AM1773" s="147" t="n">
        <v>0</v>
      </c>
      <c r="AN1773" s="148" t="n">
        <v>2</v>
      </c>
      <c r="AO1773" s="149" t="n">
        <v>0</v>
      </c>
    </row>
    <row r="1774" customFormat="false" ht="30" hidden="false" customHeight="true" outlineLevel="0" collapsed="false">
      <c r="A1774" s="8"/>
      <c r="B1774" s="8"/>
      <c r="C1774" s="151"/>
      <c r="D1774" s="159"/>
      <c r="E1774" s="158" t="s">
        <v>99</v>
      </c>
      <c r="F1774" s="111" t="s">
        <v>142</v>
      </c>
      <c r="G1774" s="177" t="s">
        <v>232</v>
      </c>
      <c r="H1774" s="142" t="n">
        <v>0</v>
      </c>
      <c r="I1774" s="143" t="n">
        <v>0</v>
      </c>
      <c r="J1774" s="144" t="n">
        <v>0</v>
      </c>
      <c r="K1774" s="143" t="n">
        <v>0</v>
      </c>
      <c r="L1774" s="178" t="s">
        <v>69</v>
      </c>
      <c r="M1774" s="183" t="s">
        <v>69</v>
      </c>
      <c r="N1774" s="144" t="n">
        <v>0</v>
      </c>
      <c r="O1774" s="145" t="n">
        <v>0</v>
      </c>
      <c r="P1774" s="8"/>
      <c r="Q1774" s="8"/>
      <c r="AC1774" s="151"/>
      <c r="AD1774" s="159"/>
      <c r="AE1774" s="158" t="s">
        <v>99</v>
      </c>
      <c r="AF1774" s="111" t="s">
        <v>142</v>
      </c>
      <c r="AG1774" s="177" t="s">
        <v>232</v>
      </c>
      <c r="AH1774" s="146" t="n">
        <v>0</v>
      </c>
      <c r="AI1774" s="147" t="n">
        <v>0</v>
      </c>
      <c r="AJ1774" s="148" t="n">
        <v>0</v>
      </c>
      <c r="AK1774" s="147" t="n">
        <v>0</v>
      </c>
      <c r="AL1774" s="180" t="s">
        <v>69</v>
      </c>
      <c r="AM1774" s="184" t="s">
        <v>69</v>
      </c>
      <c r="AN1774" s="148" t="n">
        <v>0</v>
      </c>
      <c r="AO1774" s="149" t="n">
        <v>0</v>
      </c>
    </row>
    <row r="1775" customFormat="false" ht="30" hidden="false" customHeight="true" outlineLevel="0" collapsed="false">
      <c r="A1775" s="8"/>
      <c r="B1775" s="8"/>
      <c r="C1775" s="151"/>
      <c r="D1775" s="159"/>
      <c r="E1775" s="158" t="s">
        <v>102</v>
      </c>
      <c r="F1775" s="111" t="s">
        <v>144</v>
      </c>
      <c r="G1775" s="177" t="s">
        <v>233</v>
      </c>
      <c r="H1775" s="142" t="n">
        <v>0</v>
      </c>
      <c r="I1775" s="143" t="n">
        <v>0</v>
      </c>
      <c r="J1775" s="144" t="n">
        <v>0</v>
      </c>
      <c r="K1775" s="143" t="n">
        <v>0</v>
      </c>
      <c r="L1775" s="178" t="s">
        <v>69</v>
      </c>
      <c r="M1775" s="183" t="s">
        <v>69</v>
      </c>
      <c r="N1775" s="144" t="n">
        <v>0</v>
      </c>
      <c r="O1775" s="145" t="n">
        <v>0</v>
      </c>
      <c r="P1775" s="8"/>
      <c r="Q1775" s="8"/>
      <c r="AC1775" s="151"/>
      <c r="AD1775" s="159"/>
      <c r="AE1775" s="158" t="s">
        <v>102</v>
      </c>
      <c r="AF1775" s="111" t="s">
        <v>144</v>
      </c>
      <c r="AG1775" s="177" t="s">
        <v>233</v>
      </c>
      <c r="AH1775" s="146" t="n">
        <v>0</v>
      </c>
      <c r="AI1775" s="147" t="n">
        <v>0</v>
      </c>
      <c r="AJ1775" s="148" t="n">
        <v>0</v>
      </c>
      <c r="AK1775" s="147" t="n">
        <v>0</v>
      </c>
      <c r="AL1775" s="180" t="s">
        <v>69</v>
      </c>
      <c r="AM1775" s="184" t="s">
        <v>69</v>
      </c>
      <c r="AN1775" s="148" t="n">
        <v>0</v>
      </c>
      <c r="AO1775" s="149" t="n">
        <v>0</v>
      </c>
    </row>
    <row r="1776" customFormat="false" ht="30" hidden="false" customHeight="true" outlineLevel="0" collapsed="false">
      <c r="A1776" s="8"/>
      <c r="B1776" s="8"/>
      <c r="C1776" s="151"/>
      <c r="D1776" s="159"/>
      <c r="E1776" s="158"/>
      <c r="F1776" s="111" t="s">
        <v>146</v>
      </c>
      <c r="G1776" s="177" t="s">
        <v>234</v>
      </c>
      <c r="H1776" s="142" t="n">
        <v>0</v>
      </c>
      <c r="I1776" s="143" t="n">
        <v>0</v>
      </c>
      <c r="J1776" s="144" t="n">
        <v>0</v>
      </c>
      <c r="K1776" s="143" t="n">
        <v>0</v>
      </c>
      <c r="L1776" s="144" t="n">
        <v>0</v>
      </c>
      <c r="M1776" s="143" t="n">
        <v>0</v>
      </c>
      <c r="N1776" s="144" t="n">
        <v>0</v>
      </c>
      <c r="O1776" s="145" t="n">
        <v>0</v>
      </c>
      <c r="P1776" s="8"/>
      <c r="Q1776" s="8"/>
      <c r="AC1776" s="151"/>
      <c r="AD1776" s="159"/>
      <c r="AE1776" s="158"/>
      <c r="AF1776" s="111" t="s">
        <v>146</v>
      </c>
      <c r="AG1776" s="177" t="s">
        <v>234</v>
      </c>
      <c r="AH1776" s="146" t="n">
        <v>0</v>
      </c>
      <c r="AI1776" s="147" t="n">
        <v>0</v>
      </c>
      <c r="AJ1776" s="148" t="n">
        <v>0</v>
      </c>
      <c r="AK1776" s="147" t="n">
        <v>0</v>
      </c>
      <c r="AL1776" s="148" t="n">
        <v>0</v>
      </c>
      <c r="AM1776" s="147" t="n">
        <v>0</v>
      </c>
      <c r="AN1776" s="148" t="n">
        <v>0</v>
      </c>
      <c r="AO1776" s="149" t="n">
        <v>0</v>
      </c>
    </row>
    <row r="1777" customFormat="false" ht="30" hidden="false" customHeight="true" outlineLevel="0" collapsed="false">
      <c r="A1777" s="8"/>
      <c r="B1777" s="8"/>
      <c r="C1777" s="151"/>
      <c r="D1777" s="159"/>
      <c r="E1777" s="158"/>
      <c r="F1777" s="111" t="s">
        <v>148</v>
      </c>
      <c r="G1777" s="177" t="s">
        <v>235</v>
      </c>
      <c r="H1777" s="142" t="n">
        <v>0</v>
      </c>
      <c r="I1777" s="143" t="n">
        <v>0</v>
      </c>
      <c r="J1777" s="144" t="n">
        <v>0</v>
      </c>
      <c r="K1777" s="143" t="n">
        <v>0</v>
      </c>
      <c r="L1777" s="144" t="n">
        <v>0</v>
      </c>
      <c r="M1777" s="143" t="n">
        <v>0</v>
      </c>
      <c r="N1777" s="144" t="n">
        <v>0</v>
      </c>
      <c r="O1777" s="145" t="n">
        <v>0</v>
      </c>
      <c r="P1777" s="8"/>
      <c r="Q1777" s="8"/>
      <c r="AC1777" s="151"/>
      <c r="AD1777" s="159"/>
      <c r="AE1777" s="158"/>
      <c r="AF1777" s="111" t="s">
        <v>148</v>
      </c>
      <c r="AG1777" s="177" t="s">
        <v>235</v>
      </c>
      <c r="AH1777" s="146" t="n">
        <v>0</v>
      </c>
      <c r="AI1777" s="147" t="n">
        <v>0</v>
      </c>
      <c r="AJ1777" s="148" t="n">
        <v>0</v>
      </c>
      <c r="AK1777" s="147" t="n">
        <v>0</v>
      </c>
      <c r="AL1777" s="148" t="n">
        <v>0</v>
      </c>
      <c r="AM1777" s="147" t="n">
        <v>0</v>
      </c>
      <c r="AN1777" s="148" t="n">
        <v>0</v>
      </c>
      <c r="AO1777" s="149" t="n">
        <v>0</v>
      </c>
    </row>
    <row r="1778" customFormat="false" ht="30" hidden="false" customHeight="true" outlineLevel="0" collapsed="false">
      <c r="A1778" s="8"/>
      <c r="B1778" s="8"/>
      <c r="C1778" s="151"/>
      <c r="D1778" s="159"/>
      <c r="E1778" s="158"/>
      <c r="F1778" s="111" t="s">
        <v>150</v>
      </c>
      <c r="G1778" s="177" t="s">
        <v>236</v>
      </c>
      <c r="H1778" s="142" t="n">
        <v>0</v>
      </c>
      <c r="I1778" s="143" t="n">
        <v>0</v>
      </c>
      <c r="J1778" s="144" t="n">
        <v>0</v>
      </c>
      <c r="K1778" s="143" t="n">
        <v>0</v>
      </c>
      <c r="L1778" s="178" t="s">
        <v>69</v>
      </c>
      <c r="M1778" s="183" t="s">
        <v>69</v>
      </c>
      <c r="N1778" s="144" t="n">
        <v>0</v>
      </c>
      <c r="O1778" s="145" t="n">
        <v>0</v>
      </c>
      <c r="P1778" s="8"/>
      <c r="Q1778" s="8"/>
      <c r="AC1778" s="151"/>
      <c r="AD1778" s="159"/>
      <c r="AE1778" s="158"/>
      <c r="AF1778" s="111" t="s">
        <v>150</v>
      </c>
      <c r="AG1778" s="177" t="s">
        <v>236</v>
      </c>
      <c r="AH1778" s="146" t="n">
        <v>0</v>
      </c>
      <c r="AI1778" s="147" t="n">
        <v>0</v>
      </c>
      <c r="AJ1778" s="148" t="n">
        <v>0</v>
      </c>
      <c r="AK1778" s="147" t="n">
        <v>0</v>
      </c>
      <c r="AL1778" s="180" t="s">
        <v>69</v>
      </c>
      <c r="AM1778" s="184" t="s">
        <v>69</v>
      </c>
      <c r="AN1778" s="148" t="n">
        <v>0</v>
      </c>
      <c r="AO1778" s="149" t="n">
        <v>0</v>
      </c>
    </row>
    <row r="1779" customFormat="false" ht="39.95" hidden="false" customHeight="true" outlineLevel="0" collapsed="false">
      <c r="A1779" s="8"/>
      <c r="B1779" s="8"/>
      <c r="C1779" s="151" t="s">
        <v>99</v>
      </c>
      <c r="D1779" s="159"/>
      <c r="E1779" s="158"/>
      <c r="F1779" s="111" t="s">
        <v>152</v>
      </c>
      <c r="G1779" s="177" t="s">
        <v>237</v>
      </c>
      <c r="H1779" s="178" t="s">
        <v>69</v>
      </c>
      <c r="I1779" s="183" t="s">
        <v>69</v>
      </c>
      <c r="J1779" s="178" t="s">
        <v>69</v>
      </c>
      <c r="K1779" s="183" t="s">
        <v>69</v>
      </c>
      <c r="L1779" s="144" t="n">
        <v>0</v>
      </c>
      <c r="M1779" s="143" t="n">
        <v>0</v>
      </c>
      <c r="N1779" s="144" t="n">
        <v>0</v>
      </c>
      <c r="O1779" s="145" t="n">
        <v>0</v>
      </c>
      <c r="P1779" s="8"/>
      <c r="Q1779" s="8"/>
      <c r="AC1779" s="151" t="s">
        <v>99</v>
      </c>
      <c r="AD1779" s="159"/>
      <c r="AE1779" s="158"/>
      <c r="AF1779" s="111" t="s">
        <v>152</v>
      </c>
      <c r="AG1779" s="177" t="s">
        <v>237</v>
      </c>
      <c r="AH1779" s="180" t="s">
        <v>69</v>
      </c>
      <c r="AI1779" s="184" t="s">
        <v>69</v>
      </c>
      <c r="AJ1779" s="180" t="s">
        <v>69</v>
      </c>
      <c r="AK1779" s="184" t="s">
        <v>69</v>
      </c>
      <c r="AL1779" s="148" t="n">
        <v>0</v>
      </c>
      <c r="AM1779" s="147" t="n">
        <v>0</v>
      </c>
      <c r="AN1779" s="148" t="n">
        <v>0</v>
      </c>
      <c r="AO1779" s="149" t="n">
        <v>0</v>
      </c>
    </row>
    <row r="1780" customFormat="false" ht="30" hidden="false" customHeight="true" outlineLevel="0" collapsed="false">
      <c r="A1780" s="8"/>
      <c r="B1780" s="8"/>
      <c r="C1780" s="151" t="s">
        <v>102</v>
      </c>
      <c r="D1780" s="162"/>
      <c r="E1780" s="160"/>
      <c r="F1780" s="111" t="s">
        <v>154</v>
      </c>
      <c r="G1780" s="177" t="s">
        <v>238</v>
      </c>
      <c r="H1780" s="142" t="n">
        <v>0</v>
      </c>
      <c r="I1780" s="143" t="n">
        <v>0</v>
      </c>
      <c r="J1780" s="144" t="n">
        <v>0</v>
      </c>
      <c r="K1780" s="143" t="n">
        <v>0</v>
      </c>
      <c r="L1780" s="144" t="n">
        <v>0</v>
      </c>
      <c r="M1780" s="143" t="n">
        <v>0</v>
      </c>
      <c r="N1780" s="144" t="n">
        <v>0</v>
      </c>
      <c r="O1780" s="145" t="n">
        <v>0</v>
      </c>
      <c r="P1780" s="8"/>
      <c r="Q1780" s="8"/>
      <c r="AC1780" s="151" t="s">
        <v>102</v>
      </c>
      <c r="AD1780" s="162"/>
      <c r="AE1780" s="160"/>
      <c r="AF1780" s="111" t="s">
        <v>154</v>
      </c>
      <c r="AG1780" s="177" t="s">
        <v>238</v>
      </c>
      <c r="AH1780" s="146" t="n">
        <v>0</v>
      </c>
      <c r="AI1780" s="147" t="n">
        <v>0</v>
      </c>
      <c r="AJ1780" s="148" t="n">
        <v>0</v>
      </c>
      <c r="AK1780" s="147" t="n">
        <v>0</v>
      </c>
      <c r="AL1780" s="148" t="n">
        <v>0</v>
      </c>
      <c r="AM1780" s="147" t="n">
        <v>0</v>
      </c>
      <c r="AN1780" s="148" t="n">
        <v>0</v>
      </c>
      <c r="AO1780" s="149" t="n">
        <v>0</v>
      </c>
    </row>
    <row r="1781" customFormat="false" ht="30" hidden="false" customHeight="true" outlineLevel="0" collapsed="false">
      <c r="A1781" s="8"/>
      <c r="B1781" s="8"/>
      <c r="C1781" s="151" t="s">
        <v>99</v>
      </c>
      <c r="D1781" s="114" t="s">
        <v>156</v>
      </c>
      <c r="E1781" s="114"/>
      <c r="F1781" s="114"/>
      <c r="G1781" s="177" t="s">
        <v>239</v>
      </c>
      <c r="H1781" s="142" t="n">
        <v>1</v>
      </c>
      <c r="I1781" s="143" t="n">
        <v>0</v>
      </c>
      <c r="J1781" s="144" t="n">
        <v>1</v>
      </c>
      <c r="K1781" s="143" t="n">
        <v>0</v>
      </c>
      <c r="L1781" s="144" t="n">
        <v>0</v>
      </c>
      <c r="M1781" s="143" t="n">
        <v>0</v>
      </c>
      <c r="N1781" s="144" t="n">
        <v>0</v>
      </c>
      <c r="O1781" s="145" t="n">
        <v>0</v>
      </c>
      <c r="P1781" s="8"/>
      <c r="Q1781" s="8"/>
      <c r="AC1781" s="151" t="s">
        <v>99</v>
      </c>
      <c r="AD1781" s="114" t="s">
        <v>156</v>
      </c>
      <c r="AE1781" s="114"/>
      <c r="AF1781" s="114"/>
      <c r="AG1781" s="177" t="s">
        <v>239</v>
      </c>
      <c r="AH1781" s="146" t="n">
        <v>0</v>
      </c>
      <c r="AI1781" s="147" t="n">
        <v>0</v>
      </c>
      <c r="AJ1781" s="148" t="n">
        <v>0</v>
      </c>
      <c r="AK1781" s="147" t="n">
        <v>0</v>
      </c>
      <c r="AL1781" s="148" t="n">
        <v>0</v>
      </c>
      <c r="AM1781" s="147" t="n">
        <v>0</v>
      </c>
      <c r="AN1781" s="148" t="n">
        <v>0</v>
      </c>
      <c r="AO1781" s="149" t="n">
        <v>0</v>
      </c>
    </row>
    <row r="1782" customFormat="false" ht="30" hidden="false" customHeight="true" outlineLevel="0" collapsed="false">
      <c r="A1782" s="8"/>
      <c r="B1782" s="8"/>
      <c r="C1782" s="151" t="s">
        <v>158</v>
      </c>
      <c r="D1782" s="71"/>
      <c r="E1782" s="81" t="s">
        <v>159</v>
      </c>
      <c r="F1782" s="81"/>
      <c r="G1782" s="177" t="s">
        <v>240</v>
      </c>
      <c r="H1782" s="142" t="n">
        <v>0</v>
      </c>
      <c r="I1782" s="143" t="n">
        <v>0</v>
      </c>
      <c r="J1782" s="144" t="n">
        <v>0</v>
      </c>
      <c r="K1782" s="143" t="n">
        <v>0</v>
      </c>
      <c r="L1782" s="178" t="s">
        <v>69</v>
      </c>
      <c r="M1782" s="183" t="s">
        <v>69</v>
      </c>
      <c r="N1782" s="144" t="n">
        <v>0</v>
      </c>
      <c r="O1782" s="145" t="n">
        <v>0</v>
      </c>
      <c r="P1782" s="8"/>
      <c r="Q1782" s="8"/>
      <c r="AC1782" s="151" t="s">
        <v>158</v>
      </c>
      <c r="AD1782" s="71"/>
      <c r="AE1782" s="81" t="s">
        <v>159</v>
      </c>
      <c r="AF1782" s="81"/>
      <c r="AG1782" s="177" t="s">
        <v>240</v>
      </c>
      <c r="AH1782" s="146" t="n">
        <v>0</v>
      </c>
      <c r="AI1782" s="147" t="n">
        <v>0</v>
      </c>
      <c r="AJ1782" s="148" t="n">
        <v>0</v>
      </c>
      <c r="AK1782" s="147" t="n">
        <v>0</v>
      </c>
      <c r="AL1782" s="180" t="s">
        <v>69</v>
      </c>
      <c r="AM1782" s="184" t="s">
        <v>69</v>
      </c>
      <c r="AN1782" s="148" t="n">
        <v>0</v>
      </c>
      <c r="AO1782" s="149" t="n">
        <v>0</v>
      </c>
    </row>
    <row r="1783" customFormat="false" ht="30" hidden="false" customHeight="true" outlineLevel="0" collapsed="false">
      <c r="A1783" s="8"/>
      <c r="B1783" s="8"/>
      <c r="C1783" s="151"/>
      <c r="D1783" s="163" t="s">
        <v>161</v>
      </c>
      <c r="E1783" s="163"/>
      <c r="F1783" s="163"/>
      <c r="G1783" s="177" t="s">
        <v>241</v>
      </c>
      <c r="H1783" s="142" t="n">
        <v>0</v>
      </c>
      <c r="I1783" s="143" t="n">
        <v>0</v>
      </c>
      <c r="J1783" s="144" t="n">
        <v>0</v>
      </c>
      <c r="K1783" s="143" t="n">
        <v>0</v>
      </c>
      <c r="L1783" s="144" t="n">
        <v>0</v>
      </c>
      <c r="M1783" s="143" t="n">
        <v>0</v>
      </c>
      <c r="N1783" s="144" t="n">
        <v>0</v>
      </c>
      <c r="O1783" s="145" t="n">
        <v>0</v>
      </c>
      <c r="P1783" s="8"/>
      <c r="Q1783" s="8"/>
      <c r="AC1783" s="151"/>
      <c r="AD1783" s="163" t="s">
        <v>161</v>
      </c>
      <c r="AE1783" s="163"/>
      <c r="AF1783" s="163"/>
      <c r="AG1783" s="177" t="s">
        <v>241</v>
      </c>
      <c r="AH1783" s="146" t="n">
        <v>0</v>
      </c>
      <c r="AI1783" s="147" t="n">
        <v>0</v>
      </c>
      <c r="AJ1783" s="148" t="n">
        <v>0</v>
      </c>
      <c r="AK1783" s="147" t="n">
        <v>0</v>
      </c>
      <c r="AL1783" s="148" t="n">
        <v>0</v>
      </c>
      <c r="AM1783" s="147" t="n">
        <v>0</v>
      </c>
      <c r="AN1783" s="148" t="n">
        <v>0</v>
      </c>
      <c r="AO1783" s="149" t="n">
        <v>0</v>
      </c>
    </row>
    <row r="1784" customFormat="false" ht="30" hidden="false" customHeight="true" outlineLevel="0" collapsed="false">
      <c r="A1784" s="8"/>
      <c r="B1784" s="8"/>
      <c r="C1784" s="151"/>
      <c r="D1784" s="71"/>
      <c r="E1784" s="81" t="s">
        <v>163</v>
      </c>
      <c r="F1784" s="81"/>
      <c r="G1784" s="177" t="s">
        <v>242</v>
      </c>
      <c r="H1784" s="142" t="n">
        <v>0</v>
      </c>
      <c r="I1784" s="143" t="n">
        <v>0</v>
      </c>
      <c r="J1784" s="144" t="n">
        <v>0</v>
      </c>
      <c r="K1784" s="143" t="n">
        <v>0</v>
      </c>
      <c r="L1784" s="178" t="s">
        <v>69</v>
      </c>
      <c r="M1784" s="183" t="s">
        <v>69</v>
      </c>
      <c r="N1784" s="144" t="n">
        <v>0</v>
      </c>
      <c r="O1784" s="145" t="n">
        <v>0</v>
      </c>
      <c r="P1784" s="8"/>
      <c r="Q1784" s="8"/>
      <c r="AC1784" s="151"/>
      <c r="AD1784" s="71"/>
      <c r="AE1784" s="81" t="s">
        <v>163</v>
      </c>
      <c r="AF1784" s="81"/>
      <c r="AG1784" s="177" t="s">
        <v>242</v>
      </c>
      <c r="AH1784" s="146" t="n">
        <v>0</v>
      </c>
      <c r="AI1784" s="147" t="n">
        <v>0</v>
      </c>
      <c r="AJ1784" s="148" t="n">
        <v>0</v>
      </c>
      <c r="AK1784" s="147" t="n">
        <v>0</v>
      </c>
      <c r="AL1784" s="180" t="s">
        <v>69</v>
      </c>
      <c r="AM1784" s="184" t="s">
        <v>69</v>
      </c>
      <c r="AN1784" s="148" t="n">
        <v>0</v>
      </c>
      <c r="AO1784" s="149" t="n">
        <v>0</v>
      </c>
    </row>
    <row r="1785" customFormat="false" ht="30" hidden="false" customHeight="true" outlineLevel="0" collapsed="false">
      <c r="A1785" s="8"/>
      <c r="B1785" s="8"/>
      <c r="C1785" s="151"/>
      <c r="D1785" s="114" t="s">
        <v>165</v>
      </c>
      <c r="E1785" s="114"/>
      <c r="F1785" s="114"/>
      <c r="G1785" s="177" t="s">
        <v>243</v>
      </c>
      <c r="H1785" s="142" t="n">
        <v>0</v>
      </c>
      <c r="I1785" s="143" t="n">
        <v>0</v>
      </c>
      <c r="J1785" s="144" t="n">
        <v>0</v>
      </c>
      <c r="K1785" s="143" t="n">
        <v>0</v>
      </c>
      <c r="L1785" s="144" t="n">
        <v>0</v>
      </c>
      <c r="M1785" s="143" t="n">
        <v>0</v>
      </c>
      <c r="N1785" s="144" t="n">
        <v>0</v>
      </c>
      <c r="O1785" s="145" t="n">
        <v>0</v>
      </c>
      <c r="P1785" s="8"/>
      <c r="Q1785" s="8"/>
      <c r="AC1785" s="151"/>
      <c r="AD1785" s="114" t="s">
        <v>165</v>
      </c>
      <c r="AE1785" s="114"/>
      <c r="AF1785" s="114"/>
      <c r="AG1785" s="177" t="s">
        <v>243</v>
      </c>
      <c r="AH1785" s="146" t="n">
        <v>0</v>
      </c>
      <c r="AI1785" s="147" t="n">
        <v>0</v>
      </c>
      <c r="AJ1785" s="148" t="n">
        <v>0</v>
      </c>
      <c r="AK1785" s="147" t="n">
        <v>0</v>
      </c>
      <c r="AL1785" s="148" t="n">
        <v>0</v>
      </c>
      <c r="AM1785" s="147" t="n">
        <v>0</v>
      </c>
      <c r="AN1785" s="148" t="n">
        <v>0</v>
      </c>
      <c r="AO1785" s="149" t="n">
        <v>0</v>
      </c>
    </row>
    <row r="1786" customFormat="false" ht="30" hidden="false" customHeight="true" outlineLevel="0" collapsed="false">
      <c r="A1786" s="8"/>
      <c r="B1786" s="8"/>
      <c r="C1786" s="151"/>
      <c r="D1786" s="114" t="s">
        <v>167</v>
      </c>
      <c r="E1786" s="114"/>
      <c r="F1786" s="114"/>
      <c r="G1786" s="177" t="s">
        <v>244</v>
      </c>
      <c r="H1786" s="142" t="n">
        <v>0</v>
      </c>
      <c r="I1786" s="143" t="n">
        <v>0</v>
      </c>
      <c r="J1786" s="144" t="n">
        <v>0</v>
      </c>
      <c r="K1786" s="143" t="n">
        <v>0</v>
      </c>
      <c r="L1786" s="144" t="n">
        <v>0</v>
      </c>
      <c r="M1786" s="143" t="n">
        <v>0</v>
      </c>
      <c r="N1786" s="144" t="n">
        <v>0</v>
      </c>
      <c r="O1786" s="145" t="n">
        <v>0</v>
      </c>
      <c r="P1786" s="8"/>
      <c r="Q1786" s="8"/>
      <c r="AC1786" s="151"/>
      <c r="AD1786" s="114" t="s">
        <v>167</v>
      </c>
      <c r="AE1786" s="114"/>
      <c r="AF1786" s="114"/>
      <c r="AG1786" s="177" t="s">
        <v>244</v>
      </c>
      <c r="AH1786" s="146" t="n">
        <v>0</v>
      </c>
      <c r="AI1786" s="147" t="n">
        <v>0</v>
      </c>
      <c r="AJ1786" s="148" t="n">
        <v>0</v>
      </c>
      <c r="AK1786" s="147" t="n">
        <v>0</v>
      </c>
      <c r="AL1786" s="148" t="n">
        <v>0</v>
      </c>
      <c r="AM1786" s="147" t="n">
        <v>0</v>
      </c>
      <c r="AN1786" s="148" t="n">
        <v>0</v>
      </c>
      <c r="AO1786" s="149" t="n">
        <v>0</v>
      </c>
    </row>
    <row r="1787" customFormat="false" ht="30" hidden="false" customHeight="true" outlineLevel="0" collapsed="false">
      <c r="A1787" s="8"/>
      <c r="B1787" s="8"/>
      <c r="C1787" s="151"/>
      <c r="D1787" s="111"/>
      <c r="E1787" s="81" t="s">
        <v>169</v>
      </c>
      <c r="F1787" s="81"/>
      <c r="G1787" s="177" t="s">
        <v>245</v>
      </c>
      <c r="H1787" s="142" t="n">
        <v>0</v>
      </c>
      <c r="I1787" s="143" t="n">
        <v>0</v>
      </c>
      <c r="J1787" s="144" t="n">
        <v>0</v>
      </c>
      <c r="K1787" s="143" t="n">
        <v>0</v>
      </c>
      <c r="L1787" s="144" t="n">
        <v>0</v>
      </c>
      <c r="M1787" s="143" t="n">
        <v>0</v>
      </c>
      <c r="N1787" s="144" t="n">
        <v>0</v>
      </c>
      <c r="O1787" s="145" t="n">
        <v>0</v>
      </c>
      <c r="P1787" s="8"/>
      <c r="Q1787" s="8"/>
      <c r="AC1787" s="151"/>
      <c r="AD1787" s="111"/>
      <c r="AE1787" s="81" t="s">
        <v>169</v>
      </c>
      <c r="AF1787" s="81"/>
      <c r="AG1787" s="177" t="s">
        <v>245</v>
      </c>
      <c r="AH1787" s="146" t="n">
        <v>0</v>
      </c>
      <c r="AI1787" s="147" t="n">
        <v>0</v>
      </c>
      <c r="AJ1787" s="148" t="n">
        <v>0</v>
      </c>
      <c r="AK1787" s="147" t="n">
        <v>0</v>
      </c>
      <c r="AL1787" s="148" t="n">
        <v>0</v>
      </c>
      <c r="AM1787" s="147" t="n">
        <v>0</v>
      </c>
      <c r="AN1787" s="148" t="n">
        <v>0</v>
      </c>
      <c r="AO1787" s="149" t="n">
        <v>0</v>
      </c>
    </row>
    <row r="1788" customFormat="false" ht="30" hidden="false" customHeight="true" outlineLevel="0" collapsed="false">
      <c r="A1788" s="8"/>
      <c r="B1788" s="8"/>
      <c r="C1788" s="151"/>
      <c r="D1788" s="114" t="s">
        <v>171</v>
      </c>
      <c r="E1788" s="114"/>
      <c r="F1788" s="114"/>
      <c r="G1788" s="177" t="s">
        <v>246</v>
      </c>
      <c r="H1788" s="142" t="n">
        <v>0</v>
      </c>
      <c r="I1788" s="143" t="n">
        <v>0</v>
      </c>
      <c r="J1788" s="144" t="n">
        <v>0</v>
      </c>
      <c r="K1788" s="143" t="n">
        <v>0</v>
      </c>
      <c r="L1788" s="144" t="n">
        <v>0</v>
      </c>
      <c r="M1788" s="143" t="n">
        <v>0</v>
      </c>
      <c r="N1788" s="144" t="n">
        <v>0</v>
      </c>
      <c r="O1788" s="145" t="n">
        <v>0</v>
      </c>
      <c r="P1788" s="8"/>
      <c r="Q1788" s="8"/>
      <c r="AC1788" s="151"/>
      <c r="AD1788" s="114" t="s">
        <v>171</v>
      </c>
      <c r="AE1788" s="114"/>
      <c r="AF1788" s="114"/>
      <c r="AG1788" s="177" t="s">
        <v>246</v>
      </c>
      <c r="AH1788" s="146" t="n">
        <v>0</v>
      </c>
      <c r="AI1788" s="147" t="n">
        <v>0</v>
      </c>
      <c r="AJ1788" s="148" t="n">
        <v>0</v>
      </c>
      <c r="AK1788" s="147" t="n">
        <v>0</v>
      </c>
      <c r="AL1788" s="148" t="n">
        <v>0</v>
      </c>
      <c r="AM1788" s="147" t="n">
        <v>0</v>
      </c>
      <c r="AN1788" s="148" t="n">
        <v>0</v>
      </c>
      <c r="AO1788" s="149" t="n">
        <v>0</v>
      </c>
    </row>
    <row r="1789" customFormat="false" ht="30" hidden="false" customHeight="true" outlineLevel="0" collapsed="false">
      <c r="A1789" s="8"/>
      <c r="B1789" s="8"/>
      <c r="C1789" s="151"/>
      <c r="D1789" s="163" t="s">
        <v>173</v>
      </c>
      <c r="E1789" s="163"/>
      <c r="F1789" s="163"/>
      <c r="G1789" s="177" t="s">
        <v>247</v>
      </c>
      <c r="H1789" s="142" t="n">
        <v>0</v>
      </c>
      <c r="I1789" s="143" t="n">
        <v>0</v>
      </c>
      <c r="J1789" s="144" t="n">
        <v>0</v>
      </c>
      <c r="K1789" s="143" t="n">
        <v>0</v>
      </c>
      <c r="L1789" s="144" t="n">
        <v>0</v>
      </c>
      <c r="M1789" s="143" t="n">
        <v>0</v>
      </c>
      <c r="N1789" s="144" t="n">
        <v>0</v>
      </c>
      <c r="O1789" s="145" t="n">
        <v>0</v>
      </c>
      <c r="P1789" s="8"/>
      <c r="Q1789" s="8"/>
      <c r="AC1789" s="151"/>
      <c r="AD1789" s="163" t="s">
        <v>173</v>
      </c>
      <c r="AE1789" s="163"/>
      <c r="AF1789" s="163"/>
      <c r="AG1789" s="177" t="s">
        <v>247</v>
      </c>
      <c r="AH1789" s="146" t="n">
        <v>0</v>
      </c>
      <c r="AI1789" s="147" t="n">
        <v>0</v>
      </c>
      <c r="AJ1789" s="148" t="n">
        <v>0</v>
      </c>
      <c r="AK1789" s="147" t="n">
        <v>0</v>
      </c>
      <c r="AL1789" s="148" t="n">
        <v>0</v>
      </c>
      <c r="AM1789" s="147" t="n">
        <v>0</v>
      </c>
      <c r="AN1789" s="148" t="n">
        <v>0</v>
      </c>
      <c r="AO1789" s="149" t="n">
        <v>0</v>
      </c>
    </row>
    <row r="1790" customFormat="false" ht="30" hidden="false" customHeight="true" outlineLevel="0" collapsed="false">
      <c r="A1790" s="8"/>
      <c r="B1790" s="8"/>
      <c r="C1790" s="151"/>
      <c r="D1790" s="114" t="s">
        <v>175</v>
      </c>
      <c r="E1790" s="114"/>
      <c r="F1790" s="114"/>
      <c r="G1790" s="177" t="s">
        <v>248</v>
      </c>
      <c r="H1790" s="142" t="n">
        <v>0</v>
      </c>
      <c r="I1790" s="143" t="n">
        <v>0</v>
      </c>
      <c r="J1790" s="144" t="n">
        <v>0</v>
      </c>
      <c r="K1790" s="143" t="n">
        <v>0</v>
      </c>
      <c r="L1790" s="144" t="n">
        <v>0</v>
      </c>
      <c r="M1790" s="143" t="n">
        <v>0</v>
      </c>
      <c r="N1790" s="144" t="n">
        <v>0</v>
      </c>
      <c r="O1790" s="145" t="n">
        <v>0</v>
      </c>
      <c r="P1790" s="8"/>
      <c r="Q1790" s="8"/>
      <c r="AC1790" s="151"/>
      <c r="AD1790" s="114" t="s">
        <v>175</v>
      </c>
      <c r="AE1790" s="114"/>
      <c r="AF1790" s="114"/>
      <c r="AG1790" s="177" t="s">
        <v>248</v>
      </c>
      <c r="AH1790" s="146" t="n">
        <v>0</v>
      </c>
      <c r="AI1790" s="147" t="n">
        <v>0</v>
      </c>
      <c r="AJ1790" s="148" t="n">
        <v>0</v>
      </c>
      <c r="AK1790" s="147" t="n">
        <v>0</v>
      </c>
      <c r="AL1790" s="148" t="n">
        <v>0</v>
      </c>
      <c r="AM1790" s="147" t="n">
        <v>0</v>
      </c>
      <c r="AN1790" s="148" t="n">
        <v>0</v>
      </c>
      <c r="AO1790" s="149" t="n">
        <v>0</v>
      </c>
    </row>
    <row r="1791" customFormat="false" ht="30" hidden="false" customHeight="true" outlineLevel="0" collapsed="false">
      <c r="A1791" s="8"/>
      <c r="B1791" s="8"/>
      <c r="C1791" s="151"/>
      <c r="D1791" s="114" t="s">
        <v>177</v>
      </c>
      <c r="E1791" s="114"/>
      <c r="F1791" s="114"/>
      <c r="G1791" s="177" t="s">
        <v>249</v>
      </c>
      <c r="H1791" s="142" t="n">
        <v>0</v>
      </c>
      <c r="I1791" s="143" t="n">
        <v>0</v>
      </c>
      <c r="J1791" s="144" t="n">
        <v>0</v>
      </c>
      <c r="K1791" s="143" t="n">
        <v>0</v>
      </c>
      <c r="L1791" s="144" t="n">
        <v>0</v>
      </c>
      <c r="M1791" s="143" t="n">
        <v>0</v>
      </c>
      <c r="N1791" s="144" t="n">
        <v>0</v>
      </c>
      <c r="O1791" s="145" t="n">
        <v>0</v>
      </c>
      <c r="P1791" s="8"/>
      <c r="Q1791" s="8"/>
      <c r="AC1791" s="151"/>
      <c r="AD1791" s="114" t="s">
        <v>177</v>
      </c>
      <c r="AE1791" s="114"/>
      <c r="AF1791" s="114"/>
      <c r="AG1791" s="177" t="s">
        <v>249</v>
      </c>
      <c r="AH1791" s="146" t="n">
        <v>0</v>
      </c>
      <c r="AI1791" s="147" t="n">
        <v>0</v>
      </c>
      <c r="AJ1791" s="148" t="n">
        <v>0</v>
      </c>
      <c r="AK1791" s="147" t="n">
        <v>0</v>
      </c>
      <c r="AL1791" s="148" t="n">
        <v>0</v>
      </c>
      <c r="AM1791" s="147" t="n">
        <v>0</v>
      </c>
      <c r="AN1791" s="148" t="n">
        <v>0</v>
      </c>
      <c r="AO1791" s="149" t="n">
        <v>0</v>
      </c>
    </row>
    <row r="1792" customFormat="false" ht="30" hidden="false" customHeight="true" outlineLevel="0" collapsed="false">
      <c r="A1792" s="8"/>
      <c r="B1792" s="8"/>
      <c r="C1792" s="151"/>
      <c r="D1792" s="114" t="s">
        <v>179</v>
      </c>
      <c r="E1792" s="114"/>
      <c r="F1792" s="114"/>
      <c r="G1792" s="177" t="s">
        <v>250</v>
      </c>
      <c r="H1792" s="185" t="n">
        <v>1</v>
      </c>
      <c r="I1792" s="186" t="n">
        <v>1</v>
      </c>
      <c r="J1792" s="187" t="n">
        <v>0</v>
      </c>
      <c r="K1792" s="186" t="n">
        <v>0</v>
      </c>
      <c r="L1792" s="187" t="n">
        <v>0</v>
      </c>
      <c r="M1792" s="186" t="n">
        <v>0</v>
      </c>
      <c r="N1792" s="187" t="n">
        <v>2</v>
      </c>
      <c r="O1792" s="188" t="n">
        <v>2</v>
      </c>
      <c r="P1792" s="8"/>
      <c r="Q1792" s="8"/>
      <c r="AC1792" s="151"/>
      <c r="AD1792" s="114" t="s">
        <v>179</v>
      </c>
      <c r="AE1792" s="114"/>
      <c r="AF1792" s="114"/>
      <c r="AG1792" s="177" t="s">
        <v>250</v>
      </c>
      <c r="AH1792" s="189" t="n">
        <v>0</v>
      </c>
      <c r="AI1792" s="190" t="n">
        <v>1</v>
      </c>
      <c r="AJ1792" s="191" t="n">
        <v>-1</v>
      </c>
      <c r="AK1792" s="190" t="n">
        <v>0</v>
      </c>
      <c r="AL1792" s="191" t="n">
        <v>0</v>
      </c>
      <c r="AM1792" s="190" t="n">
        <v>0</v>
      </c>
      <c r="AN1792" s="191" t="n">
        <v>2</v>
      </c>
      <c r="AO1792" s="192" t="n">
        <v>2</v>
      </c>
    </row>
    <row r="1793" customFormat="false" ht="30" hidden="false" customHeight="true" outlineLevel="0" collapsed="false">
      <c r="A1793" s="8"/>
      <c r="B1793" s="8"/>
      <c r="C1793" s="151"/>
      <c r="D1793" s="114" t="s">
        <v>181</v>
      </c>
      <c r="E1793" s="114"/>
      <c r="F1793" s="114"/>
      <c r="G1793" s="177" t="s">
        <v>251</v>
      </c>
      <c r="H1793" s="185" t="n">
        <v>0</v>
      </c>
      <c r="I1793" s="186" t="n">
        <v>0</v>
      </c>
      <c r="J1793" s="187" t="n">
        <v>0</v>
      </c>
      <c r="K1793" s="186" t="n">
        <v>0</v>
      </c>
      <c r="L1793" s="187" t="n">
        <v>0</v>
      </c>
      <c r="M1793" s="186" t="n">
        <v>0</v>
      </c>
      <c r="N1793" s="187" t="n">
        <v>0</v>
      </c>
      <c r="O1793" s="188" t="n">
        <v>0</v>
      </c>
      <c r="P1793" s="8"/>
      <c r="Q1793" s="8"/>
      <c r="AC1793" s="151"/>
      <c r="AD1793" s="114" t="s">
        <v>181</v>
      </c>
      <c r="AE1793" s="114"/>
      <c r="AF1793" s="114"/>
      <c r="AG1793" s="177" t="s">
        <v>251</v>
      </c>
      <c r="AH1793" s="189" t="n">
        <v>0</v>
      </c>
      <c r="AI1793" s="190" t="n">
        <v>0</v>
      </c>
      <c r="AJ1793" s="191" t="n">
        <v>0</v>
      </c>
      <c r="AK1793" s="190" t="n">
        <v>0</v>
      </c>
      <c r="AL1793" s="191" t="n">
        <v>0</v>
      </c>
      <c r="AM1793" s="190" t="n">
        <v>0</v>
      </c>
      <c r="AN1793" s="191" t="n">
        <v>0</v>
      </c>
      <c r="AO1793" s="192" t="n">
        <v>0</v>
      </c>
    </row>
    <row r="1794" customFormat="false" ht="30" hidden="false" customHeight="true" outlineLevel="0" collapsed="false">
      <c r="A1794" s="8"/>
      <c r="B1794" s="8"/>
      <c r="C1794" s="151"/>
      <c r="D1794" s="114" t="s">
        <v>183</v>
      </c>
      <c r="E1794" s="114"/>
      <c r="F1794" s="114"/>
      <c r="G1794" s="177" t="s">
        <v>252</v>
      </c>
      <c r="H1794" s="178" t="s">
        <v>69</v>
      </c>
      <c r="I1794" s="183" t="s">
        <v>69</v>
      </c>
      <c r="J1794" s="178" t="s">
        <v>69</v>
      </c>
      <c r="K1794" s="183" t="s">
        <v>69</v>
      </c>
      <c r="L1794" s="187" t="n">
        <v>0</v>
      </c>
      <c r="M1794" s="186" t="n">
        <v>0</v>
      </c>
      <c r="N1794" s="187" t="n">
        <v>0</v>
      </c>
      <c r="O1794" s="188" t="n">
        <v>0</v>
      </c>
      <c r="P1794" s="8"/>
      <c r="Q1794" s="8"/>
      <c r="AC1794" s="151"/>
      <c r="AD1794" s="114" t="s">
        <v>183</v>
      </c>
      <c r="AE1794" s="114"/>
      <c r="AF1794" s="114"/>
      <c r="AG1794" s="177" t="s">
        <v>252</v>
      </c>
      <c r="AH1794" s="180" t="s">
        <v>69</v>
      </c>
      <c r="AI1794" s="184" t="s">
        <v>69</v>
      </c>
      <c r="AJ1794" s="180" t="s">
        <v>69</v>
      </c>
      <c r="AK1794" s="184" t="s">
        <v>69</v>
      </c>
      <c r="AL1794" s="191" t="n">
        <v>-1</v>
      </c>
      <c r="AM1794" s="190" t="n">
        <v>-1</v>
      </c>
      <c r="AN1794" s="191" t="n">
        <v>-1</v>
      </c>
      <c r="AO1794" s="192" t="n">
        <v>-1</v>
      </c>
    </row>
    <row r="1795" customFormat="false" ht="30" hidden="false" customHeight="true" outlineLevel="0" collapsed="false">
      <c r="A1795" s="8"/>
      <c r="B1795" s="8"/>
      <c r="C1795" s="151"/>
      <c r="D1795" s="114" t="s">
        <v>185</v>
      </c>
      <c r="E1795" s="114"/>
      <c r="F1795" s="114"/>
      <c r="G1795" s="177" t="s">
        <v>253</v>
      </c>
      <c r="H1795" s="185" t="n">
        <v>0</v>
      </c>
      <c r="I1795" s="186" t="n">
        <v>0</v>
      </c>
      <c r="J1795" s="187" t="n">
        <v>0</v>
      </c>
      <c r="K1795" s="186" t="n">
        <v>0</v>
      </c>
      <c r="L1795" s="187" t="n">
        <v>0</v>
      </c>
      <c r="M1795" s="186" t="n">
        <v>0</v>
      </c>
      <c r="N1795" s="187" t="n">
        <v>0</v>
      </c>
      <c r="O1795" s="188" t="n">
        <v>0</v>
      </c>
      <c r="P1795" s="8"/>
      <c r="Q1795" s="8"/>
      <c r="AC1795" s="151"/>
      <c r="AD1795" s="114" t="s">
        <v>185</v>
      </c>
      <c r="AE1795" s="114"/>
      <c r="AF1795" s="114"/>
      <c r="AG1795" s="177" t="s">
        <v>253</v>
      </c>
      <c r="AH1795" s="189" t="n">
        <v>0</v>
      </c>
      <c r="AI1795" s="190" t="n">
        <v>0</v>
      </c>
      <c r="AJ1795" s="191" t="n">
        <v>0</v>
      </c>
      <c r="AK1795" s="190" t="n">
        <v>0</v>
      </c>
      <c r="AL1795" s="191" t="n">
        <v>0</v>
      </c>
      <c r="AM1795" s="190" t="n">
        <v>0</v>
      </c>
      <c r="AN1795" s="191" t="n">
        <v>0</v>
      </c>
      <c r="AO1795" s="192" t="n">
        <v>0</v>
      </c>
    </row>
    <row r="1796" customFormat="false" ht="30" hidden="false" customHeight="true" outlineLevel="0" collapsed="false">
      <c r="A1796" s="8"/>
      <c r="B1796" s="8"/>
      <c r="C1796" s="151"/>
      <c r="D1796" s="114" t="s">
        <v>187</v>
      </c>
      <c r="E1796" s="114"/>
      <c r="F1796" s="114"/>
      <c r="G1796" s="177" t="s">
        <v>254</v>
      </c>
      <c r="H1796" s="178" t="s">
        <v>69</v>
      </c>
      <c r="I1796" s="183" t="s">
        <v>69</v>
      </c>
      <c r="J1796" s="178" t="s">
        <v>69</v>
      </c>
      <c r="K1796" s="183" t="s">
        <v>69</v>
      </c>
      <c r="L1796" s="187" t="n">
        <v>0</v>
      </c>
      <c r="M1796" s="186" t="n">
        <v>0</v>
      </c>
      <c r="N1796" s="187" t="n">
        <v>0</v>
      </c>
      <c r="O1796" s="188" t="n">
        <v>0</v>
      </c>
      <c r="P1796" s="8"/>
      <c r="Q1796" s="8"/>
      <c r="AC1796" s="151"/>
      <c r="AD1796" s="114" t="s">
        <v>187</v>
      </c>
      <c r="AE1796" s="114"/>
      <c r="AF1796" s="114"/>
      <c r="AG1796" s="177" t="s">
        <v>254</v>
      </c>
      <c r="AH1796" s="180" t="s">
        <v>69</v>
      </c>
      <c r="AI1796" s="184" t="s">
        <v>69</v>
      </c>
      <c r="AJ1796" s="180" t="s">
        <v>69</v>
      </c>
      <c r="AK1796" s="184" t="s">
        <v>69</v>
      </c>
      <c r="AL1796" s="191" t="n">
        <v>0</v>
      </c>
      <c r="AM1796" s="190" t="n">
        <v>0</v>
      </c>
      <c r="AN1796" s="191" t="n">
        <v>0</v>
      </c>
      <c r="AO1796" s="192" t="n">
        <v>0</v>
      </c>
    </row>
    <row r="1797" customFormat="false" ht="30" hidden="false" customHeight="true" outlineLevel="0" collapsed="false">
      <c r="A1797" s="8"/>
      <c r="B1797" s="8"/>
      <c r="C1797" s="150"/>
      <c r="D1797" s="114" t="s">
        <v>189</v>
      </c>
      <c r="E1797" s="114"/>
      <c r="F1797" s="114"/>
      <c r="G1797" s="177" t="s">
        <v>255</v>
      </c>
      <c r="H1797" s="185" t="n">
        <v>1</v>
      </c>
      <c r="I1797" s="186" t="n">
        <v>1</v>
      </c>
      <c r="J1797" s="187" t="n">
        <v>0</v>
      </c>
      <c r="K1797" s="186" t="n">
        <v>0</v>
      </c>
      <c r="L1797" s="187" t="n">
        <v>0</v>
      </c>
      <c r="M1797" s="186" t="n">
        <v>0</v>
      </c>
      <c r="N1797" s="187" t="n">
        <v>1</v>
      </c>
      <c r="O1797" s="188" t="n">
        <v>1</v>
      </c>
      <c r="P1797" s="8"/>
      <c r="Q1797" s="8"/>
      <c r="AC1797" s="150"/>
      <c r="AD1797" s="114" t="s">
        <v>189</v>
      </c>
      <c r="AE1797" s="114"/>
      <c r="AF1797" s="114"/>
      <c r="AG1797" s="177" t="s">
        <v>255</v>
      </c>
      <c r="AH1797" s="189" t="n">
        <v>0</v>
      </c>
      <c r="AI1797" s="190" t="n">
        <v>1</v>
      </c>
      <c r="AJ1797" s="191" t="n">
        <v>-1</v>
      </c>
      <c r="AK1797" s="190" t="n">
        <v>0</v>
      </c>
      <c r="AL1797" s="191" t="n">
        <v>0</v>
      </c>
      <c r="AM1797" s="190" t="n">
        <v>0</v>
      </c>
      <c r="AN1797" s="191" t="n">
        <v>1</v>
      </c>
      <c r="AO1797" s="192" t="n">
        <v>1</v>
      </c>
    </row>
    <row r="1798" customFormat="false" ht="30" hidden="false" customHeight="true" outlineLevel="0" collapsed="false">
      <c r="A1798" s="8"/>
      <c r="B1798" s="8"/>
      <c r="C1798" s="105" t="s">
        <v>256</v>
      </c>
      <c r="D1798" s="105"/>
      <c r="E1798" s="105"/>
      <c r="F1798" s="105"/>
      <c r="G1798" s="177" t="s">
        <v>257</v>
      </c>
      <c r="H1798" s="185" t="n">
        <v>0</v>
      </c>
      <c r="I1798" s="186" t="n">
        <v>0</v>
      </c>
      <c r="J1798" s="187" t="n">
        <v>2</v>
      </c>
      <c r="K1798" s="186" t="n">
        <v>2</v>
      </c>
      <c r="L1798" s="178" t="s">
        <v>69</v>
      </c>
      <c r="M1798" s="183" t="s">
        <v>69</v>
      </c>
      <c r="N1798" s="178" t="s">
        <v>69</v>
      </c>
      <c r="O1798" s="179" t="s">
        <v>69</v>
      </c>
      <c r="P1798" s="8"/>
      <c r="Q1798" s="8"/>
      <c r="AC1798" s="105" t="s">
        <v>256</v>
      </c>
      <c r="AD1798" s="105"/>
      <c r="AE1798" s="105"/>
      <c r="AF1798" s="105"/>
      <c r="AG1798" s="177" t="s">
        <v>257</v>
      </c>
      <c r="AH1798" s="189" t="n">
        <v>0</v>
      </c>
      <c r="AI1798" s="190" t="n">
        <v>0</v>
      </c>
      <c r="AJ1798" s="191" t="n">
        <v>2</v>
      </c>
      <c r="AK1798" s="190" t="n">
        <v>2</v>
      </c>
      <c r="AL1798" s="180" t="s">
        <v>69</v>
      </c>
      <c r="AM1798" s="184" t="s">
        <v>69</v>
      </c>
      <c r="AN1798" s="180" t="s">
        <v>69</v>
      </c>
      <c r="AO1798" s="181" t="s">
        <v>69</v>
      </c>
    </row>
    <row r="1799" customFormat="false" ht="30" hidden="false" customHeight="true" outlineLevel="0" collapsed="false">
      <c r="A1799" s="8"/>
      <c r="B1799" s="8"/>
      <c r="C1799" s="141" t="s">
        <v>258</v>
      </c>
      <c r="D1799" s="141"/>
      <c r="E1799" s="141"/>
      <c r="F1799" s="141"/>
      <c r="G1799" s="177" t="s">
        <v>259</v>
      </c>
      <c r="H1799" s="185" t="n">
        <v>60</v>
      </c>
      <c r="I1799" s="186" t="n">
        <v>43</v>
      </c>
      <c r="J1799" s="187" t="n">
        <v>31</v>
      </c>
      <c r="K1799" s="186" t="n">
        <v>20</v>
      </c>
      <c r="L1799" s="187" t="n">
        <v>49</v>
      </c>
      <c r="M1799" s="186" t="n">
        <v>19</v>
      </c>
      <c r="N1799" s="187" t="n">
        <v>103</v>
      </c>
      <c r="O1799" s="188" t="n">
        <v>73</v>
      </c>
      <c r="P1799" s="8"/>
      <c r="Q1799" s="8"/>
      <c r="AC1799" s="141" t="s">
        <v>258</v>
      </c>
      <c r="AD1799" s="141"/>
      <c r="AE1799" s="141"/>
      <c r="AF1799" s="141"/>
      <c r="AG1799" s="177" t="s">
        <v>259</v>
      </c>
      <c r="AH1799" s="189" t="n">
        <v>-2</v>
      </c>
      <c r="AI1799" s="190" t="n">
        <v>-2</v>
      </c>
      <c r="AJ1799" s="191" t="n">
        <v>-4</v>
      </c>
      <c r="AK1799" s="190" t="n">
        <v>-2</v>
      </c>
      <c r="AL1799" s="191" t="n">
        <v>-1</v>
      </c>
      <c r="AM1799" s="190" t="n">
        <v>0</v>
      </c>
      <c r="AN1799" s="191" t="n">
        <v>-5</v>
      </c>
      <c r="AO1799" s="192" t="n">
        <v>-4</v>
      </c>
    </row>
    <row r="1800" customFormat="false" ht="30" hidden="false" customHeight="true" outlineLevel="0" collapsed="false">
      <c r="A1800" s="8"/>
      <c r="B1800" s="8"/>
      <c r="C1800" s="164"/>
      <c r="D1800" s="193" t="s">
        <v>193</v>
      </c>
      <c r="E1800" s="193"/>
      <c r="F1800" s="193"/>
      <c r="G1800" s="194" t="s">
        <v>260</v>
      </c>
      <c r="H1800" s="166" t="n">
        <v>28</v>
      </c>
      <c r="I1800" s="167" t="n">
        <v>19</v>
      </c>
      <c r="J1800" s="152" t="n">
        <v>20</v>
      </c>
      <c r="K1800" s="167" t="n">
        <v>11</v>
      </c>
      <c r="L1800" s="152" t="n">
        <v>1</v>
      </c>
      <c r="M1800" s="167" t="n">
        <v>1</v>
      </c>
      <c r="N1800" s="152" t="n">
        <v>12</v>
      </c>
      <c r="O1800" s="153" t="n">
        <v>9</v>
      </c>
      <c r="P1800" s="8"/>
      <c r="Q1800" s="8"/>
      <c r="AC1800" s="164"/>
      <c r="AD1800" s="193" t="s">
        <v>193</v>
      </c>
      <c r="AE1800" s="193"/>
      <c r="AF1800" s="193"/>
      <c r="AG1800" s="194" t="s">
        <v>260</v>
      </c>
      <c r="AH1800" s="168" t="n">
        <v>-5</v>
      </c>
      <c r="AI1800" s="169" t="n">
        <v>-3</v>
      </c>
      <c r="AJ1800" s="154" t="n">
        <v>-4</v>
      </c>
      <c r="AK1800" s="169" t="n">
        <v>-3</v>
      </c>
      <c r="AL1800" s="154" t="n">
        <v>0</v>
      </c>
      <c r="AM1800" s="169" t="n">
        <v>0</v>
      </c>
      <c r="AN1800" s="154" t="n">
        <v>-2</v>
      </c>
      <c r="AO1800" s="155" t="n">
        <v>-3</v>
      </c>
    </row>
    <row r="1801" customFormat="false" ht="20.1" hidden="false" customHeight="true" outlineLevel="0" collapsed="false">
      <c r="A1801" s="8"/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20.1" hidden="false" customHeight="true" outlineLevel="0" collapsed="false">
      <c r="A1802" s="8"/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20.1" hidden="false" customHeight="true" outlineLevel="0" collapsed="false">
      <c r="A1803" s="8"/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20.1" hidden="false" customHeight="true" outlineLevel="0" collapsed="false">
      <c r="A1804" s="8"/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5" hidden="false" customHeight="true" outlineLevel="0" collapsed="false">
      <c r="A1805" s="8"/>
      <c r="B1805" s="8"/>
      <c r="C1805" s="9" t="s">
        <v>381</v>
      </c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8"/>
      <c r="Q1805" s="8"/>
      <c r="AC1805" s="9" t="s">
        <v>381</v>
      </c>
      <c r="AD1805" s="9"/>
      <c r="AE1805" s="9"/>
      <c r="AF1805" s="9"/>
      <c r="AG1805" s="9"/>
      <c r="AH1805" s="9"/>
      <c r="AI1805" s="9"/>
      <c r="AJ1805" s="9"/>
      <c r="AK1805" s="9"/>
      <c r="AL1805" s="9"/>
      <c r="AM1805" s="9"/>
      <c r="AN1805" s="9"/>
      <c r="AO1805" s="9"/>
    </row>
    <row r="1806" customFormat="false" ht="15" hidden="false" customHeight="true" outlineLevel="0" collapsed="false">
      <c r="A1806" s="8"/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8"/>
      <c r="Q1806" s="8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  <c r="AM1806" s="9"/>
      <c r="AN1806" s="9"/>
      <c r="AO1806" s="9"/>
    </row>
    <row r="1807" customFormat="false" ht="15" hidden="false" customHeight="true" outlineLevel="0" collapsed="false">
      <c r="A1807" s="8"/>
      <c r="B1807" s="8"/>
      <c r="C1807" s="10" t="s">
        <v>12</v>
      </c>
      <c r="D1807" s="10"/>
      <c r="E1807" s="10"/>
      <c r="F1807" s="10"/>
      <c r="G1807" s="10"/>
      <c r="H1807" s="10"/>
      <c r="I1807" s="10"/>
      <c r="J1807" s="10"/>
      <c r="K1807" s="10"/>
      <c r="L1807" s="10"/>
      <c r="M1807" s="10"/>
      <c r="N1807" s="10"/>
      <c r="O1807" s="10"/>
      <c r="P1807" s="8"/>
      <c r="Q1807" s="8"/>
      <c r="AC1807" s="10" t="s">
        <v>13</v>
      </c>
      <c r="AD1807" s="10"/>
      <c r="AE1807" s="10"/>
      <c r="AF1807" s="10"/>
      <c r="AG1807" s="10"/>
      <c r="AH1807" s="10"/>
      <c r="AI1807" s="10"/>
      <c r="AJ1807" s="10"/>
      <c r="AK1807" s="10"/>
      <c r="AL1807" s="10"/>
      <c r="AM1807" s="10"/>
      <c r="AN1807" s="10"/>
      <c r="AO1807" s="10"/>
    </row>
    <row r="1808" customFormat="false" ht="20.1" hidden="false" customHeight="true" outlineLevel="0" collapsed="false">
      <c r="A1808" s="8"/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20.1" hidden="false" customHeight="true" outlineLevel="0" collapsed="false">
      <c r="A1809" s="8"/>
      <c r="B1809" s="8"/>
      <c r="C1809" s="47" t="s">
        <v>261</v>
      </c>
      <c r="D1809" s="47"/>
      <c r="E1809" s="47"/>
      <c r="F1809" s="47"/>
      <c r="G1809" s="47"/>
      <c r="H1809" s="47"/>
      <c r="I1809" s="47"/>
      <c r="J1809" s="47"/>
      <c r="K1809" s="47"/>
      <c r="L1809" s="47"/>
      <c r="M1809" s="47"/>
      <c r="N1809" s="47"/>
      <c r="O1809" s="47"/>
      <c r="P1809" s="8"/>
      <c r="Q1809" s="8"/>
      <c r="AC1809" s="47" t="s">
        <v>261</v>
      </c>
      <c r="AD1809" s="47"/>
      <c r="AE1809" s="47"/>
      <c r="AF1809" s="47"/>
      <c r="AG1809" s="47"/>
      <c r="AH1809" s="47"/>
      <c r="AI1809" s="47"/>
      <c r="AJ1809" s="47"/>
      <c r="AK1809" s="47"/>
      <c r="AL1809" s="47"/>
      <c r="AM1809" s="47"/>
      <c r="AN1809" s="47"/>
      <c r="AO1809" s="47"/>
    </row>
    <row r="1810" customFormat="false" ht="20.1" hidden="false" customHeight="true" outlineLevel="0" collapsed="false">
      <c r="A1810" s="8"/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30" hidden="false" customHeight="true" outlineLevel="0" collapsed="false">
      <c r="A1811" s="8"/>
      <c r="B1811" s="8"/>
      <c r="C1811" s="125" t="s">
        <v>36</v>
      </c>
      <c r="D1811" s="125"/>
      <c r="E1811" s="125"/>
      <c r="F1811" s="125"/>
      <c r="G1811" s="125"/>
      <c r="H1811" s="195" t="s">
        <v>262</v>
      </c>
      <c r="I1811" s="196" t="s">
        <v>91</v>
      </c>
      <c r="J1811" s="8"/>
      <c r="K1811" s="8"/>
      <c r="L1811" s="8"/>
      <c r="M1811" s="8"/>
      <c r="N1811" s="8"/>
      <c r="O1811" s="8"/>
      <c r="P1811" s="8"/>
      <c r="Q1811" s="8"/>
      <c r="AC1811" s="125" t="s">
        <v>36</v>
      </c>
      <c r="AD1811" s="125"/>
      <c r="AE1811" s="125"/>
      <c r="AF1811" s="125"/>
      <c r="AG1811" s="125"/>
      <c r="AH1811" s="195" t="s">
        <v>262</v>
      </c>
      <c r="AI1811" s="196" t="s">
        <v>91</v>
      </c>
      <c r="AJ1811" s="8"/>
      <c r="AK1811" s="8"/>
      <c r="AL1811" s="8"/>
      <c r="AM1811" s="8"/>
      <c r="AN1811" s="8"/>
      <c r="AO1811" s="8"/>
    </row>
    <row r="1812" customFormat="false" ht="30" hidden="false" customHeight="true" outlineLevel="0" collapsed="false">
      <c r="A1812" s="8"/>
      <c r="B1812" s="8"/>
      <c r="C1812" s="125"/>
      <c r="D1812" s="125"/>
      <c r="E1812" s="125"/>
      <c r="F1812" s="125"/>
      <c r="G1812" s="125"/>
      <c r="H1812" s="52" t="s">
        <v>42</v>
      </c>
      <c r="I1812" s="52"/>
      <c r="J1812" s="8"/>
      <c r="K1812" s="8"/>
      <c r="L1812" s="8"/>
      <c r="M1812" s="8"/>
      <c r="N1812" s="8"/>
      <c r="O1812" s="8"/>
      <c r="P1812" s="8"/>
      <c r="Q1812" s="8"/>
      <c r="AC1812" s="125"/>
      <c r="AD1812" s="125"/>
      <c r="AE1812" s="125"/>
      <c r="AF1812" s="125"/>
      <c r="AG1812" s="125"/>
      <c r="AH1812" s="52" t="s">
        <v>42</v>
      </c>
      <c r="AI1812" s="52"/>
      <c r="AJ1812" s="8"/>
      <c r="AK1812" s="8"/>
      <c r="AL1812" s="8"/>
      <c r="AM1812" s="8"/>
      <c r="AN1812" s="8"/>
      <c r="AO1812" s="8"/>
    </row>
    <row r="1813" customFormat="false" ht="20.1" hidden="false" customHeight="true" outlineLevel="0" collapsed="false">
      <c r="A1813" s="8"/>
      <c r="B1813" s="8"/>
      <c r="C1813" s="130" t="s">
        <v>94</v>
      </c>
      <c r="D1813" s="130"/>
      <c r="E1813" s="130"/>
      <c r="F1813" s="130"/>
      <c r="G1813" s="130"/>
      <c r="H1813" s="197" t="s">
        <v>199</v>
      </c>
      <c r="I1813" s="175" t="s">
        <v>200</v>
      </c>
      <c r="J1813" s="8"/>
      <c r="K1813" s="8"/>
      <c r="L1813" s="8"/>
      <c r="M1813" s="8"/>
      <c r="N1813" s="8"/>
      <c r="O1813" s="8"/>
      <c r="P1813" s="8"/>
      <c r="Q1813" s="8"/>
      <c r="AC1813" s="130" t="s">
        <v>94</v>
      </c>
      <c r="AD1813" s="130"/>
      <c r="AE1813" s="130"/>
      <c r="AF1813" s="130"/>
      <c r="AG1813" s="130"/>
      <c r="AH1813" s="197" t="s">
        <v>199</v>
      </c>
      <c r="AI1813" s="175" t="s">
        <v>200</v>
      </c>
      <c r="AJ1813" s="8"/>
      <c r="AK1813" s="8"/>
      <c r="AL1813" s="8"/>
      <c r="AM1813" s="8"/>
      <c r="AN1813" s="8"/>
      <c r="AO1813" s="8"/>
    </row>
    <row r="1814" customFormat="false" ht="30" hidden="false" customHeight="true" outlineLevel="0" collapsed="false">
      <c r="A1814" s="8"/>
      <c r="B1814" s="8"/>
      <c r="C1814" s="198"/>
      <c r="D1814" s="199" t="s">
        <v>263</v>
      </c>
      <c r="E1814" s="199"/>
      <c r="F1814" s="199"/>
      <c r="G1814" s="176" t="s">
        <v>264</v>
      </c>
      <c r="H1814" s="133" t="n">
        <v>7</v>
      </c>
      <c r="I1814" s="136" t="n">
        <v>6</v>
      </c>
      <c r="J1814" s="8"/>
      <c r="K1814" s="8"/>
      <c r="L1814" s="8"/>
      <c r="M1814" s="8"/>
      <c r="N1814" s="8"/>
      <c r="O1814" s="8"/>
      <c r="P1814" s="8"/>
      <c r="Q1814" s="8"/>
      <c r="AC1814" s="198"/>
      <c r="AD1814" s="199" t="s">
        <v>263</v>
      </c>
      <c r="AE1814" s="199"/>
      <c r="AF1814" s="199"/>
      <c r="AG1814" s="176" t="s">
        <v>264</v>
      </c>
      <c r="AH1814" s="137" t="n">
        <v>0</v>
      </c>
      <c r="AI1814" s="140" t="n">
        <v>0</v>
      </c>
      <c r="AJ1814" s="8"/>
      <c r="AK1814" s="8"/>
      <c r="AL1814" s="8"/>
      <c r="AM1814" s="8"/>
      <c r="AN1814" s="8"/>
      <c r="AO1814" s="8"/>
    </row>
    <row r="1815" customFormat="false" ht="30" hidden="false" customHeight="true" outlineLevel="0" collapsed="false">
      <c r="A1815" s="8"/>
      <c r="B1815" s="8"/>
      <c r="C1815" s="200"/>
      <c r="D1815" s="201" t="s">
        <v>265</v>
      </c>
      <c r="E1815" s="201"/>
      <c r="F1815" s="201"/>
      <c r="G1815" s="177" t="s">
        <v>266</v>
      </c>
      <c r="H1815" s="142" t="n">
        <v>0</v>
      </c>
      <c r="I1815" s="145" t="n">
        <v>0</v>
      </c>
      <c r="J1815" s="8"/>
      <c r="K1815" s="8"/>
      <c r="L1815" s="8"/>
      <c r="M1815" s="8"/>
      <c r="N1815" s="8"/>
      <c r="O1815" s="8"/>
      <c r="P1815" s="8"/>
      <c r="Q1815" s="8"/>
      <c r="AC1815" s="200"/>
      <c r="AD1815" s="201" t="s">
        <v>265</v>
      </c>
      <c r="AE1815" s="201"/>
      <c r="AF1815" s="201"/>
      <c r="AG1815" s="177" t="s">
        <v>266</v>
      </c>
      <c r="AH1815" s="146" t="n">
        <v>0</v>
      </c>
      <c r="AI1815" s="149" t="n">
        <v>0</v>
      </c>
      <c r="AJ1815" s="8"/>
      <c r="AK1815" s="8"/>
      <c r="AL1815" s="8"/>
      <c r="AM1815" s="8"/>
      <c r="AN1815" s="8"/>
      <c r="AO1815" s="8"/>
    </row>
    <row r="1816" customFormat="false" ht="30" hidden="false" customHeight="true" outlineLevel="0" collapsed="false">
      <c r="A1816" s="8"/>
      <c r="B1816" s="8"/>
      <c r="C1816" s="200"/>
      <c r="D1816" s="202" t="s">
        <v>267</v>
      </c>
      <c r="E1816" s="202"/>
      <c r="F1816" s="202"/>
      <c r="G1816" s="177" t="s">
        <v>268</v>
      </c>
      <c r="H1816" s="142" t="n">
        <v>0</v>
      </c>
      <c r="I1816" s="145" t="n">
        <v>0</v>
      </c>
      <c r="J1816" s="8"/>
      <c r="K1816" s="8"/>
      <c r="L1816" s="8"/>
      <c r="M1816" s="8"/>
      <c r="N1816" s="8"/>
      <c r="O1816" s="8"/>
      <c r="P1816" s="8"/>
      <c r="Q1816" s="8"/>
      <c r="AC1816" s="200"/>
      <c r="AD1816" s="202" t="s">
        <v>267</v>
      </c>
      <c r="AE1816" s="202"/>
      <c r="AF1816" s="202"/>
      <c r="AG1816" s="177" t="s">
        <v>268</v>
      </c>
      <c r="AH1816" s="146" t="n">
        <v>-1</v>
      </c>
      <c r="AI1816" s="149" t="n">
        <v>0</v>
      </c>
      <c r="AJ1816" s="8"/>
      <c r="AK1816" s="8"/>
      <c r="AL1816" s="8"/>
      <c r="AM1816" s="8"/>
      <c r="AN1816" s="8"/>
      <c r="AO1816" s="8"/>
    </row>
    <row r="1817" customFormat="false" ht="30" hidden="false" customHeight="true" outlineLevel="0" collapsed="false">
      <c r="A1817" s="8"/>
      <c r="B1817" s="8"/>
      <c r="C1817" s="200"/>
      <c r="D1817" s="203"/>
      <c r="E1817" s="204" t="s">
        <v>159</v>
      </c>
      <c r="F1817" s="204"/>
      <c r="G1817" s="177" t="s">
        <v>269</v>
      </c>
      <c r="H1817" s="142" t="n">
        <v>0</v>
      </c>
      <c r="I1817" s="145" t="n">
        <v>0</v>
      </c>
      <c r="J1817" s="8"/>
      <c r="K1817" s="8"/>
      <c r="L1817" s="8"/>
      <c r="M1817" s="8"/>
      <c r="N1817" s="8"/>
      <c r="O1817" s="8"/>
      <c r="P1817" s="8"/>
      <c r="Q1817" s="8"/>
      <c r="AC1817" s="200"/>
      <c r="AD1817" s="203"/>
      <c r="AE1817" s="204" t="s">
        <v>159</v>
      </c>
      <c r="AF1817" s="204"/>
      <c r="AG1817" s="177" t="s">
        <v>269</v>
      </c>
      <c r="AH1817" s="146" t="n">
        <v>0</v>
      </c>
      <c r="AI1817" s="149" t="n">
        <v>0</v>
      </c>
      <c r="AJ1817" s="8"/>
      <c r="AK1817" s="8"/>
      <c r="AL1817" s="8"/>
      <c r="AM1817" s="8"/>
      <c r="AN1817" s="8"/>
      <c r="AO1817" s="8"/>
    </row>
    <row r="1818" customFormat="false" ht="30" hidden="false" customHeight="true" outlineLevel="0" collapsed="false">
      <c r="A1818" s="8"/>
      <c r="B1818" s="8"/>
      <c r="C1818" s="200"/>
      <c r="D1818" s="205" t="s">
        <v>270</v>
      </c>
      <c r="E1818" s="205"/>
      <c r="F1818" s="205"/>
      <c r="G1818" s="177" t="s">
        <v>271</v>
      </c>
      <c r="H1818" s="142" t="n">
        <v>7</v>
      </c>
      <c r="I1818" s="145" t="n">
        <v>6</v>
      </c>
      <c r="J1818" s="8"/>
      <c r="K1818" s="8"/>
      <c r="L1818" s="8"/>
      <c r="M1818" s="8"/>
      <c r="N1818" s="8"/>
      <c r="O1818" s="8"/>
      <c r="P1818" s="8"/>
      <c r="Q1818" s="8"/>
      <c r="AC1818" s="200"/>
      <c r="AD1818" s="205" t="s">
        <v>270</v>
      </c>
      <c r="AE1818" s="205"/>
      <c r="AF1818" s="205"/>
      <c r="AG1818" s="177" t="s">
        <v>271</v>
      </c>
      <c r="AH1818" s="146" t="n">
        <v>0</v>
      </c>
      <c r="AI1818" s="149" t="n">
        <v>0</v>
      </c>
      <c r="AJ1818" s="8"/>
      <c r="AK1818" s="8"/>
      <c r="AL1818" s="8"/>
      <c r="AM1818" s="8"/>
      <c r="AN1818" s="8"/>
      <c r="AO1818" s="8"/>
    </row>
    <row r="1819" customFormat="false" ht="30" hidden="false" customHeight="true" outlineLevel="0" collapsed="false">
      <c r="A1819" s="8"/>
      <c r="B1819" s="8"/>
      <c r="C1819" s="200" t="s">
        <v>272</v>
      </c>
      <c r="D1819" s="203"/>
      <c r="E1819" s="204" t="s">
        <v>163</v>
      </c>
      <c r="F1819" s="204"/>
      <c r="G1819" s="177" t="s">
        <v>273</v>
      </c>
      <c r="H1819" s="142" t="n">
        <v>0</v>
      </c>
      <c r="I1819" s="145" t="n">
        <v>0</v>
      </c>
      <c r="J1819" s="8"/>
      <c r="K1819" s="8"/>
      <c r="L1819" s="8"/>
      <c r="M1819" s="8"/>
      <c r="N1819" s="8"/>
      <c r="O1819" s="8"/>
      <c r="P1819" s="8"/>
      <c r="Q1819" s="8"/>
      <c r="AC1819" s="200" t="s">
        <v>272</v>
      </c>
      <c r="AD1819" s="203"/>
      <c r="AE1819" s="204" t="s">
        <v>163</v>
      </c>
      <c r="AF1819" s="204"/>
      <c r="AG1819" s="177" t="s">
        <v>273</v>
      </c>
      <c r="AH1819" s="146" t="n">
        <v>0</v>
      </c>
      <c r="AI1819" s="149" t="n">
        <v>0</v>
      </c>
      <c r="AJ1819" s="8"/>
      <c r="AK1819" s="8"/>
      <c r="AL1819" s="8"/>
      <c r="AM1819" s="8"/>
      <c r="AN1819" s="8"/>
      <c r="AO1819" s="8"/>
    </row>
    <row r="1820" customFormat="false" ht="30" hidden="false" customHeight="true" outlineLevel="0" collapsed="false">
      <c r="A1820" s="8"/>
      <c r="B1820" s="8"/>
      <c r="C1820" s="200" t="s">
        <v>274</v>
      </c>
      <c r="D1820" s="206" t="s">
        <v>275</v>
      </c>
      <c r="E1820" s="206"/>
      <c r="F1820" s="206"/>
      <c r="G1820" s="177" t="s">
        <v>276</v>
      </c>
      <c r="H1820" s="142" t="n">
        <v>0</v>
      </c>
      <c r="I1820" s="145" t="n">
        <v>0</v>
      </c>
      <c r="J1820" s="8"/>
      <c r="K1820" s="8"/>
      <c r="L1820" s="8"/>
      <c r="M1820" s="8"/>
      <c r="N1820" s="8"/>
      <c r="O1820" s="8"/>
      <c r="P1820" s="8"/>
      <c r="Q1820" s="8"/>
      <c r="AC1820" s="200" t="s">
        <v>274</v>
      </c>
      <c r="AD1820" s="206" t="s">
        <v>275</v>
      </c>
      <c r="AE1820" s="206"/>
      <c r="AF1820" s="206"/>
      <c r="AG1820" s="177" t="s">
        <v>276</v>
      </c>
      <c r="AH1820" s="146" t="n">
        <v>0</v>
      </c>
      <c r="AI1820" s="149" t="n">
        <v>0</v>
      </c>
      <c r="AJ1820" s="8"/>
      <c r="AK1820" s="8"/>
      <c r="AL1820" s="8"/>
      <c r="AM1820" s="8"/>
      <c r="AN1820" s="8"/>
      <c r="AO1820" s="8"/>
    </row>
    <row r="1821" customFormat="false" ht="30" hidden="false" customHeight="true" outlineLevel="0" collapsed="false">
      <c r="A1821" s="8"/>
      <c r="B1821" s="8"/>
      <c r="C1821" s="200" t="s">
        <v>277</v>
      </c>
      <c r="D1821" s="202" t="s">
        <v>278</v>
      </c>
      <c r="E1821" s="202"/>
      <c r="F1821" s="202"/>
      <c r="G1821" s="177" t="s">
        <v>279</v>
      </c>
      <c r="H1821" s="142" t="n">
        <v>4</v>
      </c>
      <c r="I1821" s="145" t="n">
        <v>4</v>
      </c>
      <c r="J1821" s="8"/>
      <c r="K1821" s="8"/>
      <c r="L1821" s="8"/>
      <c r="M1821" s="8"/>
      <c r="N1821" s="8"/>
      <c r="O1821" s="8"/>
      <c r="P1821" s="8"/>
      <c r="Q1821" s="8"/>
      <c r="AC1821" s="200" t="s">
        <v>277</v>
      </c>
      <c r="AD1821" s="202" t="s">
        <v>278</v>
      </c>
      <c r="AE1821" s="202"/>
      <c r="AF1821" s="202"/>
      <c r="AG1821" s="177" t="s">
        <v>279</v>
      </c>
      <c r="AH1821" s="146" t="n">
        <v>0</v>
      </c>
      <c r="AI1821" s="149" t="n">
        <v>0</v>
      </c>
      <c r="AJ1821" s="8"/>
      <c r="AK1821" s="8"/>
      <c r="AL1821" s="8"/>
      <c r="AM1821" s="8"/>
      <c r="AN1821" s="8"/>
      <c r="AO1821" s="8"/>
    </row>
    <row r="1822" customFormat="false" ht="30" hidden="false" customHeight="true" outlineLevel="0" collapsed="false">
      <c r="A1822" s="8"/>
      <c r="B1822" s="8"/>
      <c r="C1822" s="200"/>
      <c r="D1822" s="203"/>
      <c r="E1822" s="204" t="s">
        <v>169</v>
      </c>
      <c r="F1822" s="204"/>
      <c r="G1822" s="177" t="s">
        <v>280</v>
      </c>
      <c r="H1822" s="142" t="n">
        <v>0</v>
      </c>
      <c r="I1822" s="145" t="n">
        <v>0</v>
      </c>
      <c r="J1822" s="8"/>
      <c r="K1822" s="8"/>
      <c r="L1822" s="8"/>
      <c r="M1822" s="8"/>
      <c r="N1822" s="8"/>
      <c r="O1822" s="8"/>
      <c r="P1822" s="8"/>
      <c r="Q1822" s="8"/>
      <c r="AC1822" s="200"/>
      <c r="AD1822" s="203"/>
      <c r="AE1822" s="204" t="s">
        <v>169</v>
      </c>
      <c r="AF1822" s="204"/>
      <c r="AG1822" s="177" t="s">
        <v>280</v>
      </c>
      <c r="AH1822" s="146" t="n">
        <v>0</v>
      </c>
      <c r="AI1822" s="149" t="n">
        <v>0</v>
      </c>
      <c r="AJ1822" s="8"/>
      <c r="AK1822" s="8"/>
      <c r="AL1822" s="8"/>
      <c r="AM1822" s="8"/>
      <c r="AN1822" s="8"/>
      <c r="AO1822" s="8"/>
    </row>
    <row r="1823" customFormat="false" ht="30" hidden="false" customHeight="true" outlineLevel="0" collapsed="false">
      <c r="A1823" s="8"/>
      <c r="B1823" s="8"/>
      <c r="C1823" s="200"/>
      <c r="D1823" s="201" t="s">
        <v>281</v>
      </c>
      <c r="E1823" s="201"/>
      <c r="F1823" s="201"/>
      <c r="G1823" s="177" t="s">
        <v>282</v>
      </c>
      <c r="H1823" s="142" t="n">
        <v>0</v>
      </c>
      <c r="I1823" s="145" t="n">
        <v>0</v>
      </c>
      <c r="J1823" s="8"/>
      <c r="K1823" s="8"/>
      <c r="L1823" s="8"/>
      <c r="M1823" s="8"/>
      <c r="N1823" s="8"/>
      <c r="O1823" s="8"/>
      <c r="P1823" s="8"/>
      <c r="Q1823" s="8"/>
      <c r="AC1823" s="200"/>
      <c r="AD1823" s="201" t="s">
        <v>281</v>
      </c>
      <c r="AE1823" s="201"/>
      <c r="AF1823" s="201"/>
      <c r="AG1823" s="177" t="s">
        <v>282</v>
      </c>
      <c r="AH1823" s="146" t="n">
        <v>0</v>
      </c>
      <c r="AI1823" s="149" t="n">
        <v>0</v>
      </c>
      <c r="AJ1823" s="8"/>
      <c r="AK1823" s="8"/>
      <c r="AL1823" s="8"/>
      <c r="AM1823" s="8"/>
      <c r="AN1823" s="8"/>
      <c r="AO1823" s="8"/>
    </row>
    <row r="1824" customFormat="false" ht="30" hidden="false" customHeight="true" outlineLevel="0" collapsed="false">
      <c r="A1824" s="8"/>
      <c r="B1824" s="8"/>
      <c r="C1824" s="200"/>
      <c r="D1824" s="201" t="s">
        <v>283</v>
      </c>
      <c r="E1824" s="201"/>
      <c r="F1824" s="201"/>
      <c r="G1824" s="177" t="s">
        <v>284</v>
      </c>
      <c r="H1824" s="142" t="n">
        <v>0</v>
      </c>
      <c r="I1824" s="145" t="n">
        <v>0</v>
      </c>
      <c r="J1824" s="8"/>
      <c r="K1824" s="8"/>
      <c r="L1824" s="8"/>
      <c r="M1824" s="8"/>
      <c r="N1824" s="8"/>
      <c r="O1824" s="8"/>
      <c r="P1824" s="8"/>
      <c r="Q1824" s="8"/>
      <c r="AC1824" s="200"/>
      <c r="AD1824" s="201" t="s">
        <v>283</v>
      </c>
      <c r="AE1824" s="201"/>
      <c r="AF1824" s="201"/>
      <c r="AG1824" s="177" t="s">
        <v>284</v>
      </c>
      <c r="AH1824" s="146" t="n">
        <v>0</v>
      </c>
      <c r="AI1824" s="149" t="n">
        <v>0</v>
      </c>
      <c r="AJ1824" s="8"/>
      <c r="AK1824" s="8"/>
      <c r="AL1824" s="8"/>
      <c r="AM1824" s="8"/>
      <c r="AN1824" s="8"/>
      <c r="AO1824" s="8"/>
    </row>
    <row r="1825" customFormat="false" ht="30" hidden="false" customHeight="true" outlineLevel="0" collapsed="false">
      <c r="A1825" s="8"/>
      <c r="B1825" s="8"/>
      <c r="C1825" s="200"/>
      <c r="D1825" s="201" t="s">
        <v>285</v>
      </c>
      <c r="E1825" s="201"/>
      <c r="F1825" s="201"/>
      <c r="G1825" s="177" t="s">
        <v>286</v>
      </c>
      <c r="H1825" s="142" t="n">
        <v>0</v>
      </c>
      <c r="I1825" s="145" t="n">
        <v>0</v>
      </c>
      <c r="J1825" s="8"/>
      <c r="K1825" s="8"/>
      <c r="L1825" s="8"/>
      <c r="M1825" s="8"/>
      <c r="N1825" s="8"/>
      <c r="O1825" s="8"/>
      <c r="P1825" s="8"/>
      <c r="Q1825" s="8"/>
      <c r="AC1825" s="200"/>
      <c r="AD1825" s="201" t="s">
        <v>285</v>
      </c>
      <c r="AE1825" s="201"/>
      <c r="AF1825" s="201"/>
      <c r="AG1825" s="177" t="s">
        <v>286</v>
      </c>
      <c r="AH1825" s="146" t="n">
        <v>0</v>
      </c>
      <c r="AI1825" s="149" t="n">
        <v>0</v>
      </c>
      <c r="AJ1825" s="8"/>
      <c r="AK1825" s="8"/>
      <c r="AL1825" s="8"/>
      <c r="AM1825" s="8"/>
      <c r="AN1825" s="8"/>
      <c r="AO1825" s="8"/>
    </row>
    <row r="1826" customFormat="false" ht="30" hidden="false" customHeight="true" outlineLevel="0" collapsed="false">
      <c r="A1826" s="8"/>
      <c r="B1826" s="8"/>
      <c r="C1826" s="200"/>
      <c r="D1826" s="201" t="s">
        <v>287</v>
      </c>
      <c r="E1826" s="201"/>
      <c r="F1826" s="201"/>
      <c r="G1826" s="177" t="s">
        <v>288</v>
      </c>
      <c r="H1826" s="142" t="n">
        <v>0</v>
      </c>
      <c r="I1826" s="145" t="n">
        <v>0</v>
      </c>
      <c r="J1826" s="8"/>
      <c r="K1826" s="8"/>
      <c r="L1826" s="8"/>
      <c r="M1826" s="8"/>
      <c r="N1826" s="8"/>
      <c r="O1826" s="8"/>
      <c r="P1826" s="8"/>
      <c r="Q1826" s="8"/>
      <c r="AC1826" s="200"/>
      <c r="AD1826" s="201" t="s">
        <v>287</v>
      </c>
      <c r="AE1826" s="201"/>
      <c r="AF1826" s="201"/>
      <c r="AG1826" s="177" t="s">
        <v>288</v>
      </c>
      <c r="AH1826" s="146" t="n">
        <v>0</v>
      </c>
      <c r="AI1826" s="149" t="n">
        <v>0</v>
      </c>
      <c r="AJ1826" s="8"/>
      <c r="AK1826" s="8"/>
      <c r="AL1826" s="8"/>
      <c r="AM1826" s="8"/>
      <c r="AN1826" s="8"/>
      <c r="AO1826" s="8"/>
    </row>
    <row r="1827" customFormat="false" ht="30" hidden="false" customHeight="true" outlineLevel="0" collapsed="false">
      <c r="A1827" s="8"/>
      <c r="B1827" s="8"/>
      <c r="C1827" s="207"/>
      <c r="D1827" s="208"/>
      <c r="E1827" s="209" t="s">
        <v>289</v>
      </c>
      <c r="F1827" s="209"/>
      <c r="G1827" s="194" t="s">
        <v>290</v>
      </c>
      <c r="H1827" s="166" t="n">
        <v>0</v>
      </c>
      <c r="I1827" s="153" t="n">
        <v>0</v>
      </c>
      <c r="J1827" s="8"/>
      <c r="K1827" s="8"/>
      <c r="L1827" s="8"/>
      <c r="M1827" s="8"/>
      <c r="N1827" s="8"/>
      <c r="O1827" s="8"/>
      <c r="P1827" s="8"/>
      <c r="Q1827" s="8"/>
      <c r="AC1827" s="207"/>
      <c r="AD1827" s="208"/>
      <c r="AE1827" s="209" t="s">
        <v>289</v>
      </c>
      <c r="AF1827" s="209"/>
      <c r="AG1827" s="194" t="s">
        <v>290</v>
      </c>
      <c r="AH1827" s="168" t="n">
        <v>0</v>
      </c>
      <c r="AI1827" s="155" t="n">
        <v>0</v>
      </c>
      <c r="AJ1827" s="8"/>
      <c r="AK1827" s="8"/>
      <c r="AL1827" s="8"/>
      <c r="AM1827" s="8"/>
      <c r="AN1827" s="8"/>
      <c r="AO1827" s="8"/>
    </row>
    <row r="1828" customFormat="false" ht="20.1" hidden="false" customHeight="true" outlineLevel="0" collapsed="false">
      <c r="A1828" s="8"/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20.1" hidden="false" customHeight="true" outlineLevel="0" collapsed="false">
      <c r="A1829" s="8"/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20.1" hidden="false" customHeight="true" outlineLevel="0" collapsed="false">
      <c r="A1830" s="8"/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20.1" hidden="false" customHeight="true" outlineLevel="0" collapsed="false">
      <c r="A1831" s="8"/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5" hidden="false" customHeight="true" outlineLevel="0" collapsed="false">
      <c r="A1832" s="8"/>
      <c r="B1832" s="8"/>
      <c r="C1832" s="9" t="s">
        <v>381</v>
      </c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8"/>
      <c r="Q1832" s="8"/>
      <c r="AC1832" s="9" t="s">
        <v>381</v>
      </c>
      <c r="AD1832" s="9"/>
      <c r="AE1832" s="9"/>
      <c r="AF1832" s="9"/>
      <c r="AG1832" s="9"/>
      <c r="AH1832" s="9"/>
      <c r="AI1832" s="9"/>
      <c r="AJ1832" s="9"/>
      <c r="AK1832" s="9"/>
      <c r="AL1832" s="9"/>
      <c r="AM1832" s="9"/>
      <c r="AN1832" s="9"/>
      <c r="AO1832" s="9"/>
    </row>
    <row r="1833" customFormat="false" ht="15" hidden="false" customHeight="true" outlineLevel="0" collapsed="false">
      <c r="A1833" s="8"/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8"/>
      <c r="Q1833" s="8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  <c r="AM1833" s="9"/>
      <c r="AN1833" s="9"/>
      <c r="AO1833" s="9"/>
    </row>
    <row r="1834" customFormat="false" ht="15" hidden="false" customHeight="true" outlineLevel="0" collapsed="false">
      <c r="A1834" s="8"/>
      <c r="B1834" s="8"/>
      <c r="C1834" s="10" t="s">
        <v>12</v>
      </c>
      <c r="D1834" s="10"/>
      <c r="E1834" s="10"/>
      <c r="F1834" s="10"/>
      <c r="G1834" s="10"/>
      <c r="H1834" s="10"/>
      <c r="I1834" s="10"/>
      <c r="J1834" s="10"/>
      <c r="K1834" s="10"/>
      <c r="L1834" s="10"/>
      <c r="M1834" s="10"/>
      <c r="N1834" s="10"/>
      <c r="O1834" s="10"/>
      <c r="P1834" s="8"/>
      <c r="Q1834" s="8"/>
      <c r="AC1834" s="10" t="s">
        <v>13</v>
      </c>
      <c r="AD1834" s="10"/>
      <c r="AE1834" s="10"/>
      <c r="AF1834" s="10"/>
      <c r="AG1834" s="10"/>
      <c r="AH1834" s="10"/>
      <c r="AI1834" s="10"/>
      <c r="AJ1834" s="10"/>
      <c r="AK1834" s="10"/>
      <c r="AL1834" s="10"/>
      <c r="AM1834" s="10"/>
      <c r="AN1834" s="10"/>
      <c r="AO1834" s="10"/>
    </row>
    <row r="1835" customFormat="false" ht="20.1" hidden="false" customHeight="true" outlineLevel="0" collapsed="false">
      <c r="A1835" s="8"/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20.1" hidden="false" customHeight="true" outlineLevel="0" collapsed="false">
      <c r="A1836" s="8"/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20.1" hidden="false" customHeight="true" outlineLevel="0" collapsed="false">
      <c r="A1837" s="8"/>
      <c r="B1837" s="8"/>
      <c r="C1837" s="47" t="s">
        <v>291</v>
      </c>
      <c r="D1837" s="47"/>
      <c r="E1837" s="47"/>
      <c r="F1837" s="47"/>
      <c r="G1837" s="47"/>
      <c r="H1837" s="47"/>
      <c r="I1837" s="47"/>
      <c r="J1837" s="47"/>
      <c r="K1837" s="47"/>
      <c r="L1837" s="47"/>
      <c r="M1837" s="47"/>
      <c r="N1837" s="47"/>
      <c r="O1837" s="47"/>
      <c r="P1837" s="8"/>
      <c r="Q1837" s="8"/>
      <c r="AC1837" s="47" t="s">
        <v>291</v>
      </c>
      <c r="AD1837" s="47"/>
      <c r="AE1837" s="47"/>
      <c r="AF1837" s="47"/>
      <c r="AG1837" s="47"/>
      <c r="AH1837" s="47"/>
      <c r="AI1837" s="47"/>
      <c r="AJ1837" s="47"/>
      <c r="AK1837" s="47"/>
      <c r="AL1837" s="47"/>
      <c r="AM1837" s="47"/>
      <c r="AN1837" s="47"/>
      <c r="AO1837" s="47"/>
    </row>
    <row r="1838" customFormat="false" ht="20.1" hidden="false" customHeight="true" outlineLevel="0" collapsed="false">
      <c r="A1838" s="8"/>
      <c r="B1838" s="8"/>
      <c r="C1838" s="47" t="s">
        <v>292</v>
      </c>
      <c r="D1838" s="47"/>
      <c r="E1838" s="47"/>
      <c r="F1838" s="47"/>
      <c r="G1838" s="47"/>
      <c r="H1838" s="47"/>
      <c r="I1838" s="47"/>
      <c r="J1838" s="47"/>
      <c r="K1838" s="47"/>
      <c r="L1838" s="47"/>
      <c r="M1838" s="47"/>
      <c r="N1838" s="47"/>
      <c r="O1838" s="47"/>
      <c r="P1838" s="8"/>
      <c r="Q1838" s="8"/>
      <c r="AC1838" s="47" t="s">
        <v>292</v>
      </c>
      <c r="AD1838" s="47"/>
      <c r="AE1838" s="47"/>
      <c r="AF1838" s="47"/>
      <c r="AG1838" s="47"/>
      <c r="AH1838" s="47"/>
      <c r="AI1838" s="47"/>
      <c r="AJ1838" s="47"/>
      <c r="AK1838" s="47"/>
      <c r="AL1838" s="47"/>
      <c r="AM1838" s="47"/>
      <c r="AN1838" s="47"/>
      <c r="AO1838" s="47"/>
    </row>
    <row r="1839" customFormat="false" ht="20.1" hidden="false" customHeight="true" outlineLevel="0" collapsed="false">
      <c r="A1839" s="8"/>
      <c r="B1839" s="8"/>
      <c r="C1839" s="47" t="s">
        <v>293</v>
      </c>
      <c r="D1839" s="47"/>
      <c r="E1839" s="47"/>
      <c r="F1839" s="47"/>
      <c r="G1839" s="47"/>
      <c r="H1839" s="47"/>
      <c r="I1839" s="47"/>
      <c r="J1839" s="47"/>
      <c r="K1839" s="47"/>
      <c r="L1839" s="47"/>
      <c r="M1839" s="47"/>
      <c r="N1839" s="47"/>
      <c r="O1839" s="47"/>
      <c r="P1839" s="8"/>
      <c r="Q1839" s="8"/>
      <c r="AC1839" s="47" t="s">
        <v>293</v>
      </c>
      <c r="AD1839" s="47"/>
      <c r="AE1839" s="47"/>
      <c r="AF1839" s="47"/>
      <c r="AG1839" s="47"/>
      <c r="AH1839" s="47"/>
      <c r="AI1839" s="47"/>
      <c r="AJ1839" s="47"/>
      <c r="AK1839" s="47"/>
      <c r="AL1839" s="47"/>
      <c r="AM1839" s="47"/>
      <c r="AN1839" s="47"/>
      <c r="AO1839" s="47"/>
    </row>
    <row r="1840" customFormat="false" ht="20.1" hidden="false" customHeight="true" outlineLevel="0" collapsed="false">
      <c r="A1840" s="8"/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30" hidden="false" customHeight="true" outlineLevel="0" collapsed="false">
      <c r="A1841" s="8"/>
      <c r="B1841" s="8"/>
      <c r="C1841" s="125" t="s">
        <v>36</v>
      </c>
      <c r="D1841" s="125"/>
      <c r="E1841" s="125"/>
      <c r="F1841" s="125"/>
      <c r="G1841" s="125"/>
      <c r="H1841" s="195" t="s">
        <v>90</v>
      </c>
      <c r="I1841" s="196" t="s">
        <v>91</v>
      </c>
      <c r="J1841" s="8"/>
      <c r="K1841" s="8"/>
      <c r="L1841" s="8"/>
      <c r="M1841" s="8"/>
      <c r="N1841" s="8"/>
      <c r="O1841" s="8"/>
      <c r="P1841" s="8"/>
      <c r="Q1841" s="8"/>
      <c r="AC1841" s="125" t="s">
        <v>36</v>
      </c>
      <c r="AD1841" s="125"/>
      <c r="AE1841" s="125"/>
      <c r="AF1841" s="125"/>
      <c r="AG1841" s="125"/>
      <c r="AH1841" s="195" t="s">
        <v>90</v>
      </c>
      <c r="AI1841" s="196" t="s">
        <v>91</v>
      </c>
      <c r="AJ1841" s="8"/>
      <c r="AK1841" s="8"/>
      <c r="AL1841" s="8"/>
      <c r="AM1841" s="8"/>
      <c r="AN1841" s="8"/>
      <c r="AO1841" s="8"/>
    </row>
    <row r="1842" customFormat="false" ht="20.1" hidden="false" customHeight="true" outlineLevel="0" collapsed="false">
      <c r="A1842" s="8"/>
      <c r="B1842" s="8"/>
      <c r="C1842" s="130" t="s">
        <v>94</v>
      </c>
      <c r="D1842" s="130"/>
      <c r="E1842" s="130"/>
      <c r="F1842" s="130"/>
      <c r="G1842" s="130"/>
      <c r="H1842" s="173" t="s">
        <v>199</v>
      </c>
      <c r="I1842" s="175" t="s">
        <v>200</v>
      </c>
      <c r="J1842" s="8"/>
      <c r="K1842" s="8"/>
      <c r="L1842" s="8"/>
      <c r="M1842" s="8"/>
      <c r="N1842" s="8"/>
      <c r="O1842" s="8"/>
      <c r="P1842" s="8"/>
      <c r="Q1842" s="8"/>
      <c r="AC1842" s="130" t="s">
        <v>94</v>
      </c>
      <c r="AD1842" s="130"/>
      <c r="AE1842" s="130"/>
      <c r="AF1842" s="130"/>
      <c r="AG1842" s="130"/>
      <c r="AH1842" s="210" t="s">
        <v>199</v>
      </c>
      <c r="AI1842" s="211" t="s">
        <v>200</v>
      </c>
      <c r="AJ1842" s="8"/>
      <c r="AK1842" s="8"/>
      <c r="AL1842" s="8"/>
      <c r="AM1842" s="8"/>
      <c r="AN1842" s="8"/>
      <c r="AO1842" s="8"/>
    </row>
    <row r="1843" customFormat="false" ht="30" hidden="false" customHeight="true" outlineLevel="0" collapsed="false">
      <c r="A1843" s="8"/>
      <c r="B1843" s="8"/>
      <c r="C1843" s="132" t="s">
        <v>294</v>
      </c>
      <c r="D1843" s="132"/>
      <c r="E1843" s="132"/>
      <c r="F1843" s="132"/>
      <c r="G1843" s="176" t="s">
        <v>46</v>
      </c>
      <c r="H1843" s="133" t="n">
        <v>1</v>
      </c>
      <c r="I1843" s="136" t="n">
        <v>0</v>
      </c>
      <c r="J1843" s="8"/>
      <c r="K1843" s="8"/>
      <c r="L1843" s="8"/>
      <c r="M1843" s="8"/>
      <c r="N1843" s="8"/>
      <c r="O1843" s="8"/>
      <c r="P1843" s="8"/>
      <c r="Q1843" s="8"/>
      <c r="AC1843" s="132" t="s">
        <v>294</v>
      </c>
      <c r="AD1843" s="132"/>
      <c r="AE1843" s="132"/>
      <c r="AF1843" s="132"/>
      <c r="AG1843" s="176" t="s">
        <v>46</v>
      </c>
      <c r="AH1843" s="137" t="n">
        <v>-1</v>
      </c>
      <c r="AI1843" s="140" t="n">
        <v>-1</v>
      </c>
      <c r="AJ1843" s="8"/>
      <c r="AK1843" s="8"/>
      <c r="AL1843" s="8"/>
      <c r="AM1843" s="8"/>
      <c r="AN1843" s="8"/>
      <c r="AO1843" s="8"/>
    </row>
    <row r="1844" customFormat="false" ht="30" hidden="false" customHeight="true" outlineLevel="0" collapsed="false">
      <c r="A1844" s="8"/>
      <c r="B1844" s="8"/>
      <c r="C1844" s="141" t="s">
        <v>295</v>
      </c>
      <c r="D1844" s="141"/>
      <c r="E1844" s="141"/>
      <c r="F1844" s="141"/>
      <c r="G1844" s="177" t="s">
        <v>49</v>
      </c>
      <c r="H1844" s="142" t="n">
        <v>2</v>
      </c>
      <c r="I1844" s="145" t="n">
        <v>0</v>
      </c>
      <c r="J1844" s="8"/>
      <c r="K1844" s="8"/>
      <c r="L1844" s="8"/>
      <c r="M1844" s="8"/>
      <c r="N1844" s="8"/>
      <c r="O1844" s="8"/>
      <c r="P1844" s="8"/>
      <c r="Q1844" s="8"/>
      <c r="AC1844" s="141" t="s">
        <v>295</v>
      </c>
      <c r="AD1844" s="141"/>
      <c r="AE1844" s="141"/>
      <c r="AF1844" s="141"/>
      <c r="AG1844" s="177" t="s">
        <v>49</v>
      </c>
      <c r="AH1844" s="146" t="n">
        <v>2</v>
      </c>
      <c r="AI1844" s="149" t="n">
        <v>0</v>
      </c>
      <c r="AJ1844" s="8"/>
      <c r="AK1844" s="8"/>
      <c r="AL1844" s="8"/>
      <c r="AM1844" s="8"/>
      <c r="AN1844" s="8"/>
      <c r="AO1844" s="8"/>
    </row>
    <row r="1845" customFormat="false" ht="30" hidden="false" customHeight="true" outlineLevel="0" collapsed="false">
      <c r="A1845" s="8"/>
      <c r="B1845" s="8"/>
      <c r="C1845" s="141" t="s">
        <v>296</v>
      </c>
      <c r="D1845" s="141"/>
      <c r="E1845" s="141"/>
      <c r="F1845" s="141"/>
      <c r="G1845" s="177" t="s">
        <v>51</v>
      </c>
      <c r="H1845" s="142" t="n">
        <v>0</v>
      </c>
      <c r="I1845" s="145" t="n">
        <v>0</v>
      </c>
      <c r="J1845" s="8"/>
      <c r="K1845" s="8"/>
      <c r="L1845" s="8"/>
      <c r="M1845" s="8"/>
      <c r="N1845" s="8"/>
      <c r="O1845" s="8"/>
      <c r="P1845" s="8"/>
      <c r="Q1845" s="8"/>
      <c r="AC1845" s="141" t="s">
        <v>296</v>
      </c>
      <c r="AD1845" s="141"/>
      <c r="AE1845" s="141"/>
      <c r="AF1845" s="141"/>
      <c r="AG1845" s="177" t="s">
        <v>51</v>
      </c>
      <c r="AH1845" s="146" t="n">
        <v>-1</v>
      </c>
      <c r="AI1845" s="149" t="n">
        <v>-1</v>
      </c>
      <c r="AJ1845" s="8"/>
      <c r="AK1845" s="8"/>
      <c r="AL1845" s="8"/>
      <c r="AM1845" s="8"/>
      <c r="AN1845" s="8"/>
      <c r="AO1845" s="8"/>
    </row>
    <row r="1846" customFormat="false" ht="30" hidden="false" customHeight="true" outlineLevel="0" collapsed="false">
      <c r="A1846" s="8"/>
      <c r="B1846" s="8"/>
      <c r="C1846" s="110"/>
      <c r="D1846" s="114" t="s">
        <v>297</v>
      </c>
      <c r="E1846" s="114"/>
      <c r="F1846" s="114"/>
      <c r="G1846" s="177" t="s">
        <v>53</v>
      </c>
      <c r="H1846" s="142" t="n">
        <v>0</v>
      </c>
      <c r="I1846" s="145" t="n">
        <v>0</v>
      </c>
      <c r="J1846" s="8"/>
      <c r="K1846" s="8"/>
      <c r="L1846" s="8"/>
      <c r="M1846" s="8"/>
      <c r="N1846" s="8"/>
      <c r="O1846" s="8"/>
      <c r="P1846" s="8"/>
      <c r="Q1846" s="8"/>
      <c r="AC1846" s="110"/>
      <c r="AD1846" s="114" t="s">
        <v>297</v>
      </c>
      <c r="AE1846" s="114"/>
      <c r="AF1846" s="114"/>
      <c r="AG1846" s="177" t="s">
        <v>53</v>
      </c>
      <c r="AH1846" s="146" t="n">
        <v>0</v>
      </c>
      <c r="AI1846" s="149" t="n">
        <v>0</v>
      </c>
      <c r="AJ1846" s="8"/>
      <c r="AK1846" s="8"/>
      <c r="AL1846" s="8"/>
      <c r="AM1846" s="8"/>
      <c r="AN1846" s="8"/>
      <c r="AO1846" s="8"/>
    </row>
    <row r="1847" customFormat="false" ht="30" hidden="false" customHeight="true" outlineLevel="0" collapsed="false">
      <c r="A1847" s="8"/>
      <c r="B1847" s="8"/>
      <c r="C1847" s="151"/>
      <c r="D1847" s="114" t="s">
        <v>156</v>
      </c>
      <c r="E1847" s="114"/>
      <c r="F1847" s="114"/>
      <c r="G1847" s="177" t="s">
        <v>56</v>
      </c>
      <c r="H1847" s="142" t="n">
        <v>0</v>
      </c>
      <c r="I1847" s="145" t="n">
        <v>0</v>
      </c>
      <c r="J1847" s="8"/>
      <c r="K1847" s="8"/>
      <c r="L1847" s="8"/>
      <c r="M1847" s="8"/>
      <c r="N1847" s="8"/>
      <c r="O1847" s="8"/>
      <c r="P1847" s="8"/>
      <c r="Q1847" s="8"/>
      <c r="AC1847" s="151"/>
      <c r="AD1847" s="114" t="s">
        <v>156</v>
      </c>
      <c r="AE1847" s="114"/>
      <c r="AF1847" s="114"/>
      <c r="AG1847" s="177" t="s">
        <v>56</v>
      </c>
      <c r="AH1847" s="146" t="n">
        <v>0</v>
      </c>
      <c r="AI1847" s="149" t="n">
        <v>0</v>
      </c>
      <c r="AJ1847" s="8"/>
      <c r="AK1847" s="8"/>
      <c r="AL1847" s="8"/>
      <c r="AM1847" s="8"/>
      <c r="AN1847" s="8"/>
      <c r="AO1847" s="8"/>
    </row>
    <row r="1848" customFormat="false" ht="30" hidden="false" customHeight="true" outlineLevel="0" collapsed="false">
      <c r="A1848" s="8"/>
      <c r="B1848" s="8"/>
      <c r="C1848" s="151" t="s">
        <v>298</v>
      </c>
      <c r="D1848" s="114" t="s">
        <v>165</v>
      </c>
      <c r="E1848" s="114"/>
      <c r="F1848" s="114"/>
      <c r="G1848" s="177" t="s">
        <v>58</v>
      </c>
      <c r="H1848" s="142" t="n">
        <v>0</v>
      </c>
      <c r="I1848" s="145" t="n">
        <v>0</v>
      </c>
      <c r="J1848" s="8"/>
      <c r="K1848" s="8"/>
      <c r="L1848" s="8"/>
      <c r="M1848" s="8"/>
      <c r="N1848" s="8"/>
      <c r="O1848" s="8"/>
      <c r="P1848" s="8"/>
      <c r="Q1848" s="8"/>
      <c r="AC1848" s="151" t="s">
        <v>298</v>
      </c>
      <c r="AD1848" s="114" t="s">
        <v>165</v>
      </c>
      <c r="AE1848" s="114"/>
      <c r="AF1848" s="114"/>
      <c r="AG1848" s="177" t="s">
        <v>58</v>
      </c>
      <c r="AH1848" s="146" t="n">
        <v>0</v>
      </c>
      <c r="AI1848" s="149" t="n">
        <v>0</v>
      </c>
      <c r="AJ1848" s="8"/>
      <c r="AK1848" s="8"/>
      <c r="AL1848" s="8"/>
      <c r="AM1848" s="8"/>
      <c r="AN1848" s="8"/>
      <c r="AO1848" s="8"/>
    </row>
    <row r="1849" customFormat="false" ht="30" hidden="false" customHeight="true" outlineLevel="0" collapsed="false">
      <c r="A1849" s="8"/>
      <c r="B1849" s="8"/>
      <c r="C1849" s="151" t="s">
        <v>99</v>
      </c>
      <c r="D1849" s="114" t="s">
        <v>299</v>
      </c>
      <c r="E1849" s="114"/>
      <c r="F1849" s="114"/>
      <c r="G1849" s="177" t="s">
        <v>60</v>
      </c>
      <c r="H1849" s="142" t="n">
        <v>0</v>
      </c>
      <c r="I1849" s="145" t="n">
        <v>0</v>
      </c>
      <c r="J1849" s="8"/>
      <c r="K1849" s="8"/>
      <c r="L1849" s="8"/>
      <c r="M1849" s="8"/>
      <c r="N1849" s="8"/>
      <c r="O1849" s="8"/>
      <c r="P1849" s="8"/>
      <c r="Q1849" s="8"/>
      <c r="AC1849" s="151" t="s">
        <v>99</v>
      </c>
      <c r="AD1849" s="114" t="s">
        <v>299</v>
      </c>
      <c r="AE1849" s="114"/>
      <c r="AF1849" s="114"/>
      <c r="AG1849" s="177" t="s">
        <v>60</v>
      </c>
      <c r="AH1849" s="146" t="n">
        <v>0</v>
      </c>
      <c r="AI1849" s="149" t="n">
        <v>0</v>
      </c>
      <c r="AJ1849" s="8"/>
      <c r="AK1849" s="8"/>
      <c r="AL1849" s="8"/>
      <c r="AM1849" s="8"/>
      <c r="AN1849" s="8"/>
      <c r="AO1849" s="8"/>
    </row>
    <row r="1850" customFormat="false" ht="30" hidden="false" customHeight="true" outlineLevel="0" collapsed="false">
      <c r="A1850" s="8"/>
      <c r="B1850" s="8"/>
      <c r="C1850" s="151" t="s">
        <v>158</v>
      </c>
      <c r="D1850" s="114" t="s">
        <v>300</v>
      </c>
      <c r="E1850" s="114"/>
      <c r="F1850" s="114"/>
      <c r="G1850" s="177" t="s">
        <v>62</v>
      </c>
      <c r="H1850" s="142" t="n">
        <v>0</v>
      </c>
      <c r="I1850" s="145" t="n">
        <v>0</v>
      </c>
      <c r="J1850" s="8"/>
      <c r="K1850" s="8"/>
      <c r="L1850" s="8"/>
      <c r="M1850" s="8"/>
      <c r="N1850" s="8"/>
      <c r="O1850" s="8"/>
      <c r="P1850" s="8"/>
      <c r="Q1850" s="8"/>
      <c r="AC1850" s="151" t="s">
        <v>158</v>
      </c>
      <c r="AD1850" s="114" t="s">
        <v>300</v>
      </c>
      <c r="AE1850" s="114"/>
      <c r="AF1850" s="114"/>
      <c r="AG1850" s="177" t="s">
        <v>62</v>
      </c>
      <c r="AH1850" s="146" t="n">
        <v>0</v>
      </c>
      <c r="AI1850" s="149" t="n">
        <v>0</v>
      </c>
      <c r="AJ1850" s="8"/>
      <c r="AK1850" s="8"/>
      <c r="AL1850" s="8"/>
      <c r="AM1850" s="8"/>
      <c r="AN1850" s="8"/>
      <c r="AO1850" s="8"/>
    </row>
    <row r="1851" customFormat="false" ht="30" hidden="false" customHeight="true" outlineLevel="0" collapsed="false">
      <c r="A1851" s="8"/>
      <c r="B1851" s="8"/>
      <c r="C1851" s="151"/>
      <c r="D1851" s="114" t="s">
        <v>301</v>
      </c>
      <c r="E1851" s="114"/>
      <c r="F1851" s="114"/>
      <c r="G1851" s="177" t="s">
        <v>64</v>
      </c>
      <c r="H1851" s="142" t="n">
        <v>0</v>
      </c>
      <c r="I1851" s="145" t="n">
        <v>0</v>
      </c>
      <c r="J1851" s="8"/>
      <c r="K1851" s="8"/>
      <c r="L1851" s="8"/>
      <c r="M1851" s="8"/>
      <c r="N1851" s="8"/>
      <c r="O1851" s="8"/>
      <c r="P1851" s="8"/>
      <c r="Q1851" s="8"/>
      <c r="AC1851" s="151"/>
      <c r="AD1851" s="114" t="s">
        <v>301</v>
      </c>
      <c r="AE1851" s="114"/>
      <c r="AF1851" s="114"/>
      <c r="AG1851" s="177" t="s">
        <v>64</v>
      </c>
      <c r="AH1851" s="146" t="n">
        <v>0</v>
      </c>
      <c r="AI1851" s="149" t="n">
        <v>0</v>
      </c>
      <c r="AJ1851" s="8"/>
      <c r="AK1851" s="8"/>
      <c r="AL1851" s="8"/>
      <c r="AM1851" s="8"/>
      <c r="AN1851" s="8"/>
      <c r="AO1851" s="8"/>
    </row>
    <row r="1852" customFormat="false" ht="30" hidden="false" customHeight="true" outlineLevel="0" collapsed="false">
      <c r="A1852" s="8"/>
      <c r="B1852" s="8"/>
      <c r="C1852" s="150"/>
      <c r="D1852" s="114" t="s">
        <v>189</v>
      </c>
      <c r="E1852" s="114"/>
      <c r="F1852" s="114"/>
      <c r="G1852" s="177" t="s">
        <v>66</v>
      </c>
      <c r="H1852" s="142" t="n">
        <v>0</v>
      </c>
      <c r="I1852" s="145" t="n">
        <v>0</v>
      </c>
      <c r="J1852" s="8"/>
      <c r="K1852" s="8"/>
      <c r="L1852" s="8"/>
      <c r="M1852" s="8"/>
      <c r="N1852" s="8"/>
      <c r="O1852" s="8"/>
      <c r="P1852" s="8"/>
      <c r="Q1852" s="8"/>
      <c r="AC1852" s="150"/>
      <c r="AD1852" s="114" t="s">
        <v>189</v>
      </c>
      <c r="AE1852" s="114"/>
      <c r="AF1852" s="114"/>
      <c r="AG1852" s="177" t="s">
        <v>66</v>
      </c>
      <c r="AH1852" s="146" t="n">
        <v>-1</v>
      </c>
      <c r="AI1852" s="149" t="n">
        <v>-1</v>
      </c>
      <c r="AJ1852" s="8"/>
      <c r="AK1852" s="8"/>
      <c r="AL1852" s="8"/>
      <c r="AM1852" s="8"/>
      <c r="AN1852" s="8"/>
      <c r="AO1852" s="8"/>
    </row>
    <row r="1853" customFormat="false" ht="30" hidden="false" customHeight="true" outlineLevel="0" collapsed="false">
      <c r="A1853" s="8"/>
      <c r="B1853" s="8"/>
      <c r="C1853" s="141" t="s">
        <v>302</v>
      </c>
      <c r="D1853" s="141"/>
      <c r="E1853" s="141"/>
      <c r="F1853" s="141"/>
      <c r="G1853" s="177" t="s">
        <v>68</v>
      </c>
      <c r="H1853" s="142" t="n">
        <v>3</v>
      </c>
      <c r="I1853" s="145" t="n">
        <v>0</v>
      </c>
      <c r="J1853" s="8"/>
      <c r="K1853" s="8"/>
      <c r="L1853" s="8"/>
      <c r="M1853" s="8"/>
      <c r="N1853" s="8"/>
      <c r="O1853" s="8"/>
      <c r="P1853" s="8"/>
      <c r="Q1853" s="8"/>
      <c r="AC1853" s="141" t="s">
        <v>302</v>
      </c>
      <c r="AD1853" s="141"/>
      <c r="AE1853" s="141"/>
      <c r="AF1853" s="141"/>
      <c r="AG1853" s="177" t="s">
        <v>68</v>
      </c>
      <c r="AH1853" s="146" t="n">
        <v>2</v>
      </c>
      <c r="AI1853" s="149" t="n">
        <v>0</v>
      </c>
      <c r="AJ1853" s="8"/>
      <c r="AK1853" s="8"/>
      <c r="AL1853" s="8"/>
      <c r="AM1853" s="8"/>
      <c r="AN1853" s="8"/>
      <c r="AO1853" s="8"/>
    </row>
    <row r="1854" customFormat="false" ht="30" hidden="false" customHeight="true" outlineLevel="0" collapsed="false">
      <c r="A1854" s="8"/>
      <c r="B1854" s="8"/>
      <c r="C1854" s="110"/>
      <c r="D1854" s="114" t="s">
        <v>303</v>
      </c>
      <c r="E1854" s="114"/>
      <c r="F1854" s="114"/>
      <c r="G1854" s="177" t="s">
        <v>71</v>
      </c>
      <c r="H1854" s="142" t="n">
        <v>0</v>
      </c>
      <c r="I1854" s="145" t="n">
        <v>0</v>
      </c>
      <c r="J1854" s="8"/>
      <c r="K1854" s="8"/>
      <c r="L1854" s="8"/>
      <c r="M1854" s="8"/>
      <c r="N1854" s="8"/>
      <c r="O1854" s="8"/>
      <c r="P1854" s="8"/>
      <c r="Q1854" s="8"/>
      <c r="AC1854" s="110"/>
      <c r="AD1854" s="114" t="s">
        <v>303</v>
      </c>
      <c r="AE1854" s="114"/>
      <c r="AF1854" s="114"/>
      <c r="AG1854" s="177" t="s">
        <v>71</v>
      </c>
      <c r="AH1854" s="146" t="n">
        <v>0</v>
      </c>
      <c r="AI1854" s="149" t="n">
        <v>0</v>
      </c>
      <c r="AJ1854" s="8"/>
      <c r="AK1854" s="8"/>
      <c r="AL1854" s="8"/>
      <c r="AM1854" s="8"/>
      <c r="AN1854" s="8"/>
      <c r="AO1854" s="8"/>
    </row>
    <row r="1855" customFormat="false" ht="30" hidden="false" customHeight="true" outlineLevel="0" collapsed="false">
      <c r="A1855" s="8"/>
      <c r="B1855" s="8"/>
      <c r="C1855" s="151"/>
      <c r="D1855" s="114" t="s">
        <v>304</v>
      </c>
      <c r="E1855" s="114"/>
      <c r="F1855" s="114"/>
      <c r="G1855" s="177" t="s">
        <v>73</v>
      </c>
      <c r="H1855" s="142" t="n">
        <v>0</v>
      </c>
      <c r="I1855" s="145" t="n">
        <v>0</v>
      </c>
      <c r="J1855" s="8"/>
      <c r="K1855" s="8"/>
      <c r="L1855" s="8"/>
      <c r="M1855" s="8"/>
      <c r="N1855" s="8"/>
      <c r="O1855" s="8"/>
      <c r="P1855" s="8"/>
      <c r="Q1855" s="8"/>
      <c r="AC1855" s="151"/>
      <c r="AD1855" s="114" t="s">
        <v>304</v>
      </c>
      <c r="AE1855" s="114"/>
      <c r="AF1855" s="114"/>
      <c r="AG1855" s="177" t="s">
        <v>73</v>
      </c>
      <c r="AH1855" s="146" t="n">
        <v>0</v>
      </c>
      <c r="AI1855" s="149" t="n">
        <v>0</v>
      </c>
      <c r="AJ1855" s="8"/>
      <c r="AK1855" s="8"/>
      <c r="AL1855" s="8"/>
      <c r="AM1855" s="8"/>
      <c r="AN1855" s="8"/>
      <c r="AO1855" s="8"/>
    </row>
    <row r="1856" customFormat="false" ht="30" hidden="false" customHeight="true" outlineLevel="0" collapsed="false">
      <c r="A1856" s="8"/>
      <c r="B1856" s="8"/>
      <c r="C1856" s="151"/>
      <c r="D1856" s="114" t="s">
        <v>305</v>
      </c>
      <c r="E1856" s="114"/>
      <c r="F1856" s="114"/>
      <c r="G1856" s="177" t="s">
        <v>75</v>
      </c>
      <c r="H1856" s="142" t="n">
        <v>0</v>
      </c>
      <c r="I1856" s="145" t="n">
        <v>0</v>
      </c>
      <c r="J1856" s="8"/>
      <c r="K1856" s="8"/>
      <c r="L1856" s="8"/>
      <c r="M1856" s="8"/>
      <c r="N1856" s="8"/>
      <c r="O1856" s="8"/>
      <c r="P1856" s="8"/>
      <c r="Q1856" s="8"/>
      <c r="AC1856" s="151"/>
      <c r="AD1856" s="114" t="s">
        <v>305</v>
      </c>
      <c r="AE1856" s="114"/>
      <c r="AF1856" s="114"/>
      <c r="AG1856" s="177" t="s">
        <v>75</v>
      </c>
      <c r="AH1856" s="146" t="n">
        <v>0</v>
      </c>
      <c r="AI1856" s="149" t="n">
        <v>0</v>
      </c>
      <c r="AJ1856" s="8"/>
      <c r="AK1856" s="8"/>
      <c r="AL1856" s="8"/>
      <c r="AM1856" s="8"/>
      <c r="AN1856" s="8"/>
      <c r="AO1856" s="8"/>
    </row>
    <row r="1857" customFormat="false" ht="30" hidden="false" customHeight="true" outlineLevel="0" collapsed="false">
      <c r="A1857" s="8"/>
      <c r="B1857" s="8"/>
      <c r="C1857" s="151"/>
      <c r="D1857" s="114" t="s">
        <v>306</v>
      </c>
      <c r="E1857" s="114"/>
      <c r="F1857" s="114"/>
      <c r="G1857" s="177" t="s">
        <v>77</v>
      </c>
      <c r="H1857" s="142" t="n">
        <v>0</v>
      </c>
      <c r="I1857" s="145" t="n">
        <v>0</v>
      </c>
      <c r="J1857" s="8"/>
      <c r="K1857" s="8"/>
      <c r="L1857" s="8"/>
      <c r="M1857" s="8"/>
      <c r="N1857" s="8"/>
      <c r="O1857" s="8"/>
      <c r="P1857" s="8"/>
      <c r="Q1857" s="8"/>
      <c r="AC1857" s="151"/>
      <c r="AD1857" s="114" t="s">
        <v>306</v>
      </c>
      <c r="AE1857" s="114"/>
      <c r="AF1857" s="114"/>
      <c r="AG1857" s="177" t="s">
        <v>77</v>
      </c>
      <c r="AH1857" s="146" t="n">
        <v>0</v>
      </c>
      <c r="AI1857" s="149" t="n">
        <v>0</v>
      </c>
      <c r="AJ1857" s="8"/>
      <c r="AK1857" s="8"/>
      <c r="AL1857" s="8"/>
      <c r="AM1857" s="8"/>
      <c r="AN1857" s="8"/>
      <c r="AO1857" s="8"/>
    </row>
    <row r="1858" customFormat="false" ht="30" hidden="false" customHeight="true" outlineLevel="0" collapsed="false">
      <c r="A1858" s="8"/>
      <c r="B1858" s="8"/>
      <c r="C1858" s="151" t="s">
        <v>99</v>
      </c>
      <c r="D1858" s="114" t="s">
        <v>307</v>
      </c>
      <c r="E1858" s="114"/>
      <c r="F1858" s="114"/>
      <c r="G1858" s="177" t="s">
        <v>80</v>
      </c>
      <c r="H1858" s="142" t="n">
        <v>0</v>
      </c>
      <c r="I1858" s="145" t="n">
        <v>0</v>
      </c>
      <c r="J1858" s="8"/>
      <c r="K1858" s="8"/>
      <c r="L1858" s="8"/>
      <c r="M1858" s="8"/>
      <c r="N1858" s="8"/>
      <c r="O1858" s="8"/>
      <c r="P1858" s="8"/>
      <c r="Q1858" s="8"/>
      <c r="AC1858" s="151" t="s">
        <v>99</v>
      </c>
      <c r="AD1858" s="114" t="s">
        <v>307</v>
      </c>
      <c r="AE1858" s="114"/>
      <c r="AF1858" s="114"/>
      <c r="AG1858" s="177" t="s">
        <v>80</v>
      </c>
      <c r="AH1858" s="146" t="n">
        <v>0</v>
      </c>
      <c r="AI1858" s="149" t="n">
        <v>0</v>
      </c>
      <c r="AJ1858" s="8"/>
      <c r="AK1858" s="8"/>
      <c r="AL1858" s="8"/>
      <c r="AM1858" s="8"/>
      <c r="AN1858" s="8"/>
      <c r="AO1858" s="8"/>
    </row>
    <row r="1859" customFormat="false" ht="30" hidden="false" customHeight="true" outlineLevel="0" collapsed="false">
      <c r="A1859" s="8"/>
      <c r="B1859" s="8"/>
      <c r="C1859" s="151" t="s">
        <v>109</v>
      </c>
      <c r="D1859" s="114" t="s">
        <v>308</v>
      </c>
      <c r="E1859" s="114"/>
      <c r="F1859" s="114"/>
      <c r="G1859" s="177" t="s">
        <v>82</v>
      </c>
      <c r="H1859" s="142" t="n">
        <v>0</v>
      </c>
      <c r="I1859" s="145" t="n">
        <v>0</v>
      </c>
      <c r="J1859" s="8"/>
      <c r="K1859" s="8"/>
      <c r="L1859" s="8"/>
      <c r="M1859" s="8"/>
      <c r="N1859" s="8"/>
      <c r="O1859" s="8"/>
      <c r="P1859" s="8"/>
      <c r="Q1859" s="8"/>
      <c r="AC1859" s="151" t="s">
        <v>109</v>
      </c>
      <c r="AD1859" s="114" t="s">
        <v>308</v>
      </c>
      <c r="AE1859" s="114"/>
      <c r="AF1859" s="114"/>
      <c r="AG1859" s="177" t="s">
        <v>82</v>
      </c>
      <c r="AH1859" s="146" t="n">
        <v>0</v>
      </c>
      <c r="AI1859" s="149" t="n">
        <v>0</v>
      </c>
      <c r="AJ1859" s="8"/>
      <c r="AK1859" s="8"/>
      <c r="AL1859" s="8"/>
      <c r="AM1859" s="8"/>
      <c r="AN1859" s="8"/>
      <c r="AO1859" s="8"/>
    </row>
    <row r="1860" customFormat="false" ht="30" hidden="false" customHeight="true" outlineLevel="0" collapsed="false">
      <c r="A1860" s="8"/>
      <c r="B1860" s="8"/>
      <c r="C1860" s="151" t="s">
        <v>68</v>
      </c>
      <c r="D1860" s="114" t="s">
        <v>309</v>
      </c>
      <c r="E1860" s="114"/>
      <c r="F1860" s="114"/>
      <c r="G1860" s="177" t="s">
        <v>84</v>
      </c>
      <c r="H1860" s="142" t="n">
        <v>0</v>
      </c>
      <c r="I1860" s="145" t="n">
        <v>0</v>
      </c>
      <c r="J1860" s="8"/>
      <c r="K1860" s="8"/>
      <c r="L1860" s="8"/>
      <c r="M1860" s="8"/>
      <c r="N1860" s="8"/>
      <c r="O1860" s="8"/>
      <c r="P1860" s="8"/>
      <c r="Q1860" s="8"/>
      <c r="AC1860" s="151" t="s">
        <v>68</v>
      </c>
      <c r="AD1860" s="114" t="s">
        <v>309</v>
      </c>
      <c r="AE1860" s="114"/>
      <c r="AF1860" s="114"/>
      <c r="AG1860" s="177" t="s">
        <v>84</v>
      </c>
      <c r="AH1860" s="146" t="n">
        <v>0</v>
      </c>
      <c r="AI1860" s="149" t="n">
        <v>0</v>
      </c>
      <c r="AJ1860" s="8"/>
      <c r="AK1860" s="8"/>
      <c r="AL1860" s="8"/>
      <c r="AM1860" s="8"/>
      <c r="AN1860" s="8"/>
      <c r="AO1860" s="8"/>
    </row>
    <row r="1861" customFormat="false" ht="30" hidden="false" customHeight="true" outlineLevel="0" collapsed="false">
      <c r="A1861" s="8"/>
      <c r="B1861" s="8"/>
      <c r="C1861" s="151"/>
      <c r="D1861" s="114" t="s">
        <v>310</v>
      </c>
      <c r="E1861" s="114"/>
      <c r="F1861" s="114"/>
      <c r="G1861" s="177" t="s">
        <v>86</v>
      </c>
      <c r="H1861" s="142" t="n">
        <v>0</v>
      </c>
      <c r="I1861" s="145" t="n">
        <v>0</v>
      </c>
      <c r="J1861" s="8"/>
      <c r="K1861" s="8"/>
      <c r="L1861" s="8"/>
      <c r="M1861" s="8"/>
      <c r="N1861" s="8"/>
      <c r="O1861" s="8"/>
      <c r="P1861" s="8"/>
      <c r="Q1861" s="8"/>
      <c r="AC1861" s="151"/>
      <c r="AD1861" s="114" t="s">
        <v>310</v>
      </c>
      <c r="AE1861" s="114"/>
      <c r="AF1861" s="114"/>
      <c r="AG1861" s="177" t="s">
        <v>86</v>
      </c>
      <c r="AH1861" s="146" t="n">
        <v>0</v>
      </c>
      <c r="AI1861" s="149" t="n">
        <v>0</v>
      </c>
      <c r="AJ1861" s="8"/>
      <c r="AK1861" s="8"/>
      <c r="AL1861" s="8"/>
      <c r="AM1861" s="8"/>
      <c r="AN1861" s="8"/>
      <c r="AO1861" s="8"/>
    </row>
    <row r="1862" customFormat="false" ht="39.95" hidden="false" customHeight="true" outlineLevel="0" collapsed="false">
      <c r="A1862" s="8"/>
      <c r="B1862" s="8"/>
      <c r="C1862" s="151"/>
      <c r="D1862" s="114" t="s">
        <v>311</v>
      </c>
      <c r="E1862" s="114"/>
      <c r="F1862" s="114"/>
      <c r="G1862" s="177" t="s">
        <v>88</v>
      </c>
      <c r="H1862" s="142" t="n">
        <v>0</v>
      </c>
      <c r="I1862" s="145" t="n">
        <v>0</v>
      </c>
      <c r="J1862" s="8"/>
      <c r="K1862" s="8"/>
      <c r="L1862" s="8"/>
      <c r="M1862" s="8"/>
      <c r="N1862" s="8"/>
      <c r="O1862" s="8"/>
      <c r="P1862" s="8"/>
      <c r="Q1862" s="8"/>
      <c r="AC1862" s="151"/>
      <c r="AD1862" s="114" t="s">
        <v>311</v>
      </c>
      <c r="AE1862" s="114"/>
      <c r="AF1862" s="114"/>
      <c r="AG1862" s="177" t="s">
        <v>88</v>
      </c>
      <c r="AH1862" s="146" t="n">
        <v>0</v>
      </c>
      <c r="AI1862" s="149" t="n">
        <v>0</v>
      </c>
      <c r="AJ1862" s="8"/>
      <c r="AK1862" s="8"/>
      <c r="AL1862" s="8"/>
      <c r="AM1862" s="8"/>
      <c r="AN1862" s="8"/>
      <c r="AO1862" s="8"/>
    </row>
    <row r="1863" customFormat="false" ht="30" hidden="false" customHeight="true" outlineLevel="0" collapsed="false">
      <c r="A1863" s="8"/>
      <c r="B1863" s="8"/>
      <c r="C1863" s="151"/>
      <c r="D1863" s="114" t="s">
        <v>312</v>
      </c>
      <c r="E1863" s="114"/>
      <c r="F1863" s="114"/>
      <c r="G1863" s="177" t="s">
        <v>96</v>
      </c>
      <c r="H1863" s="142" t="n">
        <v>0</v>
      </c>
      <c r="I1863" s="145" t="n">
        <v>0</v>
      </c>
      <c r="J1863" s="8"/>
      <c r="K1863" s="8"/>
      <c r="L1863" s="8"/>
      <c r="M1863" s="8"/>
      <c r="N1863" s="8"/>
      <c r="O1863" s="8"/>
      <c r="P1863" s="8"/>
      <c r="Q1863" s="8"/>
      <c r="AC1863" s="151"/>
      <c r="AD1863" s="114" t="s">
        <v>312</v>
      </c>
      <c r="AE1863" s="114"/>
      <c r="AF1863" s="114"/>
      <c r="AG1863" s="177" t="s">
        <v>96</v>
      </c>
      <c r="AH1863" s="146" t="n">
        <v>0</v>
      </c>
      <c r="AI1863" s="149" t="n">
        <v>0</v>
      </c>
      <c r="AJ1863" s="8"/>
      <c r="AK1863" s="8"/>
      <c r="AL1863" s="8"/>
      <c r="AM1863" s="8"/>
      <c r="AN1863" s="8"/>
      <c r="AO1863" s="8"/>
    </row>
    <row r="1864" customFormat="false" ht="30" hidden="false" customHeight="true" outlineLevel="0" collapsed="false">
      <c r="A1864" s="8"/>
      <c r="B1864" s="8"/>
      <c r="C1864" s="212"/>
      <c r="D1864" s="213" t="s">
        <v>313</v>
      </c>
      <c r="E1864" s="213"/>
      <c r="F1864" s="213"/>
      <c r="G1864" s="194" t="s">
        <v>98</v>
      </c>
      <c r="H1864" s="166" t="n">
        <v>2</v>
      </c>
      <c r="I1864" s="153" t="n">
        <v>0</v>
      </c>
      <c r="J1864" s="8"/>
      <c r="K1864" s="8"/>
      <c r="L1864" s="8"/>
      <c r="M1864" s="8"/>
      <c r="N1864" s="8"/>
      <c r="O1864" s="8"/>
      <c r="P1864" s="8"/>
      <c r="Q1864" s="8"/>
      <c r="AC1864" s="212"/>
      <c r="AD1864" s="213" t="s">
        <v>313</v>
      </c>
      <c r="AE1864" s="213"/>
      <c r="AF1864" s="213"/>
      <c r="AG1864" s="194" t="s">
        <v>98</v>
      </c>
      <c r="AH1864" s="168" t="n">
        <v>1</v>
      </c>
      <c r="AI1864" s="155" t="n">
        <v>0</v>
      </c>
      <c r="AJ1864" s="8"/>
      <c r="AK1864" s="8"/>
      <c r="AL1864" s="8"/>
      <c r="AM1864" s="8"/>
      <c r="AN1864" s="8"/>
      <c r="AO1864" s="8"/>
    </row>
    <row r="1865" customFormat="false" ht="20.1" hidden="false" customHeight="true" outlineLevel="0" collapsed="false">
      <c r="A1865" s="8"/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20.1" hidden="false" customHeight="true" outlineLevel="0" collapsed="false">
      <c r="A1866" s="8"/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20.1" hidden="false" customHeight="true" outlineLevel="0" collapsed="false">
      <c r="A1867" s="8"/>
      <c r="B1867" s="8"/>
      <c r="C1867" s="47" t="s">
        <v>314</v>
      </c>
      <c r="D1867" s="47"/>
      <c r="E1867" s="47"/>
      <c r="F1867" s="47"/>
      <c r="G1867" s="47"/>
      <c r="H1867" s="47"/>
      <c r="I1867" s="47"/>
      <c r="J1867" s="47"/>
      <c r="K1867" s="47"/>
      <c r="L1867" s="47"/>
      <c r="M1867" s="47"/>
      <c r="N1867" s="47"/>
      <c r="O1867" s="47"/>
      <c r="P1867" s="8"/>
      <c r="Q1867" s="8"/>
      <c r="AC1867" s="47" t="s">
        <v>314</v>
      </c>
      <c r="AD1867" s="47"/>
      <c r="AE1867" s="47"/>
      <c r="AF1867" s="47"/>
      <c r="AG1867" s="47"/>
      <c r="AH1867" s="47"/>
      <c r="AI1867" s="47"/>
      <c r="AJ1867" s="47"/>
      <c r="AK1867" s="47"/>
      <c r="AL1867" s="47"/>
      <c r="AM1867" s="47"/>
      <c r="AN1867" s="47"/>
      <c r="AO1867" s="47"/>
    </row>
    <row r="1868" customFormat="false" ht="20.1" hidden="false" customHeight="true" outlineLevel="0" collapsed="false">
      <c r="A1868" s="8"/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30" hidden="false" customHeight="true" outlineLevel="0" collapsed="false">
      <c r="A1869" s="8"/>
      <c r="B1869" s="8"/>
      <c r="C1869" s="214" t="s">
        <v>36</v>
      </c>
      <c r="D1869" s="214"/>
      <c r="E1869" s="214"/>
      <c r="F1869" s="214"/>
      <c r="G1869" s="214"/>
      <c r="H1869" s="126" t="s">
        <v>262</v>
      </c>
      <c r="I1869" s="127" t="s">
        <v>91</v>
      </c>
      <c r="J1869" s="126" t="s">
        <v>262</v>
      </c>
      <c r="K1869" s="215" t="s">
        <v>91</v>
      </c>
      <c r="L1869" s="8"/>
      <c r="M1869" s="8"/>
      <c r="N1869" s="8"/>
      <c r="O1869" s="8"/>
      <c r="P1869" s="8"/>
      <c r="Q1869" s="8"/>
      <c r="AC1869" s="214" t="s">
        <v>36</v>
      </c>
      <c r="AD1869" s="214"/>
      <c r="AE1869" s="214"/>
      <c r="AF1869" s="214"/>
      <c r="AG1869" s="214"/>
      <c r="AH1869" s="126" t="s">
        <v>262</v>
      </c>
      <c r="AI1869" s="127" t="s">
        <v>91</v>
      </c>
      <c r="AJ1869" s="126" t="s">
        <v>262</v>
      </c>
      <c r="AK1869" s="215" t="s">
        <v>91</v>
      </c>
      <c r="AL1869" s="8"/>
      <c r="AM1869" s="8"/>
      <c r="AN1869" s="8"/>
      <c r="AO1869" s="8"/>
    </row>
    <row r="1870" customFormat="false" ht="30" hidden="false" customHeight="true" outlineLevel="0" collapsed="false">
      <c r="A1870" s="8"/>
      <c r="B1870" s="8"/>
      <c r="C1870" s="214"/>
      <c r="D1870" s="214"/>
      <c r="E1870" s="214"/>
      <c r="F1870" s="214"/>
      <c r="G1870" s="214"/>
      <c r="H1870" s="51" t="s">
        <v>41</v>
      </c>
      <c r="I1870" s="51"/>
      <c r="J1870" s="52" t="s">
        <v>42</v>
      </c>
      <c r="K1870" s="52"/>
      <c r="L1870" s="8"/>
      <c r="M1870" s="8"/>
      <c r="N1870" s="8"/>
      <c r="O1870" s="8"/>
      <c r="P1870" s="8"/>
      <c r="Q1870" s="8"/>
      <c r="AC1870" s="214"/>
      <c r="AD1870" s="214"/>
      <c r="AE1870" s="214"/>
      <c r="AF1870" s="214"/>
      <c r="AG1870" s="214"/>
      <c r="AH1870" s="51" t="s">
        <v>41</v>
      </c>
      <c r="AI1870" s="51"/>
      <c r="AJ1870" s="52" t="s">
        <v>42</v>
      </c>
      <c r="AK1870" s="52"/>
      <c r="AL1870" s="8"/>
      <c r="AM1870" s="8"/>
      <c r="AN1870" s="8"/>
      <c r="AO1870" s="8"/>
    </row>
    <row r="1871" customFormat="false" ht="20.1" hidden="false" customHeight="true" outlineLevel="0" collapsed="false">
      <c r="A1871" s="8"/>
      <c r="B1871" s="8"/>
      <c r="C1871" s="56" t="s">
        <v>94</v>
      </c>
      <c r="D1871" s="56"/>
      <c r="E1871" s="56"/>
      <c r="F1871" s="56"/>
      <c r="G1871" s="56"/>
      <c r="H1871" s="131" t="s">
        <v>199</v>
      </c>
      <c r="I1871" s="58" t="s">
        <v>200</v>
      </c>
      <c r="J1871" s="131" t="s">
        <v>201</v>
      </c>
      <c r="K1871" s="59" t="s">
        <v>202</v>
      </c>
      <c r="L1871" s="8"/>
      <c r="M1871" s="8"/>
      <c r="N1871" s="8"/>
      <c r="O1871" s="8"/>
      <c r="P1871" s="8"/>
      <c r="Q1871" s="8"/>
      <c r="AC1871" s="56" t="s">
        <v>94</v>
      </c>
      <c r="AD1871" s="56"/>
      <c r="AE1871" s="56"/>
      <c r="AF1871" s="56"/>
      <c r="AG1871" s="56"/>
      <c r="AH1871" s="131" t="s">
        <v>199</v>
      </c>
      <c r="AI1871" s="58" t="s">
        <v>200</v>
      </c>
      <c r="AJ1871" s="131" t="s">
        <v>201</v>
      </c>
      <c r="AK1871" s="59" t="s">
        <v>202</v>
      </c>
      <c r="AL1871" s="8"/>
      <c r="AM1871" s="8"/>
      <c r="AN1871" s="8"/>
      <c r="AO1871" s="8"/>
    </row>
    <row r="1872" customFormat="false" ht="30" hidden="false" customHeight="true" outlineLevel="0" collapsed="false">
      <c r="A1872" s="8"/>
      <c r="B1872" s="8"/>
      <c r="C1872" s="216" t="s">
        <v>315</v>
      </c>
      <c r="D1872" s="216"/>
      <c r="E1872" s="216"/>
      <c r="F1872" s="217" t="s">
        <v>316</v>
      </c>
      <c r="G1872" s="218" t="s">
        <v>101</v>
      </c>
      <c r="H1872" s="62" t="n">
        <v>0</v>
      </c>
      <c r="I1872" s="219" t="n">
        <v>0</v>
      </c>
      <c r="J1872" s="64" t="n">
        <v>0</v>
      </c>
      <c r="K1872" s="65" t="n">
        <v>0</v>
      </c>
      <c r="L1872" s="8"/>
      <c r="M1872" s="8"/>
      <c r="N1872" s="8"/>
      <c r="O1872" s="8"/>
      <c r="P1872" s="8"/>
      <c r="Q1872" s="8"/>
      <c r="AC1872" s="216" t="s">
        <v>315</v>
      </c>
      <c r="AD1872" s="216"/>
      <c r="AE1872" s="216"/>
      <c r="AF1872" s="217" t="s">
        <v>316</v>
      </c>
      <c r="AG1872" s="218" t="s">
        <v>101</v>
      </c>
      <c r="AH1872" s="66" t="n">
        <v>0</v>
      </c>
      <c r="AI1872" s="220" t="n">
        <v>0</v>
      </c>
      <c r="AJ1872" s="68" t="n">
        <v>0</v>
      </c>
      <c r="AK1872" s="69" t="n">
        <v>0</v>
      </c>
      <c r="AL1872" s="8"/>
      <c r="AM1872" s="8"/>
      <c r="AN1872" s="8"/>
      <c r="AO1872" s="8"/>
    </row>
    <row r="1873" customFormat="false" ht="30" hidden="false" customHeight="true" outlineLevel="0" collapsed="false">
      <c r="A1873" s="8"/>
      <c r="B1873" s="8"/>
      <c r="C1873" s="216"/>
      <c r="D1873" s="216"/>
      <c r="E1873" s="216"/>
      <c r="F1873" s="111" t="s">
        <v>317</v>
      </c>
      <c r="G1873" s="72" t="s">
        <v>104</v>
      </c>
      <c r="H1873" s="73" t="n">
        <v>3</v>
      </c>
      <c r="I1873" s="221" t="n">
        <v>2</v>
      </c>
      <c r="J1873" s="75" t="n">
        <v>4</v>
      </c>
      <c r="K1873" s="76" t="n">
        <v>3</v>
      </c>
      <c r="L1873" s="8"/>
      <c r="M1873" s="8"/>
      <c r="N1873" s="8"/>
      <c r="O1873" s="8"/>
      <c r="P1873" s="8"/>
      <c r="Q1873" s="8"/>
      <c r="AC1873" s="216"/>
      <c r="AD1873" s="216"/>
      <c r="AE1873" s="216"/>
      <c r="AF1873" s="111" t="s">
        <v>317</v>
      </c>
      <c r="AG1873" s="72" t="s">
        <v>104</v>
      </c>
      <c r="AH1873" s="77" t="n">
        <v>2</v>
      </c>
      <c r="AI1873" s="222" t="n">
        <v>1</v>
      </c>
      <c r="AJ1873" s="79" t="n">
        <v>1</v>
      </c>
      <c r="AK1873" s="80" t="n">
        <v>1</v>
      </c>
      <c r="AL1873" s="8"/>
      <c r="AM1873" s="8"/>
      <c r="AN1873" s="8"/>
      <c r="AO1873" s="8"/>
    </row>
    <row r="1874" customFormat="false" ht="30" hidden="false" customHeight="true" outlineLevel="0" collapsed="false">
      <c r="A1874" s="8"/>
      <c r="B1874" s="8"/>
      <c r="C1874" s="141" t="s">
        <v>318</v>
      </c>
      <c r="D1874" s="141"/>
      <c r="E1874" s="141"/>
      <c r="F1874" s="141"/>
      <c r="G1874" s="72" t="s">
        <v>106</v>
      </c>
      <c r="H1874" s="73" t="n">
        <v>1</v>
      </c>
      <c r="I1874" s="221" t="n">
        <v>0</v>
      </c>
      <c r="J1874" s="107" t="s">
        <v>69</v>
      </c>
      <c r="K1874" s="223" t="s">
        <v>69</v>
      </c>
      <c r="L1874" s="8"/>
      <c r="M1874" s="8"/>
      <c r="N1874" s="8"/>
      <c r="O1874" s="8"/>
      <c r="P1874" s="8"/>
      <c r="Q1874" s="8"/>
      <c r="AC1874" s="141" t="s">
        <v>318</v>
      </c>
      <c r="AD1874" s="141"/>
      <c r="AE1874" s="141"/>
      <c r="AF1874" s="141"/>
      <c r="AG1874" s="72" t="s">
        <v>106</v>
      </c>
      <c r="AH1874" s="77" t="n">
        <v>1</v>
      </c>
      <c r="AI1874" s="222" t="n">
        <v>0</v>
      </c>
      <c r="AJ1874" s="109" t="s">
        <v>69</v>
      </c>
      <c r="AK1874" s="224" t="s">
        <v>69</v>
      </c>
      <c r="AL1874" s="8"/>
      <c r="AM1874" s="8"/>
      <c r="AN1874" s="8"/>
      <c r="AO1874" s="8"/>
    </row>
    <row r="1875" customFormat="false" ht="30" hidden="false" customHeight="true" outlineLevel="0" collapsed="false">
      <c r="A1875" s="8"/>
      <c r="B1875" s="8"/>
      <c r="C1875" s="110" t="s">
        <v>99</v>
      </c>
      <c r="D1875" s="114" t="s">
        <v>319</v>
      </c>
      <c r="E1875" s="114"/>
      <c r="F1875" s="114"/>
      <c r="G1875" s="72" t="s">
        <v>108</v>
      </c>
      <c r="H1875" s="73" t="n">
        <v>1</v>
      </c>
      <c r="I1875" s="221" t="n">
        <v>0</v>
      </c>
      <c r="J1875" s="107" t="s">
        <v>69</v>
      </c>
      <c r="K1875" s="223" t="s">
        <v>69</v>
      </c>
      <c r="L1875" s="8"/>
      <c r="M1875" s="8"/>
      <c r="N1875" s="8"/>
      <c r="O1875" s="8"/>
      <c r="P1875" s="8"/>
      <c r="Q1875" s="8"/>
      <c r="AC1875" s="110" t="s">
        <v>99</v>
      </c>
      <c r="AD1875" s="114" t="s">
        <v>319</v>
      </c>
      <c r="AE1875" s="114"/>
      <c r="AF1875" s="114"/>
      <c r="AG1875" s="72" t="s">
        <v>108</v>
      </c>
      <c r="AH1875" s="77" t="n">
        <v>1</v>
      </c>
      <c r="AI1875" s="222" t="n">
        <v>0</v>
      </c>
      <c r="AJ1875" s="109" t="s">
        <v>69</v>
      </c>
      <c r="AK1875" s="224" t="s">
        <v>69</v>
      </c>
      <c r="AL1875" s="8"/>
      <c r="AM1875" s="8"/>
      <c r="AN1875" s="8"/>
      <c r="AO1875" s="8"/>
    </row>
    <row r="1876" customFormat="false" ht="30" hidden="false" customHeight="true" outlineLevel="0" collapsed="false">
      <c r="A1876" s="8"/>
      <c r="B1876" s="8"/>
      <c r="C1876" s="150" t="s">
        <v>102</v>
      </c>
      <c r="D1876" s="114" t="s">
        <v>320</v>
      </c>
      <c r="E1876" s="114"/>
      <c r="F1876" s="114"/>
      <c r="G1876" s="72" t="s">
        <v>111</v>
      </c>
      <c r="H1876" s="73" t="n">
        <v>0</v>
      </c>
      <c r="I1876" s="221" t="n">
        <v>0</v>
      </c>
      <c r="J1876" s="107" t="s">
        <v>69</v>
      </c>
      <c r="K1876" s="223" t="s">
        <v>69</v>
      </c>
      <c r="L1876" s="8"/>
      <c r="M1876" s="8"/>
      <c r="N1876" s="8"/>
      <c r="O1876" s="8"/>
      <c r="P1876" s="8"/>
      <c r="Q1876" s="8"/>
      <c r="AC1876" s="150" t="s">
        <v>102</v>
      </c>
      <c r="AD1876" s="114" t="s">
        <v>320</v>
      </c>
      <c r="AE1876" s="114"/>
      <c r="AF1876" s="114"/>
      <c r="AG1876" s="72" t="s">
        <v>111</v>
      </c>
      <c r="AH1876" s="77" t="n">
        <v>0</v>
      </c>
      <c r="AI1876" s="222" t="n">
        <v>0</v>
      </c>
      <c r="AJ1876" s="109" t="s">
        <v>69</v>
      </c>
      <c r="AK1876" s="224" t="s">
        <v>69</v>
      </c>
      <c r="AL1876" s="8"/>
      <c r="AM1876" s="8"/>
      <c r="AN1876" s="8"/>
      <c r="AO1876" s="8"/>
    </row>
    <row r="1877" customFormat="false" ht="30" hidden="false" customHeight="true" outlineLevel="0" collapsed="false">
      <c r="A1877" s="8"/>
      <c r="B1877" s="8"/>
      <c r="C1877" s="141" t="s">
        <v>321</v>
      </c>
      <c r="D1877" s="141"/>
      <c r="E1877" s="141"/>
      <c r="F1877" s="141"/>
      <c r="G1877" s="72" t="s">
        <v>113</v>
      </c>
      <c r="H1877" s="73" t="n">
        <v>0</v>
      </c>
      <c r="I1877" s="221" t="n">
        <v>0</v>
      </c>
      <c r="J1877" s="75" t="n">
        <v>0</v>
      </c>
      <c r="K1877" s="76" t="n">
        <v>0</v>
      </c>
      <c r="L1877" s="8"/>
      <c r="M1877" s="8"/>
      <c r="N1877" s="8"/>
      <c r="O1877" s="8"/>
      <c r="P1877" s="8"/>
      <c r="Q1877" s="8"/>
      <c r="AC1877" s="141" t="s">
        <v>321</v>
      </c>
      <c r="AD1877" s="141"/>
      <c r="AE1877" s="141"/>
      <c r="AF1877" s="141"/>
      <c r="AG1877" s="72" t="s">
        <v>113</v>
      </c>
      <c r="AH1877" s="77" t="n">
        <v>0</v>
      </c>
      <c r="AI1877" s="222" t="n">
        <v>0</v>
      </c>
      <c r="AJ1877" s="79" t="n">
        <v>0</v>
      </c>
      <c r="AK1877" s="80" t="n">
        <v>0</v>
      </c>
      <c r="AL1877" s="8"/>
      <c r="AM1877" s="8"/>
      <c r="AN1877" s="8"/>
      <c r="AO1877" s="8"/>
    </row>
    <row r="1878" customFormat="false" ht="30" hidden="false" customHeight="true" outlineLevel="0" collapsed="false">
      <c r="A1878" s="8"/>
      <c r="B1878" s="8"/>
      <c r="C1878" s="103"/>
      <c r="D1878" s="225" t="s">
        <v>322</v>
      </c>
      <c r="E1878" s="225"/>
      <c r="F1878" s="225"/>
      <c r="G1878" s="72" t="s">
        <v>115</v>
      </c>
      <c r="H1878" s="73" t="n">
        <v>0</v>
      </c>
      <c r="I1878" s="221" t="n">
        <v>0</v>
      </c>
      <c r="J1878" s="75" t="n">
        <v>0</v>
      </c>
      <c r="K1878" s="76" t="n">
        <v>0</v>
      </c>
      <c r="L1878" s="8"/>
      <c r="M1878" s="8"/>
      <c r="N1878" s="8"/>
      <c r="O1878" s="8"/>
      <c r="P1878" s="8"/>
      <c r="Q1878" s="8"/>
      <c r="AC1878" s="103"/>
      <c r="AD1878" s="225" t="s">
        <v>322</v>
      </c>
      <c r="AE1878" s="225"/>
      <c r="AF1878" s="225"/>
      <c r="AG1878" s="72" t="s">
        <v>115</v>
      </c>
      <c r="AH1878" s="77" t="n">
        <v>0</v>
      </c>
      <c r="AI1878" s="222" t="n">
        <v>0</v>
      </c>
      <c r="AJ1878" s="79" t="n">
        <v>0</v>
      </c>
      <c r="AK1878" s="80" t="n">
        <v>0</v>
      </c>
      <c r="AL1878" s="8"/>
      <c r="AM1878" s="8"/>
      <c r="AN1878" s="8"/>
      <c r="AO1878" s="8"/>
    </row>
    <row r="1879" customFormat="false" ht="30" hidden="false" customHeight="true" outlineLevel="0" collapsed="false">
      <c r="A1879" s="8"/>
      <c r="B1879" s="8"/>
      <c r="C1879" s="141" t="s">
        <v>323</v>
      </c>
      <c r="D1879" s="141"/>
      <c r="E1879" s="141"/>
      <c r="F1879" s="141"/>
      <c r="G1879" s="72" t="s">
        <v>117</v>
      </c>
      <c r="H1879" s="73" t="n">
        <v>0</v>
      </c>
      <c r="I1879" s="221" t="n">
        <v>0</v>
      </c>
      <c r="J1879" s="75" t="n">
        <v>1</v>
      </c>
      <c r="K1879" s="76" t="n">
        <v>1</v>
      </c>
      <c r="L1879" s="8"/>
      <c r="M1879" s="8"/>
      <c r="N1879" s="8"/>
      <c r="O1879" s="8"/>
      <c r="P1879" s="8"/>
      <c r="Q1879" s="8"/>
      <c r="AC1879" s="141" t="s">
        <v>323</v>
      </c>
      <c r="AD1879" s="141"/>
      <c r="AE1879" s="141"/>
      <c r="AF1879" s="141"/>
      <c r="AG1879" s="72" t="s">
        <v>117</v>
      </c>
      <c r="AH1879" s="77" t="n">
        <v>0</v>
      </c>
      <c r="AI1879" s="222" t="n">
        <v>0</v>
      </c>
      <c r="AJ1879" s="79" t="n">
        <v>0</v>
      </c>
      <c r="AK1879" s="80" t="n">
        <v>0</v>
      </c>
      <c r="AL1879" s="8"/>
      <c r="AM1879" s="8"/>
      <c r="AN1879" s="8"/>
      <c r="AO1879" s="8"/>
    </row>
    <row r="1880" customFormat="false" ht="30" hidden="false" customHeight="true" outlineLevel="0" collapsed="false">
      <c r="A1880" s="8"/>
      <c r="B1880" s="8"/>
      <c r="C1880" s="103"/>
      <c r="D1880" s="225" t="s">
        <v>322</v>
      </c>
      <c r="E1880" s="225"/>
      <c r="F1880" s="225"/>
      <c r="G1880" s="72" t="s">
        <v>119</v>
      </c>
      <c r="H1880" s="73" t="n">
        <v>0</v>
      </c>
      <c r="I1880" s="221" t="n">
        <v>0</v>
      </c>
      <c r="J1880" s="75" t="n">
        <v>0</v>
      </c>
      <c r="K1880" s="76" t="n">
        <v>0</v>
      </c>
      <c r="L1880" s="8"/>
      <c r="M1880" s="8"/>
      <c r="N1880" s="8"/>
      <c r="O1880" s="8"/>
      <c r="P1880" s="8"/>
      <c r="Q1880" s="8"/>
      <c r="AC1880" s="103"/>
      <c r="AD1880" s="225" t="s">
        <v>322</v>
      </c>
      <c r="AE1880" s="225"/>
      <c r="AF1880" s="225"/>
      <c r="AG1880" s="72" t="s">
        <v>119</v>
      </c>
      <c r="AH1880" s="77" t="n">
        <v>0</v>
      </c>
      <c r="AI1880" s="222" t="n">
        <v>0</v>
      </c>
      <c r="AJ1880" s="79" t="n">
        <v>0</v>
      </c>
      <c r="AK1880" s="80" t="n">
        <v>0</v>
      </c>
      <c r="AL1880" s="8"/>
      <c r="AM1880" s="8"/>
      <c r="AN1880" s="8"/>
      <c r="AO1880" s="8"/>
    </row>
    <row r="1881" customFormat="false" ht="30" hidden="false" customHeight="true" outlineLevel="0" collapsed="false">
      <c r="A1881" s="8"/>
      <c r="B1881" s="8"/>
      <c r="C1881" s="226" t="s">
        <v>324</v>
      </c>
      <c r="D1881" s="226"/>
      <c r="E1881" s="226"/>
      <c r="F1881" s="226"/>
      <c r="G1881" s="83" t="s">
        <v>121</v>
      </c>
      <c r="H1881" s="117" t="n">
        <v>2</v>
      </c>
      <c r="I1881" s="227" t="n">
        <v>0</v>
      </c>
      <c r="J1881" s="119" t="n">
        <v>3</v>
      </c>
      <c r="K1881" s="120" t="n">
        <v>0</v>
      </c>
      <c r="L1881" s="8"/>
      <c r="M1881" s="8"/>
      <c r="N1881" s="8"/>
      <c r="O1881" s="8"/>
      <c r="P1881" s="8"/>
      <c r="Q1881" s="8"/>
      <c r="AC1881" s="226" t="s">
        <v>324</v>
      </c>
      <c r="AD1881" s="226"/>
      <c r="AE1881" s="226"/>
      <c r="AF1881" s="226"/>
      <c r="AG1881" s="83" t="s">
        <v>121</v>
      </c>
      <c r="AH1881" s="121" t="n">
        <v>2</v>
      </c>
      <c r="AI1881" s="228" t="n">
        <v>0</v>
      </c>
      <c r="AJ1881" s="123" t="n">
        <v>2</v>
      </c>
      <c r="AK1881" s="124" t="n">
        <v>0</v>
      </c>
      <c r="AL1881" s="8"/>
      <c r="AM1881" s="8"/>
      <c r="AN1881" s="8"/>
      <c r="AO1881" s="8"/>
    </row>
    <row r="1882" customFormat="false" ht="20.1" hidden="false" customHeight="true" outlineLevel="0" collapsed="false">
      <c r="A1882" s="8"/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20.1" hidden="false" customHeight="true" outlineLevel="0" collapsed="false">
      <c r="A1883" s="8"/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20.1" hidden="false" customHeight="true" outlineLevel="0" collapsed="false">
      <c r="A1884" s="8"/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20.1" hidden="false" customHeight="true" outlineLevel="0" collapsed="false">
      <c r="A1885" s="8"/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5" hidden="false" customHeight="true" outlineLevel="0" collapsed="false">
      <c r="A1886" s="8"/>
      <c r="B1886" s="8"/>
      <c r="C1886" s="9" t="s">
        <v>381</v>
      </c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8"/>
      <c r="Q1886" s="8"/>
      <c r="AC1886" s="9" t="s">
        <v>381</v>
      </c>
      <c r="AD1886" s="9"/>
      <c r="AE1886" s="9"/>
      <c r="AF1886" s="9"/>
      <c r="AG1886" s="9"/>
      <c r="AH1886" s="9"/>
      <c r="AI1886" s="9"/>
      <c r="AJ1886" s="9"/>
      <c r="AK1886" s="9"/>
      <c r="AL1886" s="9"/>
      <c r="AM1886" s="9"/>
      <c r="AN1886" s="9"/>
      <c r="AO1886" s="9"/>
    </row>
    <row r="1887" customFormat="false" ht="15" hidden="false" customHeight="true" outlineLevel="0" collapsed="false">
      <c r="A1887" s="8"/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8"/>
      <c r="Q1887" s="8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  <c r="AM1887" s="9"/>
      <c r="AN1887" s="9"/>
      <c r="AO1887" s="9"/>
    </row>
    <row r="1888" customFormat="false" ht="15" hidden="false" customHeight="true" outlineLevel="0" collapsed="false">
      <c r="A1888" s="8"/>
      <c r="B1888" s="8"/>
      <c r="C1888" s="10" t="s">
        <v>12</v>
      </c>
      <c r="D1888" s="10"/>
      <c r="E1888" s="10"/>
      <c r="F1888" s="10"/>
      <c r="G1888" s="10"/>
      <c r="H1888" s="10"/>
      <c r="I1888" s="10"/>
      <c r="J1888" s="10"/>
      <c r="K1888" s="10"/>
      <c r="L1888" s="10"/>
      <c r="M1888" s="10"/>
      <c r="N1888" s="10"/>
      <c r="O1888" s="10"/>
      <c r="P1888" s="8"/>
      <c r="Q1888" s="8"/>
      <c r="AC1888" s="10" t="s">
        <v>13</v>
      </c>
      <c r="AD1888" s="10"/>
      <c r="AE1888" s="10"/>
      <c r="AF1888" s="10"/>
      <c r="AG1888" s="10"/>
      <c r="AH1888" s="10"/>
      <c r="AI1888" s="10"/>
      <c r="AJ1888" s="10"/>
      <c r="AK1888" s="10"/>
      <c r="AL1888" s="10"/>
      <c r="AM1888" s="10"/>
      <c r="AN1888" s="10"/>
      <c r="AO1888" s="10"/>
    </row>
    <row r="1889" customFormat="false" ht="20.1" hidden="false" customHeight="true" outlineLevel="0" collapsed="false">
      <c r="A1889" s="8"/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20.1" hidden="false" customHeight="true" outlineLevel="0" collapsed="false">
      <c r="A1890" s="8"/>
      <c r="B1890" s="8"/>
      <c r="C1890" s="47" t="s">
        <v>325</v>
      </c>
      <c r="D1890" s="47"/>
      <c r="E1890" s="47"/>
      <c r="F1890" s="47"/>
      <c r="G1890" s="47"/>
      <c r="H1890" s="47"/>
      <c r="I1890" s="47"/>
      <c r="J1890" s="47"/>
      <c r="K1890" s="47"/>
      <c r="L1890" s="47"/>
      <c r="M1890" s="47"/>
      <c r="N1890" s="47"/>
      <c r="O1890" s="47"/>
      <c r="P1890" s="8"/>
      <c r="Q1890" s="8"/>
      <c r="AC1890" s="47" t="s">
        <v>326</v>
      </c>
      <c r="AD1890" s="47"/>
      <c r="AE1890" s="47"/>
      <c r="AF1890" s="47"/>
      <c r="AG1890" s="47"/>
      <c r="AH1890" s="47"/>
      <c r="AI1890" s="47"/>
      <c r="AJ1890" s="47"/>
      <c r="AK1890" s="47"/>
      <c r="AL1890" s="47"/>
      <c r="AM1890" s="47"/>
      <c r="AN1890" s="47"/>
      <c r="AO1890" s="47"/>
    </row>
    <row r="1891" customFormat="false" ht="20.1" hidden="false" customHeight="true" outlineLevel="0" collapsed="false">
      <c r="A1891" s="8"/>
      <c r="B1891" s="8"/>
      <c r="C1891" s="47" t="s">
        <v>327</v>
      </c>
      <c r="D1891" s="47"/>
      <c r="E1891" s="47"/>
      <c r="F1891" s="47"/>
      <c r="G1891" s="47"/>
      <c r="H1891" s="47"/>
      <c r="I1891" s="47"/>
      <c r="J1891" s="47"/>
      <c r="K1891" s="47"/>
      <c r="L1891" s="47"/>
      <c r="M1891" s="47"/>
      <c r="N1891" s="47"/>
      <c r="O1891" s="47"/>
      <c r="P1891" s="8"/>
      <c r="Q1891" s="8"/>
      <c r="AC1891" s="47" t="s">
        <v>327</v>
      </c>
      <c r="AD1891" s="47"/>
      <c r="AE1891" s="47"/>
      <c r="AF1891" s="47"/>
      <c r="AG1891" s="47"/>
      <c r="AH1891" s="47"/>
      <c r="AI1891" s="47"/>
      <c r="AJ1891" s="47"/>
      <c r="AK1891" s="47"/>
      <c r="AL1891" s="47"/>
      <c r="AM1891" s="47"/>
      <c r="AN1891" s="47"/>
      <c r="AO1891" s="47"/>
    </row>
    <row r="1892" customFormat="false" ht="20.1" hidden="false" customHeight="true" outlineLevel="0" collapsed="false">
      <c r="A1892" s="8"/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30" hidden="false" customHeight="true" outlineLevel="0" collapsed="false">
      <c r="A1893" s="8"/>
      <c r="B1893" s="8"/>
      <c r="C1893" s="214" t="s">
        <v>36</v>
      </c>
      <c r="D1893" s="214"/>
      <c r="E1893" s="214"/>
      <c r="F1893" s="214"/>
      <c r="G1893" s="214"/>
      <c r="H1893" s="49" t="s">
        <v>328</v>
      </c>
      <c r="I1893" s="49"/>
      <c r="J1893" s="49"/>
      <c r="K1893" s="49"/>
      <c r="L1893" s="50" t="s">
        <v>329</v>
      </c>
      <c r="M1893" s="50"/>
      <c r="N1893" s="8"/>
      <c r="O1893" s="8"/>
      <c r="P1893" s="8"/>
      <c r="Q1893" s="8"/>
      <c r="AC1893" s="214" t="s">
        <v>36</v>
      </c>
      <c r="AD1893" s="214"/>
      <c r="AE1893" s="214"/>
      <c r="AF1893" s="214"/>
      <c r="AG1893" s="214"/>
      <c r="AH1893" s="49" t="s">
        <v>328</v>
      </c>
      <c r="AI1893" s="49"/>
      <c r="AJ1893" s="49"/>
      <c r="AK1893" s="49"/>
      <c r="AL1893" s="50" t="s">
        <v>329</v>
      </c>
      <c r="AM1893" s="50"/>
      <c r="AN1893" s="8"/>
      <c r="AO1893" s="8"/>
    </row>
    <row r="1894" customFormat="false" ht="30" hidden="false" customHeight="true" outlineLevel="0" collapsed="false">
      <c r="A1894" s="8"/>
      <c r="B1894" s="8"/>
      <c r="C1894" s="214"/>
      <c r="D1894" s="214"/>
      <c r="E1894" s="214"/>
      <c r="F1894" s="214"/>
      <c r="G1894" s="214"/>
      <c r="H1894" s="51" t="s">
        <v>43</v>
      </c>
      <c r="I1894" s="51" t="s">
        <v>330</v>
      </c>
      <c r="J1894" s="51"/>
      <c r="K1894" s="51"/>
      <c r="L1894" s="53" t="s">
        <v>43</v>
      </c>
      <c r="M1894" s="55" t="s">
        <v>331</v>
      </c>
      <c r="N1894" s="8"/>
      <c r="O1894" s="8"/>
      <c r="P1894" s="8"/>
      <c r="Q1894" s="8"/>
      <c r="AC1894" s="214"/>
      <c r="AD1894" s="214"/>
      <c r="AE1894" s="214"/>
      <c r="AF1894" s="214"/>
      <c r="AG1894" s="214"/>
      <c r="AH1894" s="51" t="s">
        <v>43</v>
      </c>
      <c r="AI1894" s="51" t="s">
        <v>330</v>
      </c>
      <c r="AJ1894" s="51"/>
      <c r="AK1894" s="51"/>
      <c r="AL1894" s="53" t="s">
        <v>43</v>
      </c>
      <c r="AM1894" s="55" t="s">
        <v>331</v>
      </c>
      <c r="AN1894" s="8"/>
      <c r="AO1894" s="8"/>
    </row>
    <row r="1895" customFormat="false" ht="30" hidden="false" customHeight="true" outlineLevel="0" collapsed="false">
      <c r="A1895" s="8"/>
      <c r="B1895" s="8"/>
      <c r="C1895" s="214"/>
      <c r="D1895" s="214"/>
      <c r="E1895" s="214"/>
      <c r="F1895" s="214"/>
      <c r="G1895" s="214"/>
      <c r="H1895" s="51"/>
      <c r="I1895" s="53" t="s">
        <v>332</v>
      </c>
      <c r="J1895" s="229" t="s">
        <v>333</v>
      </c>
      <c r="K1895" s="54" t="s">
        <v>334</v>
      </c>
      <c r="L1895" s="53"/>
      <c r="M1895" s="55"/>
      <c r="N1895" s="8"/>
      <c r="O1895" s="8"/>
      <c r="P1895" s="8"/>
      <c r="Q1895" s="8"/>
      <c r="AC1895" s="214"/>
      <c r="AD1895" s="214"/>
      <c r="AE1895" s="214"/>
      <c r="AF1895" s="214"/>
      <c r="AG1895" s="214"/>
      <c r="AH1895" s="51"/>
      <c r="AI1895" s="53" t="s">
        <v>332</v>
      </c>
      <c r="AJ1895" s="229" t="s">
        <v>333</v>
      </c>
      <c r="AK1895" s="54" t="s">
        <v>334</v>
      </c>
      <c r="AL1895" s="53"/>
      <c r="AM1895" s="55"/>
      <c r="AN1895" s="8"/>
      <c r="AO1895" s="8"/>
    </row>
    <row r="1896" customFormat="false" ht="20.1" hidden="false" customHeight="true" outlineLevel="0" collapsed="false">
      <c r="A1896" s="8"/>
      <c r="B1896" s="8"/>
      <c r="C1896" s="56" t="s">
        <v>94</v>
      </c>
      <c r="D1896" s="56"/>
      <c r="E1896" s="56"/>
      <c r="F1896" s="56"/>
      <c r="G1896" s="56"/>
      <c r="H1896" s="230" t="s">
        <v>199</v>
      </c>
      <c r="I1896" s="131" t="s">
        <v>200</v>
      </c>
      <c r="J1896" s="231" t="s">
        <v>201</v>
      </c>
      <c r="K1896" s="58" t="s">
        <v>202</v>
      </c>
      <c r="L1896" s="131" t="s">
        <v>203</v>
      </c>
      <c r="M1896" s="59" t="s">
        <v>204</v>
      </c>
      <c r="N1896" s="8"/>
      <c r="O1896" s="8"/>
      <c r="P1896" s="8"/>
      <c r="Q1896" s="8"/>
      <c r="AC1896" s="56" t="s">
        <v>94</v>
      </c>
      <c r="AD1896" s="56"/>
      <c r="AE1896" s="56"/>
      <c r="AF1896" s="56"/>
      <c r="AG1896" s="56"/>
      <c r="AH1896" s="230" t="s">
        <v>199</v>
      </c>
      <c r="AI1896" s="131" t="s">
        <v>200</v>
      </c>
      <c r="AJ1896" s="231" t="s">
        <v>201</v>
      </c>
      <c r="AK1896" s="58" t="s">
        <v>202</v>
      </c>
      <c r="AL1896" s="131" t="s">
        <v>203</v>
      </c>
      <c r="AM1896" s="59" t="s">
        <v>204</v>
      </c>
      <c r="AN1896" s="8"/>
      <c r="AO1896" s="8"/>
    </row>
    <row r="1897" customFormat="false" ht="30" hidden="false" customHeight="true" outlineLevel="0" collapsed="false">
      <c r="A1897" s="8"/>
      <c r="B1897" s="8"/>
      <c r="C1897" s="132" t="s">
        <v>335</v>
      </c>
      <c r="D1897" s="132"/>
      <c r="E1897" s="132"/>
      <c r="F1897" s="132"/>
      <c r="G1897" s="61" t="s">
        <v>46</v>
      </c>
      <c r="H1897" s="232" t="n">
        <v>2</v>
      </c>
      <c r="I1897" s="233" t="n">
        <v>0</v>
      </c>
      <c r="J1897" s="234" t="n">
        <v>2</v>
      </c>
      <c r="K1897" s="63" t="n">
        <v>0</v>
      </c>
      <c r="L1897" s="233" t="n">
        <v>8</v>
      </c>
      <c r="M1897" s="65" t="n">
        <v>6</v>
      </c>
      <c r="N1897" s="8"/>
      <c r="O1897" s="8"/>
      <c r="P1897" s="8"/>
      <c r="Q1897" s="8"/>
      <c r="AC1897" s="132" t="s">
        <v>335</v>
      </c>
      <c r="AD1897" s="132"/>
      <c r="AE1897" s="132"/>
      <c r="AF1897" s="132"/>
      <c r="AG1897" s="61" t="s">
        <v>46</v>
      </c>
      <c r="AH1897" s="235" t="n">
        <v>-2</v>
      </c>
      <c r="AI1897" s="236" t="n">
        <v>0</v>
      </c>
      <c r="AJ1897" s="237" t="n">
        <v>2</v>
      </c>
      <c r="AK1897" s="67" t="n">
        <v>0</v>
      </c>
      <c r="AL1897" s="236" t="n">
        <v>-1</v>
      </c>
      <c r="AM1897" s="69" t="n">
        <v>1</v>
      </c>
      <c r="AN1897" s="8"/>
      <c r="AO1897" s="8"/>
    </row>
    <row r="1898" customFormat="false" ht="30" hidden="false" customHeight="true" outlineLevel="0" collapsed="false">
      <c r="A1898" s="8"/>
      <c r="B1898" s="8"/>
      <c r="C1898" s="110"/>
      <c r="D1898" s="114" t="s">
        <v>336</v>
      </c>
      <c r="E1898" s="114"/>
      <c r="F1898" s="114"/>
      <c r="G1898" s="72" t="s">
        <v>49</v>
      </c>
      <c r="H1898" s="238" t="n">
        <v>2</v>
      </c>
      <c r="I1898" s="239" t="n">
        <v>0</v>
      </c>
      <c r="J1898" s="240" t="n">
        <v>2</v>
      </c>
      <c r="K1898" s="74" t="n">
        <v>0</v>
      </c>
      <c r="L1898" s="239" t="n">
        <v>8</v>
      </c>
      <c r="M1898" s="76" t="n">
        <v>6</v>
      </c>
      <c r="N1898" s="8"/>
      <c r="O1898" s="8"/>
      <c r="P1898" s="8"/>
      <c r="Q1898" s="8"/>
      <c r="AC1898" s="110"/>
      <c r="AD1898" s="114" t="s">
        <v>336</v>
      </c>
      <c r="AE1898" s="114"/>
      <c r="AF1898" s="114"/>
      <c r="AG1898" s="72" t="s">
        <v>49</v>
      </c>
      <c r="AH1898" s="241" t="n">
        <v>-2</v>
      </c>
      <c r="AI1898" s="242" t="n">
        <v>0</v>
      </c>
      <c r="AJ1898" s="243" t="n">
        <v>2</v>
      </c>
      <c r="AK1898" s="78" t="n">
        <v>0</v>
      </c>
      <c r="AL1898" s="242" t="n">
        <v>-1</v>
      </c>
      <c r="AM1898" s="80" t="n">
        <v>1</v>
      </c>
      <c r="AN1898" s="8"/>
      <c r="AO1898" s="8"/>
    </row>
    <row r="1899" customFormat="false" ht="30" hidden="false" customHeight="true" outlineLevel="0" collapsed="false">
      <c r="A1899" s="8"/>
      <c r="B1899" s="8"/>
      <c r="C1899" s="151"/>
      <c r="D1899" s="114" t="s">
        <v>337</v>
      </c>
      <c r="E1899" s="114"/>
      <c r="F1899" s="114"/>
      <c r="G1899" s="72" t="s">
        <v>51</v>
      </c>
      <c r="H1899" s="238" t="n">
        <v>0</v>
      </c>
      <c r="I1899" s="239" t="n">
        <v>0</v>
      </c>
      <c r="J1899" s="240" t="n">
        <v>0</v>
      </c>
      <c r="K1899" s="244" t="s">
        <v>69</v>
      </c>
      <c r="L1899" s="245" t="n">
        <v>0</v>
      </c>
      <c r="M1899" s="76" t="n">
        <v>0</v>
      </c>
      <c r="N1899" s="8"/>
      <c r="O1899" s="8"/>
      <c r="P1899" s="8"/>
      <c r="Q1899" s="8"/>
      <c r="AC1899" s="151"/>
      <c r="AD1899" s="114" t="s">
        <v>337</v>
      </c>
      <c r="AE1899" s="114"/>
      <c r="AF1899" s="114"/>
      <c r="AG1899" s="72" t="s">
        <v>51</v>
      </c>
      <c r="AH1899" s="241" t="n">
        <v>0</v>
      </c>
      <c r="AI1899" s="242" t="n">
        <v>0</v>
      </c>
      <c r="AJ1899" s="243" t="n">
        <v>0</v>
      </c>
      <c r="AK1899" s="246" t="s">
        <v>69</v>
      </c>
      <c r="AL1899" s="247" t="n">
        <v>0</v>
      </c>
      <c r="AM1899" s="80" t="n">
        <v>0</v>
      </c>
      <c r="AN1899" s="8"/>
      <c r="AO1899" s="8"/>
    </row>
    <row r="1900" customFormat="false" ht="30" hidden="false" customHeight="true" outlineLevel="0" collapsed="false">
      <c r="A1900" s="8"/>
      <c r="B1900" s="8"/>
      <c r="C1900" s="151"/>
      <c r="D1900" s="157"/>
      <c r="E1900" s="111" t="s">
        <v>338</v>
      </c>
      <c r="F1900" s="111"/>
      <c r="G1900" s="72" t="s">
        <v>53</v>
      </c>
      <c r="H1900" s="238" t="n">
        <v>0</v>
      </c>
      <c r="I1900" s="245" t="n">
        <v>0</v>
      </c>
      <c r="J1900" s="240" t="n">
        <v>0</v>
      </c>
      <c r="K1900" s="244" t="s">
        <v>69</v>
      </c>
      <c r="L1900" s="245" t="n">
        <v>0</v>
      </c>
      <c r="M1900" s="76" t="n">
        <v>0</v>
      </c>
      <c r="N1900" s="8"/>
      <c r="O1900" s="8"/>
      <c r="P1900" s="8"/>
      <c r="Q1900" s="8"/>
      <c r="AC1900" s="151"/>
      <c r="AD1900" s="157"/>
      <c r="AE1900" s="111" t="s">
        <v>338</v>
      </c>
      <c r="AF1900" s="111"/>
      <c r="AG1900" s="72" t="s">
        <v>53</v>
      </c>
      <c r="AH1900" s="241" t="n">
        <v>0</v>
      </c>
      <c r="AI1900" s="247" t="n">
        <v>0</v>
      </c>
      <c r="AJ1900" s="243" t="n">
        <v>0</v>
      </c>
      <c r="AK1900" s="246" t="s">
        <v>69</v>
      </c>
      <c r="AL1900" s="247" t="n">
        <v>0</v>
      </c>
      <c r="AM1900" s="80" t="n">
        <v>0</v>
      </c>
      <c r="AN1900" s="8"/>
      <c r="AO1900" s="8"/>
    </row>
    <row r="1901" customFormat="false" ht="30" hidden="false" customHeight="true" outlineLevel="0" collapsed="false">
      <c r="A1901" s="8"/>
      <c r="B1901" s="8"/>
      <c r="C1901" s="151" t="s">
        <v>339</v>
      </c>
      <c r="D1901" s="158" t="s">
        <v>298</v>
      </c>
      <c r="E1901" s="111" t="s">
        <v>340</v>
      </c>
      <c r="F1901" s="111"/>
      <c r="G1901" s="72" t="s">
        <v>56</v>
      </c>
      <c r="H1901" s="238" t="n">
        <v>0</v>
      </c>
      <c r="I1901" s="245" t="n">
        <v>0</v>
      </c>
      <c r="J1901" s="240" t="n">
        <v>0</v>
      </c>
      <c r="K1901" s="244" t="s">
        <v>69</v>
      </c>
      <c r="L1901" s="245" t="n">
        <v>0</v>
      </c>
      <c r="M1901" s="76" t="n">
        <v>0</v>
      </c>
      <c r="N1901" s="8"/>
      <c r="O1901" s="8"/>
      <c r="P1901" s="8"/>
      <c r="Q1901" s="8"/>
      <c r="AC1901" s="151" t="s">
        <v>339</v>
      </c>
      <c r="AD1901" s="158" t="s">
        <v>298</v>
      </c>
      <c r="AE1901" s="111" t="s">
        <v>340</v>
      </c>
      <c r="AF1901" s="111"/>
      <c r="AG1901" s="72" t="s">
        <v>56</v>
      </c>
      <c r="AH1901" s="241" t="n">
        <v>0</v>
      </c>
      <c r="AI1901" s="247" t="n">
        <v>0</v>
      </c>
      <c r="AJ1901" s="243" t="n">
        <v>0</v>
      </c>
      <c r="AK1901" s="246" t="s">
        <v>69</v>
      </c>
      <c r="AL1901" s="247" t="n">
        <v>0</v>
      </c>
      <c r="AM1901" s="80" t="n">
        <v>0</v>
      </c>
      <c r="AN1901" s="8"/>
      <c r="AO1901" s="8"/>
    </row>
    <row r="1902" customFormat="false" ht="30" hidden="false" customHeight="true" outlineLevel="0" collapsed="false">
      <c r="A1902" s="8"/>
      <c r="B1902" s="8"/>
      <c r="C1902" s="151"/>
      <c r="D1902" s="160"/>
      <c r="E1902" s="111" t="s">
        <v>341</v>
      </c>
      <c r="F1902" s="111"/>
      <c r="G1902" s="72" t="s">
        <v>58</v>
      </c>
      <c r="H1902" s="238" t="n">
        <v>0</v>
      </c>
      <c r="I1902" s="245" t="n">
        <v>0</v>
      </c>
      <c r="J1902" s="240" t="n">
        <v>0</v>
      </c>
      <c r="K1902" s="244" t="s">
        <v>69</v>
      </c>
      <c r="L1902" s="245" t="n">
        <v>0</v>
      </c>
      <c r="M1902" s="76" t="n">
        <v>0</v>
      </c>
      <c r="N1902" s="8"/>
      <c r="O1902" s="8"/>
      <c r="P1902" s="8"/>
      <c r="Q1902" s="8"/>
      <c r="AC1902" s="151"/>
      <c r="AD1902" s="160"/>
      <c r="AE1902" s="111" t="s">
        <v>341</v>
      </c>
      <c r="AF1902" s="111"/>
      <c r="AG1902" s="72" t="s">
        <v>58</v>
      </c>
      <c r="AH1902" s="241" t="n">
        <v>0</v>
      </c>
      <c r="AI1902" s="247" t="n">
        <v>0</v>
      </c>
      <c r="AJ1902" s="243" t="n">
        <v>0</v>
      </c>
      <c r="AK1902" s="246" t="s">
        <v>69</v>
      </c>
      <c r="AL1902" s="247" t="n">
        <v>0</v>
      </c>
      <c r="AM1902" s="80" t="n">
        <v>0</v>
      </c>
      <c r="AN1902" s="8"/>
      <c r="AO1902" s="8"/>
    </row>
    <row r="1903" customFormat="false" ht="30" hidden="false" customHeight="true" outlineLevel="0" collapsed="false">
      <c r="A1903" s="8"/>
      <c r="B1903" s="8"/>
      <c r="C1903" s="151"/>
      <c r="D1903" s="114" t="s">
        <v>342</v>
      </c>
      <c r="E1903" s="114"/>
      <c r="F1903" s="114"/>
      <c r="G1903" s="72" t="s">
        <v>60</v>
      </c>
      <c r="H1903" s="238" t="n">
        <v>0</v>
      </c>
      <c r="I1903" s="245" t="n">
        <v>0</v>
      </c>
      <c r="J1903" s="240" t="n">
        <v>0</v>
      </c>
      <c r="K1903" s="74" t="n">
        <v>0</v>
      </c>
      <c r="L1903" s="245" t="n">
        <v>0</v>
      </c>
      <c r="M1903" s="76" t="n">
        <v>0</v>
      </c>
      <c r="N1903" s="8"/>
      <c r="O1903" s="8"/>
      <c r="P1903" s="8"/>
      <c r="Q1903" s="8"/>
      <c r="AC1903" s="151"/>
      <c r="AD1903" s="114" t="s">
        <v>342</v>
      </c>
      <c r="AE1903" s="114"/>
      <c r="AF1903" s="114"/>
      <c r="AG1903" s="72" t="s">
        <v>60</v>
      </c>
      <c r="AH1903" s="241" t="n">
        <v>0</v>
      </c>
      <c r="AI1903" s="247" t="n">
        <v>0</v>
      </c>
      <c r="AJ1903" s="243" t="n">
        <v>0</v>
      </c>
      <c r="AK1903" s="78" t="n">
        <v>0</v>
      </c>
      <c r="AL1903" s="247" t="n">
        <v>0</v>
      </c>
      <c r="AM1903" s="80" t="n">
        <v>0</v>
      </c>
      <c r="AN1903" s="8"/>
      <c r="AO1903" s="8"/>
    </row>
    <row r="1904" customFormat="false" ht="30" hidden="false" customHeight="true" outlineLevel="0" collapsed="false">
      <c r="A1904" s="8"/>
      <c r="B1904" s="8"/>
      <c r="C1904" s="212"/>
      <c r="D1904" s="213" t="s">
        <v>343</v>
      </c>
      <c r="E1904" s="213"/>
      <c r="F1904" s="213"/>
      <c r="G1904" s="83" t="s">
        <v>62</v>
      </c>
      <c r="H1904" s="248" t="n">
        <v>0</v>
      </c>
      <c r="I1904" s="249" t="n">
        <v>0</v>
      </c>
      <c r="J1904" s="250" t="n">
        <v>0</v>
      </c>
      <c r="K1904" s="118" t="n">
        <v>0</v>
      </c>
      <c r="L1904" s="249" t="n">
        <v>0</v>
      </c>
      <c r="M1904" s="120" t="n">
        <v>0</v>
      </c>
      <c r="N1904" s="8"/>
      <c r="O1904" s="8"/>
      <c r="P1904" s="8"/>
      <c r="Q1904" s="8"/>
      <c r="AC1904" s="212"/>
      <c r="AD1904" s="213" t="s">
        <v>343</v>
      </c>
      <c r="AE1904" s="213"/>
      <c r="AF1904" s="213"/>
      <c r="AG1904" s="83" t="s">
        <v>62</v>
      </c>
      <c r="AH1904" s="251" t="n">
        <v>0</v>
      </c>
      <c r="AI1904" s="252" t="n">
        <v>0</v>
      </c>
      <c r="AJ1904" s="253" t="n">
        <v>0</v>
      </c>
      <c r="AK1904" s="122" t="n">
        <v>0</v>
      </c>
      <c r="AL1904" s="252" t="n">
        <v>0</v>
      </c>
      <c r="AM1904" s="124" t="n">
        <v>0</v>
      </c>
      <c r="AN1904" s="8"/>
      <c r="AO1904" s="8"/>
    </row>
    <row r="1905" customFormat="false" ht="20.1" hidden="false" customHeight="true" outlineLevel="0" collapsed="false">
      <c r="A1905" s="8"/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20.1" hidden="false" customHeight="true" outlineLevel="0" collapsed="false">
      <c r="A1906" s="8"/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20.1" hidden="false" customHeight="true" outlineLevel="0" collapsed="false">
      <c r="A1907" s="8"/>
      <c r="B1907" s="8"/>
      <c r="C1907" s="47" t="s">
        <v>344</v>
      </c>
      <c r="D1907" s="47"/>
      <c r="E1907" s="47"/>
      <c r="F1907" s="47"/>
      <c r="G1907" s="47"/>
      <c r="H1907" s="47"/>
      <c r="I1907" s="47"/>
      <c r="J1907" s="47"/>
      <c r="K1907" s="47"/>
      <c r="L1907" s="47"/>
      <c r="M1907" s="47"/>
      <c r="N1907" s="47"/>
      <c r="O1907" s="47"/>
      <c r="P1907" s="8"/>
      <c r="Q1907" s="8"/>
      <c r="AC1907" s="47" t="s">
        <v>344</v>
      </c>
      <c r="AD1907" s="47"/>
      <c r="AE1907" s="47"/>
      <c r="AF1907" s="47"/>
      <c r="AG1907" s="47"/>
      <c r="AH1907" s="47"/>
      <c r="AI1907" s="47"/>
      <c r="AJ1907" s="47"/>
      <c r="AK1907" s="47"/>
      <c r="AL1907" s="47"/>
      <c r="AM1907" s="47"/>
      <c r="AN1907" s="47"/>
      <c r="AO1907" s="47"/>
    </row>
    <row r="1908" customFormat="false" ht="20.1" hidden="false" customHeight="true" outlineLevel="0" collapsed="false">
      <c r="A1908" s="8"/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30" hidden="false" customHeight="true" outlineLevel="0" collapsed="false">
      <c r="A1909" s="8"/>
      <c r="B1909" s="8"/>
      <c r="C1909" s="125" t="s">
        <v>36</v>
      </c>
      <c r="D1909" s="125"/>
      <c r="E1909" s="125"/>
      <c r="F1909" s="125"/>
      <c r="G1909" s="125"/>
      <c r="H1909" s="129" t="s">
        <v>345</v>
      </c>
      <c r="I1909" s="129"/>
      <c r="J1909" s="129"/>
      <c r="K1909" s="129"/>
      <c r="L1909" s="8"/>
      <c r="M1909" s="8"/>
      <c r="N1909" s="8"/>
      <c r="O1909" s="8"/>
      <c r="P1909" s="8"/>
      <c r="Q1909" s="8"/>
      <c r="AC1909" s="125" t="s">
        <v>36</v>
      </c>
      <c r="AD1909" s="125"/>
      <c r="AE1909" s="125"/>
      <c r="AF1909" s="125"/>
      <c r="AG1909" s="125"/>
      <c r="AH1909" s="129" t="s">
        <v>345</v>
      </c>
      <c r="AI1909" s="129"/>
      <c r="AJ1909" s="129"/>
      <c r="AK1909" s="129"/>
      <c r="AL1909" s="8"/>
      <c r="AM1909" s="8"/>
      <c r="AN1909" s="8"/>
      <c r="AO1909" s="8"/>
    </row>
    <row r="1910" customFormat="false" ht="30" hidden="false" customHeight="true" outlineLevel="0" collapsed="false">
      <c r="A1910" s="8"/>
      <c r="B1910" s="8"/>
      <c r="C1910" s="125"/>
      <c r="D1910" s="125"/>
      <c r="E1910" s="125"/>
      <c r="F1910" s="125"/>
      <c r="G1910" s="125"/>
      <c r="H1910" s="254" t="s">
        <v>346</v>
      </c>
      <c r="I1910" s="254"/>
      <c r="J1910" s="255" t="s">
        <v>347</v>
      </c>
      <c r="K1910" s="255"/>
      <c r="L1910" s="8"/>
      <c r="M1910" s="8"/>
      <c r="N1910" s="8"/>
      <c r="O1910" s="8"/>
      <c r="P1910" s="8"/>
      <c r="Q1910" s="8"/>
      <c r="AC1910" s="125"/>
      <c r="AD1910" s="125"/>
      <c r="AE1910" s="125"/>
      <c r="AF1910" s="125"/>
      <c r="AG1910" s="125"/>
      <c r="AH1910" s="254" t="s">
        <v>346</v>
      </c>
      <c r="AI1910" s="254"/>
      <c r="AJ1910" s="255" t="s">
        <v>347</v>
      </c>
      <c r="AK1910" s="255"/>
      <c r="AL1910" s="8"/>
      <c r="AM1910" s="8"/>
      <c r="AN1910" s="8"/>
      <c r="AO1910" s="8"/>
    </row>
    <row r="1911" customFormat="false" ht="30" hidden="false" customHeight="true" outlineLevel="0" collapsed="false">
      <c r="A1911" s="8"/>
      <c r="B1911" s="8"/>
      <c r="C1911" s="125"/>
      <c r="D1911" s="125"/>
      <c r="E1911" s="125"/>
      <c r="F1911" s="125"/>
      <c r="G1911" s="125"/>
      <c r="H1911" s="170" t="s">
        <v>43</v>
      </c>
      <c r="I1911" s="171" t="s">
        <v>44</v>
      </c>
      <c r="J1911" s="170" t="s">
        <v>43</v>
      </c>
      <c r="K1911" s="172" t="s">
        <v>44</v>
      </c>
      <c r="L1911" s="8"/>
      <c r="M1911" s="8"/>
      <c r="N1911" s="8"/>
      <c r="O1911" s="8"/>
      <c r="P1911" s="8"/>
      <c r="Q1911" s="8"/>
      <c r="AC1911" s="125"/>
      <c r="AD1911" s="125"/>
      <c r="AE1911" s="125"/>
      <c r="AF1911" s="125"/>
      <c r="AG1911" s="125"/>
      <c r="AH1911" s="170" t="s">
        <v>43</v>
      </c>
      <c r="AI1911" s="171" t="s">
        <v>44</v>
      </c>
      <c r="AJ1911" s="170" t="s">
        <v>43</v>
      </c>
      <c r="AK1911" s="172" t="s">
        <v>44</v>
      </c>
      <c r="AL1911" s="8"/>
      <c r="AM1911" s="8"/>
      <c r="AN1911" s="8"/>
      <c r="AO1911" s="8"/>
    </row>
    <row r="1912" customFormat="false" ht="20.1" hidden="false" customHeight="true" outlineLevel="0" collapsed="false">
      <c r="A1912" s="8"/>
      <c r="B1912" s="8"/>
      <c r="C1912" s="130" t="s">
        <v>94</v>
      </c>
      <c r="D1912" s="130"/>
      <c r="E1912" s="130"/>
      <c r="F1912" s="130"/>
      <c r="G1912" s="130"/>
      <c r="H1912" s="173" t="s">
        <v>199</v>
      </c>
      <c r="I1912" s="174" t="s">
        <v>200</v>
      </c>
      <c r="J1912" s="173" t="s">
        <v>201</v>
      </c>
      <c r="K1912" s="175" t="s">
        <v>202</v>
      </c>
      <c r="L1912" s="8"/>
      <c r="M1912" s="8"/>
      <c r="N1912" s="8"/>
      <c r="O1912" s="8"/>
      <c r="P1912" s="8"/>
      <c r="Q1912" s="8"/>
      <c r="AC1912" s="130" t="s">
        <v>94</v>
      </c>
      <c r="AD1912" s="130"/>
      <c r="AE1912" s="130"/>
      <c r="AF1912" s="130"/>
      <c r="AG1912" s="130"/>
      <c r="AH1912" s="173" t="s">
        <v>199</v>
      </c>
      <c r="AI1912" s="174" t="s">
        <v>200</v>
      </c>
      <c r="AJ1912" s="173" t="s">
        <v>201</v>
      </c>
      <c r="AK1912" s="175" t="s">
        <v>202</v>
      </c>
      <c r="AL1912" s="8"/>
      <c r="AM1912" s="8"/>
      <c r="AN1912" s="8"/>
      <c r="AO1912" s="8"/>
    </row>
    <row r="1913" customFormat="false" ht="30" hidden="false" customHeight="true" outlineLevel="0" collapsed="false">
      <c r="A1913" s="8"/>
      <c r="B1913" s="8"/>
      <c r="C1913" s="216" t="s">
        <v>348</v>
      </c>
      <c r="D1913" s="216"/>
      <c r="E1913" s="216"/>
      <c r="F1913" s="256"/>
      <c r="G1913" s="176" t="s">
        <v>64</v>
      </c>
      <c r="H1913" s="133" t="n">
        <v>18</v>
      </c>
      <c r="I1913" s="134" t="n">
        <v>11</v>
      </c>
      <c r="J1913" s="135" t="n">
        <v>0</v>
      </c>
      <c r="K1913" s="136" t="n">
        <v>0</v>
      </c>
      <c r="L1913" s="8"/>
      <c r="M1913" s="8"/>
      <c r="N1913" s="8"/>
      <c r="O1913" s="8"/>
      <c r="P1913" s="8"/>
      <c r="Q1913" s="8"/>
      <c r="AC1913" s="216" t="s">
        <v>348</v>
      </c>
      <c r="AD1913" s="216"/>
      <c r="AE1913" s="216"/>
      <c r="AF1913" s="256"/>
      <c r="AG1913" s="176" t="s">
        <v>64</v>
      </c>
      <c r="AH1913" s="257" t="n">
        <v>-7</v>
      </c>
      <c r="AI1913" s="258" t="n">
        <v>-4</v>
      </c>
      <c r="AJ1913" s="259" t="n">
        <v>0</v>
      </c>
      <c r="AK1913" s="260" t="n">
        <v>0</v>
      </c>
      <c r="AL1913" s="8"/>
      <c r="AM1913" s="8"/>
      <c r="AN1913" s="8"/>
      <c r="AO1913" s="8"/>
    </row>
    <row r="1914" customFormat="false" ht="30" hidden="false" customHeight="true" outlineLevel="0" collapsed="false">
      <c r="A1914" s="8"/>
      <c r="B1914" s="8"/>
      <c r="C1914" s="261" t="s">
        <v>349</v>
      </c>
      <c r="D1914" s="261"/>
      <c r="E1914" s="261"/>
      <c r="F1914" s="262" t="s">
        <v>350</v>
      </c>
      <c r="G1914" s="177" t="s">
        <v>66</v>
      </c>
      <c r="H1914" s="142" t="n">
        <v>13</v>
      </c>
      <c r="I1914" s="143" t="n">
        <v>5</v>
      </c>
      <c r="J1914" s="144" t="n">
        <v>0</v>
      </c>
      <c r="K1914" s="145" t="n">
        <v>0</v>
      </c>
      <c r="L1914" s="8"/>
      <c r="M1914" s="8"/>
      <c r="N1914" s="8"/>
      <c r="O1914" s="8"/>
      <c r="P1914" s="8"/>
      <c r="Q1914" s="8"/>
      <c r="AC1914" s="261" t="s">
        <v>349</v>
      </c>
      <c r="AD1914" s="261"/>
      <c r="AE1914" s="261"/>
      <c r="AF1914" s="262" t="s">
        <v>350</v>
      </c>
      <c r="AG1914" s="177" t="s">
        <v>66</v>
      </c>
      <c r="AH1914" s="146" t="n">
        <v>7</v>
      </c>
      <c r="AI1914" s="147" t="n">
        <v>2</v>
      </c>
      <c r="AJ1914" s="148" t="n">
        <v>0</v>
      </c>
      <c r="AK1914" s="149" t="n">
        <v>0</v>
      </c>
      <c r="AL1914" s="8"/>
      <c r="AM1914" s="8"/>
      <c r="AN1914" s="8"/>
      <c r="AO1914" s="8"/>
    </row>
    <row r="1915" customFormat="false" ht="30" hidden="false" customHeight="true" outlineLevel="0" collapsed="false">
      <c r="A1915" s="8"/>
      <c r="B1915" s="8"/>
      <c r="C1915" s="103"/>
      <c r="D1915" s="263" t="s">
        <v>351</v>
      </c>
      <c r="E1915" s="263"/>
      <c r="F1915" s="262" t="s">
        <v>352</v>
      </c>
      <c r="G1915" s="177" t="s">
        <v>68</v>
      </c>
      <c r="H1915" s="142" t="n">
        <v>11</v>
      </c>
      <c r="I1915" s="143" t="n">
        <v>4</v>
      </c>
      <c r="J1915" s="144" t="n">
        <v>0</v>
      </c>
      <c r="K1915" s="145" t="n">
        <v>0</v>
      </c>
      <c r="L1915" s="8"/>
      <c r="M1915" s="8"/>
      <c r="N1915" s="8"/>
      <c r="O1915" s="8"/>
      <c r="P1915" s="8"/>
      <c r="Q1915" s="8"/>
      <c r="AC1915" s="103"/>
      <c r="AD1915" s="263" t="s">
        <v>351</v>
      </c>
      <c r="AE1915" s="263"/>
      <c r="AF1915" s="262" t="s">
        <v>352</v>
      </c>
      <c r="AG1915" s="177" t="s">
        <v>68</v>
      </c>
      <c r="AH1915" s="146" t="n">
        <v>5</v>
      </c>
      <c r="AI1915" s="147" t="n">
        <v>1</v>
      </c>
      <c r="AJ1915" s="148" t="n">
        <v>0</v>
      </c>
      <c r="AK1915" s="149" t="n">
        <v>0</v>
      </c>
      <c r="AL1915" s="8"/>
      <c r="AM1915" s="8"/>
      <c r="AN1915" s="8"/>
      <c r="AO1915" s="8"/>
    </row>
    <row r="1916" customFormat="false" ht="30" hidden="false" customHeight="true" outlineLevel="0" collapsed="false">
      <c r="A1916" s="8"/>
      <c r="B1916" s="8"/>
      <c r="C1916" s="261" t="s">
        <v>353</v>
      </c>
      <c r="D1916" s="261"/>
      <c r="E1916" s="261"/>
      <c r="F1916" s="264"/>
      <c r="G1916" s="177" t="s">
        <v>71</v>
      </c>
      <c r="H1916" s="142" t="n">
        <v>3</v>
      </c>
      <c r="I1916" s="143" t="n">
        <v>2</v>
      </c>
      <c r="J1916" s="144" t="n">
        <v>0</v>
      </c>
      <c r="K1916" s="145" t="n">
        <v>0</v>
      </c>
      <c r="L1916" s="8"/>
      <c r="M1916" s="8"/>
      <c r="N1916" s="8"/>
      <c r="O1916" s="8"/>
      <c r="P1916" s="8"/>
      <c r="Q1916" s="8"/>
      <c r="AC1916" s="261" t="s">
        <v>353</v>
      </c>
      <c r="AD1916" s="261"/>
      <c r="AE1916" s="261"/>
      <c r="AF1916" s="264"/>
      <c r="AG1916" s="177" t="s">
        <v>71</v>
      </c>
      <c r="AH1916" s="146" t="n">
        <v>2</v>
      </c>
      <c r="AI1916" s="147" t="n">
        <v>1</v>
      </c>
      <c r="AJ1916" s="148" t="n">
        <v>0</v>
      </c>
      <c r="AK1916" s="149" t="n">
        <v>0</v>
      </c>
      <c r="AL1916" s="8"/>
      <c r="AM1916" s="8"/>
      <c r="AN1916" s="8"/>
      <c r="AO1916" s="8"/>
    </row>
    <row r="1917" customFormat="false" ht="30" hidden="false" customHeight="true" outlineLevel="0" collapsed="false">
      <c r="A1917" s="8"/>
      <c r="B1917" s="8"/>
      <c r="C1917" s="226" t="s">
        <v>354</v>
      </c>
      <c r="D1917" s="226"/>
      <c r="E1917" s="226"/>
      <c r="F1917" s="226"/>
      <c r="G1917" s="194" t="s">
        <v>73</v>
      </c>
      <c r="H1917" s="166" t="n">
        <v>186</v>
      </c>
      <c r="I1917" s="167" t="n">
        <v>124</v>
      </c>
      <c r="J1917" s="152" t="n">
        <v>0</v>
      </c>
      <c r="K1917" s="153" t="n">
        <v>0</v>
      </c>
      <c r="L1917" s="8"/>
      <c r="M1917" s="8"/>
      <c r="N1917" s="8"/>
      <c r="O1917" s="8"/>
      <c r="P1917" s="8"/>
      <c r="Q1917" s="8"/>
      <c r="AC1917" s="226" t="s">
        <v>354</v>
      </c>
      <c r="AD1917" s="226"/>
      <c r="AE1917" s="226"/>
      <c r="AF1917" s="226"/>
      <c r="AG1917" s="194" t="s">
        <v>73</v>
      </c>
      <c r="AH1917" s="168" t="n">
        <v>4</v>
      </c>
      <c r="AI1917" s="169" t="n">
        <v>5</v>
      </c>
      <c r="AJ1917" s="154" t="n">
        <v>0</v>
      </c>
      <c r="AK1917" s="155" t="n">
        <v>0</v>
      </c>
      <c r="AL1917" s="8"/>
      <c r="AM1917" s="8"/>
      <c r="AN1917" s="8"/>
      <c r="AO1917" s="8"/>
    </row>
    <row r="1918" customFormat="false" ht="20.1" hidden="false" customHeight="true" outlineLevel="0" collapsed="false">
      <c r="A1918" s="8"/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20.1" hidden="false" customHeight="true" outlineLevel="0" collapsed="false">
      <c r="A1919" s="8"/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20.1" hidden="false" customHeight="true" outlineLevel="0" collapsed="false">
      <c r="A1920" s="8"/>
      <c r="B1920" s="8"/>
      <c r="C1920" s="265" t="s">
        <v>355</v>
      </c>
      <c r="D1920" s="266"/>
      <c r="E1920" s="266"/>
      <c r="F1920" s="267" t="s">
        <v>356</v>
      </c>
      <c r="G1920" s="268"/>
      <c r="H1920" s="268"/>
      <c r="I1920" s="268"/>
      <c r="J1920" s="268"/>
      <c r="K1920" s="268"/>
      <c r="L1920" s="8"/>
      <c r="M1920" s="8"/>
      <c r="N1920" s="8"/>
      <c r="O1920" s="8"/>
      <c r="P1920" s="8"/>
      <c r="Q1920" s="8"/>
      <c r="AC1920" s="265" t="s">
        <v>355</v>
      </c>
      <c r="AD1920" s="266"/>
      <c r="AE1920" s="266"/>
      <c r="AF1920" s="267" t="s">
        <v>356</v>
      </c>
      <c r="AG1920" s="268"/>
      <c r="AH1920" s="268"/>
      <c r="AI1920" s="268"/>
      <c r="AJ1920" s="268"/>
      <c r="AK1920" s="268"/>
      <c r="AL1920" s="8"/>
      <c r="AM1920" s="8"/>
      <c r="AN1920" s="8"/>
      <c r="AO1920" s="8"/>
    </row>
    <row r="1921" customFormat="false" ht="20.1" hidden="false" customHeight="true" outlineLevel="0" collapsed="false">
      <c r="A1921" s="8"/>
      <c r="B1921" s="8"/>
      <c r="C1921" s="266"/>
      <c r="D1921" s="266"/>
      <c r="E1921" s="266"/>
      <c r="F1921" s="266"/>
      <c r="G1921" s="268"/>
      <c r="H1921" s="268"/>
      <c r="I1921" s="268"/>
      <c r="J1921" s="268"/>
      <c r="K1921" s="268"/>
      <c r="L1921" s="8"/>
      <c r="M1921" s="8"/>
      <c r="N1921" s="8"/>
      <c r="O1921" s="8"/>
      <c r="P1921" s="8"/>
      <c r="Q1921" s="8"/>
      <c r="AC1921" s="266"/>
      <c r="AD1921" s="266"/>
      <c r="AE1921" s="266"/>
      <c r="AF1921" s="266"/>
      <c r="AG1921" s="268"/>
      <c r="AH1921" s="268"/>
      <c r="AI1921" s="268"/>
      <c r="AJ1921" s="268"/>
      <c r="AK1921" s="268"/>
      <c r="AL1921" s="8"/>
      <c r="AM1921" s="8"/>
      <c r="AN1921" s="8"/>
      <c r="AO1921" s="8"/>
    </row>
    <row r="1922" customFormat="false" ht="30" hidden="false" customHeight="true" outlineLevel="0" collapsed="false">
      <c r="A1922" s="8"/>
      <c r="B1922" s="8"/>
      <c r="C1922" s="125" t="s">
        <v>36</v>
      </c>
      <c r="D1922" s="125"/>
      <c r="E1922" s="125"/>
      <c r="F1922" s="125"/>
      <c r="G1922" s="125"/>
      <c r="H1922" s="49" t="s">
        <v>357</v>
      </c>
      <c r="I1922" s="49"/>
      <c r="J1922" s="49" t="s">
        <v>358</v>
      </c>
      <c r="K1922" s="49"/>
      <c r="L1922" s="50" t="s">
        <v>359</v>
      </c>
      <c r="M1922" s="50"/>
      <c r="N1922" s="8"/>
      <c r="O1922" s="8"/>
      <c r="P1922" s="8"/>
      <c r="Q1922" s="8"/>
      <c r="AC1922" s="125" t="s">
        <v>36</v>
      </c>
      <c r="AD1922" s="125"/>
      <c r="AE1922" s="125"/>
      <c r="AF1922" s="125"/>
      <c r="AG1922" s="125"/>
      <c r="AH1922" s="49" t="s">
        <v>357</v>
      </c>
      <c r="AI1922" s="49"/>
      <c r="AJ1922" s="49" t="s">
        <v>358</v>
      </c>
      <c r="AK1922" s="49"/>
      <c r="AL1922" s="50" t="s">
        <v>359</v>
      </c>
      <c r="AM1922" s="50"/>
      <c r="AN1922" s="8"/>
      <c r="AO1922" s="8"/>
    </row>
    <row r="1923" customFormat="false" ht="30" hidden="false" customHeight="true" outlineLevel="0" collapsed="false">
      <c r="A1923" s="8"/>
      <c r="B1923" s="8"/>
      <c r="C1923" s="125"/>
      <c r="D1923" s="125"/>
      <c r="E1923" s="125"/>
      <c r="F1923" s="125"/>
      <c r="G1923" s="125"/>
      <c r="H1923" s="170" t="s">
        <v>43</v>
      </c>
      <c r="I1923" s="171" t="s">
        <v>44</v>
      </c>
      <c r="J1923" s="170" t="s">
        <v>43</v>
      </c>
      <c r="K1923" s="171" t="s">
        <v>44</v>
      </c>
      <c r="L1923" s="170" t="s">
        <v>43</v>
      </c>
      <c r="M1923" s="172" t="s">
        <v>44</v>
      </c>
      <c r="N1923" s="8"/>
      <c r="O1923" s="8"/>
      <c r="P1923" s="8"/>
      <c r="Q1923" s="8"/>
      <c r="AC1923" s="125"/>
      <c r="AD1923" s="125"/>
      <c r="AE1923" s="125"/>
      <c r="AF1923" s="125"/>
      <c r="AG1923" s="125"/>
      <c r="AH1923" s="170" t="s">
        <v>43</v>
      </c>
      <c r="AI1923" s="171" t="s">
        <v>44</v>
      </c>
      <c r="AJ1923" s="170" t="s">
        <v>43</v>
      </c>
      <c r="AK1923" s="171" t="s">
        <v>44</v>
      </c>
      <c r="AL1923" s="170" t="s">
        <v>43</v>
      </c>
      <c r="AM1923" s="172" t="s">
        <v>44</v>
      </c>
      <c r="AN1923" s="8"/>
      <c r="AO1923" s="8"/>
    </row>
    <row r="1924" customFormat="false" ht="30" hidden="false" customHeight="true" outlineLevel="0" collapsed="false">
      <c r="A1924" s="8"/>
      <c r="B1924" s="8"/>
      <c r="C1924" s="125"/>
      <c r="D1924" s="125"/>
      <c r="E1924" s="125"/>
      <c r="F1924" s="125"/>
      <c r="G1924" s="125"/>
      <c r="H1924" s="254" t="s">
        <v>41</v>
      </c>
      <c r="I1924" s="254"/>
      <c r="J1924" s="254"/>
      <c r="K1924" s="254"/>
      <c r="L1924" s="52" t="s">
        <v>42</v>
      </c>
      <c r="M1924" s="52"/>
      <c r="N1924" s="8"/>
      <c r="O1924" s="8"/>
      <c r="P1924" s="8"/>
      <c r="Q1924" s="8"/>
      <c r="AC1924" s="125"/>
      <c r="AD1924" s="125"/>
      <c r="AE1924" s="125"/>
      <c r="AF1924" s="125"/>
      <c r="AG1924" s="125"/>
      <c r="AH1924" s="254" t="s">
        <v>41</v>
      </c>
      <c r="AI1924" s="254"/>
      <c r="AJ1924" s="254"/>
      <c r="AK1924" s="254"/>
      <c r="AL1924" s="52" t="s">
        <v>42</v>
      </c>
      <c r="AM1924" s="52"/>
      <c r="AN1924" s="8"/>
      <c r="AO1924" s="8"/>
    </row>
    <row r="1925" customFormat="false" ht="20.1" hidden="false" customHeight="true" outlineLevel="0" collapsed="false">
      <c r="A1925" s="8"/>
      <c r="B1925" s="8"/>
      <c r="C1925" s="130" t="s">
        <v>94</v>
      </c>
      <c r="D1925" s="130"/>
      <c r="E1925" s="130"/>
      <c r="F1925" s="130"/>
      <c r="G1925" s="130"/>
      <c r="H1925" s="173" t="s">
        <v>199</v>
      </c>
      <c r="I1925" s="174" t="s">
        <v>200</v>
      </c>
      <c r="J1925" s="173" t="s">
        <v>201</v>
      </c>
      <c r="K1925" s="174" t="s">
        <v>202</v>
      </c>
      <c r="L1925" s="173" t="s">
        <v>203</v>
      </c>
      <c r="M1925" s="175" t="s">
        <v>204</v>
      </c>
      <c r="N1925" s="8"/>
      <c r="O1925" s="8"/>
      <c r="P1925" s="8"/>
      <c r="Q1925" s="8"/>
      <c r="AC1925" s="130" t="s">
        <v>94</v>
      </c>
      <c r="AD1925" s="130"/>
      <c r="AE1925" s="130"/>
      <c r="AF1925" s="130"/>
      <c r="AG1925" s="130"/>
      <c r="AH1925" s="173" t="s">
        <v>199</v>
      </c>
      <c r="AI1925" s="174" t="s">
        <v>200</v>
      </c>
      <c r="AJ1925" s="173" t="s">
        <v>201</v>
      </c>
      <c r="AK1925" s="174" t="s">
        <v>202</v>
      </c>
      <c r="AL1925" s="173" t="s">
        <v>203</v>
      </c>
      <c r="AM1925" s="175" t="s">
        <v>204</v>
      </c>
      <c r="AN1925" s="8"/>
      <c r="AO1925" s="8"/>
    </row>
    <row r="1926" customFormat="false" ht="30" hidden="false" customHeight="true" outlineLevel="0" collapsed="false">
      <c r="A1926" s="8"/>
      <c r="B1926" s="8"/>
      <c r="C1926" s="269" t="s">
        <v>360</v>
      </c>
      <c r="D1926" s="269"/>
      <c r="E1926" s="269"/>
      <c r="F1926" s="269"/>
      <c r="G1926" s="176" t="s">
        <v>75</v>
      </c>
      <c r="H1926" s="133" t="n">
        <v>0</v>
      </c>
      <c r="I1926" s="134" t="n">
        <v>0</v>
      </c>
      <c r="J1926" s="270" t="n">
        <v>0</v>
      </c>
      <c r="K1926" s="271" t="n">
        <v>0</v>
      </c>
      <c r="L1926" s="135" t="n">
        <v>0</v>
      </c>
      <c r="M1926" s="136" t="n">
        <v>0</v>
      </c>
      <c r="N1926" s="8"/>
      <c r="O1926" s="8"/>
      <c r="P1926" s="8"/>
      <c r="Q1926" s="8"/>
      <c r="AC1926" s="269" t="s">
        <v>360</v>
      </c>
      <c r="AD1926" s="269"/>
      <c r="AE1926" s="269"/>
      <c r="AF1926" s="269"/>
      <c r="AG1926" s="176" t="s">
        <v>75</v>
      </c>
      <c r="AH1926" s="137" t="n">
        <v>0</v>
      </c>
      <c r="AI1926" s="138" t="n">
        <v>0</v>
      </c>
      <c r="AJ1926" s="272" t="n">
        <v>0</v>
      </c>
      <c r="AK1926" s="273" t="n">
        <v>0</v>
      </c>
      <c r="AL1926" s="139" t="n">
        <v>0</v>
      </c>
      <c r="AM1926" s="140" t="n">
        <v>0</v>
      </c>
      <c r="AN1926" s="8"/>
      <c r="AO1926" s="8"/>
    </row>
    <row r="1927" customFormat="false" ht="30" hidden="false" customHeight="true" outlineLevel="0" collapsed="false">
      <c r="A1927" s="8"/>
      <c r="B1927" s="8"/>
      <c r="C1927" s="274"/>
      <c r="D1927" s="163" t="s">
        <v>361</v>
      </c>
      <c r="E1927" s="163"/>
      <c r="F1927" s="163"/>
      <c r="G1927" s="177" t="s">
        <v>77</v>
      </c>
      <c r="H1927" s="178" t="s">
        <v>69</v>
      </c>
      <c r="I1927" s="183" t="s">
        <v>69</v>
      </c>
      <c r="J1927" s="275" t="n">
        <v>0</v>
      </c>
      <c r="K1927" s="276" t="n">
        <v>0</v>
      </c>
      <c r="L1927" s="144" t="n">
        <v>0</v>
      </c>
      <c r="M1927" s="145" t="n">
        <v>0</v>
      </c>
      <c r="N1927" s="8"/>
      <c r="O1927" s="8"/>
      <c r="P1927" s="8"/>
      <c r="Q1927" s="8"/>
      <c r="AC1927" s="274"/>
      <c r="AD1927" s="163" t="s">
        <v>361</v>
      </c>
      <c r="AE1927" s="163"/>
      <c r="AF1927" s="163"/>
      <c r="AG1927" s="177" t="s">
        <v>77</v>
      </c>
      <c r="AH1927" s="180" t="s">
        <v>69</v>
      </c>
      <c r="AI1927" s="184" t="s">
        <v>69</v>
      </c>
      <c r="AJ1927" s="277" t="n">
        <v>0</v>
      </c>
      <c r="AK1927" s="278" t="n">
        <v>0</v>
      </c>
      <c r="AL1927" s="148" t="n">
        <v>0</v>
      </c>
      <c r="AM1927" s="149" t="n">
        <v>0</v>
      </c>
      <c r="AN1927" s="8"/>
      <c r="AO1927" s="8"/>
    </row>
    <row r="1928" customFormat="false" ht="30" hidden="false" customHeight="true" outlineLevel="0" collapsed="false">
      <c r="A1928" s="8"/>
      <c r="B1928" s="8"/>
      <c r="C1928" s="151" t="s">
        <v>298</v>
      </c>
      <c r="D1928" s="163" t="s">
        <v>362</v>
      </c>
      <c r="E1928" s="163"/>
      <c r="F1928" s="163"/>
      <c r="G1928" s="177" t="s">
        <v>80</v>
      </c>
      <c r="H1928" s="178" t="s">
        <v>69</v>
      </c>
      <c r="I1928" s="183" t="s">
        <v>69</v>
      </c>
      <c r="J1928" s="275" t="n">
        <v>0</v>
      </c>
      <c r="K1928" s="276" t="n">
        <v>0</v>
      </c>
      <c r="L1928" s="144" t="n">
        <v>0</v>
      </c>
      <c r="M1928" s="145" t="n">
        <v>0</v>
      </c>
      <c r="N1928" s="8"/>
      <c r="O1928" s="8"/>
      <c r="P1928" s="8"/>
      <c r="Q1928" s="8"/>
      <c r="AC1928" s="151" t="s">
        <v>298</v>
      </c>
      <c r="AD1928" s="163" t="s">
        <v>362</v>
      </c>
      <c r="AE1928" s="163"/>
      <c r="AF1928" s="163"/>
      <c r="AG1928" s="177" t="s">
        <v>80</v>
      </c>
      <c r="AH1928" s="180" t="s">
        <v>69</v>
      </c>
      <c r="AI1928" s="184" t="s">
        <v>69</v>
      </c>
      <c r="AJ1928" s="277" t="n">
        <v>0</v>
      </c>
      <c r="AK1928" s="278" t="n">
        <v>0</v>
      </c>
      <c r="AL1928" s="148" t="n">
        <v>0</v>
      </c>
      <c r="AM1928" s="149" t="n">
        <v>0</v>
      </c>
      <c r="AN1928" s="8"/>
      <c r="AO1928" s="8"/>
    </row>
    <row r="1929" customFormat="false" ht="30" hidden="false" customHeight="true" outlineLevel="0" collapsed="false">
      <c r="A1929" s="8"/>
      <c r="B1929" s="8"/>
      <c r="C1929" s="279"/>
      <c r="D1929" s="280" t="s">
        <v>363</v>
      </c>
      <c r="E1929" s="280"/>
      <c r="F1929" s="280"/>
      <c r="G1929" s="194" t="s">
        <v>82</v>
      </c>
      <c r="H1929" s="281" t="s">
        <v>69</v>
      </c>
      <c r="I1929" s="282" t="s">
        <v>69</v>
      </c>
      <c r="J1929" s="283" t="n">
        <v>0</v>
      </c>
      <c r="K1929" s="284" t="n">
        <v>0</v>
      </c>
      <c r="L1929" s="152" t="n">
        <v>0</v>
      </c>
      <c r="M1929" s="153" t="n">
        <v>0</v>
      </c>
      <c r="N1929" s="8"/>
      <c r="O1929" s="8"/>
      <c r="P1929" s="8"/>
      <c r="Q1929" s="8"/>
      <c r="AC1929" s="279"/>
      <c r="AD1929" s="280" t="s">
        <v>363</v>
      </c>
      <c r="AE1929" s="280"/>
      <c r="AF1929" s="280"/>
      <c r="AG1929" s="194" t="s">
        <v>82</v>
      </c>
      <c r="AH1929" s="285" t="s">
        <v>69</v>
      </c>
      <c r="AI1929" s="286" t="s">
        <v>69</v>
      </c>
      <c r="AJ1929" s="287" t="n">
        <v>0</v>
      </c>
      <c r="AK1929" s="288" t="n">
        <v>0</v>
      </c>
      <c r="AL1929" s="154" t="n">
        <v>0</v>
      </c>
      <c r="AM1929" s="155" t="n">
        <v>0</v>
      </c>
      <c r="AN1929" s="8"/>
      <c r="AO1929" s="8"/>
    </row>
    <row r="1930" customFormat="false" ht="20.1" hidden="false" customHeight="true" outlineLevel="0" collapsed="false">
      <c r="A1930" s="8"/>
      <c r="B1930" s="8"/>
      <c r="C1930" s="8"/>
      <c r="D1930" s="8"/>
      <c r="E1930" s="8"/>
      <c r="F1930" s="8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20.1" hidden="false" customHeight="true" outlineLevel="0" collapsed="false">
      <c r="A1931" s="8"/>
      <c r="B1931" s="8"/>
      <c r="C1931" s="8"/>
      <c r="D1931" s="8"/>
      <c r="E1931" s="8"/>
      <c r="F1931" s="8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20.1" hidden="false" customHeight="true" outlineLevel="0" collapsed="false">
      <c r="A1932" s="8"/>
      <c r="B1932" s="8"/>
      <c r="C1932" s="8"/>
      <c r="D1932" s="8"/>
      <c r="E1932" s="8"/>
      <c r="F1932" s="8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20.1" hidden="false" customHeight="true" outlineLevel="0" collapsed="false">
      <c r="A1933" s="8"/>
      <c r="B1933" s="8"/>
      <c r="C1933" s="8"/>
      <c r="D1933" s="8"/>
      <c r="E1933" s="8"/>
      <c r="F1933" s="8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5" hidden="false" customHeight="true" outlineLevel="0" collapsed="false">
      <c r="A1934" s="8"/>
      <c r="B1934" s="8"/>
      <c r="C1934" s="9" t="s">
        <v>381</v>
      </c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8"/>
      <c r="Q1934" s="8"/>
      <c r="AC1934" s="9" t="s">
        <v>381</v>
      </c>
      <c r="AD1934" s="9"/>
      <c r="AE1934" s="9"/>
      <c r="AF1934" s="9"/>
      <c r="AG1934" s="9"/>
      <c r="AH1934" s="9"/>
      <c r="AI1934" s="9"/>
      <c r="AJ1934" s="9"/>
      <c r="AK1934" s="9"/>
      <c r="AL1934" s="9"/>
      <c r="AM1934" s="9"/>
      <c r="AN1934" s="9"/>
      <c r="AO1934" s="9"/>
    </row>
    <row r="1935" customFormat="false" ht="15" hidden="false" customHeight="true" outlineLevel="0" collapsed="false">
      <c r="A1935" s="8"/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8"/>
      <c r="Q1935" s="8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  <c r="AM1935" s="9"/>
      <c r="AN1935" s="9"/>
      <c r="AO1935" s="9"/>
    </row>
    <row r="1936" customFormat="false" ht="15" hidden="false" customHeight="true" outlineLevel="0" collapsed="false">
      <c r="A1936" s="8"/>
      <c r="B1936" s="8"/>
      <c r="C1936" s="10" t="s">
        <v>12</v>
      </c>
      <c r="D1936" s="10"/>
      <c r="E1936" s="10"/>
      <c r="F1936" s="10"/>
      <c r="G1936" s="10"/>
      <c r="H1936" s="10"/>
      <c r="I1936" s="10"/>
      <c r="J1936" s="10"/>
      <c r="K1936" s="10"/>
      <c r="L1936" s="10"/>
      <c r="M1936" s="10"/>
      <c r="N1936" s="10"/>
      <c r="O1936" s="10"/>
      <c r="P1936" s="8"/>
      <c r="Q1936" s="8"/>
      <c r="AC1936" s="10" t="s">
        <v>13</v>
      </c>
      <c r="AD1936" s="10"/>
      <c r="AE1936" s="10"/>
      <c r="AF1936" s="10"/>
      <c r="AG1936" s="10"/>
      <c r="AH1936" s="10"/>
      <c r="AI1936" s="10"/>
      <c r="AJ1936" s="10"/>
      <c r="AK1936" s="10"/>
      <c r="AL1936" s="10"/>
      <c r="AM1936" s="10"/>
      <c r="AN1936" s="10"/>
      <c r="AO1936" s="10"/>
    </row>
    <row r="1937" customFormat="false" ht="20.1" hidden="false" customHeight="true" outlineLevel="0" collapsed="false">
      <c r="A1937" s="8"/>
      <c r="B1937" s="8"/>
      <c r="C1937" s="8"/>
      <c r="D1937" s="8"/>
      <c r="E1937" s="8"/>
      <c r="F1937" s="8"/>
      <c r="G1937" s="8"/>
      <c r="H1937" s="8"/>
      <c r="I1937" s="8"/>
      <c r="J1937" s="8"/>
      <c r="K1937" s="8"/>
      <c r="L1937" s="8"/>
      <c r="M1937" s="8"/>
      <c r="N1937" s="8"/>
      <c r="O1937" s="8"/>
      <c r="P1937" s="8"/>
      <c r="Q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20.1" hidden="false" customHeight="true" outlineLevel="0" collapsed="false">
      <c r="A1938" s="8"/>
      <c r="B1938" s="8"/>
      <c r="C1938" s="47" t="s">
        <v>364</v>
      </c>
      <c r="D1938" s="47"/>
      <c r="E1938" s="47"/>
      <c r="F1938" s="47"/>
      <c r="G1938" s="47"/>
      <c r="H1938" s="47"/>
      <c r="I1938" s="47"/>
      <c r="J1938" s="47"/>
      <c r="K1938" s="47"/>
      <c r="L1938" s="47"/>
      <c r="M1938" s="47"/>
      <c r="N1938" s="47"/>
      <c r="O1938" s="47"/>
      <c r="P1938" s="8"/>
      <c r="Q1938" s="8"/>
      <c r="AC1938" s="47" t="s">
        <v>364</v>
      </c>
      <c r="AD1938" s="47"/>
      <c r="AE1938" s="47"/>
      <c r="AF1938" s="47"/>
      <c r="AG1938" s="47"/>
      <c r="AH1938" s="47"/>
      <c r="AI1938" s="47"/>
      <c r="AJ1938" s="47"/>
      <c r="AK1938" s="47"/>
      <c r="AL1938" s="47"/>
      <c r="AM1938" s="47"/>
      <c r="AN1938" s="47"/>
      <c r="AO1938" s="47"/>
    </row>
    <row r="1939" customFormat="false" ht="20.1" hidden="false" customHeight="true" outlineLevel="0" collapsed="false">
      <c r="A1939" s="8"/>
      <c r="B1939" s="8"/>
      <c r="C1939" s="8"/>
      <c r="D1939" s="8"/>
      <c r="E1939" s="8"/>
      <c r="F1939" s="8"/>
      <c r="G1939" s="8"/>
      <c r="H1939" s="8"/>
      <c r="I1939" s="8"/>
      <c r="J1939" s="8"/>
      <c r="K1939" s="8"/>
      <c r="L1939" s="8"/>
      <c r="M1939" s="8"/>
      <c r="N1939" s="8"/>
      <c r="O1939" s="8"/>
      <c r="P1939" s="8"/>
      <c r="Q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30" hidden="false" customHeight="true" outlineLevel="0" collapsed="false">
      <c r="A1940" s="8"/>
      <c r="B1940" s="8"/>
      <c r="C1940" s="125" t="s">
        <v>36</v>
      </c>
      <c r="D1940" s="125"/>
      <c r="E1940" s="125"/>
      <c r="F1940" s="125"/>
      <c r="G1940" s="125"/>
      <c r="H1940" s="128" t="s">
        <v>365</v>
      </c>
      <c r="I1940" s="128"/>
      <c r="J1940" s="128"/>
      <c r="K1940" s="128"/>
      <c r="L1940" s="129" t="s">
        <v>329</v>
      </c>
      <c r="M1940" s="129"/>
      <c r="N1940" s="129"/>
      <c r="O1940" s="129"/>
      <c r="P1940" s="8"/>
      <c r="Q1940" s="8"/>
      <c r="AC1940" s="125" t="s">
        <v>36</v>
      </c>
      <c r="AD1940" s="125"/>
      <c r="AE1940" s="125"/>
      <c r="AF1940" s="125"/>
      <c r="AG1940" s="125"/>
      <c r="AH1940" s="128" t="s">
        <v>365</v>
      </c>
      <c r="AI1940" s="128"/>
      <c r="AJ1940" s="128"/>
      <c r="AK1940" s="128"/>
      <c r="AL1940" s="129" t="s">
        <v>329</v>
      </c>
      <c r="AM1940" s="129"/>
      <c r="AN1940" s="129"/>
      <c r="AO1940" s="129"/>
    </row>
    <row r="1941" customFormat="false" ht="30" hidden="false" customHeight="true" outlineLevel="0" collapsed="false">
      <c r="A1941" s="8"/>
      <c r="B1941" s="8"/>
      <c r="C1941" s="125"/>
      <c r="D1941" s="125"/>
      <c r="E1941" s="125"/>
      <c r="F1941" s="125"/>
      <c r="G1941" s="125"/>
      <c r="H1941" s="254" t="s">
        <v>333</v>
      </c>
      <c r="I1941" s="254"/>
      <c r="J1941" s="254" t="s">
        <v>366</v>
      </c>
      <c r="K1941" s="254"/>
      <c r="L1941" s="254" t="s">
        <v>333</v>
      </c>
      <c r="M1941" s="254"/>
      <c r="N1941" s="255" t="s">
        <v>366</v>
      </c>
      <c r="O1941" s="255"/>
      <c r="P1941" s="8"/>
      <c r="Q1941" s="8"/>
      <c r="AC1941" s="125"/>
      <c r="AD1941" s="125"/>
      <c r="AE1941" s="125"/>
      <c r="AF1941" s="125"/>
      <c r="AG1941" s="125"/>
      <c r="AH1941" s="254" t="s">
        <v>333</v>
      </c>
      <c r="AI1941" s="254"/>
      <c r="AJ1941" s="254" t="s">
        <v>366</v>
      </c>
      <c r="AK1941" s="254"/>
      <c r="AL1941" s="254" t="s">
        <v>333</v>
      </c>
      <c r="AM1941" s="254"/>
      <c r="AN1941" s="255" t="s">
        <v>366</v>
      </c>
      <c r="AO1941" s="255"/>
    </row>
    <row r="1942" customFormat="false" ht="30" hidden="false" customHeight="true" outlineLevel="0" collapsed="false">
      <c r="A1942" s="8"/>
      <c r="B1942" s="8"/>
      <c r="C1942" s="125"/>
      <c r="D1942" s="125"/>
      <c r="E1942" s="125"/>
      <c r="F1942" s="125"/>
      <c r="G1942" s="125"/>
      <c r="H1942" s="170" t="s">
        <v>367</v>
      </c>
      <c r="I1942" s="171" t="s">
        <v>368</v>
      </c>
      <c r="J1942" s="170" t="s">
        <v>367</v>
      </c>
      <c r="K1942" s="171" t="s">
        <v>368</v>
      </c>
      <c r="L1942" s="170" t="s">
        <v>367</v>
      </c>
      <c r="M1942" s="171" t="s">
        <v>368</v>
      </c>
      <c r="N1942" s="170" t="s">
        <v>367</v>
      </c>
      <c r="O1942" s="172" t="s">
        <v>368</v>
      </c>
      <c r="P1942" s="8"/>
      <c r="Q1942" s="8"/>
      <c r="AC1942" s="125"/>
      <c r="AD1942" s="125"/>
      <c r="AE1942" s="125"/>
      <c r="AF1942" s="125"/>
      <c r="AG1942" s="125"/>
      <c r="AH1942" s="170" t="s">
        <v>367</v>
      </c>
      <c r="AI1942" s="171" t="s">
        <v>368</v>
      </c>
      <c r="AJ1942" s="170" t="s">
        <v>367</v>
      </c>
      <c r="AK1942" s="171" t="s">
        <v>368</v>
      </c>
      <c r="AL1942" s="170" t="s">
        <v>367</v>
      </c>
      <c r="AM1942" s="171" t="s">
        <v>368</v>
      </c>
      <c r="AN1942" s="170" t="s">
        <v>367</v>
      </c>
      <c r="AO1942" s="172" t="s">
        <v>368</v>
      </c>
    </row>
    <row r="1943" customFormat="false" ht="20.1" hidden="false" customHeight="true" outlineLevel="0" collapsed="false">
      <c r="A1943" s="8"/>
      <c r="B1943" s="8"/>
      <c r="C1943" s="130" t="s">
        <v>94</v>
      </c>
      <c r="D1943" s="130"/>
      <c r="E1943" s="130"/>
      <c r="F1943" s="130"/>
      <c r="G1943" s="130"/>
      <c r="H1943" s="197" t="s">
        <v>199</v>
      </c>
      <c r="I1943" s="289" t="s">
        <v>200</v>
      </c>
      <c r="J1943" s="197" t="s">
        <v>201</v>
      </c>
      <c r="K1943" s="289" t="s">
        <v>202</v>
      </c>
      <c r="L1943" s="197" t="s">
        <v>203</v>
      </c>
      <c r="M1943" s="289" t="s">
        <v>204</v>
      </c>
      <c r="N1943" s="197" t="s">
        <v>205</v>
      </c>
      <c r="O1943" s="290" t="s">
        <v>206</v>
      </c>
      <c r="P1943" s="8"/>
      <c r="Q1943" s="8"/>
      <c r="AC1943" s="130" t="s">
        <v>94</v>
      </c>
      <c r="AD1943" s="130"/>
      <c r="AE1943" s="130"/>
      <c r="AF1943" s="130"/>
      <c r="AG1943" s="130"/>
      <c r="AH1943" s="197" t="s">
        <v>199</v>
      </c>
      <c r="AI1943" s="289" t="s">
        <v>200</v>
      </c>
      <c r="AJ1943" s="197" t="s">
        <v>201</v>
      </c>
      <c r="AK1943" s="289" t="s">
        <v>202</v>
      </c>
      <c r="AL1943" s="197" t="s">
        <v>203</v>
      </c>
      <c r="AM1943" s="289" t="s">
        <v>204</v>
      </c>
      <c r="AN1943" s="197" t="s">
        <v>205</v>
      </c>
      <c r="AO1943" s="290" t="s">
        <v>206</v>
      </c>
    </row>
    <row r="1944" customFormat="false" ht="30" hidden="false" customHeight="true" outlineLevel="0" collapsed="false">
      <c r="A1944" s="8"/>
      <c r="B1944" s="8"/>
      <c r="C1944" s="291" t="s">
        <v>369</v>
      </c>
      <c r="D1944" s="291"/>
      <c r="E1944" s="291"/>
      <c r="F1944" s="291"/>
      <c r="G1944" s="292" t="s">
        <v>46</v>
      </c>
      <c r="H1944" s="293" t="n">
        <v>0</v>
      </c>
      <c r="I1944" s="271" t="n">
        <v>0</v>
      </c>
      <c r="J1944" s="270" t="n">
        <v>0</v>
      </c>
      <c r="K1944" s="271" t="n">
        <v>0</v>
      </c>
      <c r="L1944" s="270" t="n">
        <v>0</v>
      </c>
      <c r="M1944" s="271" t="n">
        <v>0</v>
      </c>
      <c r="N1944" s="270" t="n">
        <v>0</v>
      </c>
      <c r="O1944" s="136" t="n">
        <v>0</v>
      </c>
      <c r="P1944" s="8"/>
      <c r="Q1944" s="8"/>
      <c r="AC1944" s="291" t="s">
        <v>369</v>
      </c>
      <c r="AD1944" s="291"/>
      <c r="AE1944" s="291"/>
      <c r="AF1944" s="291"/>
      <c r="AG1944" s="292" t="s">
        <v>46</v>
      </c>
      <c r="AH1944" s="294" t="n">
        <v>0</v>
      </c>
      <c r="AI1944" s="273" t="n">
        <v>0</v>
      </c>
      <c r="AJ1944" s="272" t="n">
        <v>0</v>
      </c>
      <c r="AK1944" s="273" t="n">
        <v>0</v>
      </c>
      <c r="AL1944" s="272" t="n">
        <v>0</v>
      </c>
      <c r="AM1944" s="273" t="n">
        <v>0</v>
      </c>
      <c r="AN1944" s="272" t="n">
        <v>0</v>
      </c>
      <c r="AO1944" s="140" t="n">
        <v>0</v>
      </c>
    </row>
    <row r="1945" customFormat="false" ht="30" hidden="false" customHeight="true" outlineLevel="0" collapsed="false">
      <c r="A1945" s="8"/>
      <c r="B1945" s="8"/>
      <c r="C1945" s="295" t="s">
        <v>370</v>
      </c>
      <c r="D1945" s="295"/>
      <c r="E1945" s="295"/>
      <c r="F1945" s="295"/>
      <c r="G1945" s="177" t="s">
        <v>49</v>
      </c>
      <c r="H1945" s="296" t="n">
        <v>0</v>
      </c>
      <c r="I1945" s="276" t="n">
        <v>0</v>
      </c>
      <c r="J1945" s="275" t="n">
        <v>0</v>
      </c>
      <c r="K1945" s="276" t="n">
        <v>0</v>
      </c>
      <c r="L1945" s="297" t="s">
        <v>69</v>
      </c>
      <c r="M1945" s="298" t="s">
        <v>69</v>
      </c>
      <c r="N1945" s="297" t="s">
        <v>69</v>
      </c>
      <c r="O1945" s="179" t="s">
        <v>69</v>
      </c>
      <c r="P1945" s="8"/>
      <c r="Q1945" s="8"/>
      <c r="AC1945" s="295" t="s">
        <v>370</v>
      </c>
      <c r="AD1945" s="295"/>
      <c r="AE1945" s="295"/>
      <c r="AF1945" s="295"/>
      <c r="AG1945" s="177" t="s">
        <v>49</v>
      </c>
      <c r="AH1945" s="299" t="n">
        <v>0</v>
      </c>
      <c r="AI1945" s="278" t="n">
        <v>0</v>
      </c>
      <c r="AJ1945" s="277" t="n">
        <v>0</v>
      </c>
      <c r="AK1945" s="278" t="n">
        <v>0</v>
      </c>
      <c r="AL1945" s="300" t="s">
        <v>69</v>
      </c>
      <c r="AM1945" s="301" t="s">
        <v>69</v>
      </c>
      <c r="AN1945" s="300" t="s">
        <v>69</v>
      </c>
      <c r="AO1945" s="181" t="s">
        <v>69</v>
      </c>
    </row>
    <row r="1946" customFormat="false" ht="30" hidden="false" customHeight="true" outlineLevel="0" collapsed="false">
      <c r="A1946" s="8"/>
      <c r="B1946" s="8"/>
      <c r="C1946" s="302" t="s">
        <v>371</v>
      </c>
      <c r="D1946" s="302"/>
      <c r="E1946" s="302"/>
      <c r="F1946" s="302"/>
      <c r="G1946" s="194" t="s">
        <v>51</v>
      </c>
      <c r="H1946" s="303" t="n">
        <v>0</v>
      </c>
      <c r="I1946" s="284" t="n">
        <v>0</v>
      </c>
      <c r="J1946" s="283" t="n">
        <v>0</v>
      </c>
      <c r="K1946" s="284" t="n">
        <v>0</v>
      </c>
      <c r="L1946" s="304" t="s">
        <v>69</v>
      </c>
      <c r="M1946" s="305" t="s">
        <v>69</v>
      </c>
      <c r="N1946" s="304" t="s">
        <v>69</v>
      </c>
      <c r="O1946" s="306" t="s">
        <v>69</v>
      </c>
      <c r="P1946" s="8"/>
      <c r="Q1946" s="8"/>
      <c r="AC1946" s="302" t="s">
        <v>371</v>
      </c>
      <c r="AD1946" s="302"/>
      <c r="AE1946" s="302"/>
      <c r="AF1946" s="302"/>
      <c r="AG1946" s="194" t="s">
        <v>51</v>
      </c>
      <c r="AH1946" s="307" t="n">
        <v>0</v>
      </c>
      <c r="AI1946" s="288" t="n">
        <v>0</v>
      </c>
      <c r="AJ1946" s="287" t="n">
        <v>0</v>
      </c>
      <c r="AK1946" s="288" t="n">
        <v>0</v>
      </c>
      <c r="AL1946" s="308" t="s">
        <v>69</v>
      </c>
      <c r="AM1946" s="309" t="s">
        <v>69</v>
      </c>
      <c r="AN1946" s="308" t="s">
        <v>69</v>
      </c>
      <c r="AO1946" s="310" t="s">
        <v>69</v>
      </c>
    </row>
    <row r="1947" customFormat="false" ht="20.1" hidden="false" customHeight="true" outlineLevel="0" collapsed="false">
      <c r="A1947" s="8"/>
      <c r="B1947" s="8"/>
      <c r="C1947" s="8"/>
      <c r="D1947" s="8"/>
      <c r="E1947" s="8"/>
      <c r="F1947" s="8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20.1" hidden="false" customHeight="true" outlineLevel="0" collapsed="false">
      <c r="A1948" s="8"/>
      <c r="B1948" s="8"/>
      <c r="C1948" s="8"/>
      <c r="D1948" s="8"/>
      <c r="E1948" s="8"/>
      <c r="F1948" s="8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30" hidden="false" customHeight="true" outlineLevel="0" collapsed="false">
      <c r="A1949" s="311"/>
      <c r="B1949" s="311"/>
      <c r="C1949" s="312" t="s">
        <v>372</v>
      </c>
      <c r="D1949" s="312"/>
      <c r="E1949" s="312"/>
      <c r="F1949" s="312"/>
      <c r="G1949" s="312"/>
      <c r="H1949" s="313" t="n">
        <v>90</v>
      </c>
      <c r="I1949" s="311"/>
      <c r="J1949" s="311"/>
      <c r="K1949" s="311"/>
      <c r="L1949" s="311"/>
      <c r="M1949" s="311"/>
      <c r="N1949" s="311"/>
      <c r="O1949" s="311"/>
      <c r="P1949" s="311"/>
      <c r="Q1949" s="311"/>
      <c r="AC1949" s="312" t="s">
        <v>372</v>
      </c>
      <c r="AD1949" s="312"/>
      <c r="AE1949" s="312"/>
      <c r="AF1949" s="312"/>
      <c r="AG1949" s="312"/>
      <c r="AH1949" s="314" t="n">
        <v>0</v>
      </c>
      <c r="AI1949" s="311"/>
      <c r="AJ1949" s="311"/>
      <c r="AK1949" s="311"/>
      <c r="AL1949" s="311"/>
      <c r="AM1949" s="311"/>
      <c r="AN1949" s="311"/>
      <c r="AO1949" s="311"/>
    </row>
    <row r="1950" customFormat="false" ht="30" hidden="false" customHeight="true" outlineLevel="0" collapsed="false">
      <c r="A1950" s="311"/>
      <c r="B1950" s="311"/>
      <c r="C1950" s="315" t="s">
        <v>373</v>
      </c>
      <c r="D1950" s="315"/>
      <c r="E1950" s="315"/>
      <c r="F1950" s="315"/>
      <c r="G1950" s="315"/>
      <c r="H1950" s="316" t="n">
        <v>10</v>
      </c>
      <c r="I1950" s="311"/>
      <c r="J1950" s="311"/>
      <c r="K1950" s="311"/>
      <c r="L1950" s="311"/>
      <c r="M1950" s="311"/>
      <c r="N1950" s="311"/>
      <c r="O1950" s="311"/>
      <c r="P1950" s="311"/>
      <c r="Q1950" s="311"/>
      <c r="AC1950" s="315" t="s">
        <v>373</v>
      </c>
      <c r="AD1950" s="315"/>
      <c r="AE1950" s="315"/>
      <c r="AF1950" s="315"/>
      <c r="AG1950" s="315"/>
      <c r="AH1950" s="317" t="n">
        <v>0</v>
      </c>
      <c r="AI1950" s="311"/>
      <c r="AJ1950" s="311"/>
      <c r="AK1950" s="311"/>
      <c r="AL1950" s="311"/>
      <c r="AM1950" s="311"/>
      <c r="AN1950" s="311"/>
      <c r="AO1950" s="311"/>
    </row>
    <row r="1951" customFormat="false" ht="20.1" hidden="false" customHeight="true" outlineLevel="0" collapsed="false">
      <c r="A1951" s="8"/>
      <c r="B1951" s="8"/>
      <c r="C1951" s="8"/>
      <c r="D1951" s="8"/>
      <c r="E1951" s="8"/>
      <c r="F1951" s="8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20.1" hidden="false" customHeight="true" outlineLevel="0" collapsed="false">
      <c r="A1952" s="8"/>
      <c r="B1952" s="8"/>
      <c r="C1952" s="8"/>
      <c r="D1952" s="8"/>
      <c r="E1952" s="8"/>
      <c r="F1952" s="8"/>
      <c r="G1952" s="8"/>
      <c r="H1952" s="8"/>
      <c r="I1952" s="8"/>
      <c r="J1952" s="8"/>
      <c r="K1952" s="8"/>
      <c r="L1952" s="8"/>
      <c r="M1952" s="8"/>
      <c r="N1952" s="8"/>
      <c r="O1952" s="8"/>
      <c r="P1952" s="8"/>
      <c r="Q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>
      <c r="A1955" s="8"/>
      <c r="B1955" s="8"/>
      <c r="C1955" s="8"/>
      <c r="D1955" s="8"/>
      <c r="E1955" s="8"/>
      <c r="F1955" s="8"/>
      <c r="G1955" s="8"/>
      <c r="H1955" s="8"/>
      <c r="I1955" s="8"/>
      <c r="J1955" s="8"/>
      <c r="K1955" s="8"/>
      <c r="L1955" s="8"/>
      <c r="M1955" s="8"/>
      <c r="N1955" s="8"/>
      <c r="O1955" s="8"/>
      <c r="P1955" s="8"/>
      <c r="Q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20.1" hidden="false" customHeight="true" outlineLevel="0" collapsed="false">
      <c r="A1956" s="8"/>
      <c r="B1956" s="8"/>
      <c r="C1956" s="8"/>
      <c r="D1956" s="8"/>
      <c r="E1956" s="8"/>
      <c r="F1956" s="8"/>
      <c r="G1956" s="8"/>
      <c r="H1956" s="8"/>
      <c r="I1956" s="8"/>
      <c r="J1956" s="8"/>
      <c r="K1956" s="8"/>
      <c r="L1956" s="8"/>
      <c r="M1956" s="8"/>
      <c r="N1956" s="8"/>
      <c r="O1956" s="8"/>
      <c r="P1956" s="8"/>
      <c r="Q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5" hidden="false" customHeight="true" outlineLevel="0" collapsed="false">
      <c r="A1957" s="8"/>
      <c r="B1957" s="8"/>
      <c r="C1957" s="9" t="s">
        <v>382</v>
      </c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8"/>
      <c r="Q1957" s="8"/>
      <c r="AC1957" s="9" t="s">
        <v>382</v>
      </c>
      <c r="AD1957" s="9"/>
      <c r="AE1957" s="9"/>
      <c r="AF1957" s="9"/>
      <c r="AG1957" s="9"/>
      <c r="AH1957" s="9"/>
      <c r="AI1957" s="9"/>
      <c r="AJ1957" s="9"/>
      <c r="AK1957" s="9"/>
      <c r="AL1957" s="9"/>
      <c r="AM1957" s="9"/>
      <c r="AN1957" s="9"/>
      <c r="AO1957" s="9"/>
    </row>
    <row r="1958" customFormat="false" ht="15" hidden="false" customHeight="true" outlineLevel="0" collapsed="false">
      <c r="A1958" s="8"/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8"/>
      <c r="Q1958" s="8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  <c r="AM1958" s="9"/>
      <c r="AN1958" s="9"/>
      <c r="AO1958" s="9"/>
    </row>
    <row r="1959" customFormat="false" ht="15" hidden="false" customHeight="true" outlineLevel="0" collapsed="false">
      <c r="A1959" s="8"/>
      <c r="B1959" s="8"/>
      <c r="C1959" s="10" t="s">
        <v>12</v>
      </c>
      <c r="D1959" s="10"/>
      <c r="E1959" s="10"/>
      <c r="F1959" s="10"/>
      <c r="G1959" s="10"/>
      <c r="H1959" s="10"/>
      <c r="I1959" s="10"/>
      <c r="J1959" s="10"/>
      <c r="K1959" s="10"/>
      <c r="L1959" s="10"/>
      <c r="M1959" s="10"/>
      <c r="N1959" s="10"/>
      <c r="O1959" s="10"/>
      <c r="P1959" s="8"/>
      <c r="Q1959" s="8"/>
      <c r="AC1959" s="10" t="s">
        <v>13</v>
      </c>
      <c r="AD1959" s="10"/>
      <c r="AE1959" s="10"/>
      <c r="AF1959" s="10"/>
      <c r="AG1959" s="10"/>
      <c r="AH1959" s="10"/>
      <c r="AI1959" s="10"/>
      <c r="AJ1959" s="10"/>
      <c r="AK1959" s="10"/>
      <c r="AL1959" s="10"/>
      <c r="AM1959" s="10"/>
      <c r="AN1959" s="10"/>
      <c r="AO1959" s="10"/>
    </row>
    <row r="1960" customFormat="false" ht="20.1" hidden="false" customHeight="true" outlineLevel="0" collapsed="false">
      <c r="A1960" s="8"/>
      <c r="B1960" s="8"/>
      <c r="C1960" s="11"/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8"/>
      <c r="Q1960" s="8"/>
      <c r="AC1960" s="11"/>
      <c r="AD1960" s="11"/>
      <c r="AE1960" s="11"/>
      <c r="AF1960" s="11"/>
      <c r="AG1960" s="11"/>
      <c r="AH1960" s="11"/>
      <c r="AI1960" s="11"/>
      <c r="AJ1960" s="11"/>
      <c r="AK1960" s="11"/>
      <c r="AL1960" s="11"/>
      <c r="AM1960" s="11"/>
      <c r="AN1960" s="11"/>
      <c r="AO1960" s="11"/>
    </row>
    <row r="1961" customFormat="false" ht="20.1" hidden="false" customHeight="true" outlineLevel="0" collapsed="false">
      <c r="A1961" s="8"/>
      <c r="B1961" s="8"/>
      <c r="C1961" s="8"/>
      <c r="D1961" s="8"/>
      <c r="E1961" s="8"/>
      <c r="F1961" s="8"/>
      <c r="G1961" s="8"/>
      <c r="H1961" s="8"/>
      <c r="I1961" s="8"/>
      <c r="J1961" s="8"/>
      <c r="K1961" s="8"/>
      <c r="L1961" s="8"/>
      <c r="M1961" s="8"/>
      <c r="N1961" s="8"/>
      <c r="O1961" s="8"/>
      <c r="P1961" s="8"/>
      <c r="Q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20.1" hidden="false" customHeight="true" outlineLevel="0" collapsed="false">
      <c r="A1962" s="8"/>
      <c r="B1962" s="8"/>
      <c r="C1962" s="13"/>
      <c r="D1962" s="13"/>
      <c r="E1962" s="13"/>
      <c r="F1962" s="13"/>
      <c r="G1962" s="13"/>
      <c r="H1962" s="13"/>
      <c r="I1962" s="13"/>
      <c r="J1962" s="13"/>
      <c r="K1962" s="13"/>
      <c r="L1962" s="13"/>
      <c r="M1962" s="13"/>
      <c r="N1962" s="13"/>
      <c r="O1962" s="13"/>
      <c r="P1962" s="8"/>
      <c r="Q1962" s="8"/>
      <c r="AC1962" s="13"/>
      <c r="AD1962" s="13"/>
      <c r="AE1962" s="13"/>
      <c r="AF1962" s="13"/>
      <c r="AG1962" s="13"/>
      <c r="AH1962" s="13"/>
      <c r="AI1962" s="13"/>
      <c r="AJ1962" s="13"/>
      <c r="AK1962" s="13"/>
      <c r="AL1962" s="13"/>
      <c r="AM1962" s="13"/>
      <c r="AN1962" s="13"/>
      <c r="AO1962" s="13"/>
    </row>
    <row r="1963" customFormat="false" ht="20.1" hidden="false" customHeight="true" outlineLevel="0" collapsed="false">
      <c r="A1963" s="8"/>
      <c r="B1963" s="8"/>
      <c r="C1963" s="13"/>
      <c r="D1963" s="13"/>
      <c r="E1963" s="13"/>
      <c r="F1963" s="13"/>
      <c r="G1963" s="13"/>
      <c r="H1963" s="13"/>
      <c r="I1963" s="13"/>
      <c r="J1963" s="13"/>
      <c r="K1963" s="13"/>
      <c r="L1963" s="13"/>
      <c r="M1963" s="13"/>
      <c r="N1963" s="13"/>
      <c r="O1963" s="13"/>
      <c r="P1963" s="8"/>
      <c r="Q1963" s="8"/>
      <c r="AC1963" s="13"/>
      <c r="AD1963" s="13"/>
      <c r="AE1963" s="13"/>
      <c r="AF1963" s="13"/>
      <c r="AG1963" s="13"/>
      <c r="AH1963" s="13"/>
      <c r="AI1963" s="13"/>
      <c r="AJ1963" s="13"/>
      <c r="AK1963" s="13"/>
      <c r="AL1963" s="13"/>
      <c r="AM1963" s="13"/>
      <c r="AN1963" s="13"/>
      <c r="AO1963" s="13"/>
    </row>
    <row r="1964" customFormat="false" ht="20.1" hidden="false" customHeight="true" outlineLevel="0" collapsed="false">
      <c r="A1964" s="8"/>
      <c r="B1964" s="8"/>
      <c r="C1964" s="13"/>
      <c r="D1964" s="13"/>
      <c r="E1964" s="13"/>
      <c r="F1964" s="13"/>
      <c r="G1964" s="13"/>
      <c r="H1964" s="13"/>
      <c r="I1964" s="13"/>
      <c r="J1964" s="13"/>
      <c r="K1964" s="13"/>
      <c r="L1964" s="13"/>
      <c r="M1964" s="13"/>
      <c r="N1964" s="13"/>
      <c r="O1964" s="13"/>
      <c r="P1964" s="8"/>
      <c r="Q1964" s="8"/>
      <c r="AC1964" s="13"/>
      <c r="AD1964" s="13"/>
      <c r="AE1964" s="13"/>
      <c r="AF1964" s="13"/>
      <c r="AG1964" s="13"/>
      <c r="AH1964" s="13"/>
      <c r="AI1964" s="13"/>
      <c r="AJ1964" s="13"/>
      <c r="AK1964" s="13"/>
      <c r="AL1964" s="13"/>
      <c r="AM1964" s="13"/>
      <c r="AN1964" s="13"/>
      <c r="AO1964" s="13"/>
    </row>
    <row r="1965" customFormat="false" ht="20.1" hidden="false" customHeight="true" outlineLevel="0" collapsed="false">
      <c r="A1965" s="8"/>
      <c r="B1965" s="8"/>
      <c r="C1965" s="16"/>
      <c r="D1965" s="16"/>
      <c r="E1965" s="16"/>
      <c r="F1965" s="16"/>
      <c r="G1965" s="16"/>
      <c r="H1965" s="16"/>
      <c r="I1965" s="16"/>
      <c r="J1965" s="16"/>
      <c r="K1965" s="16"/>
      <c r="L1965" s="16"/>
      <c r="M1965" s="16"/>
      <c r="N1965" s="16"/>
      <c r="O1965" s="16"/>
      <c r="P1965" s="8"/>
      <c r="Q1965" s="8"/>
      <c r="AC1965" s="16"/>
      <c r="AD1965" s="16"/>
      <c r="AE1965" s="16"/>
      <c r="AF1965" s="16"/>
      <c r="AG1965" s="16"/>
      <c r="AH1965" s="16"/>
      <c r="AI1965" s="16"/>
      <c r="AJ1965" s="16"/>
      <c r="AK1965" s="16"/>
      <c r="AL1965" s="16"/>
      <c r="AM1965" s="16"/>
      <c r="AN1965" s="16"/>
      <c r="AO1965" s="16"/>
    </row>
    <row r="1966" customFormat="false" ht="20.1" hidden="false" customHeight="true" outlineLevel="0" collapsed="false">
      <c r="A1966" s="8"/>
      <c r="B1966" s="8"/>
      <c r="C1966" s="20"/>
      <c r="D1966" s="20"/>
      <c r="E1966" s="20"/>
      <c r="F1966" s="20"/>
      <c r="G1966" s="20"/>
      <c r="H1966" s="20"/>
      <c r="I1966" s="20"/>
      <c r="J1966" s="20"/>
      <c r="K1966" s="20"/>
      <c r="L1966" s="21"/>
      <c r="M1966" s="22"/>
      <c r="N1966" s="22"/>
      <c r="O1966" s="23"/>
      <c r="P1966" s="8"/>
      <c r="Q1966" s="8"/>
      <c r="AC1966" s="20"/>
      <c r="AD1966" s="20"/>
      <c r="AE1966" s="20"/>
      <c r="AF1966" s="20"/>
      <c r="AG1966" s="20"/>
      <c r="AH1966" s="20"/>
      <c r="AI1966" s="20"/>
      <c r="AJ1966" s="20"/>
      <c r="AK1966" s="20"/>
      <c r="AL1966" s="21"/>
      <c r="AM1966" s="22"/>
      <c r="AN1966" s="22"/>
      <c r="AO1966" s="23"/>
    </row>
    <row r="1967" customFormat="false" ht="20.1" hidden="false" customHeight="true" outlineLevel="0" collapsed="false">
      <c r="A1967" s="8"/>
      <c r="B1967" s="8"/>
      <c r="C1967" s="14" t="s">
        <v>16</v>
      </c>
      <c r="D1967" s="14"/>
      <c r="E1967" s="14"/>
      <c r="F1967" s="14"/>
      <c r="G1967" s="14"/>
      <c r="H1967" s="14" t="s">
        <v>17</v>
      </c>
      <c r="I1967" s="14"/>
      <c r="J1967" s="14"/>
      <c r="K1967" s="14"/>
      <c r="L1967" s="32"/>
      <c r="M1967" s="318"/>
      <c r="N1967" s="318"/>
      <c r="O1967" s="34"/>
      <c r="P1967" s="8"/>
      <c r="Q1967" s="8"/>
      <c r="AC1967" s="14" t="s">
        <v>16</v>
      </c>
      <c r="AD1967" s="14"/>
      <c r="AE1967" s="14"/>
      <c r="AF1967" s="14"/>
      <c r="AG1967" s="14"/>
      <c r="AH1967" s="14" t="s">
        <v>17</v>
      </c>
      <c r="AI1967" s="14"/>
      <c r="AJ1967" s="14"/>
      <c r="AK1967" s="14"/>
      <c r="AL1967" s="27" t="s">
        <v>18</v>
      </c>
      <c r="AM1967" s="27"/>
      <c r="AN1967" s="27"/>
      <c r="AO1967" s="27"/>
    </row>
    <row r="1968" customFormat="false" ht="20.1" hidden="false" customHeight="true" outlineLevel="0" collapsed="false">
      <c r="A1968" s="8"/>
      <c r="B1968" s="8"/>
      <c r="C1968" s="14" t="s">
        <v>19</v>
      </c>
      <c r="D1968" s="14"/>
      <c r="E1968" s="14"/>
      <c r="F1968" s="14"/>
      <c r="G1968" s="14"/>
      <c r="H1968" s="14" t="s">
        <v>20</v>
      </c>
      <c r="I1968" s="14"/>
      <c r="J1968" s="14"/>
      <c r="K1968" s="14"/>
      <c r="L1968" s="319" t="s">
        <v>375</v>
      </c>
      <c r="M1968" s="319"/>
      <c r="N1968" s="319"/>
      <c r="O1968" s="319"/>
      <c r="P1968" s="8"/>
      <c r="Q1968" s="8"/>
      <c r="AC1968" s="14" t="s">
        <v>19</v>
      </c>
      <c r="AD1968" s="14"/>
      <c r="AE1968" s="14"/>
      <c r="AF1968" s="14"/>
      <c r="AG1968" s="14"/>
      <c r="AH1968" s="14" t="s">
        <v>20</v>
      </c>
      <c r="AI1968" s="14"/>
      <c r="AJ1968" s="14"/>
      <c r="AK1968" s="14"/>
      <c r="AL1968" s="27" t="s">
        <v>22</v>
      </c>
      <c r="AM1968" s="27"/>
      <c r="AN1968" s="27"/>
      <c r="AO1968" s="27"/>
    </row>
    <row r="1969" customFormat="false" ht="20.1" hidden="false" customHeight="true" outlineLevel="0" collapsed="false">
      <c r="A1969" s="8"/>
      <c r="B1969" s="8"/>
      <c r="C1969" s="30"/>
      <c r="D1969" s="30"/>
      <c r="E1969" s="30"/>
      <c r="F1969" s="30"/>
      <c r="G1969" s="30"/>
      <c r="H1969" s="31"/>
      <c r="I1969" s="31"/>
      <c r="J1969" s="31"/>
      <c r="K1969" s="31"/>
      <c r="L1969" s="319" t="s">
        <v>376</v>
      </c>
      <c r="M1969" s="319"/>
      <c r="N1969" s="319"/>
      <c r="O1969" s="319"/>
      <c r="P1969" s="8"/>
      <c r="Q1969" s="8"/>
      <c r="AC1969" s="30"/>
      <c r="AD1969" s="30"/>
      <c r="AE1969" s="30"/>
      <c r="AF1969" s="30"/>
      <c r="AG1969" s="30"/>
      <c r="AH1969" s="31"/>
      <c r="AI1969" s="31"/>
      <c r="AJ1969" s="31"/>
      <c r="AK1969" s="31"/>
      <c r="AL1969" s="32"/>
      <c r="AM1969" s="33"/>
      <c r="AN1969" s="33"/>
      <c r="AO1969" s="34"/>
    </row>
    <row r="1970" customFormat="false" ht="20.1" hidden="false" customHeight="true" outlineLevel="0" collapsed="false">
      <c r="A1970" s="8"/>
      <c r="B1970" s="8"/>
      <c r="C1970" s="14" t="s">
        <v>24</v>
      </c>
      <c r="D1970" s="14"/>
      <c r="E1970" s="14"/>
      <c r="F1970" s="14"/>
      <c r="G1970" s="14"/>
      <c r="H1970" s="20"/>
      <c r="I1970" s="20"/>
      <c r="J1970" s="20"/>
      <c r="K1970" s="20"/>
      <c r="L1970" s="320"/>
      <c r="M1970" s="321"/>
      <c r="N1970" s="321"/>
      <c r="O1970" s="322"/>
      <c r="P1970" s="8"/>
      <c r="Q1970" s="8"/>
      <c r="AC1970" s="14" t="s">
        <v>24</v>
      </c>
      <c r="AD1970" s="14"/>
      <c r="AE1970" s="14"/>
      <c r="AF1970" s="14"/>
      <c r="AG1970" s="14"/>
      <c r="AH1970" s="20"/>
      <c r="AI1970" s="20"/>
      <c r="AJ1970" s="20"/>
      <c r="AK1970" s="20"/>
      <c r="AL1970" s="35" t="s">
        <v>25</v>
      </c>
      <c r="AM1970" s="36" t="s">
        <v>26</v>
      </c>
      <c r="AN1970" s="33"/>
      <c r="AO1970" s="34"/>
    </row>
    <row r="1971" customFormat="false" ht="20.1" hidden="false" customHeight="true" outlineLevel="0" collapsed="false">
      <c r="A1971" s="8"/>
      <c r="B1971" s="8"/>
      <c r="C1971" s="30" t="s">
        <v>27</v>
      </c>
      <c r="D1971" s="30"/>
      <c r="E1971" s="30"/>
      <c r="F1971" s="30"/>
      <c r="G1971" s="30"/>
      <c r="H1971" s="37" t="s">
        <v>28</v>
      </c>
      <c r="I1971" s="37"/>
      <c r="J1971" s="37"/>
      <c r="K1971" s="37"/>
      <c r="L1971" s="323" t="s">
        <v>377</v>
      </c>
      <c r="M1971" s="323"/>
      <c r="N1971" s="323"/>
      <c r="O1971" s="323"/>
      <c r="P1971" s="8"/>
      <c r="Q1971" s="8"/>
      <c r="AC1971" s="30" t="s">
        <v>27</v>
      </c>
      <c r="AD1971" s="30"/>
      <c r="AE1971" s="30"/>
      <c r="AF1971" s="30"/>
      <c r="AG1971" s="30"/>
      <c r="AH1971" s="37" t="s">
        <v>29</v>
      </c>
      <c r="AI1971" s="37"/>
      <c r="AJ1971" s="37"/>
      <c r="AK1971" s="37"/>
      <c r="AL1971" s="38" t="s">
        <v>30</v>
      </c>
      <c r="AM1971" s="36" t="s">
        <v>26</v>
      </c>
      <c r="AN1971" s="33"/>
      <c r="AO1971" s="34"/>
    </row>
    <row r="1972" customFormat="false" ht="20.1" hidden="false" customHeight="true" outlineLevel="0" collapsed="false">
      <c r="A1972" s="8"/>
      <c r="B1972" s="8"/>
      <c r="C1972" s="31"/>
      <c r="D1972" s="31"/>
      <c r="E1972" s="31"/>
      <c r="F1972" s="31"/>
      <c r="G1972" s="31"/>
      <c r="H1972" s="31"/>
      <c r="I1972" s="31"/>
      <c r="J1972" s="31"/>
      <c r="K1972" s="31"/>
      <c r="L1972" s="39"/>
      <c r="M1972" s="40"/>
      <c r="N1972" s="40"/>
      <c r="O1972" s="41"/>
      <c r="P1972" s="8"/>
      <c r="Q1972" s="8"/>
      <c r="AC1972" s="31"/>
      <c r="AD1972" s="31"/>
      <c r="AE1972" s="31"/>
      <c r="AF1972" s="31"/>
      <c r="AG1972" s="31"/>
      <c r="AH1972" s="42" t="s">
        <v>31</v>
      </c>
      <c r="AI1972" s="42"/>
      <c r="AJ1972" s="42"/>
      <c r="AK1972" s="42"/>
      <c r="AL1972" s="43" t="s">
        <v>32</v>
      </c>
      <c r="AM1972" s="44" t="s">
        <v>33</v>
      </c>
      <c r="AN1972" s="45"/>
      <c r="AO1972" s="46"/>
    </row>
    <row r="1973" customFormat="false" ht="20.1" hidden="false" customHeight="true" outlineLevel="0" collapsed="false">
      <c r="A1973" s="8"/>
      <c r="B1973" s="8"/>
      <c r="C1973" s="8"/>
      <c r="D1973" s="8"/>
      <c r="E1973" s="8"/>
      <c r="F1973" s="8"/>
      <c r="G1973" s="8"/>
      <c r="H1973" s="8"/>
      <c r="I1973" s="8"/>
      <c r="J1973" s="8"/>
      <c r="K1973" s="8"/>
      <c r="L1973" s="8"/>
      <c r="M1973" s="8"/>
      <c r="N1973" s="8"/>
      <c r="O1973" s="8"/>
      <c r="P1973" s="8"/>
      <c r="Q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20.1" hidden="false" customHeight="true" outlineLevel="0" collapsed="false">
      <c r="A1974" s="8"/>
      <c r="B1974" s="8"/>
      <c r="C1974" s="8"/>
      <c r="D1974" s="8"/>
      <c r="E1974" s="8"/>
      <c r="F1974" s="8"/>
      <c r="G1974" s="8"/>
      <c r="H1974" s="8"/>
      <c r="I1974" s="8"/>
      <c r="J1974" s="8"/>
      <c r="K1974" s="8"/>
      <c r="L1974" s="8"/>
      <c r="M1974" s="8"/>
      <c r="N1974" s="8"/>
      <c r="O1974" s="8"/>
      <c r="P1974" s="8"/>
      <c r="Q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20.1" hidden="false" customHeight="true" outlineLevel="0" collapsed="false">
      <c r="A1975" s="8"/>
      <c r="B1975" s="8"/>
      <c r="C1975" s="47" t="s">
        <v>34</v>
      </c>
      <c r="D1975" s="47"/>
      <c r="E1975" s="47"/>
      <c r="F1975" s="47"/>
      <c r="G1975" s="47"/>
      <c r="H1975" s="47"/>
      <c r="I1975" s="47"/>
      <c r="J1975" s="47"/>
      <c r="K1975" s="47"/>
      <c r="L1975" s="47"/>
      <c r="M1975" s="47"/>
      <c r="N1975" s="47"/>
      <c r="O1975" s="47"/>
      <c r="P1975" s="8"/>
      <c r="Q1975" s="8"/>
      <c r="AC1975" s="47" t="s">
        <v>34</v>
      </c>
      <c r="AD1975" s="47"/>
      <c r="AE1975" s="47"/>
      <c r="AF1975" s="47"/>
      <c r="AG1975" s="47"/>
      <c r="AH1975" s="47"/>
      <c r="AI1975" s="47"/>
      <c r="AJ1975" s="47"/>
      <c r="AK1975" s="47"/>
      <c r="AL1975" s="47"/>
      <c r="AM1975" s="47"/>
      <c r="AN1975" s="47"/>
      <c r="AO1975" s="47"/>
    </row>
    <row r="1976" customFormat="false" ht="20.1" hidden="false" customHeight="true" outlineLevel="0" collapsed="false">
      <c r="A1976" s="8"/>
      <c r="B1976" s="8"/>
      <c r="C1976" s="47" t="s">
        <v>35</v>
      </c>
      <c r="D1976" s="47"/>
      <c r="E1976" s="47"/>
      <c r="F1976" s="47"/>
      <c r="G1976" s="47"/>
      <c r="H1976" s="47"/>
      <c r="I1976" s="47"/>
      <c r="J1976" s="47"/>
      <c r="K1976" s="47"/>
      <c r="L1976" s="47"/>
      <c r="M1976" s="47"/>
      <c r="N1976" s="47"/>
      <c r="O1976" s="47"/>
      <c r="P1976" s="8"/>
      <c r="Q1976" s="8"/>
      <c r="AC1976" s="47" t="s">
        <v>35</v>
      </c>
      <c r="AD1976" s="47"/>
      <c r="AE1976" s="47"/>
      <c r="AF1976" s="47"/>
      <c r="AG1976" s="47"/>
      <c r="AH1976" s="47"/>
      <c r="AI1976" s="47"/>
      <c r="AJ1976" s="47"/>
      <c r="AK1976" s="47"/>
      <c r="AL1976" s="47"/>
      <c r="AM1976" s="47"/>
      <c r="AN1976" s="47"/>
      <c r="AO1976" s="47"/>
    </row>
    <row r="1977" customFormat="false" ht="20.1" hidden="false" customHeight="true" outlineLevel="0" collapsed="false">
      <c r="A1977" s="8"/>
      <c r="B1977" s="8"/>
      <c r="C1977" s="8"/>
      <c r="D1977" s="8"/>
      <c r="E1977" s="8"/>
      <c r="F1977" s="8"/>
      <c r="G1977" s="8"/>
      <c r="H1977" s="8"/>
      <c r="I1977" s="8"/>
      <c r="J1977" s="8"/>
      <c r="K1977" s="8"/>
      <c r="L1977" s="8"/>
      <c r="M1977" s="8"/>
      <c r="N1977" s="8"/>
      <c r="O1977" s="8"/>
      <c r="P1977" s="8"/>
      <c r="Q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30" hidden="false" customHeight="true" outlineLevel="0" collapsed="false">
      <c r="A1978" s="8"/>
      <c r="B1978" s="8"/>
      <c r="C1978" s="48" t="s">
        <v>36</v>
      </c>
      <c r="D1978" s="48"/>
      <c r="E1978" s="48"/>
      <c r="F1978" s="48"/>
      <c r="G1978" s="48"/>
      <c r="H1978" s="49" t="s">
        <v>37</v>
      </c>
      <c r="I1978" s="49"/>
      <c r="J1978" s="49" t="s">
        <v>38</v>
      </c>
      <c r="K1978" s="49"/>
      <c r="L1978" s="50" t="s">
        <v>37</v>
      </c>
      <c r="M1978" s="50"/>
      <c r="N1978" s="50"/>
      <c r="O1978" s="50"/>
      <c r="P1978" s="8"/>
      <c r="Q1978" s="8"/>
      <c r="AC1978" s="48" t="s">
        <v>36</v>
      </c>
      <c r="AD1978" s="48"/>
      <c r="AE1978" s="48"/>
      <c r="AF1978" s="48"/>
      <c r="AG1978" s="48"/>
      <c r="AH1978" s="49" t="s">
        <v>37</v>
      </c>
      <c r="AI1978" s="49"/>
      <c r="AJ1978" s="49" t="s">
        <v>38</v>
      </c>
      <c r="AK1978" s="49"/>
      <c r="AL1978" s="50" t="s">
        <v>37</v>
      </c>
      <c r="AM1978" s="50"/>
      <c r="AN1978" s="50"/>
      <c r="AO1978" s="50"/>
    </row>
    <row r="1979" customFormat="false" ht="30" hidden="false" customHeight="true" outlineLevel="0" collapsed="false">
      <c r="A1979" s="8"/>
      <c r="B1979" s="8"/>
      <c r="C1979" s="48"/>
      <c r="D1979" s="48"/>
      <c r="E1979" s="48"/>
      <c r="F1979" s="48"/>
      <c r="G1979" s="48"/>
      <c r="H1979" s="49"/>
      <c r="I1979" s="49"/>
      <c r="J1979" s="49"/>
      <c r="K1979" s="49"/>
      <c r="L1979" s="51" t="s">
        <v>39</v>
      </c>
      <c r="M1979" s="51"/>
      <c r="N1979" s="52" t="s">
        <v>40</v>
      </c>
      <c r="O1979" s="52"/>
      <c r="P1979" s="8"/>
      <c r="Q1979" s="8"/>
      <c r="AC1979" s="48"/>
      <c r="AD1979" s="48"/>
      <c r="AE1979" s="48"/>
      <c r="AF1979" s="48"/>
      <c r="AG1979" s="48"/>
      <c r="AH1979" s="49"/>
      <c r="AI1979" s="49"/>
      <c r="AJ1979" s="49"/>
      <c r="AK1979" s="49"/>
      <c r="AL1979" s="51" t="s">
        <v>39</v>
      </c>
      <c r="AM1979" s="51"/>
      <c r="AN1979" s="52" t="s">
        <v>40</v>
      </c>
      <c r="AO1979" s="52"/>
    </row>
    <row r="1980" customFormat="false" ht="30" hidden="false" customHeight="true" outlineLevel="0" collapsed="false">
      <c r="A1980" s="8"/>
      <c r="B1980" s="8"/>
      <c r="C1980" s="48"/>
      <c r="D1980" s="48"/>
      <c r="E1980" s="48"/>
      <c r="F1980" s="48"/>
      <c r="G1980" s="48"/>
      <c r="H1980" s="51" t="s">
        <v>41</v>
      </c>
      <c r="I1980" s="51"/>
      <c r="J1980" s="51"/>
      <c r="K1980" s="51"/>
      <c r="L1980" s="52" t="s">
        <v>42</v>
      </c>
      <c r="M1980" s="52"/>
      <c r="N1980" s="52"/>
      <c r="O1980" s="52"/>
      <c r="P1980" s="8"/>
      <c r="Q1980" s="8"/>
      <c r="AC1980" s="48"/>
      <c r="AD1980" s="48"/>
      <c r="AE1980" s="48"/>
      <c r="AF1980" s="48"/>
      <c r="AG1980" s="48"/>
      <c r="AH1980" s="51" t="s">
        <v>41</v>
      </c>
      <c r="AI1980" s="51"/>
      <c r="AJ1980" s="51"/>
      <c r="AK1980" s="51"/>
      <c r="AL1980" s="52" t="s">
        <v>42</v>
      </c>
      <c r="AM1980" s="52"/>
      <c r="AN1980" s="52"/>
      <c r="AO1980" s="52"/>
    </row>
    <row r="1981" customFormat="false" ht="30" hidden="false" customHeight="true" outlineLevel="0" collapsed="false">
      <c r="A1981" s="8"/>
      <c r="B1981" s="8"/>
      <c r="C1981" s="48"/>
      <c r="D1981" s="48"/>
      <c r="E1981" s="48"/>
      <c r="F1981" s="48"/>
      <c r="G1981" s="48"/>
      <c r="H1981" s="53" t="s">
        <v>43</v>
      </c>
      <c r="I1981" s="54" t="s">
        <v>44</v>
      </c>
      <c r="J1981" s="53" t="s">
        <v>43</v>
      </c>
      <c r="K1981" s="54" t="s">
        <v>44</v>
      </c>
      <c r="L1981" s="53" t="s">
        <v>43</v>
      </c>
      <c r="M1981" s="54" t="s">
        <v>44</v>
      </c>
      <c r="N1981" s="53" t="s">
        <v>43</v>
      </c>
      <c r="O1981" s="55" t="s">
        <v>44</v>
      </c>
      <c r="P1981" s="8"/>
      <c r="Q1981" s="8"/>
      <c r="AC1981" s="48"/>
      <c r="AD1981" s="48"/>
      <c r="AE1981" s="48"/>
      <c r="AF1981" s="48"/>
      <c r="AG1981" s="48"/>
      <c r="AH1981" s="53" t="s">
        <v>43</v>
      </c>
      <c r="AI1981" s="54" t="s">
        <v>44</v>
      </c>
      <c r="AJ1981" s="53" t="s">
        <v>43</v>
      </c>
      <c r="AK1981" s="54" t="s">
        <v>44</v>
      </c>
      <c r="AL1981" s="53" t="s">
        <v>43</v>
      </c>
      <c r="AM1981" s="54" t="s">
        <v>44</v>
      </c>
      <c r="AN1981" s="53" t="s">
        <v>43</v>
      </c>
      <c r="AO1981" s="55" t="s">
        <v>44</v>
      </c>
    </row>
    <row r="1982" customFormat="false" ht="20.1" hidden="false" customHeight="true" outlineLevel="0" collapsed="false">
      <c r="A1982" s="8"/>
      <c r="B1982" s="8"/>
      <c r="C1982" s="56" t="n">
        <v>0</v>
      </c>
      <c r="D1982" s="56"/>
      <c r="E1982" s="56"/>
      <c r="F1982" s="56"/>
      <c r="G1982" s="56"/>
      <c r="H1982" s="57" t="n">
        <v>1</v>
      </c>
      <c r="I1982" s="58" t="n">
        <v>2</v>
      </c>
      <c r="J1982" s="57" t="n">
        <v>3</v>
      </c>
      <c r="K1982" s="58" t="n">
        <v>4</v>
      </c>
      <c r="L1982" s="57" t="n">
        <v>5</v>
      </c>
      <c r="M1982" s="58" t="n">
        <v>6</v>
      </c>
      <c r="N1982" s="57" t="n">
        <v>7</v>
      </c>
      <c r="O1982" s="59" t="n">
        <v>8</v>
      </c>
      <c r="P1982" s="8"/>
      <c r="Q1982" s="8"/>
      <c r="AC1982" s="56" t="n">
        <v>0</v>
      </c>
      <c r="AD1982" s="56"/>
      <c r="AE1982" s="56"/>
      <c r="AF1982" s="56"/>
      <c r="AG1982" s="56"/>
      <c r="AH1982" s="57" t="n">
        <v>1</v>
      </c>
      <c r="AI1982" s="58" t="n">
        <v>2</v>
      </c>
      <c r="AJ1982" s="57" t="n">
        <v>3</v>
      </c>
      <c r="AK1982" s="58" t="n">
        <v>4</v>
      </c>
      <c r="AL1982" s="57" t="n">
        <v>5</v>
      </c>
      <c r="AM1982" s="58" t="n">
        <v>6</v>
      </c>
      <c r="AN1982" s="57" t="n">
        <v>7</v>
      </c>
      <c r="AO1982" s="59" t="n">
        <v>8</v>
      </c>
    </row>
    <row r="1983" customFormat="false" ht="30" hidden="false" customHeight="true" outlineLevel="0" collapsed="false">
      <c r="A1983" s="8"/>
      <c r="B1983" s="8"/>
      <c r="C1983" s="60" t="s">
        <v>45</v>
      </c>
      <c r="D1983" s="60"/>
      <c r="E1983" s="60"/>
      <c r="F1983" s="60"/>
      <c r="G1983" s="61" t="s">
        <v>46</v>
      </c>
      <c r="H1983" s="62" t="n">
        <v>20</v>
      </c>
      <c r="I1983" s="63" t="n">
        <v>15</v>
      </c>
      <c r="J1983" s="64" t="n">
        <v>14</v>
      </c>
      <c r="K1983" s="63" t="n">
        <v>9</v>
      </c>
      <c r="L1983" s="64" t="n">
        <v>169</v>
      </c>
      <c r="M1983" s="63" t="n">
        <v>121</v>
      </c>
      <c r="N1983" s="64" t="n">
        <v>26</v>
      </c>
      <c r="O1983" s="65" t="n">
        <v>21</v>
      </c>
      <c r="P1983" s="8"/>
      <c r="Q1983" s="8"/>
      <c r="AC1983" s="60" t="s">
        <v>45</v>
      </c>
      <c r="AD1983" s="60"/>
      <c r="AE1983" s="60"/>
      <c r="AF1983" s="60"/>
      <c r="AG1983" s="61" t="s">
        <v>46</v>
      </c>
      <c r="AH1983" s="66" t="n">
        <v>0</v>
      </c>
      <c r="AI1983" s="67" t="n">
        <v>3</v>
      </c>
      <c r="AJ1983" s="68" t="n">
        <v>3</v>
      </c>
      <c r="AK1983" s="67" t="n">
        <v>0</v>
      </c>
      <c r="AL1983" s="68" t="n">
        <v>-1</v>
      </c>
      <c r="AM1983" s="67" t="n">
        <v>4</v>
      </c>
      <c r="AN1983" s="68" t="n">
        <v>1</v>
      </c>
      <c r="AO1983" s="69" t="n">
        <v>4</v>
      </c>
    </row>
    <row r="1984" customFormat="false" ht="30" hidden="false" customHeight="true" outlineLevel="0" collapsed="false">
      <c r="A1984" s="8"/>
      <c r="B1984" s="8"/>
      <c r="C1984" s="70" t="s">
        <v>47</v>
      </c>
      <c r="D1984" s="71" t="s">
        <v>48</v>
      </c>
      <c r="E1984" s="71"/>
      <c r="F1984" s="71"/>
      <c r="G1984" s="72" t="s">
        <v>49</v>
      </c>
      <c r="H1984" s="73" t="n">
        <v>20</v>
      </c>
      <c r="I1984" s="74" t="n">
        <v>15</v>
      </c>
      <c r="J1984" s="75" t="n">
        <v>12</v>
      </c>
      <c r="K1984" s="74" t="n">
        <v>7</v>
      </c>
      <c r="L1984" s="75" t="n">
        <v>155</v>
      </c>
      <c r="M1984" s="74" t="n">
        <v>110</v>
      </c>
      <c r="N1984" s="75" t="n">
        <v>26</v>
      </c>
      <c r="O1984" s="76" t="n">
        <v>21</v>
      </c>
      <c r="P1984" s="8"/>
      <c r="Q1984" s="8"/>
      <c r="AC1984" s="70" t="s">
        <v>47</v>
      </c>
      <c r="AD1984" s="71" t="s">
        <v>48</v>
      </c>
      <c r="AE1984" s="71"/>
      <c r="AF1984" s="71"/>
      <c r="AG1984" s="72" t="s">
        <v>49</v>
      </c>
      <c r="AH1984" s="77" t="n">
        <v>2</v>
      </c>
      <c r="AI1984" s="78" t="n">
        <v>5</v>
      </c>
      <c r="AJ1984" s="79" t="n">
        <v>2</v>
      </c>
      <c r="AK1984" s="78" t="n">
        <v>-1</v>
      </c>
      <c r="AL1984" s="79" t="n">
        <v>3</v>
      </c>
      <c r="AM1984" s="78" t="n">
        <v>7</v>
      </c>
      <c r="AN1984" s="79" t="n">
        <v>1</v>
      </c>
      <c r="AO1984" s="80" t="n">
        <v>4</v>
      </c>
    </row>
    <row r="1985" customFormat="false" ht="30" hidden="false" customHeight="true" outlineLevel="0" collapsed="false">
      <c r="A1985" s="8"/>
      <c r="B1985" s="8"/>
      <c r="C1985" s="70"/>
      <c r="D1985" s="71"/>
      <c r="E1985" s="81" t="s">
        <v>50</v>
      </c>
      <c r="F1985" s="81"/>
      <c r="G1985" s="72" t="s">
        <v>51</v>
      </c>
      <c r="H1985" s="73" t="n">
        <v>0</v>
      </c>
      <c r="I1985" s="74" t="n">
        <v>0</v>
      </c>
      <c r="J1985" s="75" t="n">
        <v>1</v>
      </c>
      <c r="K1985" s="74" t="n">
        <v>1</v>
      </c>
      <c r="L1985" s="75" t="n">
        <v>6</v>
      </c>
      <c r="M1985" s="74" t="n">
        <v>3</v>
      </c>
      <c r="N1985" s="75" t="n">
        <v>3</v>
      </c>
      <c r="O1985" s="76" t="n">
        <v>1</v>
      </c>
      <c r="P1985" s="8"/>
      <c r="Q1985" s="8"/>
      <c r="AC1985" s="70"/>
      <c r="AD1985" s="71"/>
      <c r="AE1985" s="81" t="s">
        <v>50</v>
      </c>
      <c r="AF1985" s="81"/>
      <c r="AG1985" s="72" t="s">
        <v>51</v>
      </c>
      <c r="AH1985" s="77" t="n">
        <v>0</v>
      </c>
      <c r="AI1985" s="78" t="n">
        <v>0</v>
      </c>
      <c r="AJ1985" s="79" t="n">
        <v>1</v>
      </c>
      <c r="AK1985" s="78" t="n">
        <v>1</v>
      </c>
      <c r="AL1985" s="79" t="n">
        <v>-1</v>
      </c>
      <c r="AM1985" s="78" t="n">
        <v>-1</v>
      </c>
      <c r="AN1985" s="79" t="n">
        <v>0</v>
      </c>
      <c r="AO1985" s="80" t="n">
        <v>0</v>
      </c>
    </row>
    <row r="1986" customFormat="false" ht="30" hidden="false" customHeight="true" outlineLevel="0" collapsed="false">
      <c r="A1986" s="8"/>
      <c r="B1986" s="8"/>
      <c r="C1986" s="70"/>
      <c r="D1986" s="82" t="s">
        <v>52</v>
      </c>
      <c r="E1986" s="82"/>
      <c r="F1986" s="82"/>
      <c r="G1986" s="83" t="s">
        <v>53</v>
      </c>
      <c r="H1986" s="84" t="n">
        <v>0</v>
      </c>
      <c r="I1986" s="85" t="n">
        <v>0</v>
      </c>
      <c r="J1986" s="86" t="n">
        <v>2</v>
      </c>
      <c r="K1986" s="85" t="n">
        <v>2</v>
      </c>
      <c r="L1986" s="86" t="n">
        <v>14</v>
      </c>
      <c r="M1986" s="85" t="n">
        <v>11</v>
      </c>
      <c r="N1986" s="86" t="n">
        <v>0</v>
      </c>
      <c r="O1986" s="87" t="n">
        <v>0</v>
      </c>
      <c r="P1986" s="8"/>
      <c r="Q1986" s="8"/>
      <c r="AC1986" s="70"/>
      <c r="AD1986" s="82" t="s">
        <v>52</v>
      </c>
      <c r="AE1986" s="82"/>
      <c r="AF1986" s="82"/>
      <c r="AG1986" s="83" t="s">
        <v>53</v>
      </c>
      <c r="AH1986" s="88" t="n">
        <v>-2</v>
      </c>
      <c r="AI1986" s="89" t="n">
        <v>-2</v>
      </c>
      <c r="AJ1986" s="90" t="n">
        <v>1</v>
      </c>
      <c r="AK1986" s="89" t="n">
        <v>1</v>
      </c>
      <c r="AL1986" s="90" t="n">
        <v>-4</v>
      </c>
      <c r="AM1986" s="89" t="n">
        <v>-3</v>
      </c>
      <c r="AN1986" s="90" t="n">
        <v>0</v>
      </c>
      <c r="AO1986" s="91" t="n">
        <v>0</v>
      </c>
    </row>
    <row r="1987" customFormat="false" ht="30" hidden="false" customHeight="true" outlineLevel="0" collapsed="false">
      <c r="A1987" s="8"/>
      <c r="B1987" s="8"/>
      <c r="C1987" s="92" t="s">
        <v>54</v>
      </c>
      <c r="D1987" s="92"/>
      <c r="E1987" s="92"/>
      <c r="F1987" s="92"/>
      <c r="G1987" s="92"/>
      <c r="H1987" s="92"/>
      <c r="I1987" s="92"/>
      <c r="J1987" s="92"/>
      <c r="K1987" s="92"/>
      <c r="L1987" s="92"/>
      <c r="M1987" s="92"/>
      <c r="N1987" s="92"/>
      <c r="O1987" s="92"/>
      <c r="P1987" s="8"/>
      <c r="Q1987" s="8"/>
      <c r="AC1987" s="92" t="s">
        <v>54</v>
      </c>
      <c r="AD1987" s="92"/>
      <c r="AE1987" s="92"/>
      <c r="AF1987" s="92"/>
      <c r="AG1987" s="92"/>
      <c r="AH1987" s="92"/>
      <c r="AI1987" s="92"/>
      <c r="AJ1987" s="92"/>
      <c r="AK1987" s="92"/>
      <c r="AL1987" s="92"/>
      <c r="AM1987" s="92"/>
      <c r="AN1987" s="92"/>
      <c r="AO1987" s="92"/>
    </row>
    <row r="1988" customFormat="false" ht="30" hidden="false" customHeight="true" outlineLevel="0" collapsed="false">
      <c r="A1988" s="8"/>
      <c r="B1988" s="8"/>
      <c r="C1988" s="93" t="s">
        <v>55</v>
      </c>
      <c r="D1988" s="93"/>
      <c r="E1988" s="93"/>
      <c r="F1988" s="93"/>
      <c r="G1988" s="94" t="s">
        <v>56</v>
      </c>
      <c r="H1988" s="95" t="n">
        <v>20</v>
      </c>
      <c r="I1988" s="96" t="n">
        <v>15</v>
      </c>
      <c r="J1988" s="97" t="n">
        <v>14</v>
      </c>
      <c r="K1988" s="96" t="n">
        <v>9</v>
      </c>
      <c r="L1988" s="97" t="n">
        <v>169</v>
      </c>
      <c r="M1988" s="96" t="n">
        <v>121</v>
      </c>
      <c r="N1988" s="97" t="n">
        <v>26</v>
      </c>
      <c r="O1988" s="98" t="n">
        <v>21</v>
      </c>
      <c r="P1988" s="8"/>
      <c r="Q1988" s="8"/>
      <c r="AC1988" s="93" t="s">
        <v>55</v>
      </c>
      <c r="AD1988" s="93"/>
      <c r="AE1988" s="93"/>
      <c r="AF1988" s="93"/>
      <c r="AG1988" s="94" t="s">
        <v>56</v>
      </c>
      <c r="AH1988" s="99" t="n">
        <v>0</v>
      </c>
      <c r="AI1988" s="100" t="n">
        <v>3</v>
      </c>
      <c r="AJ1988" s="101" t="n">
        <v>3</v>
      </c>
      <c r="AK1988" s="100" t="n">
        <v>0</v>
      </c>
      <c r="AL1988" s="101" t="n">
        <v>-1</v>
      </c>
      <c r="AM1988" s="100" t="n">
        <v>4</v>
      </c>
      <c r="AN1988" s="101" t="n">
        <v>1</v>
      </c>
      <c r="AO1988" s="102" t="n">
        <v>4</v>
      </c>
    </row>
    <row r="1989" customFormat="false" ht="30" hidden="false" customHeight="true" outlineLevel="0" collapsed="false">
      <c r="A1989" s="8"/>
      <c r="B1989" s="8"/>
      <c r="C1989" s="103"/>
      <c r="D1989" s="104" t="s">
        <v>57</v>
      </c>
      <c r="E1989" s="104"/>
      <c r="F1989" s="104"/>
      <c r="G1989" s="72" t="s">
        <v>58</v>
      </c>
      <c r="H1989" s="73" t="n">
        <v>0</v>
      </c>
      <c r="I1989" s="74" t="n">
        <v>0</v>
      </c>
      <c r="J1989" s="75" t="n">
        <v>0</v>
      </c>
      <c r="K1989" s="74" t="n">
        <v>0</v>
      </c>
      <c r="L1989" s="75" t="n">
        <v>3</v>
      </c>
      <c r="M1989" s="74" t="n">
        <v>1</v>
      </c>
      <c r="N1989" s="75" t="n">
        <v>0</v>
      </c>
      <c r="O1989" s="76" t="n">
        <v>0</v>
      </c>
      <c r="P1989" s="8"/>
      <c r="Q1989" s="8"/>
      <c r="AC1989" s="103"/>
      <c r="AD1989" s="104" t="s">
        <v>57</v>
      </c>
      <c r="AE1989" s="104"/>
      <c r="AF1989" s="104"/>
      <c r="AG1989" s="72" t="s">
        <v>58</v>
      </c>
      <c r="AH1989" s="77" t="n">
        <v>0</v>
      </c>
      <c r="AI1989" s="78" t="n">
        <v>0</v>
      </c>
      <c r="AJ1989" s="79" t="n">
        <v>0</v>
      </c>
      <c r="AK1989" s="78" t="n">
        <v>0</v>
      </c>
      <c r="AL1989" s="79" t="n">
        <v>0</v>
      </c>
      <c r="AM1989" s="78" t="n">
        <v>0</v>
      </c>
      <c r="AN1989" s="79" t="n">
        <v>0</v>
      </c>
      <c r="AO1989" s="80" t="n">
        <v>0</v>
      </c>
    </row>
    <row r="1990" customFormat="false" ht="30" hidden="false" customHeight="true" outlineLevel="0" collapsed="false">
      <c r="A1990" s="8"/>
      <c r="B1990" s="8"/>
      <c r="C1990" s="103" t="s">
        <v>59</v>
      </c>
      <c r="D1990" s="103"/>
      <c r="E1990" s="103"/>
      <c r="F1990" s="103"/>
      <c r="G1990" s="72" t="s">
        <v>60</v>
      </c>
      <c r="H1990" s="73" t="n">
        <v>0</v>
      </c>
      <c r="I1990" s="74" t="n">
        <v>0</v>
      </c>
      <c r="J1990" s="75" t="n">
        <v>2</v>
      </c>
      <c r="K1990" s="74" t="n">
        <v>1</v>
      </c>
      <c r="L1990" s="75" t="n">
        <v>5</v>
      </c>
      <c r="M1990" s="74" t="n">
        <v>5</v>
      </c>
      <c r="N1990" s="75" t="n">
        <v>1</v>
      </c>
      <c r="O1990" s="76" t="n">
        <v>1</v>
      </c>
      <c r="P1990" s="8"/>
      <c r="Q1990" s="8"/>
      <c r="AC1990" s="103" t="s">
        <v>59</v>
      </c>
      <c r="AD1990" s="103"/>
      <c r="AE1990" s="103"/>
      <c r="AF1990" s="103"/>
      <c r="AG1990" s="72" t="s">
        <v>60</v>
      </c>
      <c r="AH1990" s="77" t="n">
        <v>-3</v>
      </c>
      <c r="AI1990" s="78" t="n">
        <v>-2</v>
      </c>
      <c r="AJ1990" s="79" t="n">
        <v>2</v>
      </c>
      <c r="AK1990" s="78" t="n">
        <v>1</v>
      </c>
      <c r="AL1990" s="79" t="n">
        <v>-4</v>
      </c>
      <c r="AM1990" s="78" t="n">
        <v>-2</v>
      </c>
      <c r="AN1990" s="79" t="n">
        <v>0</v>
      </c>
      <c r="AO1990" s="80" t="n">
        <v>0</v>
      </c>
    </row>
    <row r="1991" customFormat="false" ht="30" hidden="false" customHeight="true" outlineLevel="0" collapsed="false">
      <c r="A1991" s="8"/>
      <c r="B1991" s="8"/>
      <c r="C1991" s="103" t="s">
        <v>61</v>
      </c>
      <c r="D1991" s="103"/>
      <c r="E1991" s="103"/>
      <c r="F1991" s="103"/>
      <c r="G1991" s="72" t="s">
        <v>62</v>
      </c>
      <c r="H1991" s="73" t="n">
        <v>0</v>
      </c>
      <c r="I1991" s="74" t="n">
        <v>0</v>
      </c>
      <c r="J1991" s="75" t="n">
        <v>1</v>
      </c>
      <c r="K1991" s="74" t="n">
        <v>1</v>
      </c>
      <c r="L1991" s="75" t="n">
        <v>1</v>
      </c>
      <c r="M1991" s="74" t="n">
        <v>1</v>
      </c>
      <c r="N1991" s="75" t="n">
        <v>0</v>
      </c>
      <c r="O1991" s="76" t="n">
        <v>0</v>
      </c>
      <c r="P1991" s="8"/>
      <c r="Q1991" s="8"/>
      <c r="AC1991" s="103" t="s">
        <v>61</v>
      </c>
      <c r="AD1991" s="103"/>
      <c r="AE1991" s="103"/>
      <c r="AF1991" s="103"/>
      <c r="AG1991" s="72" t="s">
        <v>62</v>
      </c>
      <c r="AH1991" s="77" t="n">
        <v>0</v>
      </c>
      <c r="AI1991" s="78" t="n">
        <v>0</v>
      </c>
      <c r="AJ1991" s="79" t="n">
        <v>1</v>
      </c>
      <c r="AK1991" s="78" t="n">
        <v>1</v>
      </c>
      <c r="AL1991" s="79" t="n">
        <v>-1</v>
      </c>
      <c r="AM1991" s="78" t="n">
        <v>-1</v>
      </c>
      <c r="AN1991" s="79" t="n">
        <v>0</v>
      </c>
      <c r="AO1991" s="80" t="n">
        <v>0</v>
      </c>
    </row>
    <row r="1992" customFormat="false" ht="30" hidden="false" customHeight="true" outlineLevel="0" collapsed="false">
      <c r="A1992" s="8"/>
      <c r="B1992" s="8"/>
      <c r="C1992" s="105" t="s">
        <v>63</v>
      </c>
      <c r="D1992" s="105"/>
      <c r="E1992" s="105"/>
      <c r="F1992" s="105"/>
      <c r="G1992" s="72" t="s">
        <v>64</v>
      </c>
      <c r="H1992" s="73" t="n">
        <v>11</v>
      </c>
      <c r="I1992" s="74" t="n">
        <v>8</v>
      </c>
      <c r="J1992" s="75" t="n">
        <v>4</v>
      </c>
      <c r="K1992" s="74" t="n">
        <v>2</v>
      </c>
      <c r="L1992" s="75" t="n">
        <v>74</v>
      </c>
      <c r="M1992" s="74" t="n">
        <v>52</v>
      </c>
      <c r="N1992" s="75" t="n">
        <v>7</v>
      </c>
      <c r="O1992" s="76" t="n">
        <v>6</v>
      </c>
      <c r="P1992" s="8"/>
      <c r="Q1992" s="8"/>
      <c r="AC1992" s="105" t="s">
        <v>63</v>
      </c>
      <c r="AD1992" s="105"/>
      <c r="AE1992" s="105"/>
      <c r="AF1992" s="105"/>
      <c r="AG1992" s="72" t="s">
        <v>64</v>
      </c>
      <c r="AH1992" s="77" t="n">
        <v>3</v>
      </c>
      <c r="AI1992" s="78" t="n">
        <v>2</v>
      </c>
      <c r="AJ1992" s="79" t="n">
        <v>1</v>
      </c>
      <c r="AK1992" s="78" t="n">
        <v>0</v>
      </c>
      <c r="AL1992" s="79" t="n">
        <v>3</v>
      </c>
      <c r="AM1992" s="78" t="n">
        <v>5</v>
      </c>
      <c r="AN1992" s="79" t="n">
        <v>1</v>
      </c>
      <c r="AO1992" s="80" t="n">
        <v>2</v>
      </c>
    </row>
    <row r="1993" customFormat="false" ht="30" hidden="false" customHeight="true" outlineLevel="0" collapsed="false">
      <c r="A1993" s="8"/>
      <c r="B1993" s="8"/>
      <c r="C1993" s="105" t="s">
        <v>65</v>
      </c>
      <c r="D1993" s="105"/>
      <c r="E1993" s="105"/>
      <c r="F1993" s="105"/>
      <c r="G1993" s="72" t="s">
        <v>66</v>
      </c>
      <c r="H1993" s="73" t="n">
        <v>1</v>
      </c>
      <c r="I1993" s="74" t="n">
        <v>1</v>
      </c>
      <c r="J1993" s="75" t="n">
        <v>2</v>
      </c>
      <c r="K1993" s="74" t="n">
        <v>2</v>
      </c>
      <c r="L1993" s="75" t="n">
        <v>29</v>
      </c>
      <c r="M1993" s="74" t="n">
        <v>23</v>
      </c>
      <c r="N1993" s="75" t="n">
        <v>0</v>
      </c>
      <c r="O1993" s="76" t="n">
        <v>0</v>
      </c>
      <c r="P1993" s="8"/>
      <c r="Q1993" s="8"/>
      <c r="AC1993" s="105" t="s">
        <v>65</v>
      </c>
      <c r="AD1993" s="105"/>
      <c r="AE1993" s="105"/>
      <c r="AF1993" s="105"/>
      <c r="AG1993" s="72" t="s">
        <v>66</v>
      </c>
      <c r="AH1993" s="77" t="n">
        <v>-1</v>
      </c>
      <c r="AI1993" s="78" t="n">
        <v>-1</v>
      </c>
      <c r="AJ1993" s="79" t="n">
        <v>0</v>
      </c>
      <c r="AK1993" s="78" t="n">
        <v>1</v>
      </c>
      <c r="AL1993" s="79" t="n">
        <v>-4</v>
      </c>
      <c r="AM1993" s="78" t="n">
        <v>-2</v>
      </c>
      <c r="AN1993" s="79" t="n">
        <v>0</v>
      </c>
      <c r="AO1993" s="80" t="n">
        <v>0</v>
      </c>
    </row>
    <row r="1994" customFormat="false" ht="30" hidden="false" customHeight="true" outlineLevel="0" collapsed="false">
      <c r="A1994" s="8"/>
      <c r="B1994" s="8"/>
      <c r="C1994" s="105" t="s">
        <v>67</v>
      </c>
      <c r="D1994" s="105"/>
      <c r="E1994" s="105"/>
      <c r="F1994" s="105"/>
      <c r="G1994" s="72" t="s">
        <v>68</v>
      </c>
      <c r="H1994" s="106" t="s">
        <v>69</v>
      </c>
      <c r="I1994" s="74" t="n">
        <v>3</v>
      </c>
      <c r="J1994" s="107" t="s">
        <v>69</v>
      </c>
      <c r="K1994" s="74" t="n">
        <v>1</v>
      </c>
      <c r="L1994" s="107" t="s">
        <v>69</v>
      </c>
      <c r="M1994" s="74" t="n">
        <v>49</v>
      </c>
      <c r="N1994" s="107" t="s">
        <v>69</v>
      </c>
      <c r="O1994" s="76" t="n">
        <v>1</v>
      </c>
      <c r="P1994" s="8"/>
      <c r="Q1994" s="8"/>
      <c r="AC1994" s="105" t="s">
        <v>67</v>
      </c>
      <c r="AD1994" s="105"/>
      <c r="AE1994" s="105"/>
      <c r="AF1994" s="105"/>
      <c r="AG1994" s="72" t="s">
        <v>68</v>
      </c>
      <c r="AH1994" s="108" t="s">
        <v>69</v>
      </c>
      <c r="AI1994" s="78" t="n">
        <v>2</v>
      </c>
      <c r="AJ1994" s="109" t="s">
        <v>69</v>
      </c>
      <c r="AK1994" s="78" t="n">
        <v>1</v>
      </c>
      <c r="AL1994" s="109" t="s">
        <v>69</v>
      </c>
      <c r="AM1994" s="78" t="n">
        <v>2</v>
      </c>
      <c r="AN1994" s="109" t="s">
        <v>69</v>
      </c>
      <c r="AO1994" s="80" t="n">
        <v>1</v>
      </c>
    </row>
    <row r="1995" customFormat="false" ht="30" hidden="false" customHeight="true" outlineLevel="0" collapsed="false">
      <c r="A1995" s="8"/>
      <c r="B1995" s="8"/>
      <c r="C1995" s="103" t="s">
        <v>70</v>
      </c>
      <c r="D1995" s="103"/>
      <c r="E1995" s="103"/>
      <c r="F1995" s="103"/>
      <c r="G1995" s="72" t="s">
        <v>71</v>
      </c>
      <c r="H1995" s="73" t="n">
        <v>15</v>
      </c>
      <c r="I1995" s="74" t="n">
        <v>13</v>
      </c>
      <c r="J1995" s="75" t="n">
        <v>10</v>
      </c>
      <c r="K1995" s="74" t="n">
        <v>5</v>
      </c>
      <c r="L1995" s="75" t="n">
        <v>136</v>
      </c>
      <c r="M1995" s="74" t="n">
        <v>103</v>
      </c>
      <c r="N1995" s="75" t="n">
        <v>15</v>
      </c>
      <c r="O1995" s="76" t="n">
        <v>12</v>
      </c>
      <c r="P1995" s="8"/>
      <c r="Q1995" s="8"/>
      <c r="AC1995" s="103" t="s">
        <v>70</v>
      </c>
      <c r="AD1995" s="103"/>
      <c r="AE1995" s="103"/>
      <c r="AF1995" s="103"/>
      <c r="AG1995" s="72" t="s">
        <v>71</v>
      </c>
      <c r="AH1995" s="77" t="n">
        <v>-6</v>
      </c>
      <c r="AI1995" s="78" t="n">
        <v>-1</v>
      </c>
      <c r="AJ1995" s="79" t="n">
        <v>2</v>
      </c>
      <c r="AK1995" s="78" t="n">
        <v>-2</v>
      </c>
      <c r="AL1995" s="79" t="n">
        <v>-3</v>
      </c>
      <c r="AM1995" s="78" t="n">
        <v>5</v>
      </c>
      <c r="AN1995" s="79" t="n">
        <v>-1</v>
      </c>
      <c r="AO1995" s="80" t="n">
        <v>2</v>
      </c>
    </row>
    <row r="1996" customFormat="false" ht="30" hidden="false" customHeight="true" outlineLevel="0" collapsed="false">
      <c r="A1996" s="8"/>
      <c r="B1996" s="8"/>
      <c r="C1996" s="110"/>
      <c r="D1996" s="111" t="s">
        <v>72</v>
      </c>
      <c r="E1996" s="111"/>
      <c r="F1996" s="111"/>
      <c r="G1996" s="72" t="s">
        <v>73</v>
      </c>
      <c r="H1996" s="73" t="n">
        <v>10</v>
      </c>
      <c r="I1996" s="74" t="n">
        <v>9</v>
      </c>
      <c r="J1996" s="75" t="n">
        <v>6</v>
      </c>
      <c r="K1996" s="74" t="n">
        <v>3</v>
      </c>
      <c r="L1996" s="75" t="n">
        <v>71</v>
      </c>
      <c r="M1996" s="74" t="n">
        <v>60</v>
      </c>
      <c r="N1996" s="75" t="n">
        <v>7</v>
      </c>
      <c r="O1996" s="76" t="n">
        <v>5</v>
      </c>
      <c r="P1996" s="8"/>
      <c r="Q1996" s="8"/>
      <c r="AC1996" s="110"/>
      <c r="AD1996" s="111" t="s">
        <v>72</v>
      </c>
      <c r="AE1996" s="111"/>
      <c r="AF1996" s="111"/>
      <c r="AG1996" s="72" t="s">
        <v>73</v>
      </c>
      <c r="AH1996" s="77" t="n">
        <v>1</v>
      </c>
      <c r="AI1996" s="78" t="n">
        <v>3</v>
      </c>
      <c r="AJ1996" s="79" t="n">
        <v>1</v>
      </c>
      <c r="AK1996" s="78" t="n">
        <v>-1</v>
      </c>
      <c r="AL1996" s="79" t="n">
        <v>-1</v>
      </c>
      <c r="AM1996" s="78" t="n">
        <v>5</v>
      </c>
      <c r="AN1996" s="79" t="n">
        <v>0</v>
      </c>
      <c r="AO1996" s="80" t="n">
        <v>2</v>
      </c>
    </row>
    <row r="1997" customFormat="false" ht="30" hidden="false" customHeight="true" outlineLevel="0" collapsed="false">
      <c r="A1997" s="8"/>
      <c r="B1997" s="8"/>
      <c r="C1997" s="112"/>
      <c r="D1997" s="111"/>
      <c r="E1997" s="81" t="s">
        <v>74</v>
      </c>
      <c r="F1997" s="81"/>
      <c r="G1997" s="72" t="s">
        <v>75</v>
      </c>
      <c r="H1997" s="73" t="n">
        <v>1</v>
      </c>
      <c r="I1997" s="74" t="n">
        <v>1</v>
      </c>
      <c r="J1997" s="75" t="n">
        <v>4</v>
      </c>
      <c r="K1997" s="74" t="n">
        <v>2</v>
      </c>
      <c r="L1997" s="75" t="n">
        <v>29</v>
      </c>
      <c r="M1997" s="74" t="n">
        <v>24</v>
      </c>
      <c r="N1997" s="75" t="n">
        <v>3</v>
      </c>
      <c r="O1997" s="76" t="n">
        <v>2</v>
      </c>
      <c r="P1997" s="8"/>
      <c r="Q1997" s="8"/>
      <c r="AC1997" s="112"/>
      <c r="AD1997" s="111"/>
      <c r="AE1997" s="81" t="s">
        <v>74</v>
      </c>
      <c r="AF1997" s="81"/>
      <c r="AG1997" s="72" t="s">
        <v>75</v>
      </c>
      <c r="AH1997" s="77" t="n">
        <v>-6</v>
      </c>
      <c r="AI1997" s="78" t="n">
        <v>-4</v>
      </c>
      <c r="AJ1997" s="79" t="n">
        <v>3</v>
      </c>
      <c r="AK1997" s="78" t="n">
        <v>2</v>
      </c>
      <c r="AL1997" s="79" t="n">
        <v>-6</v>
      </c>
      <c r="AM1997" s="78" t="n">
        <v>-2</v>
      </c>
      <c r="AN1997" s="79" t="n">
        <v>-1</v>
      </c>
      <c r="AO1997" s="80" t="n">
        <v>0</v>
      </c>
    </row>
    <row r="1998" customFormat="false" ht="30" hidden="false" customHeight="true" outlineLevel="0" collapsed="false">
      <c r="A1998" s="8"/>
      <c r="B1998" s="8"/>
      <c r="C1998" s="112"/>
      <c r="D1998" s="111" t="s">
        <v>76</v>
      </c>
      <c r="E1998" s="111"/>
      <c r="F1998" s="111"/>
      <c r="G1998" s="72" t="s">
        <v>77</v>
      </c>
      <c r="H1998" s="73" t="n">
        <v>4</v>
      </c>
      <c r="I1998" s="74" t="n">
        <v>3</v>
      </c>
      <c r="J1998" s="75" t="n">
        <v>1</v>
      </c>
      <c r="K1998" s="74" t="n">
        <v>1</v>
      </c>
      <c r="L1998" s="75" t="n">
        <v>76</v>
      </c>
      <c r="M1998" s="74" t="n">
        <v>56</v>
      </c>
      <c r="N1998" s="75" t="n">
        <v>0</v>
      </c>
      <c r="O1998" s="76" t="n">
        <v>0</v>
      </c>
      <c r="P1998" s="8"/>
      <c r="Q1998" s="8"/>
      <c r="AC1998" s="112"/>
      <c r="AD1998" s="111" t="s">
        <v>76</v>
      </c>
      <c r="AE1998" s="111"/>
      <c r="AF1998" s="111"/>
      <c r="AG1998" s="72" t="s">
        <v>77</v>
      </c>
      <c r="AH1998" s="77" t="n">
        <v>-3</v>
      </c>
      <c r="AI1998" s="78" t="n">
        <v>-3</v>
      </c>
      <c r="AJ1998" s="79" t="n">
        <v>-1</v>
      </c>
      <c r="AK1998" s="78" t="n">
        <v>-1</v>
      </c>
      <c r="AL1998" s="79" t="n">
        <v>3</v>
      </c>
      <c r="AM1998" s="78" t="n">
        <v>2</v>
      </c>
      <c r="AN1998" s="79" t="n">
        <v>0</v>
      </c>
      <c r="AO1998" s="80" t="n">
        <v>0</v>
      </c>
    </row>
    <row r="1999" customFormat="false" ht="30" hidden="false" customHeight="true" outlineLevel="0" collapsed="false">
      <c r="A1999" s="8"/>
      <c r="B1999" s="8"/>
      <c r="C1999" s="113" t="s">
        <v>78</v>
      </c>
      <c r="D1999" s="111" t="s">
        <v>79</v>
      </c>
      <c r="E1999" s="111"/>
      <c r="F1999" s="111"/>
      <c r="G1999" s="72" t="s">
        <v>80</v>
      </c>
      <c r="H1999" s="73" t="n">
        <v>2</v>
      </c>
      <c r="I1999" s="74" t="n">
        <v>2</v>
      </c>
      <c r="J1999" s="75" t="n">
        <v>0</v>
      </c>
      <c r="K1999" s="74" t="n">
        <v>0</v>
      </c>
      <c r="L1999" s="75" t="n">
        <v>32</v>
      </c>
      <c r="M1999" s="74" t="n">
        <v>17</v>
      </c>
      <c r="N1999" s="75" t="n">
        <v>6</v>
      </c>
      <c r="O1999" s="76" t="n">
        <v>5</v>
      </c>
      <c r="P1999" s="8"/>
      <c r="Q1999" s="8"/>
      <c r="AC1999" s="113" t="s">
        <v>78</v>
      </c>
      <c r="AD1999" s="111" t="s">
        <v>79</v>
      </c>
      <c r="AE1999" s="111"/>
      <c r="AF1999" s="111"/>
      <c r="AG1999" s="72" t="s">
        <v>80</v>
      </c>
      <c r="AH1999" s="77" t="n">
        <v>2</v>
      </c>
      <c r="AI1999" s="78" t="n">
        <v>2</v>
      </c>
      <c r="AJ1999" s="79" t="n">
        <v>-1</v>
      </c>
      <c r="AK1999" s="78" t="n">
        <v>-1</v>
      </c>
      <c r="AL1999" s="79" t="n">
        <v>2</v>
      </c>
      <c r="AM1999" s="78" t="n">
        <v>2</v>
      </c>
      <c r="AN1999" s="79" t="n">
        <v>0</v>
      </c>
      <c r="AO1999" s="80" t="n">
        <v>0</v>
      </c>
    </row>
    <row r="2000" customFormat="false" ht="30" hidden="false" customHeight="true" outlineLevel="0" collapsed="false">
      <c r="A2000" s="8"/>
      <c r="B2000" s="8"/>
      <c r="C2000" s="113" t="n">
        <v>12</v>
      </c>
      <c r="D2000" s="114" t="s">
        <v>81</v>
      </c>
      <c r="E2000" s="114"/>
      <c r="F2000" s="114"/>
      <c r="G2000" s="72" t="s">
        <v>82</v>
      </c>
      <c r="H2000" s="73" t="n">
        <v>0</v>
      </c>
      <c r="I2000" s="74" t="n">
        <v>0</v>
      </c>
      <c r="J2000" s="75" t="n">
        <v>0</v>
      </c>
      <c r="K2000" s="74" t="n">
        <v>0</v>
      </c>
      <c r="L2000" s="75" t="n">
        <v>0</v>
      </c>
      <c r="M2000" s="74" t="n">
        <v>0</v>
      </c>
      <c r="N2000" s="75" t="n">
        <v>0</v>
      </c>
      <c r="O2000" s="76" t="n">
        <v>0</v>
      </c>
      <c r="P2000" s="8"/>
      <c r="Q2000" s="8"/>
      <c r="AC2000" s="113" t="n">
        <v>12</v>
      </c>
      <c r="AD2000" s="114" t="s">
        <v>81</v>
      </c>
      <c r="AE2000" s="114"/>
      <c r="AF2000" s="114"/>
      <c r="AG2000" s="72" t="s">
        <v>82</v>
      </c>
      <c r="AH2000" s="77" t="n">
        <v>0</v>
      </c>
      <c r="AI2000" s="78" t="n">
        <v>0</v>
      </c>
      <c r="AJ2000" s="79" t="n">
        <v>0</v>
      </c>
      <c r="AK2000" s="78" t="n">
        <v>0</v>
      </c>
      <c r="AL2000" s="79" t="n">
        <v>0</v>
      </c>
      <c r="AM2000" s="78" t="n">
        <v>0</v>
      </c>
      <c r="AN2000" s="79" t="n">
        <v>0</v>
      </c>
      <c r="AO2000" s="80" t="n">
        <v>0</v>
      </c>
    </row>
    <row r="2001" customFormat="false" ht="30" hidden="false" customHeight="true" outlineLevel="0" collapsed="false">
      <c r="A2001" s="8"/>
      <c r="B2001" s="8"/>
      <c r="C2001" s="112"/>
      <c r="D2001" s="111" t="s">
        <v>83</v>
      </c>
      <c r="E2001" s="111"/>
      <c r="F2001" s="111"/>
      <c r="G2001" s="72" t="s">
        <v>84</v>
      </c>
      <c r="H2001" s="73" t="n">
        <v>6</v>
      </c>
      <c r="I2001" s="74" t="n">
        <v>6</v>
      </c>
      <c r="J2001" s="75" t="n">
        <v>6</v>
      </c>
      <c r="K2001" s="74" t="n">
        <v>2</v>
      </c>
      <c r="L2001" s="75" t="n">
        <v>64</v>
      </c>
      <c r="M2001" s="74" t="n">
        <v>60</v>
      </c>
      <c r="N2001" s="75" t="n">
        <v>3</v>
      </c>
      <c r="O2001" s="76" t="n">
        <v>3</v>
      </c>
      <c r="P2001" s="8"/>
      <c r="Q2001" s="8"/>
      <c r="AC2001" s="112"/>
      <c r="AD2001" s="111" t="s">
        <v>83</v>
      </c>
      <c r="AE2001" s="111"/>
      <c r="AF2001" s="111"/>
      <c r="AG2001" s="72" t="s">
        <v>84</v>
      </c>
      <c r="AH2001" s="77" t="n">
        <v>-1</v>
      </c>
      <c r="AI2001" s="78" t="n">
        <v>3</v>
      </c>
      <c r="AJ2001" s="79" t="n">
        <v>4</v>
      </c>
      <c r="AK2001" s="78" t="n">
        <v>0</v>
      </c>
      <c r="AL2001" s="79" t="n">
        <v>0</v>
      </c>
      <c r="AM2001" s="78" t="n">
        <v>4</v>
      </c>
      <c r="AN2001" s="79" t="n">
        <v>-2</v>
      </c>
      <c r="AO2001" s="80" t="n">
        <v>1</v>
      </c>
    </row>
    <row r="2002" customFormat="false" ht="30" hidden="false" customHeight="true" outlineLevel="0" collapsed="false">
      <c r="A2002" s="8"/>
      <c r="B2002" s="8"/>
      <c r="C2002" s="112"/>
      <c r="D2002" s="111" t="s">
        <v>85</v>
      </c>
      <c r="E2002" s="111"/>
      <c r="F2002" s="111"/>
      <c r="G2002" s="72" t="s">
        <v>86</v>
      </c>
      <c r="H2002" s="73" t="n">
        <v>0</v>
      </c>
      <c r="I2002" s="74" t="n">
        <v>0</v>
      </c>
      <c r="J2002" s="75" t="n">
        <v>0</v>
      </c>
      <c r="K2002" s="74" t="n">
        <v>0</v>
      </c>
      <c r="L2002" s="75" t="n">
        <v>0</v>
      </c>
      <c r="M2002" s="74" t="n">
        <v>0</v>
      </c>
      <c r="N2002" s="75" t="n">
        <v>0</v>
      </c>
      <c r="O2002" s="76" t="n">
        <v>0</v>
      </c>
      <c r="P2002" s="8"/>
      <c r="Q2002" s="8"/>
      <c r="AC2002" s="112"/>
      <c r="AD2002" s="111" t="s">
        <v>85</v>
      </c>
      <c r="AE2002" s="111"/>
      <c r="AF2002" s="111"/>
      <c r="AG2002" s="72" t="s">
        <v>86</v>
      </c>
      <c r="AH2002" s="77" t="n">
        <v>0</v>
      </c>
      <c r="AI2002" s="78" t="n">
        <v>0</v>
      </c>
      <c r="AJ2002" s="79" t="n">
        <v>0</v>
      </c>
      <c r="AK2002" s="78" t="n">
        <v>0</v>
      </c>
      <c r="AL2002" s="79" t="n">
        <v>0</v>
      </c>
      <c r="AM2002" s="78" t="n">
        <v>0</v>
      </c>
      <c r="AN2002" s="79" t="n">
        <v>0</v>
      </c>
      <c r="AO2002" s="80" t="n">
        <v>0</v>
      </c>
    </row>
    <row r="2003" customFormat="false" ht="30" hidden="false" customHeight="true" outlineLevel="0" collapsed="false">
      <c r="A2003" s="8"/>
      <c r="B2003" s="8"/>
      <c r="C2003" s="115"/>
      <c r="D2003" s="116" t="s">
        <v>87</v>
      </c>
      <c r="E2003" s="116"/>
      <c r="F2003" s="116"/>
      <c r="G2003" s="83" t="s">
        <v>88</v>
      </c>
      <c r="H2003" s="117" t="n">
        <v>0</v>
      </c>
      <c r="I2003" s="118" t="n">
        <v>0</v>
      </c>
      <c r="J2003" s="119" t="n">
        <v>0</v>
      </c>
      <c r="K2003" s="118" t="n">
        <v>0</v>
      </c>
      <c r="L2003" s="119" t="n">
        <v>7</v>
      </c>
      <c r="M2003" s="118" t="n">
        <v>1</v>
      </c>
      <c r="N2003" s="119" t="n">
        <v>1</v>
      </c>
      <c r="O2003" s="120" t="n">
        <v>1</v>
      </c>
      <c r="P2003" s="8"/>
      <c r="Q2003" s="8"/>
      <c r="AC2003" s="115"/>
      <c r="AD2003" s="116" t="s">
        <v>87</v>
      </c>
      <c r="AE2003" s="116"/>
      <c r="AF2003" s="116"/>
      <c r="AG2003" s="83" t="s">
        <v>88</v>
      </c>
      <c r="AH2003" s="121" t="n">
        <v>-1</v>
      </c>
      <c r="AI2003" s="122" t="n">
        <v>-1</v>
      </c>
      <c r="AJ2003" s="123" t="n">
        <v>-1</v>
      </c>
      <c r="AK2003" s="122" t="n">
        <v>-1</v>
      </c>
      <c r="AL2003" s="123" t="n">
        <v>-1</v>
      </c>
      <c r="AM2003" s="122" t="n">
        <v>-1</v>
      </c>
      <c r="AN2003" s="123" t="n">
        <v>0</v>
      </c>
      <c r="AO2003" s="124" t="n">
        <v>0</v>
      </c>
    </row>
    <row r="2004" customFormat="false" ht="20.1" hidden="false" customHeight="true" outlineLevel="0" collapsed="false">
      <c r="A2004" s="8"/>
      <c r="B2004" s="8"/>
      <c r="C2004" s="8"/>
      <c r="D2004" s="8"/>
      <c r="E2004" s="8"/>
      <c r="F2004" s="8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20.1" hidden="false" customHeight="true" outlineLevel="0" collapsed="false">
      <c r="A2005" s="8"/>
      <c r="B2005" s="8"/>
      <c r="C2005" s="8"/>
      <c r="D2005" s="8"/>
      <c r="E2005" s="8"/>
      <c r="F2005" s="8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20.1" hidden="false" customHeight="true" outlineLevel="0" collapsed="false">
      <c r="A2006" s="8"/>
      <c r="B2006" s="8"/>
      <c r="C2006" s="8"/>
      <c r="D2006" s="8"/>
      <c r="E2006" s="8"/>
      <c r="F2006" s="8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20.1" hidden="false" customHeight="true" outlineLevel="0" collapsed="false">
      <c r="A2007" s="8"/>
      <c r="B2007" s="8"/>
      <c r="C2007" s="8"/>
      <c r="D2007" s="8"/>
      <c r="E2007" s="8"/>
      <c r="F2007" s="8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5" hidden="false" customHeight="true" outlineLevel="0" collapsed="false">
      <c r="A2008" s="8"/>
      <c r="B2008" s="8"/>
      <c r="C2008" s="9" t="s">
        <v>382</v>
      </c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8"/>
      <c r="Q2008" s="8"/>
      <c r="AC2008" s="9" t="s">
        <v>382</v>
      </c>
      <c r="AD2008" s="9"/>
      <c r="AE2008" s="9"/>
      <c r="AF2008" s="9"/>
      <c r="AG2008" s="9"/>
      <c r="AH2008" s="9"/>
      <c r="AI2008" s="9"/>
      <c r="AJ2008" s="9"/>
      <c r="AK2008" s="9"/>
      <c r="AL2008" s="9"/>
      <c r="AM2008" s="9"/>
      <c r="AN2008" s="9"/>
      <c r="AO2008" s="9"/>
    </row>
    <row r="2009" customFormat="false" ht="15" hidden="false" customHeight="true" outlineLevel="0" collapsed="false">
      <c r="A2009" s="8"/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8"/>
      <c r="Q2009" s="8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  <c r="AM2009" s="9"/>
      <c r="AN2009" s="9"/>
      <c r="AO2009" s="9"/>
    </row>
    <row r="2010" customFormat="false" ht="15" hidden="false" customHeight="true" outlineLevel="0" collapsed="false">
      <c r="A2010" s="8"/>
      <c r="B2010" s="8"/>
      <c r="C2010" s="10" t="s">
        <v>12</v>
      </c>
      <c r="D2010" s="10"/>
      <c r="E2010" s="10"/>
      <c r="F2010" s="10"/>
      <c r="G2010" s="10"/>
      <c r="H2010" s="10"/>
      <c r="I2010" s="10"/>
      <c r="J2010" s="10"/>
      <c r="K2010" s="10"/>
      <c r="L2010" s="10"/>
      <c r="M2010" s="10"/>
      <c r="N2010" s="10"/>
      <c r="O2010" s="10"/>
      <c r="P2010" s="8"/>
      <c r="Q2010" s="8"/>
      <c r="AC2010" s="10" t="s">
        <v>13</v>
      </c>
      <c r="AD2010" s="10"/>
      <c r="AE2010" s="10"/>
      <c r="AF2010" s="10"/>
      <c r="AG2010" s="10"/>
      <c r="AH2010" s="10"/>
      <c r="AI2010" s="10"/>
      <c r="AJ2010" s="10"/>
      <c r="AK2010" s="10"/>
      <c r="AL2010" s="10"/>
      <c r="AM2010" s="10"/>
      <c r="AN2010" s="10"/>
      <c r="AO2010" s="10"/>
    </row>
    <row r="2011" customFormat="false" ht="20.1" hidden="false" customHeight="true" outlineLevel="0" collapsed="false">
      <c r="A2011" s="8"/>
      <c r="B2011" s="8"/>
      <c r="C2011" s="8"/>
      <c r="D2011" s="8"/>
      <c r="E2011" s="8"/>
      <c r="F2011" s="8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20.1" hidden="false" customHeight="true" outlineLevel="0" collapsed="false">
      <c r="A2012" s="8"/>
      <c r="B2012" s="8"/>
      <c r="C2012" s="47" t="s">
        <v>89</v>
      </c>
      <c r="D2012" s="47"/>
      <c r="E2012" s="47"/>
      <c r="F2012" s="47"/>
      <c r="G2012" s="47"/>
      <c r="H2012" s="47"/>
      <c r="I2012" s="47"/>
      <c r="J2012" s="47"/>
      <c r="K2012" s="47"/>
      <c r="L2012" s="47"/>
      <c r="M2012" s="47"/>
      <c r="N2012" s="47"/>
      <c r="O2012" s="47"/>
      <c r="P2012" s="8"/>
      <c r="Q2012" s="8"/>
      <c r="AC2012" s="47" t="s">
        <v>89</v>
      </c>
      <c r="AD2012" s="47"/>
      <c r="AE2012" s="47"/>
      <c r="AF2012" s="47"/>
      <c r="AG2012" s="47"/>
      <c r="AH2012" s="47"/>
      <c r="AI2012" s="47"/>
      <c r="AJ2012" s="47"/>
      <c r="AK2012" s="47"/>
      <c r="AL2012" s="47"/>
      <c r="AM2012" s="47"/>
      <c r="AN2012" s="47"/>
      <c r="AO2012" s="47"/>
    </row>
    <row r="2013" customFormat="false" ht="20.1" hidden="false" customHeight="true" outlineLevel="0" collapsed="false">
      <c r="A2013" s="8"/>
      <c r="B2013" s="8"/>
      <c r="C2013" s="8"/>
      <c r="D2013" s="8"/>
      <c r="E2013" s="8"/>
      <c r="F2013" s="8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30" hidden="false" customHeight="true" outlineLevel="0" collapsed="false">
      <c r="A2014" s="8"/>
      <c r="B2014" s="8"/>
      <c r="C2014" s="125" t="s">
        <v>36</v>
      </c>
      <c r="D2014" s="125"/>
      <c r="E2014" s="125"/>
      <c r="F2014" s="125"/>
      <c r="G2014" s="125"/>
      <c r="H2014" s="126" t="s">
        <v>90</v>
      </c>
      <c r="I2014" s="127" t="s">
        <v>91</v>
      </c>
      <c r="J2014" s="128" t="s">
        <v>92</v>
      </c>
      <c r="K2014" s="128"/>
      <c r="L2014" s="129" t="s">
        <v>93</v>
      </c>
      <c r="M2014" s="129"/>
      <c r="N2014" s="8"/>
      <c r="O2014" s="8"/>
      <c r="P2014" s="8"/>
      <c r="Q2014" s="8"/>
      <c r="AC2014" s="125" t="s">
        <v>36</v>
      </c>
      <c r="AD2014" s="125"/>
      <c r="AE2014" s="125"/>
      <c r="AF2014" s="125"/>
      <c r="AG2014" s="125"/>
      <c r="AH2014" s="126" t="s">
        <v>90</v>
      </c>
      <c r="AI2014" s="127" t="s">
        <v>91</v>
      </c>
      <c r="AJ2014" s="128" t="s">
        <v>92</v>
      </c>
      <c r="AK2014" s="128"/>
      <c r="AL2014" s="129" t="s">
        <v>93</v>
      </c>
      <c r="AM2014" s="129"/>
      <c r="AN2014" s="8"/>
      <c r="AO2014" s="8"/>
    </row>
    <row r="2015" customFormat="false" ht="30" hidden="false" customHeight="true" outlineLevel="0" collapsed="false">
      <c r="A2015" s="8"/>
      <c r="B2015" s="8"/>
      <c r="C2015" s="125"/>
      <c r="D2015" s="125"/>
      <c r="E2015" s="125"/>
      <c r="F2015" s="125"/>
      <c r="G2015" s="125"/>
      <c r="H2015" s="126"/>
      <c r="I2015" s="127"/>
      <c r="J2015" s="53" t="s">
        <v>43</v>
      </c>
      <c r="K2015" s="54" t="s">
        <v>44</v>
      </c>
      <c r="L2015" s="53" t="s">
        <v>43</v>
      </c>
      <c r="M2015" s="55" t="s">
        <v>44</v>
      </c>
      <c r="N2015" s="8"/>
      <c r="O2015" s="8"/>
      <c r="P2015" s="8"/>
      <c r="Q2015" s="8"/>
      <c r="AC2015" s="125"/>
      <c r="AD2015" s="125"/>
      <c r="AE2015" s="125"/>
      <c r="AF2015" s="125"/>
      <c r="AG2015" s="125"/>
      <c r="AH2015" s="126"/>
      <c r="AI2015" s="127"/>
      <c r="AJ2015" s="53" t="s">
        <v>43</v>
      </c>
      <c r="AK2015" s="54" t="s">
        <v>44</v>
      </c>
      <c r="AL2015" s="53" t="s">
        <v>43</v>
      </c>
      <c r="AM2015" s="55" t="s">
        <v>44</v>
      </c>
      <c r="AN2015" s="8"/>
      <c r="AO2015" s="8"/>
    </row>
    <row r="2016" customFormat="false" ht="20.1" hidden="false" customHeight="true" outlineLevel="0" collapsed="false">
      <c r="A2016" s="8"/>
      <c r="B2016" s="8"/>
      <c r="C2016" s="130" t="s">
        <v>94</v>
      </c>
      <c r="D2016" s="130"/>
      <c r="E2016" s="130"/>
      <c r="F2016" s="130"/>
      <c r="G2016" s="130"/>
      <c r="H2016" s="131" t="n">
        <v>1</v>
      </c>
      <c r="I2016" s="58" t="n">
        <v>2</v>
      </c>
      <c r="J2016" s="131" t="n">
        <v>3</v>
      </c>
      <c r="K2016" s="58" t="n">
        <v>4</v>
      </c>
      <c r="L2016" s="131" t="n">
        <v>5</v>
      </c>
      <c r="M2016" s="59" t="n">
        <v>6</v>
      </c>
      <c r="N2016" s="8"/>
      <c r="O2016" s="8"/>
      <c r="P2016" s="8"/>
      <c r="Q2016" s="8"/>
      <c r="AC2016" s="130" t="s">
        <v>94</v>
      </c>
      <c r="AD2016" s="130"/>
      <c r="AE2016" s="130"/>
      <c r="AF2016" s="130"/>
      <c r="AG2016" s="130"/>
      <c r="AH2016" s="131" t="n">
        <v>1</v>
      </c>
      <c r="AI2016" s="58" t="n">
        <v>2</v>
      </c>
      <c r="AJ2016" s="131" t="n">
        <v>3</v>
      </c>
      <c r="AK2016" s="58" t="n">
        <v>4</v>
      </c>
      <c r="AL2016" s="131" t="n">
        <v>5</v>
      </c>
      <c r="AM2016" s="59" t="n">
        <v>6</v>
      </c>
      <c r="AN2016" s="8"/>
      <c r="AO2016" s="8"/>
    </row>
    <row r="2017" customFormat="false" ht="30" hidden="false" customHeight="true" outlineLevel="0" collapsed="false">
      <c r="A2017" s="8"/>
      <c r="B2017" s="8"/>
      <c r="C2017" s="132" t="s">
        <v>95</v>
      </c>
      <c r="D2017" s="132"/>
      <c r="E2017" s="132"/>
      <c r="F2017" s="132"/>
      <c r="G2017" s="61" t="s">
        <v>96</v>
      </c>
      <c r="H2017" s="133" t="n">
        <v>170</v>
      </c>
      <c r="I2017" s="134" t="n">
        <v>117</v>
      </c>
      <c r="J2017" s="135" t="n">
        <v>170</v>
      </c>
      <c r="K2017" s="134" t="n">
        <v>117</v>
      </c>
      <c r="L2017" s="135" t="n">
        <v>25</v>
      </c>
      <c r="M2017" s="136" t="n">
        <v>17</v>
      </c>
      <c r="N2017" s="8"/>
      <c r="O2017" s="8"/>
      <c r="P2017" s="8"/>
      <c r="Q2017" s="8"/>
      <c r="AC2017" s="132" t="s">
        <v>95</v>
      </c>
      <c r="AD2017" s="132"/>
      <c r="AE2017" s="132"/>
      <c r="AF2017" s="132"/>
      <c r="AG2017" s="61" t="s">
        <v>96</v>
      </c>
      <c r="AH2017" s="137" t="n">
        <v>0</v>
      </c>
      <c r="AI2017" s="138" t="n">
        <v>-5</v>
      </c>
      <c r="AJ2017" s="139" t="n">
        <v>0</v>
      </c>
      <c r="AK2017" s="138" t="n">
        <v>-5</v>
      </c>
      <c r="AL2017" s="139" t="n">
        <v>1</v>
      </c>
      <c r="AM2017" s="140" t="n">
        <v>-1</v>
      </c>
      <c r="AN2017" s="8"/>
      <c r="AO2017" s="8"/>
    </row>
    <row r="2018" customFormat="false" ht="30" hidden="false" customHeight="true" outlineLevel="0" collapsed="false">
      <c r="A2018" s="8"/>
      <c r="B2018" s="8"/>
      <c r="C2018" s="141" t="s">
        <v>97</v>
      </c>
      <c r="D2018" s="141"/>
      <c r="E2018" s="141"/>
      <c r="F2018" s="141"/>
      <c r="G2018" s="72" t="s">
        <v>98</v>
      </c>
      <c r="H2018" s="142" t="n">
        <v>20</v>
      </c>
      <c r="I2018" s="143" t="n">
        <v>15</v>
      </c>
      <c r="J2018" s="144" t="n">
        <v>20</v>
      </c>
      <c r="K2018" s="143" t="n">
        <v>15</v>
      </c>
      <c r="L2018" s="144" t="n">
        <v>4</v>
      </c>
      <c r="M2018" s="145" t="n">
        <v>4</v>
      </c>
      <c r="N2018" s="8"/>
      <c r="O2018" s="8"/>
      <c r="P2018" s="8"/>
      <c r="Q2018" s="8"/>
      <c r="AC2018" s="141" t="s">
        <v>97</v>
      </c>
      <c r="AD2018" s="141"/>
      <c r="AE2018" s="141"/>
      <c r="AF2018" s="141"/>
      <c r="AG2018" s="72" t="s">
        <v>98</v>
      </c>
      <c r="AH2018" s="146" t="n">
        <v>0</v>
      </c>
      <c r="AI2018" s="147" t="n">
        <v>3</v>
      </c>
      <c r="AJ2018" s="148" t="n">
        <v>0</v>
      </c>
      <c r="AK2018" s="147" t="n">
        <v>3</v>
      </c>
      <c r="AL2018" s="148" t="n">
        <v>0</v>
      </c>
      <c r="AM2018" s="149" t="n">
        <v>2</v>
      </c>
      <c r="AN2018" s="8"/>
      <c r="AO2018" s="8"/>
    </row>
    <row r="2019" customFormat="false" ht="30" hidden="false" customHeight="true" outlineLevel="0" collapsed="false">
      <c r="A2019" s="8"/>
      <c r="B2019" s="8"/>
      <c r="C2019" s="110" t="s">
        <v>99</v>
      </c>
      <c r="D2019" s="111" t="s">
        <v>100</v>
      </c>
      <c r="E2019" s="111"/>
      <c r="F2019" s="111"/>
      <c r="G2019" s="72" t="s">
        <v>101</v>
      </c>
      <c r="H2019" s="142" t="n">
        <v>3</v>
      </c>
      <c r="I2019" s="143" t="n">
        <v>3</v>
      </c>
      <c r="J2019" s="144" t="n">
        <v>3</v>
      </c>
      <c r="K2019" s="143" t="n">
        <v>3</v>
      </c>
      <c r="L2019" s="144" t="n">
        <v>0</v>
      </c>
      <c r="M2019" s="145" t="n">
        <v>0</v>
      </c>
      <c r="N2019" s="8"/>
      <c r="O2019" s="8"/>
      <c r="P2019" s="8"/>
      <c r="Q2019" s="8"/>
      <c r="AC2019" s="110" t="s">
        <v>99</v>
      </c>
      <c r="AD2019" s="111" t="s">
        <v>100</v>
      </c>
      <c r="AE2019" s="111"/>
      <c r="AF2019" s="111"/>
      <c r="AG2019" s="72" t="s">
        <v>101</v>
      </c>
      <c r="AH2019" s="146" t="n">
        <v>-2</v>
      </c>
      <c r="AI2019" s="147" t="n">
        <v>0</v>
      </c>
      <c r="AJ2019" s="148" t="n">
        <v>-2</v>
      </c>
      <c r="AK2019" s="147" t="n">
        <v>0</v>
      </c>
      <c r="AL2019" s="148" t="n">
        <v>0</v>
      </c>
      <c r="AM2019" s="149" t="n">
        <v>0</v>
      </c>
      <c r="AN2019" s="8"/>
      <c r="AO2019" s="8"/>
    </row>
    <row r="2020" customFormat="false" ht="30" hidden="false" customHeight="true" outlineLevel="0" collapsed="false">
      <c r="A2020" s="8"/>
      <c r="B2020" s="8"/>
      <c r="C2020" s="150" t="s">
        <v>102</v>
      </c>
      <c r="D2020" s="111" t="s">
        <v>103</v>
      </c>
      <c r="E2020" s="111"/>
      <c r="F2020" s="111"/>
      <c r="G2020" s="72" t="s">
        <v>104</v>
      </c>
      <c r="H2020" s="142" t="n">
        <v>17</v>
      </c>
      <c r="I2020" s="143" t="n">
        <v>12</v>
      </c>
      <c r="J2020" s="144" t="n">
        <v>17</v>
      </c>
      <c r="K2020" s="143" t="n">
        <v>12</v>
      </c>
      <c r="L2020" s="144" t="n">
        <v>4</v>
      </c>
      <c r="M2020" s="145" t="n">
        <v>4</v>
      </c>
      <c r="N2020" s="8"/>
      <c r="O2020" s="8"/>
      <c r="P2020" s="8"/>
      <c r="Q2020" s="8"/>
      <c r="AC2020" s="150" t="s">
        <v>102</v>
      </c>
      <c r="AD2020" s="111" t="s">
        <v>103</v>
      </c>
      <c r="AE2020" s="111"/>
      <c r="AF2020" s="111"/>
      <c r="AG2020" s="72" t="s">
        <v>104</v>
      </c>
      <c r="AH2020" s="146" t="n">
        <v>2</v>
      </c>
      <c r="AI2020" s="147" t="n">
        <v>3</v>
      </c>
      <c r="AJ2020" s="148" t="n">
        <v>2</v>
      </c>
      <c r="AK2020" s="147" t="n">
        <v>3</v>
      </c>
      <c r="AL2020" s="148" t="n">
        <v>0</v>
      </c>
      <c r="AM2020" s="149" t="n">
        <v>2</v>
      </c>
      <c r="AN2020" s="8"/>
      <c r="AO2020" s="8"/>
    </row>
    <row r="2021" customFormat="false" ht="30" hidden="false" customHeight="true" outlineLevel="0" collapsed="false">
      <c r="A2021" s="8"/>
      <c r="B2021" s="8"/>
      <c r="C2021" s="151"/>
      <c r="D2021" s="111" t="s">
        <v>105</v>
      </c>
      <c r="E2021" s="111"/>
      <c r="F2021" s="111"/>
      <c r="G2021" s="72" t="s">
        <v>106</v>
      </c>
      <c r="H2021" s="142" t="n">
        <v>0</v>
      </c>
      <c r="I2021" s="143" t="n">
        <v>0</v>
      </c>
      <c r="J2021" s="144" t="n">
        <v>0</v>
      </c>
      <c r="K2021" s="143" t="n">
        <v>0</v>
      </c>
      <c r="L2021" s="144" t="n">
        <v>0</v>
      </c>
      <c r="M2021" s="145" t="n">
        <v>0</v>
      </c>
      <c r="N2021" s="8"/>
      <c r="O2021" s="8"/>
      <c r="P2021" s="8"/>
      <c r="Q2021" s="8"/>
      <c r="AC2021" s="151"/>
      <c r="AD2021" s="111" t="s">
        <v>105</v>
      </c>
      <c r="AE2021" s="111"/>
      <c r="AF2021" s="111"/>
      <c r="AG2021" s="72" t="s">
        <v>106</v>
      </c>
      <c r="AH2021" s="146" t="n">
        <v>0</v>
      </c>
      <c r="AI2021" s="147" t="n">
        <v>0</v>
      </c>
      <c r="AJ2021" s="148" t="n">
        <v>0</v>
      </c>
      <c r="AK2021" s="147" t="n">
        <v>0</v>
      </c>
      <c r="AL2021" s="148" t="n">
        <v>0</v>
      </c>
      <c r="AM2021" s="149" t="n">
        <v>0</v>
      </c>
      <c r="AN2021" s="8"/>
      <c r="AO2021" s="8"/>
    </row>
    <row r="2022" customFormat="false" ht="30" hidden="false" customHeight="true" outlineLevel="0" collapsed="false">
      <c r="A2022" s="8"/>
      <c r="B2022" s="8"/>
      <c r="C2022" s="151" t="s">
        <v>99</v>
      </c>
      <c r="D2022" s="111" t="s">
        <v>107</v>
      </c>
      <c r="E2022" s="111"/>
      <c r="F2022" s="111"/>
      <c r="G2022" s="72" t="s">
        <v>108</v>
      </c>
      <c r="H2022" s="142" t="n">
        <v>0</v>
      </c>
      <c r="I2022" s="143" t="n">
        <v>0</v>
      </c>
      <c r="J2022" s="144" t="n">
        <v>0</v>
      </c>
      <c r="K2022" s="143" t="n">
        <v>0</v>
      </c>
      <c r="L2022" s="144" t="n">
        <v>0</v>
      </c>
      <c r="M2022" s="145" t="n">
        <v>0</v>
      </c>
      <c r="N2022" s="8"/>
      <c r="O2022" s="8"/>
      <c r="P2022" s="8"/>
      <c r="Q2022" s="8"/>
      <c r="AC2022" s="151" t="s">
        <v>99</v>
      </c>
      <c r="AD2022" s="111" t="s">
        <v>107</v>
      </c>
      <c r="AE2022" s="111"/>
      <c r="AF2022" s="111"/>
      <c r="AG2022" s="72" t="s">
        <v>108</v>
      </c>
      <c r="AH2022" s="146" t="n">
        <v>0</v>
      </c>
      <c r="AI2022" s="147" t="n">
        <v>0</v>
      </c>
      <c r="AJ2022" s="148" t="n">
        <v>0</v>
      </c>
      <c r="AK2022" s="147" t="n">
        <v>0</v>
      </c>
      <c r="AL2022" s="148" t="n">
        <v>0</v>
      </c>
      <c r="AM2022" s="149" t="n">
        <v>0</v>
      </c>
      <c r="AN2022" s="8"/>
      <c r="AO2022" s="8"/>
    </row>
    <row r="2023" customFormat="false" ht="30" hidden="false" customHeight="true" outlineLevel="0" collapsed="false">
      <c r="A2023" s="8"/>
      <c r="B2023" s="8"/>
      <c r="C2023" s="151" t="s">
        <v>109</v>
      </c>
      <c r="D2023" s="111" t="s">
        <v>110</v>
      </c>
      <c r="E2023" s="111"/>
      <c r="F2023" s="111"/>
      <c r="G2023" s="72" t="s">
        <v>111</v>
      </c>
      <c r="H2023" s="142" t="n">
        <v>1</v>
      </c>
      <c r="I2023" s="143" t="n">
        <v>1</v>
      </c>
      <c r="J2023" s="144" t="n">
        <v>1</v>
      </c>
      <c r="K2023" s="143" t="n">
        <v>1</v>
      </c>
      <c r="L2023" s="144" t="n">
        <v>0</v>
      </c>
      <c r="M2023" s="145" t="n">
        <v>0</v>
      </c>
      <c r="N2023" s="8"/>
      <c r="O2023" s="8"/>
      <c r="P2023" s="8"/>
      <c r="Q2023" s="8"/>
      <c r="AC2023" s="151" t="s">
        <v>109</v>
      </c>
      <c r="AD2023" s="111" t="s">
        <v>110</v>
      </c>
      <c r="AE2023" s="111"/>
      <c r="AF2023" s="111"/>
      <c r="AG2023" s="72" t="s">
        <v>111</v>
      </c>
      <c r="AH2023" s="146" t="n">
        <v>1</v>
      </c>
      <c r="AI2023" s="147" t="n">
        <v>1</v>
      </c>
      <c r="AJ2023" s="148" t="n">
        <v>1</v>
      </c>
      <c r="AK2023" s="147" t="n">
        <v>1</v>
      </c>
      <c r="AL2023" s="148" t="n">
        <v>0</v>
      </c>
      <c r="AM2023" s="149" t="n">
        <v>0</v>
      </c>
      <c r="AN2023" s="8"/>
      <c r="AO2023" s="8"/>
    </row>
    <row r="2024" customFormat="false" ht="30" hidden="false" customHeight="true" outlineLevel="0" collapsed="false">
      <c r="A2024" s="8"/>
      <c r="B2024" s="8"/>
      <c r="C2024" s="151" t="s">
        <v>98</v>
      </c>
      <c r="D2024" s="111" t="s">
        <v>112</v>
      </c>
      <c r="E2024" s="111"/>
      <c r="F2024" s="111"/>
      <c r="G2024" s="72" t="s">
        <v>113</v>
      </c>
      <c r="H2024" s="142" t="n">
        <v>0</v>
      </c>
      <c r="I2024" s="143" t="n">
        <v>0</v>
      </c>
      <c r="J2024" s="144" t="n">
        <v>0</v>
      </c>
      <c r="K2024" s="143" t="n">
        <v>0</v>
      </c>
      <c r="L2024" s="144" t="n">
        <v>0</v>
      </c>
      <c r="M2024" s="145" t="n">
        <v>0</v>
      </c>
      <c r="N2024" s="8"/>
      <c r="O2024" s="8"/>
      <c r="P2024" s="8"/>
      <c r="Q2024" s="8"/>
      <c r="AC2024" s="151" t="s">
        <v>98</v>
      </c>
      <c r="AD2024" s="111" t="s">
        <v>112</v>
      </c>
      <c r="AE2024" s="111"/>
      <c r="AF2024" s="111"/>
      <c r="AG2024" s="72" t="s">
        <v>113</v>
      </c>
      <c r="AH2024" s="146" t="n">
        <v>0</v>
      </c>
      <c r="AI2024" s="147" t="n">
        <v>0</v>
      </c>
      <c r="AJ2024" s="148" t="n">
        <v>0</v>
      </c>
      <c r="AK2024" s="147" t="n">
        <v>0</v>
      </c>
      <c r="AL2024" s="148" t="n">
        <v>0</v>
      </c>
      <c r="AM2024" s="149" t="n">
        <v>0</v>
      </c>
      <c r="AN2024" s="8"/>
      <c r="AO2024" s="8"/>
    </row>
    <row r="2025" customFormat="false" ht="30" hidden="false" customHeight="true" outlineLevel="0" collapsed="false">
      <c r="A2025" s="8"/>
      <c r="B2025" s="8"/>
      <c r="C2025" s="151"/>
      <c r="D2025" s="111" t="s">
        <v>114</v>
      </c>
      <c r="E2025" s="111"/>
      <c r="F2025" s="111"/>
      <c r="G2025" s="72" t="s">
        <v>115</v>
      </c>
      <c r="H2025" s="142" t="n">
        <v>3</v>
      </c>
      <c r="I2025" s="143" t="n">
        <v>0</v>
      </c>
      <c r="J2025" s="144" t="n">
        <v>3</v>
      </c>
      <c r="K2025" s="143" t="n">
        <v>0</v>
      </c>
      <c r="L2025" s="152" t="n">
        <v>0</v>
      </c>
      <c r="M2025" s="153" t="n">
        <v>0</v>
      </c>
      <c r="N2025" s="8"/>
      <c r="O2025" s="8"/>
      <c r="P2025" s="8"/>
      <c r="Q2025" s="8"/>
      <c r="AC2025" s="151"/>
      <c r="AD2025" s="111" t="s">
        <v>114</v>
      </c>
      <c r="AE2025" s="111"/>
      <c r="AF2025" s="111"/>
      <c r="AG2025" s="72" t="s">
        <v>115</v>
      </c>
      <c r="AH2025" s="146" t="n">
        <v>1</v>
      </c>
      <c r="AI2025" s="147" t="n">
        <v>-2</v>
      </c>
      <c r="AJ2025" s="148" t="n">
        <v>1</v>
      </c>
      <c r="AK2025" s="147" t="n">
        <v>-2</v>
      </c>
      <c r="AL2025" s="154" t="n">
        <v>0</v>
      </c>
      <c r="AM2025" s="155" t="n">
        <v>0</v>
      </c>
      <c r="AN2025" s="8"/>
      <c r="AO2025" s="8"/>
    </row>
    <row r="2026" customFormat="false" ht="30" hidden="false" customHeight="true" outlineLevel="0" collapsed="false">
      <c r="A2026" s="8"/>
      <c r="B2026" s="8"/>
      <c r="C2026" s="151"/>
      <c r="D2026" s="111" t="s">
        <v>116</v>
      </c>
      <c r="E2026" s="111"/>
      <c r="F2026" s="111"/>
      <c r="G2026" s="72" t="s">
        <v>117</v>
      </c>
      <c r="H2026" s="142" t="n">
        <v>0</v>
      </c>
      <c r="I2026" s="143" t="n">
        <v>0</v>
      </c>
      <c r="J2026" s="144" t="n">
        <v>0</v>
      </c>
      <c r="K2026" s="145" t="n">
        <v>0</v>
      </c>
      <c r="L2026" s="156"/>
      <c r="M2026" s="156"/>
      <c r="N2026" s="8"/>
      <c r="O2026" s="8"/>
      <c r="P2026" s="8"/>
      <c r="Q2026" s="8"/>
      <c r="AC2026" s="151"/>
      <c r="AD2026" s="111" t="s">
        <v>116</v>
      </c>
      <c r="AE2026" s="111"/>
      <c r="AF2026" s="111"/>
      <c r="AG2026" s="72" t="s">
        <v>117</v>
      </c>
      <c r="AH2026" s="146" t="n">
        <v>0</v>
      </c>
      <c r="AI2026" s="147" t="n">
        <v>0</v>
      </c>
      <c r="AJ2026" s="148" t="n">
        <v>0</v>
      </c>
      <c r="AK2026" s="149" t="n">
        <v>0</v>
      </c>
      <c r="AL2026" s="156"/>
      <c r="AM2026" s="156"/>
      <c r="AN2026" s="8"/>
      <c r="AO2026" s="8"/>
    </row>
    <row r="2027" customFormat="false" ht="30" hidden="false" customHeight="true" outlineLevel="0" collapsed="false">
      <c r="A2027" s="8"/>
      <c r="B2027" s="8"/>
      <c r="C2027" s="141" t="s">
        <v>118</v>
      </c>
      <c r="D2027" s="141"/>
      <c r="E2027" s="141"/>
      <c r="F2027" s="141"/>
      <c r="G2027" s="72" t="s">
        <v>119</v>
      </c>
      <c r="H2027" s="142" t="n">
        <v>21</v>
      </c>
      <c r="I2027" s="143" t="n">
        <v>11</v>
      </c>
      <c r="J2027" s="144" t="n">
        <v>21</v>
      </c>
      <c r="K2027" s="145" t="n">
        <v>11</v>
      </c>
      <c r="L2027" s="8"/>
      <c r="M2027" s="8"/>
      <c r="N2027" s="8"/>
      <c r="O2027" s="8"/>
      <c r="P2027" s="8"/>
      <c r="Q2027" s="8"/>
      <c r="AC2027" s="141" t="s">
        <v>118</v>
      </c>
      <c r="AD2027" s="141"/>
      <c r="AE2027" s="141"/>
      <c r="AF2027" s="141"/>
      <c r="AG2027" s="72" t="s">
        <v>119</v>
      </c>
      <c r="AH2027" s="146" t="n">
        <v>1</v>
      </c>
      <c r="AI2027" s="147" t="n">
        <v>-6</v>
      </c>
      <c r="AJ2027" s="148" t="n">
        <v>1</v>
      </c>
      <c r="AK2027" s="149" t="n">
        <v>-6</v>
      </c>
      <c r="AL2027" s="8"/>
      <c r="AM2027" s="8"/>
      <c r="AN2027" s="8"/>
      <c r="AO2027" s="8"/>
    </row>
    <row r="2028" customFormat="false" ht="30" hidden="false" customHeight="true" outlineLevel="0" collapsed="false">
      <c r="A2028" s="8"/>
      <c r="B2028" s="8"/>
      <c r="C2028" s="110"/>
      <c r="D2028" s="111" t="s">
        <v>120</v>
      </c>
      <c r="E2028" s="111"/>
      <c r="F2028" s="111"/>
      <c r="G2028" s="72" t="s">
        <v>121</v>
      </c>
      <c r="H2028" s="142" t="n">
        <v>14</v>
      </c>
      <c r="I2028" s="143" t="n">
        <v>9</v>
      </c>
      <c r="J2028" s="144" t="n">
        <v>14</v>
      </c>
      <c r="K2028" s="145" t="n">
        <v>9</v>
      </c>
      <c r="L2028" s="8"/>
      <c r="M2028" s="8"/>
      <c r="N2028" s="8"/>
      <c r="O2028" s="8"/>
      <c r="P2028" s="8"/>
      <c r="Q2028" s="8"/>
      <c r="AC2028" s="110"/>
      <c r="AD2028" s="111" t="s">
        <v>120</v>
      </c>
      <c r="AE2028" s="111"/>
      <c r="AF2028" s="111"/>
      <c r="AG2028" s="72" t="s">
        <v>121</v>
      </c>
      <c r="AH2028" s="146" t="n">
        <v>3</v>
      </c>
      <c r="AI2028" s="147" t="n">
        <v>0</v>
      </c>
      <c r="AJ2028" s="148" t="n">
        <v>3</v>
      </c>
      <c r="AK2028" s="149" t="n">
        <v>0</v>
      </c>
      <c r="AL2028" s="8"/>
      <c r="AM2028" s="8"/>
      <c r="AN2028" s="8"/>
      <c r="AO2028" s="8"/>
    </row>
    <row r="2029" customFormat="false" ht="30" hidden="false" customHeight="true" outlineLevel="0" collapsed="false">
      <c r="A2029" s="8"/>
      <c r="B2029" s="8"/>
      <c r="C2029" s="151"/>
      <c r="D2029" s="157"/>
      <c r="E2029" s="111" t="s">
        <v>122</v>
      </c>
      <c r="F2029" s="111"/>
      <c r="G2029" s="72" t="s">
        <v>123</v>
      </c>
      <c r="H2029" s="142" t="n">
        <v>12</v>
      </c>
      <c r="I2029" s="143" t="n">
        <v>8</v>
      </c>
      <c r="J2029" s="144" t="n">
        <v>12</v>
      </c>
      <c r="K2029" s="145" t="n">
        <v>8</v>
      </c>
      <c r="L2029" s="8"/>
      <c r="M2029" s="8"/>
      <c r="N2029" s="8"/>
      <c r="O2029" s="8"/>
      <c r="P2029" s="8"/>
      <c r="Q2029" s="8"/>
      <c r="AC2029" s="151"/>
      <c r="AD2029" s="157"/>
      <c r="AE2029" s="111" t="s">
        <v>122</v>
      </c>
      <c r="AF2029" s="111"/>
      <c r="AG2029" s="72" t="s">
        <v>123</v>
      </c>
      <c r="AH2029" s="146" t="n">
        <v>1</v>
      </c>
      <c r="AI2029" s="147" t="n">
        <v>-1</v>
      </c>
      <c r="AJ2029" s="148" t="n">
        <v>1</v>
      </c>
      <c r="AK2029" s="149" t="n">
        <v>-1</v>
      </c>
      <c r="AL2029" s="8"/>
      <c r="AM2029" s="8"/>
      <c r="AN2029" s="8"/>
      <c r="AO2029" s="8"/>
    </row>
    <row r="2030" customFormat="false" ht="30" hidden="false" customHeight="true" outlineLevel="0" collapsed="false">
      <c r="A2030" s="8"/>
      <c r="B2030" s="8"/>
      <c r="C2030" s="151"/>
      <c r="D2030" s="158"/>
      <c r="E2030" s="157" t="s">
        <v>124</v>
      </c>
      <c r="F2030" s="114" t="s">
        <v>125</v>
      </c>
      <c r="G2030" s="72" t="s">
        <v>126</v>
      </c>
      <c r="H2030" s="142" t="n">
        <v>1</v>
      </c>
      <c r="I2030" s="143" t="n">
        <v>0</v>
      </c>
      <c r="J2030" s="144" t="n">
        <v>1</v>
      </c>
      <c r="K2030" s="145" t="n">
        <v>0</v>
      </c>
      <c r="L2030" s="8"/>
      <c r="M2030" s="8"/>
      <c r="N2030" s="8"/>
      <c r="O2030" s="8"/>
      <c r="P2030" s="8"/>
      <c r="Q2030" s="8"/>
      <c r="AC2030" s="151"/>
      <c r="AD2030" s="158"/>
      <c r="AE2030" s="157" t="s">
        <v>124</v>
      </c>
      <c r="AF2030" s="114" t="s">
        <v>125</v>
      </c>
      <c r="AG2030" s="72" t="s">
        <v>126</v>
      </c>
      <c r="AH2030" s="146" t="n">
        <v>1</v>
      </c>
      <c r="AI2030" s="147" t="n">
        <v>0</v>
      </c>
      <c r="AJ2030" s="148" t="n">
        <v>1</v>
      </c>
      <c r="AK2030" s="149" t="n">
        <v>0</v>
      </c>
      <c r="AL2030" s="8"/>
      <c r="AM2030" s="8"/>
      <c r="AN2030" s="8"/>
      <c r="AO2030" s="8"/>
    </row>
    <row r="2031" customFormat="false" ht="30" hidden="false" customHeight="true" outlineLevel="0" collapsed="false">
      <c r="A2031" s="8"/>
      <c r="B2031" s="8"/>
      <c r="C2031" s="151"/>
      <c r="D2031" s="159"/>
      <c r="E2031" s="160" t="s">
        <v>127</v>
      </c>
      <c r="F2031" s="161" t="s">
        <v>128</v>
      </c>
      <c r="G2031" s="72" t="s">
        <v>129</v>
      </c>
      <c r="H2031" s="142" t="n">
        <v>0</v>
      </c>
      <c r="I2031" s="143" t="n">
        <v>0</v>
      </c>
      <c r="J2031" s="144" t="n">
        <v>0</v>
      </c>
      <c r="K2031" s="145" t="n">
        <v>0</v>
      </c>
      <c r="L2031" s="8"/>
      <c r="M2031" s="8"/>
      <c r="N2031" s="8"/>
      <c r="O2031" s="8"/>
      <c r="P2031" s="8"/>
      <c r="Q2031" s="8"/>
      <c r="AC2031" s="151"/>
      <c r="AD2031" s="159"/>
      <c r="AE2031" s="160" t="s">
        <v>127</v>
      </c>
      <c r="AF2031" s="161" t="s">
        <v>128</v>
      </c>
      <c r="AG2031" s="72" t="s">
        <v>129</v>
      </c>
      <c r="AH2031" s="146" t="n">
        <v>0</v>
      </c>
      <c r="AI2031" s="147" t="n">
        <v>0</v>
      </c>
      <c r="AJ2031" s="148" t="n">
        <v>0</v>
      </c>
      <c r="AK2031" s="149" t="n">
        <v>0</v>
      </c>
      <c r="AL2031" s="8"/>
      <c r="AM2031" s="8"/>
      <c r="AN2031" s="8"/>
      <c r="AO2031" s="8"/>
    </row>
    <row r="2032" customFormat="false" ht="30" hidden="false" customHeight="true" outlineLevel="0" collapsed="false">
      <c r="A2032" s="8"/>
      <c r="B2032" s="8"/>
      <c r="C2032" s="151"/>
      <c r="D2032" s="159"/>
      <c r="E2032" s="111" t="s">
        <v>130</v>
      </c>
      <c r="F2032" s="111"/>
      <c r="G2032" s="72" t="s">
        <v>131</v>
      </c>
      <c r="H2032" s="142" t="n">
        <v>2</v>
      </c>
      <c r="I2032" s="143" t="n">
        <v>1</v>
      </c>
      <c r="J2032" s="144" t="n">
        <v>2</v>
      </c>
      <c r="K2032" s="145" t="n">
        <v>1</v>
      </c>
      <c r="L2032" s="8"/>
      <c r="M2032" s="8"/>
      <c r="N2032" s="8"/>
      <c r="O2032" s="8"/>
      <c r="P2032" s="8"/>
      <c r="Q2032" s="8"/>
      <c r="AC2032" s="151"/>
      <c r="AD2032" s="159"/>
      <c r="AE2032" s="111" t="s">
        <v>130</v>
      </c>
      <c r="AF2032" s="111"/>
      <c r="AG2032" s="72" t="s">
        <v>131</v>
      </c>
      <c r="AH2032" s="146" t="n">
        <v>2</v>
      </c>
      <c r="AI2032" s="147" t="n">
        <v>1</v>
      </c>
      <c r="AJ2032" s="148" t="n">
        <v>2</v>
      </c>
      <c r="AK2032" s="149" t="n">
        <v>1</v>
      </c>
      <c r="AL2032" s="8"/>
      <c r="AM2032" s="8"/>
      <c r="AN2032" s="8"/>
      <c r="AO2032" s="8"/>
    </row>
    <row r="2033" customFormat="false" ht="30" hidden="false" customHeight="true" outlineLevel="0" collapsed="false">
      <c r="A2033" s="8"/>
      <c r="B2033" s="8"/>
      <c r="C2033" s="151"/>
      <c r="D2033" s="159"/>
      <c r="E2033" s="157"/>
      <c r="F2033" s="111" t="s">
        <v>132</v>
      </c>
      <c r="G2033" s="72" t="s">
        <v>133</v>
      </c>
      <c r="H2033" s="142" t="n">
        <v>0</v>
      </c>
      <c r="I2033" s="143" t="n">
        <v>0</v>
      </c>
      <c r="J2033" s="144" t="n">
        <v>0</v>
      </c>
      <c r="K2033" s="145" t="n">
        <v>0</v>
      </c>
      <c r="L2033" s="8"/>
      <c r="M2033" s="8"/>
      <c r="N2033" s="8"/>
      <c r="O2033" s="8"/>
      <c r="P2033" s="8"/>
      <c r="Q2033" s="8"/>
      <c r="AC2033" s="151"/>
      <c r="AD2033" s="159"/>
      <c r="AE2033" s="157"/>
      <c r="AF2033" s="111" t="s">
        <v>132</v>
      </c>
      <c r="AG2033" s="72" t="s">
        <v>133</v>
      </c>
      <c r="AH2033" s="146" t="n">
        <v>0</v>
      </c>
      <c r="AI2033" s="147" t="n">
        <v>0</v>
      </c>
      <c r="AJ2033" s="148" t="n">
        <v>0</v>
      </c>
      <c r="AK2033" s="149" t="n">
        <v>0</v>
      </c>
      <c r="AL2033" s="8"/>
      <c r="AM2033" s="8"/>
      <c r="AN2033" s="8"/>
      <c r="AO2033" s="8"/>
    </row>
    <row r="2034" customFormat="false" ht="30" hidden="false" customHeight="true" outlineLevel="0" collapsed="false">
      <c r="A2034" s="8"/>
      <c r="B2034" s="8"/>
      <c r="C2034" s="151"/>
      <c r="D2034" s="159"/>
      <c r="E2034" s="158"/>
      <c r="F2034" s="111" t="s">
        <v>134</v>
      </c>
      <c r="G2034" s="72" t="s">
        <v>135</v>
      </c>
      <c r="H2034" s="142" t="n">
        <v>0</v>
      </c>
      <c r="I2034" s="143" t="n">
        <v>0</v>
      </c>
      <c r="J2034" s="144" t="n">
        <v>0</v>
      </c>
      <c r="K2034" s="145" t="n">
        <v>0</v>
      </c>
      <c r="L2034" s="8"/>
      <c r="M2034" s="8"/>
      <c r="N2034" s="8"/>
      <c r="O2034" s="8"/>
      <c r="P2034" s="8"/>
      <c r="Q2034" s="8"/>
      <c r="AC2034" s="151"/>
      <c r="AD2034" s="159"/>
      <c r="AE2034" s="158"/>
      <c r="AF2034" s="111" t="s">
        <v>134</v>
      </c>
      <c r="AG2034" s="72" t="s">
        <v>135</v>
      </c>
      <c r="AH2034" s="146" t="n">
        <v>0</v>
      </c>
      <c r="AI2034" s="147" t="n">
        <v>0</v>
      </c>
      <c r="AJ2034" s="148" t="n">
        <v>0</v>
      </c>
      <c r="AK2034" s="149" t="n">
        <v>0</v>
      </c>
      <c r="AL2034" s="8"/>
      <c r="AM2034" s="8"/>
      <c r="AN2034" s="8"/>
      <c r="AO2034" s="8"/>
    </row>
    <row r="2035" customFormat="false" ht="30" hidden="false" customHeight="true" outlineLevel="0" collapsed="false">
      <c r="A2035" s="8"/>
      <c r="B2035" s="8"/>
      <c r="C2035" s="151"/>
      <c r="D2035" s="159"/>
      <c r="E2035" s="158"/>
      <c r="F2035" s="111" t="s">
        <v>136</v>
      </c>
      <c r="G2035" s="72" t="s">
        <v>137</v>
      </c>
      <c r="H2035" s="142" t="n">
        <v>1</v>
      </c>
      <c r="I2035" s="143" t="n">
        <v>1</v>
      </c>
      <c r="J2035" s="144" t="n">
        <v>1</v>
      </c>
      <c r="K2035" s="145" t="n">
        <v>1</v>
      </c>
      <c r="L2035" s="8"/>
      <c r="M2035" s="8"/>
      <c r="N2035" s="8"/>
      <c r="O2035" s="8"/>
      <c r="P2035" s="8"/>
      <c r="Q2035" s="8"/>
      <c r="AC2035" s="151"/>
      <c r="AD2035" s="159"/>
      <c r="AE2035" s="158"/>
      <c r="AF2035" s="111" t="s">
        <v>136</v>
      </c>
      <c r="AG2035" s="72" t="s">
        <v>137</v>
      </c>
      <c r="AH2035" s="146" t="n">
        <v>1</v>
      </c>
      <c r="AI2035" s="147" t="n">
        <v>1</v>
      </c>
      <c r="AJ2035" s="148" t="n">
        <v>1</v>
      </c>
      <c r="AK2035" s="149" t="n">
        <v>1</v>
      </c>
      <c r="AL2035" s="8"/>
      <c r="AM2035" s="8"/>
      <c r="AN2035" s="8"/>
      <c r="AO2035" s="8"/>
    </row>
    <row r="2036" customFormat="false" ht="30" hidden="false" customHeight="true" outlineLevel="0" collapsed="false">
      <c r="A2036" s="8"/>
      <c r="B2036" s="8"/>
      <c r="C2036" s="151"/>
      <c r="D2036" s="158" t="s">
        <v>99</v>
      </c>
      <c r="E2036" s="158"/>
      <c r="F2036" s="111" t="s">
        <v>138</v>
      </c>
      <c r="G2036" s="72" t="s">
        <v>139</v>
      </c>
      <c r="H2036" s="142" t="n">
        <v>0</v>
      </c>
      <c r="I2036" s="143" t="n">
        <v>0</v>
      </c>
      <c r="J2036" s="144" t="n">
        <v>0</v>
      </c>
      <c r="K2036" s="145" t="n">
        <v>0</v>
      </c>
      <c r="L2036" s="8"/>
      <c r="M2036" s="8"/>
      <c r="N2036" s="8"/>
      <c r="O2036" s="8"/>
      <c r="P2036" s="8"/>
      <c r="Q2036" s="8"/>
      <c r="AC2036" s="151"/>
      <c r="AD2036" s="158" t="s">
        <v>99</v>
      </c>
      <c r="AE2036" s="158"/>
      <c r="AF2036" s="111" t="s">
        <v>138</v>
      </c>
      <c r="AG2036" s="72" t="s">
        <v>139</v>
      </c>
      <c r="AH2036" s="146" t="n">
        <v>0</v>
      </c>
      <c r="AI2036" s="147" t="n">
        <v>0</v>
      </c>
      <c r="AJ2036" s="148" t="n">
        <v>0</v>
      </c>
      <c r="AK2036" s="149" t="n">
        <v>0</v>
      </c>
      <c r="AL2036" s="8"/>
      <c r="AM2036" s="8"/>
      <c r="AN2036" s="8"/>
      <c r="AO2036" s="8"/>
    </row>
    <row r="2037" customFormat="false" ht="30" hidden="false" customHeight="true" outlineLevel="0" collapsed="false">
      <c r="A2037" s="8"/>
      <c r="B2037" s="8"/>
      <c r="C2037" s="151"/>
      <c r="D2037" s="158" t="s">
        <v>102</v>
      </c>
      <c r="E2037" s="158"/>
      <c r="F2037" s="111" t="s">
        <v>140</v>
      </c>
      <c r="G2037" s="72" t="s">
        <v>141</v>
      </c>
      <c r="H2037" s="142" t="n">
        <v>1</v>
      </c>
      <c r="I2037" s="143" t="n">
        <v>0</v>
      </c>
      <c r="J2037" s="144" t="n">
        <v>1</v>
      </c>
      <c r="K2037" s="145" t="n">
        <v>0</v>
      </c>
      <c r="L2037" s="8"/>
      <c r="M2037" s="8"/>
      <c r="N2037" s="8"/>
      <c r="O2037" s="8"/>
      <c r="P2037" s="8"/>
      <c r="Q2037" s="8"/>
      <c r="AC2037" s="151"/>
      <c r="AD2037" s="158" t="s">
        <v>102</v>
      </c>
      <c r="AE2037" s="158"/>
      <c r="AF2037" s="111" t="s">
        <v>140</v>
      </c>
      <c r="AG2037" s="72" t="s">
        <v>141</v>
      </c>
      <c r="AH2037" s="146" t="n">
        <v>1</v>
      </c>
      <c r="AI2037" s="147" t="n">
        <v>0</v>
      </c>
      <c r="AJ2037" s="148" t="n">
        <v>1</v>
      </c>
      <c r="AK2037" s="149" t="n">
        <v>0</v>
      </c>
      <c r="AL2037" s="8"/>
      <c r="AM2037" s="8"/>
      <c r="AN2037" s="8"/>
      <c r="AO2037" s="8"/>
    </row>
    <row r="2038" customFormat="false" ht="30" hidden="false" customHeight="true" outlineLevel="0" collapsed="false">
      <c r="A2038" s="8"/>
      <c r="B2038" s="8"/>
      <c r="C2038" s="151"/>
      <c r="D2038" s="159"/>
      <c r="E2038" s="158" t="s">
        <v>99</v>
      </c>
      <c r="F2038" s="111" t="s">
        <v>142</v>
      </c>
      <c r="G2038" s="72" t="s">
        <v>143</v>
      </c>
      <c r="H2038" s="142" t="n">
        <v>0</v>
      </c>
      <c r="I2038" s="143" t="n">
        <v>0</v>
      </c>
      <c r="J2038" s="144" t="n">
        <v>0</v>
      </c>
      <c r="K2038" s="145" t="n">
        <v>0</v>
      </c>
      <c r="L2038" s="8"/>
      <c r="M2038" s="8"/>
      <c r="N2038" s="8"/>
      <c r="O2038" s="8"/>
      <c r="P2038" s="8"/>
      <c r="Q2038" s="8"/>
      <c r="AC2038" s="151"/>
      <c r="AD2038" s="159"/>
      <c r="AE2038" s="158" t="s">
        <v>99</v>
      </c>
      <c r="AF2038" s="111" t="s">
        <v>142</v>
      </c>
      <c r="AG2038" s="72" t="s">
        <v>143</v>
      </c>
      <c r="AH2038" s="146" t="n">
        <v>0</v>
      </c>
      <c r="AI2038" s="147" t="n">
        <v>0</v>
      </c>
      <c r="AJ2038" s="148" t="n">
        <v>0</v>
      </c>
      <c r="AK2038" s="149" t="n">
        <v>0</v>
      </c>
      <c r="AL2038" s="8"/>
      <c r="AM2038" s="8"/>
      <c r="AN2038" s="8"/>
      <c r="AO2038" s="8"/>
    </row>
    <row r="2039" customFormat="false" ht="30" hidden="false" customHeight="true" outlineLevel="0" collapsed="false">
      <c r="A2039" s="8"/>
      <c r="B2039" s="8"/>
      <c r="C2039" s="151"/>
      <c r="D2039" s="159"/>
      <c r="E2039" s="158" t="s">
        <v>102</v>
      </c>
      <c r="F2039" s="111" t="s">
        <v>144</v>
      </c>
      <c r="G2039" s="72" t="s">
        <v>145</v>
      </c>
      <c r="H2039" s="142" t="n">
        <v>0</v>
      </c>
      <c r="I2039" s="143" t="n">
        <v>0</v>
      </c>
      <c r="J2039" s="144" t="n">
        <v>0</v>
      </c>
      <c r="K2039" s="145" t="n">
        <v>0</v>
      </c>
      <c r="L2039" s="8"/>
      <c r="M2039" s="8"/>
      <c r="N2039" s="8"/>
      <c r="O2039" s="8"/>
      <c r="P2039" s="8"/>
      <c r="Q2039" s="8"/>
      <c r="AC2039" s="151"/>
      <c r="AD2039" s="159"/>
      <c r="AE2039" s="158" t="s">
        <v>102</v>
      </c>
      <c r="AF2039" s="111" t="s">
        <v>144</v>
      </c>
      <c r="AG2039" s="72" t="s">
        <v>145</v>
      </c>
      <c r="AH2039" s="146" t="n">
        <v>0</v>
      </c>
      <c r="AI2039" s="147" t="n">
        <v>0</v>
      </c>
      <c r="AJ2039" s="148" t="n">
        <v>0</v>
      </c>
      <c r="AK2039" s="149" t="n">
        <v>0</v>
      </c>
      <c r="AL2039" s="8"/>
      <c r="AM2039" s="8"/>
      <c r="AN2039" s="8"/>
      <c r="AO2039" s="8"/>
    </row>
    <row r="2040" customFormat="false" ht="30" hidden="false" customHeight="true" outlineLevel="0" collapsed="false">
      <c r="A2040" s="8"/>
      <c r="B2040" s="8"/>
      <c r="C2040" s="151"/>
      <c r="D2040" s="159"/>
      <c r="E2040" s="158"/>
      <c r="F2040" s="111" t="s">
        <v>146</v>
      </c>
      <c r="G2040" s="72" t="s">
        <v>147</v>
      </c>
      <c r="H2040" s="142" t="n">
        <v>0</v>
      </c>
      <c r="I2040" s="143" t="n">
        <v>0</v>
      </c>
      <c r="J2040" s="144" t="n">
        <v>0</v>
      </c>
      <c r="K2040" s="145" t="n">
        <v>0</v>
      </c>
      <c r="L2040" s="8"/>
      <c r="M2040" s="8"/>
      <c r="N2040" s="8"/>
      <c r="O2040" s="8"/>
      <c r="P2040" s="8"/>
      <c r="Q2040" s="8"/>
      <c r="AC2040" s="151"/>
      <c r="AD2040" s="159"/>
      <c r="AE2040" s="158"/>
      <c r="AF2040" s="111" t="s">
        <v>146</v>
      </c>
      <c r="AG2040" s="72" t="s">
        <v>147</v>
      </c>
      <c r="AH2040" s="146" t="n">
        <v>0</v>
      </c>
      <c r="AI2040" s="147" t="n">
        <v>0</v>
      </c>
      <c r="AJ2040" s="148" t="n">
        <v>0</v>
      </c>
      <c r="AK2040" s="149" t="n">
        <v>0</v>
      </c>
      <c r="AL2040" s="8"/>
      <c r="AM2040" s="8"/>
      <c r="AN2040" s="8"/>
      <c r="AO2040" s="8"/>
    </row>
    <row r="2041" customFormat="false" ht="30" hidden="false" customHeight="true" outlineLevel="0" collapsed="false">
      <c r="A2041" s="8"/>
      <c r="B2041" s="8"/>
      <c r="C2041" s="151"/>
      <c r="D2041" s="159"/>
      <c r="E2041" s="158"/>
      <c r="F2041" s="111" t="s">
        <v>148</v>
      </c>
      <c r="G2041" s="72" t="s">
        <v>149</v>
      </c>
      <c r="H2041" s="142" t="n">
        <v>0</v>
      </c>
      <c r="I2041" s="143" t="n">
        <v>0</v>
      </c>
      <c r="J2041" s="144" t="n">
        <v>0</v>
      </c>
      <c r="K2041" s="145" t="n">
        <v>0</v>
      </c>
      <c r="L2041" s="8"/>
      <c r="M2041" s="8"/>
      <c r="N2041" s="8"/>
      <c r="O2041" s="8"/>
      <c r="P2041" s="8"/>
      <c r="Q2041" s="8"/>
      <c r="AC2041" s="151"/>
      <c r="AD2041" s="159"/>
      <c r="AE2041" s="158"/>
      <c r="AF2041" s="111" t="s">
        <v>148</v>
      </c>
      <c r="AG2041" s="72" t="s">
        <v>149</v>
      </c>
      <c r="AH2041" s="146" t="n">
        <v>0</v>
      </c>
      <c r="AI2041" s="147" t="n">
        <v>0</v>
      </c>
      <c r="AJ2041" s="148" t="n">
        <v>0</v>
      </c>
      <c r="AK2041" s="149" t="n">
        <v>0</v>
      </c>
      <c r="AL2041" s="8"/>
      <c r="AM2041" s="8"/>
      <c r="AN2041" s="8"/>
      <c r="AO2041" s="8"/>
    </row>
    <row r="2042" customFormat="false" ht="30" hidden="false" customHeight="true" outlineLevel="0" collapsed="false">
      <c r="A2042" s="8"/>
      <c r="B2042" s="8"/>
      <c r="C2042" s="151"/>
      <c r="D2042" s="159"/>
      <c r="E2042" s="158"/>
      <c r="F2042" s="111" t="s">
        <v>150</v>
      </c>
      <c r="G2042" s="72" t="s">
        <v>151</v>
      </c>
      <c r="H2042" s="142" t="n">
        <v>0</v>
      </c>
      <c r="I2042" s="143" t="n">
        <v>0</v>
      </c>
      <c r="J2042" s="144" t="n">
        <v>0</v>
      </c>
      <c r="K2042" s="145" t="n">
        <v>0</v>
      </c>
      <c r="L2042" s="8"/>
      <c r="M2042" s="8"/>
      <c r="N2042" s="8"/>
      <c r="O2042" s="8"/>
      <c r="P2042" s="8"/>
      <c r="Q2042" s="8"/>
      <c r="AC2042" s="151"/>
      <c r="AD2042" s="159"/>
      <c r="AE2042" s="158"/>
      <c r="AF2042" s="111" t="s">
        <v>150</v>
      </c>
      <c r="AG2042" s="72" t="s">
        <v>151</v>
      </c>
      <c r="AH2042" s="146" t="n">
        <v>0</v>
      </c>
      <c r="AI2042" s="147" t="n">
        <v>0</v>
      </c>
      <c r="AJ2042" s="148" t="n">
        <v>0</v>
      </c>
      <c r="AK2042" s="149" t="n">
        <v>0</v>
      </c>
      <c r="AL2042" s="8"/>
      <c r="AM2042" s="8"/>
      <c r="AN2042" s="8"/>
      <c r="AO2042" s="8"/>
    </row>
    <row r="2043" customFormat="false" ht="39.95" hidden="false" customHeight="true" outlineLevel="0" collapsed="false">
      <c r="A2043" s="8"/>
      <c r="B2043" s="8"/>
      <c r="C2043" s="151" t="s">
        <v>99</v>
      </c>
      <c r="D2043" s="159"/>
      <c r="E2043" s="158"/>
      <c r="F2043" s="111" t="s">
        <v>152</v>
      </c>
      <c r="G2043" s="72" t="s">
        <v>153</v>
      </c>
      <c r="H2043" s="142" t="n">
        <v>0</v>
      </c>
      <c r="I2043" s="143" t="n">
        <v>0</v>
      </c>
      <c r="J2043" s="144" t="n">
        <v>0</v>
      </c>
      <c r="K2043" s="145" t="n">
        <v>0</v>
      </c>
      <c r="L2043" s="8"/>
      <c r="M2043" s="8"/>
      <c r="N2043" s="8"/>
      <c r="O2043" s="8"/>
      <c r="P2043" s="8"/>
      <c r="Q2043" s="8"/>
      <c r="AC2043" s="151" t="s">
        <v>99</v>
      </c>
      <c r="AD2043" s="159"/>
      <c r="AE2043" s="158"/>
      <c r="AF2043" s="111" t="s">
        <v>152</v>
      </c>
      <c r="AG2043" s="72" t="s">
        <v>153</v>
      </c>
      <c r="AH2043" s="146" t="n">
        <v>0</v>
      </c>
      <c r="AI2043" s="147" t="n">
        <v>0</v>
      </c>
      <c r="AJ2043" s="148" t="n">
        <v>0</v>
      </c>
      <c r="AK2043" s="149" t="n">
        <v>0</v>
      </c>
      <c r="AL2043" s="8"/>
      <c r="AM2043" s="8"/>
      <c r="AN2043" s="8"/>
      <c r="AO2043" s="8"/>
    </row>
    <row r="2044" customFormat="false" ht="30" hidden="false" customHeight="true" outlineLevel="0" collapsed="false">
      <c r="A2044" s="8"/>
      <c r="B2044" s="8"/>
      <c r="C2044" s="151" t="s">
        <v>102</v>
      </c>
      <c r="D2044" s="162"/>
      <c r="E2044" s="160"/>
      <c r="F2044" s="111" t="s">
        <v>154</v>
      </c>
      <c r="G2044" s="72" t="s">
        <v>155</v>
      </c>
      <c r="H2044" s="142" t="n">
        <v>0</v>
      </c>
      <c r="I2044" s="143" t="n">
        <v>0</v>
      </c>
      <c r="J2044" s="144" t="n">
        <v>0</v>
      </c>
      <c r="K2044" s="145" t="n">
        <v>0</v>
      </c>
      <c r="L2044" s="8"/>
      <c r="M2044" s="8"/>
      <c r="N2044" s="8"/>
      <c r="O2044" s="8"/>
      <c r="P2044" s="8"/>
      <c r="Q2044" s="8"/>
      <c r="AC2044" s="151" t="s">
        <v>102</v>
      </c>
      <c r="AD2044" s="162"/>
      <c r="AE2044" s="160"/>
      <c r="AF2044" s="111" t="s">
        <v>154</v>
      </c>
      <c r="AG2044" s="72" t="s">
        <v>155</v>
      </c>
      <c r="AH2044" s="146" t="n">
        <v>0</v>
      </c>
      <c r="AI2044" s="147" t="n">
        <v>0</v>
      </c>
      <c r="AJ2044" s="148" t="n">
        <v>0</v>
      </c>
      <c r="AK2044" s="149" t="n">
        <v>0</v>
      </c>
      <c r="AL2044" s="8"/>
      <c r="AM2044" s="8"/>
      <c r="AN2044" s="8"/>
      <c r="AO2044" s="8"/>
    </row>
    <row r="2045" customFormat="false" ht="30" hidden="false" customHeight="true" outlineLevel="0" collapsed="false">
      <c r="A2045" s="8"/>
      <c r="B2045" s="8"/>
      <c r="C2045" s="151" t="s">
        <v>99</v>
      </c>
      <c r="D2045" s="114" t="s">
        <v>156</v>
      </c>
      <c r="E2045" s="114"/>
      <c r="F2045" s="114"/>
      <c r="G2045" s="72" t="s">
        <v>157</v>
      </c>
      <c r="H2045" s="142" t="n">
        <v>2</v>
      </c>
      <c r="I2045" s="143" t="n">
        <v>0</v>
      </c>
      <c r="J2045" s="144" t="n">
        <v>2</v>
      </c>
      <c r="K2045" s="145" t="n">
        <v>0</v>
      </c>
      <c r="L2045" s="8"/>
      <c r="M2045" s="8"/>
      <c r="N2045" s="8"/>
      <c r="O2045" s="8"/>
      <c r="P2045" s="8"/>
      <c r="Q2045" s="8"/>
      <c r="AC2045" s="151" t="s">
        <v>99</v>
      </c>
      <c r="AD2045" s="114" t="s">
        <v>156</v>
      </c>
      <c r="AE2045" s="114"/>
      <c r="AF2045" s="114"/>
      <c r="AG2045" s="72" t="s">
        <v>157</v>
      </c>
      <c r="AH2045" s="146" t="n">
        <v>-1</v>
      </c>
      <c r="AI2045" s="147" t="n">
        <v>-2</v>
      </c>
      <c r="AJ2045" s="148" t="n">
        <v>-1</v>
      </c>
      <c r="AK2045" s="149" t="n">
        <v>-2</v>
      </c>
      <c r="AL2045" s="8"/>
      <c r="AM2045" s="8"/>
      <c r="AN2045" s="8"/>
      <c r="AO2045" s="8"/>
    </row>
    <row r="2046" customFormat="false" ht="30" hidden="false" customHeight="true" outlineLevel="0" collapsed="false">
      <c r="A2046" s="8"/>
      <c r="B2046" s="8"/>
      <c r="C2046" s="151" t="s">
        <v>158</v>
      </c>
      <c r="D2046" s="71"/>
      <c r="E2046" s="81" t="s">
        <v>159</v>
      </c>
      <c r="F2046" s="81"/>
      <c r="G2046" s="72" t="s">
        <v>160</v>
      </c>
      <c r="H2046" s="142" t="n">
        <v>0</v>
      </c>
      <c r="I2046" s="143" t="n">
        <v>0</v>
      </c>
      <c r="J2046" s="144" t="n">
        <v>0</v>
      </c>
      <c r="K2046" s="145" t="n">
        <v>0</v>
      </c>
      <c r="L2046" s="8"/>
      <c r="M2046" s="8"/>
      <c r="N2046" s="8"/>
      <c r="O2046" s="8"/>
      <c r="P2046" s="8"/>
      <c r="Q2046" s="8"/>
      <c r="AC2046" s="151" t="s">
        <v>158</v>
      </c>
      <c r="AD2046" s="71"/>
      <c r="AE2046" s="81" t="s">
        <v>159</v>
      </c>
      <c r="AF2046" s="81"/>
      <c r="AG2046" s="72" t="s">
        <v>160</v>
      </c>
      <c r="AH2046" s="146" t="n">
        <v>0</v>
      </c>
      <c r="AI2046" s="147" t="n">
        <v>0</v>
      </c>
      <c r="AJ2046" s="148" t="n">
        <v>0</v>
      </c>
      <c r="AK2046" s="149" t="n">
        <v>0</v>
      </c>
      <c r="AL2046" s="8"/>
      <c r="AM2046" s="8"/>
      <c r="AN2046" s="8"/>
      <c r="AO2046" s="8"/>
    </row>
    <row r="2047" customFormat="false" ht="30" hidden="false" customHeight="true" outlineLevel="0" collapsed="false">
      <c r="A2047" s="8"/>
      <c r="B2047" s="8"/>
      <c r="C2047" s="151"/>
      <c r="D2047" s="163" t="s">
        <v>161</v>
      </c>
      <c r="E2047" s="163"/>
      <c r="F2047" s="163"/>
      <c r="G2047" s="72" t="s">
        <v>162</v>
      </c>
      <c r="H2047" s="142" t="n">
        <v>0</v>
      </c>
      <c r="I2047" s="143" t="n">
        <v>0</v>
      </c>
      <c r="J2047" s="144" t="n">
        <v>0</v>
      </c>
      <c r="K2047" s="145" t="n">
        <v>0</v>
      </c>
      <c r="L2047" s="8"/>
      <c r="M2047" s="8"/>
      <c r="N2047" s="8"/>
      <c r="O2047" s="8"/>
      <c r="P2047" s="8"/>
      <c r="Q2047" s="8"/>
      <c r="AC2047" s="151"/>
      <c r="AD2047" s="163" t="s">
        <v>161</v>
      </c>
      <c r="AE2047" s="163"/>
      <c r="AF2047" s="163"/>
      <c r="AG2047" s="72" t="s">
        <v>162</v>
      </c>
      <c r="AH2047" s="146" t="n">
        <v>-1</v>
      </c>
      <c r="AI2047" s="147" t="n">
        <v>-1</v>
      </c>
      <c r="AJ2047" s="148" t="n">
        <v>-1</v>
      </c>
      <c r="AK2047" s="149" t="n">
        <v>-1</v>
      </c>
      <c r="AL2047" s="8"/>
      <c r="AM2047" s="8"/>
      <c r="AN2047" s="8"/>
      <c r="AO2047" s="8"/>
    </row>
    <row r="2048" customFormat="false" ht="30" hidden="false" customHeight="true" outlineLevel="0" collapsed="false">
      <c r="A2048" s="8"/>
      <c r="B2048" s="8"/>
      <c r="C2048" s="151"/>
      <c r="D2048" s="71"/>
      <c r="E2048" s="81" t="s">
        <v>163</v>
      </c>
      <c r="F2048" s="81"/>
      <c r="G2048" s="72" t="s">
        <v>164</v>
      </c>
      <c r="H2048" s="142" t="n">
        <v>0</v>
      </c>
      <c r="I2048" s="143" t="n">
        <v>0</v>
      </c>
      <c r="J2048" s="144" t="n">
        <v>0</v>
      </c>
      <c r="K2048" s="145" t="n">
        <v>0</v>
      </c>
      <c r="L2048" s="8"/>
      <c r="M2048" s="8"/>
      <c r="N2048" s="8"/>
      <c r="O2048" s="8"/>
      <c r="P2048" s="8"/>
      <c r="Q2048" s="8"/>
      <c r="AC2048" s="151"/>
      <c r="AD2048" s="71"/>
      <c r="AE2048" s="81" t="s">
        <v>163</v>
      </c>
      <c r="AF2048" s="81"/>
      <c r="AG2048" s="72" t="s">
        <v>164</v>
      </c>
      <c r="AH2048" s="146" t="n">
        <v>0</v>
      </c>
      <c r="AI2048" s="147" t="n">
        <v>0</v>
      </c>
      <c r="AJ2048" s="148" t="n">
        <v>0</v>
      </c>
      <c r="AK2048" s="149" t="n">
        <v>0</v>
      </c>
      <c r="AL2048" s="8"/>
      <c r="AM2048" s="8"/>
      <c r="AN2048" s="8"/>
      <c r="AO2048" s="8"/>
    </row>
    <row r="2049" customFormat="false" ht="30" hidden="false" customHeight="true" outlineLevel="0" collapsed="false">
      <c r="A2049" s="8"/>
      <c r="B2049" s="8"/>
      <c r="C2049" s="151"/>
      <c r="D2049" s="114" t="s">
        <v>165</v>
      </c>
      <c r="E2049" s="114"/>
      <c r="F2049" s="114"/>
      <c r="G2049" s="72" t="s">
        <v>166</v>
      </c>
      <c r="H2049" s="142" t="n">
        <v>0</v>
      </c>
      <c r="I2049" s="143" t="n">
        <v>0</v>
      </c>
      <c r="J2049" s="144" t="n">
        <v>0</v>
      </c>
      <c r="K2049" s="145" t="n">
        <v>0</v>
      </c>
      <c r="L2049" s="8"/>
      <c r="M2049" s="8"/>
      <c r="N2049" s="8"/>
      <c r="O2049" s="8"/>
      <c r="P2049" s="8"/>
      <c r="Q2049" s="8"/>
      <c r="AC2049" s="151"/>
      <c r="AD2049" s="114" t="s">
        <v>165</v>
      </c>
      <c r="AE2049" s="114"/>
      <c r="AF2049" s="114"/>
      <c r="AG2049" s="72" t="s">
        <v>166</v>
      </c>
      <c r="AH2049" s="146" t="n">
        <v>0</v>
      </c>
      <c r="AI2049" s="147" t="n">
        <v>0</v>
      </c>
      <c r="AJ2049" s="148" t="n">
        <v>0</v>
      </c>
      <c r="AK2049" s="149" t="n">
        <v>0</v>
      </c>
      <c r="AL2049" s="8"/>
      <c r="AM2049" s="8"/>
      <c r="AN2049" s="8"/>
      <c r="AO2049" s="8"/>
    </row>
    <row r="2050" customFormat="false" ht="30" hidden="false" customHeight="true" outlineLevel="0" collapsed="false">
      <c r="A2050" s="8"/>
      <c r="B2050" s="8"/>
      <c r="C2050" s="151"/>
      <c r="D2050" s="114" t="s">
        <v>167</v>
      </c>
      <c r="E2050" s="114"/>
      <c r="F2050" s="114"/>
      <c r="G2050" s="72" t="s">
        <v>168</v>
      </c>
      <c r="H2050" s="142" t="n">
        <v>0</v>
      </c>
      <c r="I2050" s="143" t="n">
        <v>0</v>
      </c>
      <c r="J2050" s="144" t="n">
        <v>0</v>
      </c>
      <c r="K2050" s="145" t="n">
        <v>0</v>
      </c>
      <c r="L2050" s="8"/>
      <c r="M2050" s="8"/>
      <c r="N2050" s="8"/>
      <c r="O2050" s="8"/>
      <c r="P2050" s="8"/>
      <c r="Q2050" s="8"/>
      <c r="AC2050" s="151"/>
      <c r="AD2050" s="114" t="s">
        <v>167</v>
      </c>
      <c r="AE2050" s="114"/>
      <c r="AF2050" s="114"/>
      <c r="AG2050" s="72" t="s">
        <v>168</v>
      </c>
      <c r="AH2050" s="146" t="n">
        <v>0</v>
      </c>
      <c r="AI2050" s="147" t="n">
        <v>0</v>
      </c>
      <c r="AJ2050" s="148" t="n">
        <v>0</v>
      </c>
      <c r="AK2050" s="149" t="n">
        <v>0</v>
      </c>
      <c r="AL2050" s="8"/>
      <c r="AM2050" s="8"/>
      <c r="AN2050" s="8"/>
      <c r="AO2050" s="8"/>
    </row>
    <row r="2051" customFormat="false" ht="30" hidden="false" customHeight="true" outlineLevel="0" collapsed="false">
      <c r="A2051" s="8"/>
      <c r="B2051" s="8"/>
      <c r="C2051" s="151"/>
      <c r="D2051" s="111"/>
      <c r="E2051" s="81" t="s">
        <v>169</v>
      </c>
      <c r="F2051" s="81"/>
      <c r="G2051" s="72" t="s">
        <v>170</v>
      </c>
      <c r="H2051" s="142" t="n">
        <v>0</v>
      </c>
      <c r="I2051" s="143" t="n">
        <v>0</v>
      </c>
      <c r="J2051" s="144" t="n">
        <v>0</v>
      </c>
      <c r="K2051" s="145" t="n">
        <v>0</v>
      </c>
      <c r="L2051" s="8"/>
      <c r="M2051" s="8"/>
      <c r="N2051" s="8"/>
      <c r="O2051" s="8"/>
      <c r="P2051" s="8"/>
      <c r="Q2051" s="8"/>
      <c r="AC2051" s="151"/>
      <c r="AD2051" s="111"/>
      <c r="AE2051" s="81" t="s">
        <v>169</v>
      </c>
      <c r="AF2051" s="81"/>
      <c r="AG2051" s="72" t="s">
        <v>170</v>
      </c>
      <c r="AH2051" s="146" t="n">
        <v>0</v>
      </c>
      <c r="AI2051" s="147" t="n">
        <v>0</v>
      </c>
      <c r="AJ2051" s="148" t="n">
        <v>0</v>
      </c>
      <c r="AK2051" s="149" t="n">
        <v>0</v>
      </c>
      <c r="AL2051" s="8"/>
      <c r="AM2051" s="8"/>
      <c r="AN2051" s="8"/>
      <c r="AO2051" s="8"/>
    </row>
    <row r="2052" customFormat="false" ht="30" hidden="false" customHeight="true" outlineLevel="0" collapsed="false">
      <c r="A2052" s="8"/>
      <c r="B2052" s="8"/>
      <c r="C2052" s="151"/>
      <c r="D2052" s="114" t="s">
        <v>171</v>
      </c>
      <c r="E2052" s="114"/>
      <c r="F2052" s="114"/>
      <c r="G2052" s="72" t="s">
        <v>172</v>
      </c>
      <c r="H2052" s="142" t="n">
        <v>0</v>
      </c>
      <c r="I2052" s="143" t="n">
        <v>0</v>
      </c>
      <c r="J2052" s="144" t="n">
        <v>0</v>
      </c>
      <c r="K2052" s="145" t="n">
        <v>0</v>
      </c>
      <c r="L2052" s="8"/>
      <c r="M2052" s="8"/>
      <c r="N2052" s="8"/>
      <c r="O2052" s="8"/>
      <c r="P2052" s="8"/>
      <c r="Q2052" s="8"/>
      <c r="AC2052" s="151"/>
      <c r="AD2052" s="114" t="s">
        <v>171</v>
      </c>
      <c r="AE2052" s="114"/>
      <c r="AF2052" s="114"/>
      <c r="AG2052" s="72" t="s">
        <v>172</v>
      </c>
      <c r="AH2052" s="146" t="n">
        <v>0</v>
      </c>
      <c r="AI2052" s="147" t="n">
        <v>0</v>
      </c>
      <c r="AJ2052" s="148" t="n">
        <v>0</v>
      </c>
      <c r="AK2052" s="149" t="n">
        <v>0</v>
      </c>
      <c r="AL2052" s="8"/>
      <c r="AM2052" s="8"/>
      <c r="AN2052" s="8"/>
      <c r="AO2052" s="8"/>
    </row>
    <row r="2053" customFormat="false" ht="30" hidden="false" customHeight="true" outlineLevel="0" collapsed="false">
      <c r="A2053" s="8"/>
      <c r="B2053" s="8"/>
      <c r="C2053" s="151"/>
      <c r="D2053" s="163" t="s">
        <v>173</v>
      </c>
      <c r="E2053" s="163"/>
      <c r="F2053" s="163"/>
      <c r="G2053" s="72" t="s">
        <v>174</v>
      </c>
      <c r="H2053" s="142" t="n">
        <v>0</v>
      </c>
      <c r="I2053" s="143" t="n">
        <v>0</v>
      </c>
      <c r="J2053" s="144" t="n">
        <v>0</v>
      </c>
      <c r="K2053" s="145" t="n">
        <v>0</v>
      </c>
      <c r="L2053" s="8"/>
      <c r="M2053" s="8"/>
      <c r="N2053" s="8"/>
      <c r="O2053" s="8"/>
      <c r="P2053" s="8"/>
      <c r="Q2053" s="8"/>
      <c r="AC2053" s="151"/>
      <c r="AD2053" s="163" t="s">
        <v>173</v>
      </c>
      <c r="AE2053" s="163"/>
      <c r="AF2053" s="163"/>
      <c r="AG2053" s="72" t="s">
        <v>174</v>
      </c>
      <c r="AH2053" s="146" t="n">
        <v>0</v>
      </c>
      <c r="AI2053" s="147" t="n">
        <v>0</v>
      </c>
      <c r="AJ2053" s="148" t="n">
        <v>0</v>
      </c>
      <c r="AK2053" s="149" t="n">
        <v>0</v>
      </c>
      <c r="AL2053" s="8"/>
      <c r="AM2053" s="8"/>
      <c r="AN2053" s="8"/>
      <c r="AO2053" s="8"/>
    </row>
    <row r="2054" customFormat="false" ht="30" hidden="false" customHeight="true" outlineLevel="0" collapsed="false">
      <c r="A2054" s="8"/>
      <c r="B2054" s="8"/>
      <c r="C2054" s="151"/>
      <c r="D2054" s="114" t="s">
        <v>175</v>
      </c>
      <c r="E2054" s="114"/>
      <c r="F2054" s="114"/>
      <c r="G2054" s="72" t="s">
        <v>176</v>
      </c>
      <c r="H2054" s="142" t="n">
        <v>0</v>
      </c>
      <c r="I2054" s="143" t="n">
        <v>0</v>
      </c>
      <c r="J2054" s="144" t="n">
        <v>0</v>
      </c>
      <c r="K2054" s="145" t="n">
        <v>0</v>
      </c>
      <c r="L2054" s="8"/>
      <c r="M2054" s="8"/>
      <c r="N2054" s="8"/>
      <c r="O2054" s="8"/>
      <c r="P2054" s="8"/>
      <c r="Q2054" s="8"/>
      <c r="AC2054" s="151"/>
      <c r="AD2054" s="114" t="s">
        <v>175</v>
      </c>
      <c r="AE2054" s="114"/>
      <c r="AF2054" s="114"/>
      <c r="AG2054" s="72" t="s">
        <v>176</v>
      </c>
      <c r="AH2054" s="146" t="n">
        <v>0</v>
      </c>
      <c r="AI2054" s="147" t="n">
        <v>0</v>
      </c>
      <c r="AJ2054" s="148" t="n">
        <v>0</v>
      </c>
      <c r="AK2054" s="149" t="n">
        <v>0</v>
      </c>
      <c r="AL2054" s="8"/>
      <c r="AM2054" s="8"/>
      <c r="AN2054" s="8"/>
      <c r="AO2054" s="8"/>
    </row>
    <row r="2055" customFormat="false" ht="30" hidden="false" customHeight="true" outlineLevel="0" collapsed="false">
      <c r="A2055" s="8"/>
      <c r="B2055" s="8"/>
      <c r="C2055" s="151"/>
      <c r="D2055" s="114" t="s">
        <v>177</v>
      </c>
      <c r="E2055" s="114"/>
      <c r="F2055" s="114"/>
      <c r="G2055" s="72" t="s">
        <v>178</v>
      </c>
      <c r="H2055" s="142" t="n">
        <v>2</v>
      </c>
      <c r="I2055" s="143" t="n">
        <v>0</v>
      </c>
      <c r="J2055" s="144" t="n">
        <v>2</v>
      </c>
      <c r="K2055" s="145" t="n">
        <v>0</v>
      </c>
      <c r="L2055" s="8"/>
      <c r="M2055" s="8"/>
      <c r="N2055" s="8"/>
      <c r="O2055" s="8"/>
      <c r="P2055" s="8"/>
      <c r="Q2055" s="8"/>
      <c r="AC2055" s="151"/>
      <c r="AD2055" s="114" t="s">
        <v>177</v>
      </c>
      <c r="AE2055" s="114"/>
      <c r="AF2055" s="114"/>
      <c r="AG2055" s="72" t="s">
        <v>178</v>
      </c>
      <c r="AH2055" s="146" t="n">
        <v>0</v>
      </c>
      <c r="AI2055" s="147" t="n">
        <v>-2</v>
      </c>
      <c r="AJ2055" s="148" t="n">
        <v>0</v>
      </c>
      <c r="AK2055" s="149" t="n">
        <v>-2</v>
      </c>
      <c r="AL2055" s="8"/>
      <c r="AM2055" s="8"/>
      <c r="AN2055" s="8"/>
      <c r="AO2055" s="8"/>
    </row>
    <row r="2056" customFormat="false" ht="30" hidden="false" customHeight="true" outlineLevel="0" collapsed="false">
      <c r="A2056" s="8"/>
      <c r="B2056" s="8"/>
      <c r="C2056" s="151"/>
      <c r="D2056" s="114" t="s">
        <v>179</v>
      </c>
      <c r="E2056" s="114"/>
      <c r="F2056" s="114"/>
      <c r="G2056" s="72" t="s">
        <v>180</v>
      </c>
      <c r="H2056" s="142" t="n">
        <v>1</v>
      </c>
      <c r="I2056" s="143" t="n">
        <v>1</v>
      </c>
      <c r="J2056" s="144" t="n">
        <v>1</v>
      </c>
      <c r="K2056" s="145" t="n">
        <v>1</v>
      </c>
      <c r="L2056" s="8"/>
      <c r="M2056" s="8"/>
      <c r="N2056" s="8"/>
      <c r="O2056" s="8"/>
      <c r="P2056" s="8"/>
      <c r="Q2056" s="8"/>
      <c r="AC2056" s="151"/>
      <c r="AD2056" s="114" t="s">
        <v>179</v>
      </c>
      <c r="AE2056" s="114"/>
      <c r="AF2056" s="114"/>
      <c r="AG2056" s="72" t="s">
        <v>180</v>
      </c>
      <c r="AH2056" s="146" t="n">
        <v>-1</v>
      </c>
      <c r="AI2056" s="147" t="n">
        <v>-1</v>
      </c>
      <c r="AJ2056" s="148" t="n">
        <v>-1</v>
      </c>
      <c r="AK2056" s="149" t="n">
        <v>-1</v>
      </c>
      <c r="AL2056" s="8"/>
      <c r="AM2056" s="8"/>
      <c r="AN2056" s="8"/>
      <c r="AO2056" s="8"/>
    </row>
    <row r="2057" customFormat="false" ht="30" hidden="false" customHeight="true" outlineLevel="0" collapsed="false">
      <c r="A2057" s="8"/>
      <c r="B2057" s="8"/>
      <c r="C2057" s="151"/>
      <c r="D2057" s="114" t="s">
        <v>181</v>
      </c>
      <c r="E2057" s="114"/>
      <c r="F2057" s="114"/>
      <c r="G2057" s="72" t="s">
        <v>182</v>
      </c>
      <c r="H2057" s="142" t="n">
        <v>1</v>
      </c>
      <c r="I2057" s="143" t="n">
        <v>0</v>
      </c>
      <c r="J2057" s="144" t="n">
        <v>1</v>
      </c>
      <c r="K2057" s="145" t="n">
        <v>0</v>
      </c>
      <c r="L2057" s="8"/>
      <c r="M2057" s="8"/>
      <c r="N2057" s="8"/>
      <c r="O2057" s="8"/>
      <c r="P2057" s="8"/>
      <c r="Q2057" s="8"/>
      <c r="AC2057" s="151"/>
      <c r="AD2057" s="114" t="s">
        <v>181</v>
      </c>
      <c r="AE2057" s="114"/>
      <c r="AF2057" s="114"/>
      <c r="AG2057" s="72" t="s">
        <v>182</v>
      </c>
      <c r="AH2057" s="146" t="n">
        <v>1</v>
      </c>
      <c r="AI2057" s="147" t="n">
        <v>0</v>
      </c>
      <c r="AJ2057" s="148" t="n">
        <v>1</v>
      </c>
      <c r="AK2057" s="149" t="n">
        <v>0</v>
      </c>
      <c r="AL2057" s="8"/>
      <c r="AM2057" s="8"/>
      <c r="AN2057" s="8"/>
      <c r="AO2057" s="8"/>
    </row>
    <row r="2058" customFormat="false" ht="30" hidden="false" customHeight="true" outlineLevel="0" collapsed="false">
      <c r="A2058" s="8"/>
      <c r="B2058" s="8"/>
      <c r="C2058" s="151"/>
      <c r="D2058" s="114" t="s">
        <v>183</v>
      </c>
      <c r="E2058" s="114"/>
      <c r="F2058" s="114"/>
      <c r="G2058" s="72" t="s">
        <v>184</v>
      </c>
      <c r="H2058" s="142" t="n">
        <v>0</v>
      </c>
      <c r="I2058" s="143" t="n">
        <v>0</v>
      </c>
      <c r="J2058" s="144" t="n">
        <v>0</v>
      </c>
      <c r="K2058" s="145" t="n">
        <v>0</v>
      </c>
      <c r="L2058" s="8"/>
      <c r="M2058" s="8"/>
      <c r="N2058" s="8"/>
      <c r="O2058" s="8"/>
      <c r="P2058" s="8"/>
      <c r="Q2058" s="8"/>
      <c r="AC2058" s="151"/>
      <c r="AD2058" s="114" t="s">
        <v>183</v>
      </c>
      <c r="AE2058" s="114"/>
      <c r="AF2058" s="114"/>
      <c r="AG2058" s="72" t="s">
        <v>184</v>
      </c>
      <c r="AH2058" s="146" t="n">
        <v>0</v>
      </c>
      <c r="AI2058" s="147" t="n">
        <v>0</v>
      </c>
      <c r="AJ2058" s="148" t="n">
        <v>0</v>
      </c>
      <c r="AK2058" s="149" t="n">
        <v>0</v>
      </c>
      <c r="AL2058" s="8"/>
      <c r="AM2058" s="8"/>
      <c r="AN2058" s="8"/>
      <c r="AO2058" s="8"/>
    </row>
    <row r="2059" customFormat="false" ht="30" hidden="false" customHeight="true" outlineLevel="0" collapsed="false">
      <c r="A2059" s="8"/>
      <c r="B2059" s="8"/>
      <c r="C2059" s="151"/>
      <c r="D2059" s="114" t="s">
        <v>185</v>
      </c>
      <c r="E2059" s="114"/>
      <c r="F2059" s="114"/>
      <c r="G2059" s="72" t="s">
        <v>186</v>
      </c>
      <c r="H2059" s="142" t="n">
        <v>0</v>
      </c>
      <c r="I2059" s="143" t="n">
        <v>0</v>
      </c>
      <c r="J2059" s="144" t="n">
        <v>0</v>
      </c>
      <c r="K2059" s="145" t="n">
        <v>0</v>
      </c>
      <c r="L2059" s="8"/>
      <c r="M2059" s="8"/>
      <c r="N2059" s="8"/>
      <c r="O2059" s="8"/>
      <c r="P2059" s="8"/>
      <c r="Q2059" s="8"/>
      <c r="AC2059" s="151"/>
      <c r="AD2059" s="114" t="s">
        <v>185</v>
      </c>
      <c r="AE2059" s="114"/>
      <c r="AF2059" s="114"/>
      <c r="AG2059" s="72" t="s">
        <v>186</v>
      </c>
      <c r="AH2059" s="146" t="n">
        <v>0</v>
      </c>
      <c r="AI2059" s="147" t="n">
        <v>0</v>
      </c>
      <c r="AJ2059" s="148" t="n">
        <v>0</v>
      </c>
      <c r="AK2059" s="149" t="n">
        <v>0</v>
      </c>
      <c r="AL2059" s="8"/>
      <c r="AM2059" s="8"/>
      <c r="AN2059" s="8"/>
      <c r="AO2059" s="8"/>
    </row>
    <row r="2060" customFormat="false" ht="30" hidden="false" customHeight="true" outlineLevel="0" collapsed="false">
      <c r="A2060" s="8"/>
      <c r="B2060" s="8"/>
      <c r="C2060" s="151"/>
      <c r="D2060" s="114" t="s">
        <v>187</v>
      </c>
      <c r="E2060" s="114"/>
      <c r="F2060" s="114"/>
      <c r="G2060" s="72" t="s">
        <v>188</v>
      </c>
      <c r="H2060" s="142" t="n">
        <v>0</v>
      </c>
      <c r="I2060" s="143" t="n">
        <v>0</v>
      </c>
      <c r="J2060" s="144" t="n">
        <v>0</v>
      </c>
      <c r="K2060" s="145" t="n">
        <v>0</v>
      </c>
      <c r="L2060" s="8"/>
      <c r="M2060" s="8"/>
      <c r="N2060" s="8"/>
      <c r="O2060" s="8"/>
      <c r="P2060" s="8"/>
      <c r="Q2060" s="8"/>
      <c r="AC2060" s="151"/>
      <c r="AD2060" s="114" t="s">
        <v>187</v>
      </c>
      <c r="AE2060" s="114"/>
      <c r="AF2060" s="114"/>
      <c r="AG2060" s="72" t="s">
        <v>188</v>
      </c>
      <c r="AH2060" s="146" t="n">
        <v>0</v>
      </c>
      <c r="AI2060" s="147" t="n">
        <v>0</v>
      </c>
      <c r="AJ2060" s="148" t="n">
        <v>0</v>
      </c>
      <c r="AK2060" s="149" t="n">
        <v>0</v>
      </c>
      <c r="AL2060" s="8"/>
      <c r="AM2060" s="8"/>
      <c r="AN2060" s="8"/>
      <c r="AO2060" s="8"/>
    </row>
    <row r="2061" customFormat="false" ht="30" hidden="false" customHeight="true" outlineLevel="0" collapsed="false">
      <c r="A2061" s="8"/>
      <c r="B2061" s="8"/>
      <c r="C2061" s="150"/>
      <c r="D2061" s="114" t="s">
        <v>189</v>
      </c>
      <c r="E2061" s="114"/>
      <c r="F2061" s="114"/>
      <c r="G2061" s="72" t="s">
        <v>190</v>
      </c>
      <c r="H2061" s="142" t="n">
        <v>1</v>
      </c>
      <c r="I2061" s="143" t="n">
        <v>1</v>
      </c>
      <c r="J2061" s="144" t="n">
        <v>1</v>
      </c>
      <c r="K2061" s="145" t="n">
        <v>1</v>
      </c>
      <c r="L2061" s="8"/>
      <c r="M2061" s="8"/>
      <c r="N2061" s="8"/>
      <c r="O2061" s="8"/>
      <c r="P2061" s="8"/>
      <c r="Q2061" s="8"/>
      <c r="AC2061" s="150"/>
      <c r="AD2061" s="114" t="s">
        <v>189</v>
      </c>
      <c r="AE2061" s="114"/>
      <c r="AF2061" s="114"/>
      <c r="AG2061" s="72" t="s">
        <v>190</v>
      </c>
      <c r="AH2061" s="146" t="n">
        <v>0</v>
      </c>
      <c r="AI2061" s="147" t="n">
        <v>0</v>
      </c>
      <c r="AJ2061" s="148" t="n">
        <v>0</v>
      </c>
      <c r="AK2061" s="149" t="n">
        <v>0</v>
      </c>
      <c r="AL2061" s="8"/>
      <c r="AM2061" s="8"/>
      <c r="AN2061" s="8"/>
      <c r="AO2061" s="8"/>
    </row>
    <row r="2062" customFormat="false" ht="30" hidden="false" customHeight="true" outlineLevel="0" collapsed="false">
      <c r="A2062" s="8"/>
      <c r="B2062" s="8"/>
      <c r="C2062" s="141" t="s">
        <v>191</v>
      </c>
      <c r="D2062" s="141"/>
      <c r="E2062" s="141"/>
      <c r="F2062" s="141"/>
      <c r="G2062" s="72" t="s">
        <v>192</v>
      </c>
      <c r="H2062" s="142" t="n">
        <v>169</v>
      </c>
      <c r="I2062" s="143" t="n">
        <v>121</v>
      </c>
      <c r="J2062" s="144" t="n">
        <v>169</v>
      </c>
      <c r="K2062" s="145" t="n">
        <v>121</v>
      </c>
      <c r="L2062" s="8"/>
      <c r="M2062" s="8"/>
      <c r="N2062" s="8"/>
      <c r="O2062" s="8"/>
      <c r="P2062" s="8"/>
      <c r="Q2062" s="8"/>
      <c r="AC2062" s="141" t="s">
        <v>191</v>
      </c>
      <c r="AD2062" s="141"/>
      <c r="AE2062" s="141"/>
      <c r="AF2062" s="141"/>
      <c r="AG2062" s="72" t="s">
        <v>192</v>
      </c>
      <c r="AH2062" s="146" t="n">
        <v>-1</v>
      </c>
      <c r="AI2062" s="147" t="n">
        <v>4</v>
      </c>
      <c r="AJ2062" s="148" t="n">
        <v>-1</v>
      </c>
      <c r="AK2062" s="149" t="n">
        <v>4</v>
      </c>
      <c r="AL2062" s="8"/>
      <c r="AM2062" s="8"/>
      <c r="AN2062" s="8"/>
      <c r="AO2062" s="8"/>
    </row>
    <row r="2063" customFormat="false" ht="30" hidden="false" customHeight="true" outlineLevel="0" collapsed="false">
      <c r="A2063" s="8"/>
      <c r="B2063" s="8"/>
      <c r="C2063" s="164"/>
      <c r="D2063" s="165" t="s">
        <v>193</v>
      </c>
      <c r="E2063" s="165"/>
      <c r="F2063" s="165"/>
      <c r="G2063" s="83" t="s">
        <v>194</v>
      </c>
      <c r="H2063" s="166" t="n">
        <v>24</v>
      </c>
      <c r="I2063" s="167" t="n">
        <v>19</v>
      </c>
      <c r="J2063" s="152" t="n">
        <v>24</v>
      </c>
      <c r="K2063" s="153" t="n">
        <v>19</v>
      </c>
      <c r="L2063" s="8"/>
      <c r="M2063" s="8"/>
      <c r="N2063" s="8"/>
      <c r="O2063" s="8"/>
      <c r="P2063" s="8"/>
      <c r="Q2063" s="8"/>
      <c r="AC2063" s="164"/>
      <c r="AD2063" s="165" t="s">
        <v>193</v>
      </c>
      <c r="AE2063" s="165"/>
      <c r="AF2063" s="165"/>
      <c r="AG2063" s="83" t="s">
        <v>194</v>
      </c>
      <c r="AH2063" s="168" t="n">
        <v>-4</v>
      </c>
      <c r="AI2063" s="169" t="n">
        <v>-1</v>
      </c>
      <c r="AJ2063" s="154" t="n">
        <v>-4</v>
      </c>
      <c r="AK2063" s="155" t="n">
        <v>-1</v>
      </c>
      <c r="AL2063" s="8"/>
      <c r="AM2063" s="8"/>
      <c r="AN2063" s="8"/>
      <c r="AO2063" s="8"/>
    </row>
    <row r="2064" customFormat="false" ht="20.1" hidden="false" customHeight="true" outlineLevel="0" collapsed="false">
      <c r="A2064" s="8"/>
      <c r="B2064" s="8"/>
      <c r="C2064" s="8"/>
      <c r="D2064" s="8"/>
      <c r="E2064" s="8"/>
      <c r="F2064" s="8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20.1" hidden="false" customHeight="true" outlineLevel="0" collapsed="false">
      <c r="A2065" s="8"/>
      <c r="B2065" s="8"/>
      <c r="C2065" s="8"/>
      <c r="D2065" s="8"/>
      <c r="E2065" s="8"/>
      <c r="F2065" s="8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20.1" hidden="false" customHeight="true" outlineLevel="0" collapsed="false">
      <c r="A2066" s="8"/>
      <c r="B2066" s="8"/>
      <c r="C2066" s="8"/>
      <c r="D2066" s="8"/>
      <c r="E2066" s="8"/>
      <c r="F2066" s="8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20.1" hidden="false" customHeight="true" outlineLevel="0" collapsed="false">
      <c r="A2067" s="8"/>
      <c r="B2067" s="8"/>
      <c r="C2067" s="8"/>
      <c r="D2067" s="8"/>
      <c r="E2067" s="8"/>
      <c r="F2067" s="8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5" hidden="false" customHeight="true" outlineLevel="0" collapsed="false">
      <c r="A2068" s="8"/>
      <c r="B2068" s="8"/>
      <c r="C2068" s="9" t="s">
        <v>382</v>
      </c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8"/>
      <c r="Q2068" s="8"/>
      <c r="AC2068" s="9" t="s">
        <v>382</v>
      </c>
      <c r="AD2068" s="9"/>
      <c r="AE2068" s="9"/>
      <c r="AF2068" s="9"/>
      <c r="AG2068" s="9"/>
      <c r="AH2068" s="9"/>
      <c r="AI2068" s="9"/>
      <c r="AJ2068" s="9"/>
      <c r="AK2068" s="9"/>
      <c r="AL2068" s="9"/>
      <c r="AM2068" s="9"/>
      <c r="AN2068" s="9"/>
      <c r="AO2068" s="9"/>
    </row>
    <row r="2069" customFormat="false" ht="15" hidden="false" customHeight="true" outlineLevel="0" collapsed="false">
      <c r="A2069" s="8"/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8"/>
      <c r="Q2069" s="8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  <c r="AM2069" s="9"/>
      <c r="AN2069" s="9"/>
      <c r="AO2069" s="9"/>
    </row>
    <row r="2070" customFormat="false" ht="15" hidden="false" customHeight="true" outlineLevel="0" collapsed="false">
      <c r="A2070" s="8"/>
      <c r="B2070" s="8"/>
      <c r="C2070" s="10" t="s">
        <v>12</v>
      </c>
      <c r="D2070" s="10"/>
      <c r="E2070" s="10"/>
      <c r="F2070" s="10"/>
      <c r="G2070" s="10"/>
      <c r="H2070" s="10"/>
      <c r="I2070" s="10"/>
      <c r="J2070" s="10"/>
      <c r="K2070" s="10"/>
      <c r="L2070" s="10"/>
      <c r="M2070" s="10"/>
      <c r="N2070" s="10"/>
      <c r="O2070" s="10"/>
      <c r="P2070" s="8"/>
      <c r="Q2070" s="8"/>
      <c r="AC2070" s="10" t="s">
        <v>13</v>
      </c>
      <c r="AD2070" s="10"/>
      <c r="AE2070" s="10"/>
      <c r="AF2070" s="10"/>
      <c r="AG2070" s="10"/>
      <c r="AH2070" s="10"/>
      <c r="AI2070" s="10"/>
      <c r="AJ2070" s="10"/>
      <c r="AK2070" s="10"/>
      <c r="AL2070" s="10"/>
      <c r="AM2070" s="10"/>
      <c r="AN2070" s="10"/>
      <c r="AO2070" s="10"/>
    </row>
    <row r="2071" customFormat="false" ht="20.1" hidden="false" customHeight="true" outlineLevel="0" collapsed="false">
      <c r="A2071" s="8"/>
      <c r="B2071" s="8"/>
      <c r="C2071" s="8"/>
      <c r="D2071" s="8"/>
      <c r="E2071" s="8"/>
      <c r="F2071" s="8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20.1" hidden="false" customHeight="true" outlineLevel="0" collapsed="false">
      <c r="A2072" s="8"/>
      <c r="B2072" s="8"/>
      <c r="C2072" s="47" t="s">
        <v>195</v>
      </c>
      <c r="D2072" s="47"/>
      <c r="E2072" s="47"/>
      <c r="F2072" s="47"/>
      <c r="G2072" s="47"/>
      <c r="H2072" s="47"/>
      <c r="I2072" s="47"/>
      <c r="J2072" s="47"/>
      <c r="K2072" s="47"/>
      <c r="L2072" s="47"/>
      <c r="M2072" s="47"/>
      <c r="N2072" s="47"/>
      <c r="O2072" s="47"/>
      <c r="P2072" s="8"/>
      <c r="Q2072" s="8"/>
      <c r="AC2072" s="47" t="s">
        <v>195</v>
      </c>
      <c r="AD2072" s="47"/>
      <c r="AE2072" s="47"/>
      <c r="AF2072" s="47"/>
      <c r="AG2072" s="47"/>
      <c r="AH2072" s="47"/>
      <c r="AI2072" s="47"/>
      <c r="AJ2072" s="47"/>
      <c r="AK2072" s="47"/>
      <c r="AL2072" s="47"/>
      <c r="AM2072" s="47"/>
      <c r="AN2072" s="47"/>
      <c r="AO2072" s="47"/>
    </row>
    <row r="2073" customFormat="false" ht="20.1" hidden="false" customHeight="true" outlineLevel="0" collapsed="false">
      <c r="A2073" s="8"/>
      <c r="B2073" s="8"/>
      <c r="C2073" s="8"/>
      <c r="D2073" s="8"/>
      <c r="E2073" s="8"/>
      <c r="F2073" s="8"/>
      <c r="G2073" s="8"/>
      <c r="H2073" s="8"/>
      <c r="I2073" s="8"/>
      <c r="J2073" s="8"/>
      <c r="K2073" s="8"/>
      <c r="L2073" s="8"/>
      <c r="M2073" s="8"/>
      <c r="N2073" s="8"/>
      <c r="O2073" s="8"/>
      <c r="P2073" s="8"/>
      <c r="Q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30" hidden="false" customHeight="true" outlineLevel="0" collapsed="false">
      <c r="A2074" s="8"/>
      <c r="B2074" s="8"/>
      <c r="C2074" s="125" t="s">
        <v>36</v>
      </c>
      <c r="D2074" s="125"/>
      <c r="E2074" s="125"/>
      <c r="F2074" s="125"/>
      <c r="G2074" s="125"/>
      <c r="H2074" s="128" t="s">
        <v>196</v>
      </c>
      <c r="I2074" s="128"/>
      <c r="J2074" s="128" t="s">
        <v>74</v>
      </c>
      <c r="K2074" s="128"/>
      <c r="L2074" s="128" t="s">
        <v>197</v>
      </c>
      <c r="M2074" s="128"/>
      <c r="N2074" s="129" t="s">
        <v>198</v>
      </c>
      <c r="O2074" s="129"/>
      <c r="P2074" s="8"/>
      <c r="Q2074" s="8"/>
      <c r="AC2074" s="125" t="s">
        <v>36</v>
      </c>
      <c r="AD2074" s="125"/>
      <c r="AE2074" s="125"/>
      <c r="AF2074" s="125"/>
      <c r="AG2074" s="125"/>
      <c r="AH2074" s="128" t="s">
        <v>196</v>
      </c>
      <c r="AI2074" s="128"/>
      <c r="AJ2074" s="128" t="s">
        <v>74</v>
      </c>
      <c r="AK2074" s="128"/>
      <c r="AL2074" s="128" t="s">
        <v>197</v>
      </c>
      <c r="AM2074" s="128"/>
      <c r="AN2074" s="129" t="s">
        <v>198</v>
      </c>
      <c r="AO2074" s="129"/>
    </row>
    <row r="2075" customFormat="false" ht="30" hidden="false" customHeight="true" outlineLevel="0" collapsed="false">
      <c r="A2075" s="8"/>
      <c r="B2075" s="8"/>
      <c r="C2075" s="125"/>
      <c r="D2075" s="125"/>
      <c r="E2075" s="125"/>
      <c r="F2075" s="125"/>
      <c r="G2075" s="125"/>
      <c r="H2075" s="170" t="s">
        <v>43</v>
      </c>
      <c r="I2075" s="171" t="s">
        <v>44</v>
      </c>
      <c r="J2075" s="170" t="s">
        <v>43</v>
      </c>
      <c r="K2075" s="171" t="s">
        <v>44</v>
      </c>
      <c r="L2075" s="170" t="s">
        <v>43</v>
      </c>
      <c r="M2075" s="171" t="s">
        <v>44</v>
      </c>
      <c r="N2075" s="170" t="s">
        <v>43</v>
      </c>
      <c r="O2075" s="172" t="s">
        <v>44</v>
      </c>
      <c r="P2075" s="8"/>
      <c r="Q2075" s="8"/>
      <c r="AC2075" s="125"/>
      <c r="AD2075" s="125"/>
      <c r="AE2075" s="125"/>
      <c r="AF2075" s="125"/>
      <c r="AG2075" s="125"/>
      <c r="AH2075" s="170" t="s">
        <v>43</v>
      </c>
      <c r="AI2075" s="171" t="s">
        <v>44</v>
      </c>
      <c r="AJ2075" s="170" t="s">
        <v>43</v>
      </c>
      <c r="AK2075" s="171" t="s">
        <v>44</v>
      </c>
      <c r="AL2075" s="170" t="s">
        <v>43</v>
      </c>
      <c r="AM2075" s="171" t="s">
        <v>44</v>
      </c>
      <c r="AN2075" s="170" t="s">
        <v>43</v>
      </c>
      <c r="AO2075" s="172" t="s">
        <v>44</v>
      </c>
    </row>
    <row r="2076" customFormat="false" ht="20.1" hidden="false" customHeight="true" outlineLevel="0" collapsed="false">
      <c r="A2076" s="8"/>
      <c r="B2076" s="8"/>
      <c r="C2076" s="130" t="s">
        <v>94</v>
      </c>
      <c r="D2076" s="130"/>
      <c r="E2076" s="130"/>
      <c r="F2076" s="130"/>
      <c r="G2076" s="130"/>
      <c r="H2076" s="173" t="s">
        <v>199</v>
      </c>
      <c r="I2076" s="174" t="s">
        <v>200</v>
      </c>
      <c r="J2076" s="173" t="s">
        <v>201</v>
      </c>
      <c r="K2076" s="174" t="s">
        <v>202</v>
      </c>
      <c r="L2076" s="173" t="s">
        <v>203</v>
      </c>
      <c r="M2076" s="174" t="s">
        <v>204</v>
      </c>
      <c r="N2076" s="173" t="s">
        <v>205</v>
      </c>
      <c r="O2076" s="175" t="s">
        <v>206</v>
      </c>
      <c r="P2076" s="8"/>
      <c r="Q2076" s="8"/>
      <c r="AC2076" s="130" t="s">
        <v>94</v>
      </c>
      <c r="AD2076" s="130"/>
      <c r="AE2076" s="130"/>
      <c r="AF2076" s="130"/>
      <c r="AG2076" s="130"/>
      <c r="AH2076" s="173" t="s">
        <v>199</v>
      </c>
      <c r="AI2076" s="174" t="s">
        <v>200</v>
      </c>
      <c r="AJ2076" s="173" t="s">
        <v>201</v>
      </c>
      <c r="AK2076" s="174" t="s">
        <v>202</v>
      </c>
      <c r="AL2076" s="173" t="s">
        <v>203</v>
      </c>
      <c r="AM2076" s="174" t="s">
        <v>204</v>
      </c>
      <c r="AN2076" s="173" t="s">
        <v>205</v>
      </c>
      <c r="AO2076" s="175" t="s">
        <v>206</v>
      </c>
    </row>
    <row r="2077" customFormat="false" ht="30" hidden="false" customHeight="true" outlineLevel="0" collapsed="false">
      <c r="A2077" s="8"/>
      <c r="B2077" s="8"/>
      <c r="C2077" s="132" t="s">
        <v>95</v>
      </c>
      <c r="D2077" s="132"/>
      <c r="E2077" s="132"/>
      <c r="F2077" s="132"/>
      <c r="G2077" s="176" t="s">
        <v>207</v>
      </c>
      <c r="H2077" s="133" t="n">
        <v>72</v>
      </c>
      <c r="I2077" s="134" t="n">
        <v>55</v>
      </c>
      <c r="J2077" s="135" t="n">
        <v>35</v>
      </c>
      <c r="K2077" s="134" t="n">
        <v>26</v>
      </c>
      <c r="L2077" s="135" t="n">
        <v>30</v>
      </c>
      <c r="M2077" s="134" t="n">
        <v>15</v>
      </c>
      <c r="N2077" s="135" t="n">
        <v>73</v>
      </c>
      <c r="O2077" s="136" t="n">
        <v>54</v>
      </c>
      <c r="P2077" s="8"/>
      <c r="Q2077" s="8"/>
      <c r="AC2077" s="132" t="s">
        <v>95</v>
      </c>
      <c r="AD2077" s="132"/>
      <c r="AE2077" s="132"/>
      <c r="AF2077" s="132"/>
      <c r="AG2077" s="176" t="s">
        <v>207</v>
      </c>
      <c r="AH2077" s="137" t="n">
        <v>-1</v>
      </c>
      <c r="AI2077" s="138" t="n">
        <v>-3</v>
      </c>
      <c r="AJ2077" s="139" t="n">
        <v>3</v>
      </c>
      <c r="AK2077" s="138" t="n">
        <v>2</v>
      </c>
      <c r="AL2077" s="139" t="n">
        <v>-1</v>
      </c>
      <c r="AM2077" s="138" t="n">
        <v>-1</v>
      </c>
      <c r="AN2077" s="139" t="n">
        <v>2</v>
      </c>
      <c r="AO2077" s="140" t="n">
        <v>1</v>
      </c>
    </row>
    <row r="2078" customFormat="false" ht="30" hidden="false" customHeight="true" outlineLevel="0" collapsed="false">
      <c r="A2078" s="8"/>
      <c r="B2078" s="8"/>
      <c r="C2078" s="141" t="s">
        <v>208</v>
      </c>
      <c r="D2078" s="141"/>
      <c r="E2078" s="141"/>
      <c r="F2078" s="141"/>
      <c r="G2078" s="177" t="s">
        <v>209</v>
      </c>
      <c r="H2078" s="142" t="n">
        <v>10</v>
      </c>
      <c r="I2078" s="143" t="n">
        <v>9</v>
      </c>
      <c r="J2078" s="144" t="n">
        <v>1</v>
      </c>
      <c r="K2078" s="143" t="n">
        <v>1</v>
      </c>
      <c r="L2078" s="144" t="n">
        <v>2</v>
      </c>
      <c r="M2078" s="143" t="n">
        <v>2</v>
      </c>
      <c r="N2078" s="144" t="n">
        <v>4</v>
      </c>
      <c r="O2078" s="145" t="n">
        <v>3</v>
      </c>
      <c r="P2078" s="8"/>
      <c r="Q2078" s="8"/>
      <c r="AC2078" s="141" t="s">
        <v>208</v>
      </c>
      <c r="AD2078" s="141"/>
      <c r="AE2078" s="141"/>
      <c r="AF2078" s="141"/>
      <c r="AG2078" s="177" t="s">
        <v>209</v>
      </c>
      <c r="AH2078" s="146" t="n">
        <v>1</v>
      </c>
      <c r="AI2078" s="147" t="n">
        <v>3</v>
      </c>
      <c r="AJ2078" s="148" t="n">
        <v>-6</v>
      </c>
      <c r="AK2078" s="147" t="n">
        <v>-4</v>
      </c>
      <c r="AL2078" s="148" t="n">
        <v>2</v>
      </c>
      <c r="AM2078" s="147" t="n">
        <v>2</v>
      </c>
      <c r="AN2078" s="148" t="n">
        <v>-3</v>
      </c>
      <c r="AO2078" s="149" t="n">
        <v>-3</v>
      </c>
    </row>
    <row r="2079" customFormat="false" ht="30" hidden="false" customHeight="true" outlineLevel="0" collapsed="false">
      <c r="A2079" s="8"/>
      <c r="B2079" s="8"/>
      <c r="C2079" s="110" t="s">
        <v>99</v>
      </c>
      <c r="D2079" s="111" t="s">
        <v>100</v>
      </c>
      <c r="E2079" s="111"/>
      <c r="F2079" s="111"/>
      <c r="G2079" s="177" t="s">
        <v>210</v>
      </c>
      <c r="H2079" s="142" t="n">
        <v>2</v>
      </c>
      <c r="I2079" s="143" t="n">
        <v>2</v>
      </c>
      <c r="J2079" s="144" t="n">
        <v>0</v>
      </c>
      <c r="K2079" s="143" t="n">
        <v>0</v>
      </c>
      <c r="L2079" s="144" t="n">
        <v>0</v>
      </c>
      <c r="M2079" s="143" t="n">
        <v>0</v>
      </c>
      <c r="N2079" s="178" t="s">
        <v>69</v>
      </c>
      <c r="O2079" s="179" t="s">
        <v>69</v>
      </c>
      <c r="P2079" s="8"/>
      <c r="Q2079" s="8"/>
      <c r="AC2079" s="110" t="s">
        <v>99</v>
      </c>
      <c r="AD2079" s="111" t="s">
        <v>100</v>
      </c>
      <c r="AE2079" s="111"/>
      <c r="AF2079" s="111"/>
      <c r="AG2079" s="177" t="s">
        <v>210</v>
      </c>
      <c r="AH2079" s="146" t="n">
        <v>-2</v>
      </c>
      <c r="AI2079" s="147" t="n">
        <v>-1</v>
      </c>
      <c r="AJ2079" s="148" t="n">
        <v>-4</v>
      </c>
      <c r="AK2079" s="147" t="n">
        <v>-3</v>
      </c>
      <c r="AL2079" s="148" t="n">
        <v>0</v>
      </c>
      <c r="AM2079" s="147" t="n">
        <v>0</v>
      </c>
      <c r="AN2079" s="180" t="s">
        <v>69</v>
      </c>
      <c r="AO2079" s="181" t="s">
        <v>69</v>
      </c>
    </row>
    <row r="2080" customFormat="false" ht="30" hidden="false" customHeight="true" outlineLevel="0" collapsed="false">
      <c r="A2080" s="8"/>
      <c r="B2080" s="8"/>
      <c r="C2080" s="150" t="s">
        <v>102</v>
      </c>
      <c r="D2080" s="111" t="s">
        <v>103</v>
      </c>
      <c r="E2080" s="111"/>
      <c r="F2080" s="111"/>
      <c r="G2080" s="177" t="s">
        <v>211</v>
      </c>
      <c r="H2080" s="142" t="n">
        <v>8</v>
      </c>
      <c r="I2080" s="143" t="n">
        <v>7</v>
      </c>
      <c r="J2080" s="144" t="n">
        <v>1</v>
      </c>
      <c r="K2080" s="143" t="n">
        <v>1</v>
      </c>
      <c r="L2080" s="144" t="n">
        <v>2</v>
      </c>
      <c r="M2080" s="143" t="n">
        <v>2</v>
      </c>
      <c r="N2080" s="144" t="n">
        <v>4</v>
      </c>
      <c r="O2080" s="145" t="n">
        <v>3</v>
      </c>
      <c r="P2080" s="8"/>
      <c r="Q2080" s="8"/>
      <c r="AC2080" s="150" t="s">
        <v>102</v>
      </c>
      <c r="AD2080" s="111" t="s">
        <v>103</v>
      </c>
      <c r="AE2080" s="111"/>
      <c r="AF2080" s="111"/>
      <c r="AG2080" s="177" t="s">
        <v>211</v>
      </c>
      <c r="AH2080" s="146" t="n">
        <v>3</v>
      </c>
      <c r="AI2080" s="147" t="n">
        <v>4</v>
      </c>
      <c r="AJ2080" s="148" t="n">
        <v>-2</v>
      </c>
      <c r="AK2080" s="147" t="n">
        <v>-1</v>
      </c>
      <c r="AL2080" s="148" t="n">
        <v>2</v>
      </c>
      <c r="AM2080" s="147" t="n">
        <v>2</v>
      </c>
      <c r="AN2080" s="148" t="n">
        <v>-3</v>
      </c>
      <c r="AO2080" s="149" t="n">
        <v>-3</v>
      </c>
    </row>
    <row r="2081" customFormat="false" ht="30" hidden="false" customHeight="true" outlineLevel="0" collapsed="false">
      <c r="A2081" s="8"/>
      <c r="B2081" s="8"/>
      <c r="C2081" s="151"/>
      <c r="D2081" s="111" t="s">
        <v>105</v>
      </c>
      <c r="E2081" s="111"/>
      <c r="F2081" s="111"/>
      <c r="G2081" s="177" t="s">
        <v>212</v>
      </c>
      <c r="H2081" s="142" t="n">
        <v>0</v>
      </c>
      <c r="I2081" s="143" t="n">
        <v>0</v>
      </c>
      <c r="J2081" s="144" t="n">
        <v>0</v>
      </c>
      <c r="K2081" s="143" t="n">
        <v>0</v>
      </c>
      <c r="L2081" s="144" t="n">
        <v>0</v>
      </c>
      <c r="M2081" s="143" t="n">
        <v>0</v>
      </c>
      <c r="N2081" s="144" t="n">
        <v>0</v>
      </c>
      <c r="O2081" s="145" t="n">
        <v>0</v>
      </c>
      <c r="P2081" s="8"/>
      <c r="Q2081" s="8"/>
      <c r="AC2081" s="151"/>
      <c r="AD2081" s="111" t="s">
        <v>105</v>
      </c>
      <c r="AE2081" s="111"/>
      <c r="AF2081" s="111"/>
      <c r="AG2081" s="177" t="s">
        <v>212</v>
      </c>
      <c r="AH2081" s="146" t="n">
        <v>0</v>
      </c>
      <c r="AI2081" s="147" t="n">
        <v>0</v>
      </c>
      <c r="AJ2081" s="148" t="n">
        <v>0</v>
      </c>
      <c r="AK2081" s="147" t="n">
        <v>0</v>
      </c>
      <c r="AL2081" s="148" t="n">
        <v>0</v>
      </c>
      <c r="AM2081" s="147" t="n">
        <v>0</v>
      </c>
      <c r="AN2081" s="148" t="n">
        <v>0</v>
      </c>
      <c r="AO2081" s="149" t="n">
        <v>0</v>
      </c>
    </row>
    <row r="2082" customFormat="false" ht="30" hidden="false" customHeight="true" outlineLevel="0" collapsed="false">
      <c r="A2082" s="8"/>
      <c r="B2082" s="8"/>
      <c r="C2082" s="151" t="s">
        <v>99</v>
      </c>
      <c r="D2082" s="111" t="s">
        <v>107</v>
      </c>
      <c r="E2082" s="111"/>
      <c r="F2082" s="111"/>
      <c r="G2082" s="177" t="s">
        <v>213</v>
      </c>
      <c r="H2082" s="142" t="n">
        <v>0</v>
      </c>
      <c r="I2082" s="143" t="n">
        <v>0</v>
      </c>
      <c r="J2082" s="144" t="n">
        <v>0</v>
      </c>
      <c r="K2082" s="143" t="n">
        <v>0</v>
      </c>
      <c r="L2082" s="144" t="n">
        <v>0</v>
      </c>
      <c r="M2082" s="143" t="n">
        <v>0</v>
      </c>
      <c r="N2082" s="144" t="n">
        <v>0</v>
      </c>
      <c r="O2082" s="145" t="n">
        <v>0</v>
      </c>
      <c r="P2082" s="8"/>
      <c r="Q2082" s="8"/>
      <c r="AC2082" s="151" t="s">
        <v>99</v>
      </c>
      <c r="AD2082" s="111" t="s">
        <v>107</v>
      </c>
      <c r="AE2082" s="111"/>
      <c r="AF2082" s="111"/>
      <c r="AG2082" s="177" t="s">
        <v>213</v>
      </c>
      <c r="AH2082" s="146" t="n">
        <v>0</v>
      </c>
      <c r="AI2082" s="147" t="n">
        <v>0</v>
      </c>
      <c r="AJ2082" s="148" t="n">
        <v>0</v>
      </c>
      <c r="AK2082" s="147" t="n">
        <v>0</v>
      </c>
      <c r="AL2082" s="148" t="n">
        <v>0</v>
      </c>
      <c r="AM2082" s="147" t="n">
        <v>0</v>
      </c>
      <c r="AN2082" s="148" t="n">
        <v>0</v>
      </c>
      <c r="AO2082" s="149" t="n">
        <v>0</v>
      </c>
    </row>
    <row r="2083" customFormat="false" ht="30" hidden="false" customHeight="true" outlineLevel="0" collapsed="false">
      <c r="A2083" s="8"/>
      <c r="B2083" s="8"/>
      <c r="C2083" s="151" t="s">
        <v>109</v>
      </c>
      <c r="D2083" s="111" t="s">
        <v>110</v>
      </c>
      <c r="E2083" s="111"/>
      <c r="F2083" s="111"/>
      <c r="G2083" s="177" t="s">
        <v>214</v>
      </c>
      <c r="H2083" s="142" t="n">
        <v>1</v>
      </c>
      <c r="I2083" s="143" t="n">
        <v>1</v>
      </c>
      <c r="J2083" s="144" t="n">
        <v>0</v>
      </c>
      <c r="K2083" s="143" t="n">
        <v>0</v>
      </c>
      <c r="L2083" s="144" t="n">
        <v>0</v>
      </c>
      <c r="M2083" s="143" t="n">
        <v>0</v>
      </c>
      <c r="N2083" s="144" t="n">
        <v>0</v>
      </c>
      <c r="O2083" s="145" t="n">
        <v>0</v>
      </c>
      <c r="P2083" s="8"/>
      <c r="Q2083" s="8"/>
      <c r="AC2083" s="151" t="s">
        <v>109</v>
      </c>
      <c r="AD2083" s="111" t="s">
        <v>110</v>
      </c>
      <c r="AE2083" s="111"/>
      <c r="AF2083" s="111"/>
      <c r="AG2083" s="177" t="s">
        <v>214</v>
      </c>
      <c r="AH2083" s="146" t="n">
        <v>1</v>
      </c>
      <c r="AI2083" s="147" t="n">
        <v>1</v>
      </c>
      <c r="AJ2083" s="148" t="n">
        <v>0</v>
      </c>
      <c r="AK2083" s="147" t="n">
        <v>0</v>
      </c>
      <c r="AL2083" s="148" t="n">
        <v>0</v>
      </c>
      <c r="AM2083" s="147" t="n">
        <v>0</v>
      </c>
      <c r="AN2083" s="148" t="n">
        <v>0</v>
      </c>
      <c r="AO2083" s="149" t="n">
        <v>0</v>
      </c>
    </row>
    <row r="2084" customFormat="false" ht="30" hidden="false" customHeight="true" outlineLevel="0" collapsed="false">
      <c r="A2084" s="8"/>
      <c r="B2084" s="8"/>
      <c r="C2084" s="151" t="s">
        <v>98</v>
      </c>
      <c r="D2084" s="111" t="s">
        <v>112</v>
      </c>
      <c r="E2084" s="111"/>
      <c r="F2084" s="111"/>
      <c r="G2084" s="177" t="s">
        <v>215</v>
      </c>
      <c r="H2084" s="142" t="n">
        <v>0</v>
      </c>
      <c r="I2084" s="143" t="n">
        <v>0</v>
      </c>
      <c r="J2084" s="144" t="n">
        <v>0</v>
      </c>
      <c r="K2084" s="143" t="n">
        <v>0</v>
      </c>
      <c r="L2084" s="144" t="n">
        <v>0</v>
      </c>
      <c r="M2084" s="143" t="n">
        <v>0</v>
      </c>
      <c r="N2084" s="144" t="n">
        <v>0</v>
      </c>
      <c r="O2084" s="145" t="n">
        <v>0</v>
      </c>
      <c r="P2084" s="8"/>
      <c r="Q2084" s="8"/>
      <c r="AC2084" s="151" t="s">
        <v>98</v>
      </c>
      <c r="AD2084" s="111" t="s">
        <v>112</v>
      </c>
      <c r="AE2084" s="111"/>
      <c r="AF2084" s="111"/>
      <c r="AG2084" s="177" t="s">
        <v>215</v>
      </c>
      <c r="AH2084" s="146" t="n">
        <v>0</v>
      </c>
      <c r="AI2084" s="147" t="n">
        <v>0</v>
      </c>
      <c r="AJ2084" s="148" t="n">
        <v>0</v>
      </c>
      <c r="AK2084" s="147" t="n">
        <v>0</v>
      </c>
      <c r="AL2084" s="148" t="n">
        <v>0</v>
      </c>
      <c r="AM2084" s="147" t="n">
        <v>0</v>
      </c>
      <c r="AN2084" s="148" t="n">
        <v>0</v>
      </c>
      <c r="AO2084" s="149" t="n">
        <v>0</v>
      </c>
    </row>
    <row r="2085" customFormat="false" ht="30" hidden="false" customHeight="true" outlineLevel="0" collapsed="false">
      <c r="A2085" s="8"/>
      <c r="B2085" s="8"/>
      <c r="C2085" s="151"/>
      <c r="D2085" s="111" t="s">
        <v>114</v>
      </c>
      <c r="E2085" s="111"/>
      <c r="F2085" s="111"/>
      <c r="G2085" s="177" t="s">
        <v>216</v>
      </c>
      <c r="H2085" s="142" t="n">
        <v>1</v>
      </c>
      <c r="I2085" s="143" t="n">
        <v>0</v>
      </c>
      <c r="J2085" s="144" t="n">
        <v>0</v>
      </c>
      <c r="K2085" s="143" t="n">
        <v>0</v>
      </c>
      <c r="L2085" s="144" t="n">
        <v>0</v>
      </c>
      <c r="M2085" s="143" t="n">
        <v>0</v>
      </c>
      <c r="N2085" s="144" t="n">
        <v>0</v>
      </c>
      <c r="O2085" s="145" t="n">
        <v>0</v>
      </c>
      <c r="P2085" s="8"/>
      <c r="Q2085" s="8"/>
      <c r="AC2085" s="151"/>
      <c r="AD2085" s="111" t="s">
        <v>114</v>
      </c>
      <c r="AE2085" s="111"/>
      <c r="AF2085" s="111"/>
      <c r="AG2085" s="177" t="s">
        <v>216</v>
      </c>
      <c r="AH2085" s="146" t="n">
        <v>1</v>
      </c>
      <c r="AI2085" s="147" t="n">
        <v>0</v>
      </c>
      <c r="AJ2085" s="148" t="n">
        <v>0</v>
      </c>
      <c r="AK2085" s="147" t="n">
        <v>0</v>
      </c>
      <c r="AL2085" s="148" t="n">
        <v>0</v>
      </c>
      <c r="AM2085" s="147" t="n">
        <v>0</v>
      </c>
      <c r="AN2085" s="148" t="n">
        <v>0</v>
      </c>
      <c r="AO2085" s="149" t="n">
        <v>0</v>
      </c>
    </row>
    <row r="2086" customFormat="false" ht="30" hidden="false" customHeight="true" outlineLevel="0" collapsed="false">
      <c r="A2086" s="8"/>
      <c r="B2086" s="8"/>
      <c r="C2086" s="151"/>
      <c r="D2086" s="111" t="s">
        <v>116</v>
      </c>
      <c r="E2086" s="111"/>
      <c r="F2086" s="111"/>
      <c r="G2086" s="177" t="s">
        <v>217</v>
      </c>
      <c r="H2086" s="142" t="n">
        <v>0</v>
      </c>
      <c r="I2086" s="143" t="n">
        <v>0</v>
      </c>
      <c r="J2086" s="144" t="n">
        <v>0</v>
      </c>
      <c r="K2086" s="143" t="n">
        <v>0</v>
      </c>
      <c r="L2086" s="144" t="n">
        <v>0</v>
      </c>
      <c r="M2086" s="143" t="n">
        <v>0</v>
      </c>
      <c r="N2086" s="144" t="n">
        <v>0</v>
      </c>
      <c r="O2086" s="145" t="n">
        <v>0</v>
      </c>
      <c r="P2086" s="8"/>
      <c r="Q2086" s="8"/>
      <c r="AC2086" s="151"/>
      <c r="AD2086" s="111" t="s">
        <v>116</v>
      </c>
      <c r="AE2086" s="111"/>
      <c r="AF2086" s="111"/>
      <c r="AG2086" s="177" t="s">
        <v>217</v>
      </c>
      <c r="AH2086" s="146" t="n">
        <v>0</v>
      </c>
      <c r="AI2086" s="147" t="n">
        <v>0</v>
      </c>
      <c r="AJ2086" s="148" t="n">
        <v>0</v>
      </c>
      <c r="AK2086" s="147" t="n">
        <v>0</v>
      </c>
      <c r="AL2086" s="148" t="n">
        <v>0</v>
      </c>
      <c r="AM2086" s="147" t="n">
        <v>0</v>
      </c>
      <c r="AN2086" s="148" t="n">
        <v>0</v>
      </c>
      <c r="AO2086" s="149" t="n">
        <v>0</v>
      </c>
    </row>
    <row r="2087" customFormat="false" ht="30" hidden="false" customHeight="true" outlineLevel="0" collapsed="false">
      <c r="A2087" s="8"/>
      <c r="B2087" s="8"/>
      <c r="C2087" s="141" t="s">
        <v>218</v>
      </c>
      <c r="D2087" s="141"/>
      <c r="E2087" s="141"/>
      <c r="F2087" s="141"/>
      <c r="G2087" s="177" t="s">
        <v>219</v>
      </c>
      <c r="H2087" s="142" t="n">
        <v>11</v>
      </c>
      <c r="I2087" s="143" t="n">
        <v>4</v>
      </c>
      <c r="J2087" s="144" t="n">
        <v>7</v>
      </c>
      <c r="K2087" s="143" t="n">
        <v>3</v>
      </c>
      <c r="L2087" s="144" t="n">
        <v>0</v>
      </c>
      <c r="M2087" s="143" t="n">
        <v>0</v>
      </c>
      <c r="N2087" s="144" t="n">
        <v>1</v>
      </c>
      <c r="O2087" s="145" t="n">
        <v>1</v>
      </c>
      <c r="P2087" s="8"/>
      <c r="Q2087" s="8"/>
      <c r="AC2087" s="141" t="s">
        <v>218</v>
      </c>
      <c r="AD2087" s="141"/>
      <c r="AE2087" s="141"/>
      <c r="AF2087" s="141"/>
      <c r="AG2087" s="177" t="s">
        <v>219</v>
      </c>
      <c r="AH2087" s="146" t="n">
        <v>1</v>
      </c>
      <c r="AI2087" s="147" t="n">
        <v>-5</v>
      </c>
      <c r="AJ2087" s="148" t="n">
        <v>3</v>
      </c>
      <c r="AK2087" s="147" t="n">
        <v>0</v>
      </c>
      <c r="AL2087" s="148" t="n">
        <v>-1</v>
      </c>
      <c r="AM2087" s="147" t="n">
        <v>-1</v>
      </c>
      <c r="AN2087" s="148" t="n">
        <v>-4</v>
      </c>
      <c r="AO2087" s="149" t="n">
        <v>-4</v>
      </c>
    </row>
    <row r="2088" customFormat="false" ht="30" hidden="false" customHeight="true" outlineLevel="0" collapsed="false">
      <c r="A2088" s="8"/>
      <c r="B2088" s="8"/>
      <c r="C2088" s="110"/>
      <c r="D2088" s="111" t="s">
        <v>220</v>
      </c>
      <c r="E2088" s="111"/>
      <c r="F2088" s="111"/>
      <c r="G2088" s="177" t="s">
        <v>221</v>
      </c>
      <c r="H2088" s="142" t="n">
        <v>6</v>
      </c>
      <c r="I2088" s="143" t="n">
        <v>3</v>
      </c>
      <c r="J2088" s="144" t="n">
        <v>4</v>
      </c>
      <c r="K2088" s="143" t="n">
        <v>2</v>
      </c>
      <c r="L2088" s="144" t="n">
        <v>0</v>
      </c>
      <c r="M2088" s="143" t="n">
        <v>0</v>
      </c>
      <c r="N2088" s="144" t="n">
        <v>1</v>
      </c>
      <c r="O2088" s="145" t="n">
        <v>1</v>
      </c>
      <c r="P2088" s="8"/>
      <c r="Q2088" s="8"/>
      <c r="AC2088" s="110"/>
      <c r="AD2088" s="111" t="s">
        <v>220</v>
      </c>
      <c r="AE2088" s="111"/>
      <c r="AF2088" s="111"/>
      <c r="AG2088" s="177" t="s">
        <v>221</v>
      </c>
      <c r="AH2088" s="146" t="n">
        <v>1</v>
      </c>
      <c r="AI2088" s="147" t="n">
        <v>-1</v>
      </c>
      <c r="AJ2088" s="148" t="n">
        <v>3</v>
      </c>
      <c r="AK2088" s="147" t="n">
        <v>2</v>
      </c>
      <c r="AL2088" s="148" t="n">
        <v>-1</v>
      </c>
      <c r="AM2088" s="147" t="n">
        <v>-1</v>
      </c>
      <c r="AN2088" s="148" t="n">
        <v>-1</v>
      </c>
      <c r="AO2088" s="149" t="n">
        <v>-1</v>
      </c>
    </row>
    <row r="2089" customFormat="false" ht="30" hidden="false" customHeight="true" outlineLevel="0" collapsed="false">
      <c r="A2089" s="8"/>
      <c r="B2089" s="8"/>
      <c r="C2089" s="151"/>
      <c r="D2089" s="157"/>
      <c r="E2089" s="111" t="s">
        <v>122</v>
      </c>
      <c r="F2089" s="111"/>
      <c r="G2089" s="177" t="s">
        <v>222</v>
      </c>
      <c r="H2089" s="142" t="n">
        <v>6</v>
      </c>
      <c r="I2089" s="143" t="n">
        <v>3</v>
      </c>
      <c r="J2089" s="144" t="n">
        <v>4</v>
      </c>
      <c r="K2089" s="143" t="n">
        <v>2</v>
      </c>
      <c r="L2089" s="144" t="n">
        <v>0</v>
      </c>
      <c r="M2089" s="143" t="n">
        <v>0</v>
      </c>
      <c r="N2089" s="144" t="n">
        <v>1</v>
      </c>
      <c r="O2089" s="145" t="n">
        <v>1</v>
      </c>
      <c r="P2089" s="8"/>
      <c r="Q2089" s="8"/>
      <c r="AC2089" s="151"/>
      <c r="AD2089" s="157"/>
      <c r="AE2089" s="111" t="s">
        <v>122</v>
      </c>
      <c r="AF2089" s="111"/>
      <c r="AG2089" s="177" t="s">
        <v>222</v>
      </c>
      <c r="AH2089" s="146" t="n">
        <v>1</v>
      </c>
      <c r="AI2089" s="147" t="n">
        <v>-1</v>
      </c>
      <c r="AJ2089" s="148" t="n">
        <v>3</v>
      </c>
      <c r="AK2089" s="147" t="n">
        <v>2</v>
      </c>
      <c r="AL2089" s="148" t="n">
        <v>-1</v>
      </c>
      <c r="AM2089" s="147" t="n">
        <v>-1</v>
      </c>
      <c r="AN2089" s="148" t="n">
        <v>-1</v>
      </c>
      <c r="AO2089" s="149" t="n">
        <v>-1</v>
      </c>
    </row>
    <row r="2090" customFormat="false" ht="30" hidden="false" customHeight="true" outlineLevel="0" collapsed="false">
      <c r="A2090" s="8"/>
      <c r="B2090" s="8"/>
      <c r="C2090" s="151"/>
      <c r="D2090" s="158"/>
      <c r="E2090" s="157" t="s">
        <v>124</v>
      </c>
      <c r="F2090" s="114" t="s">
        <v>125</v>
      </c>
      <c r="G2090" s="177" t="s">
        <v>223</v>
      </c>
      <c r="H2090" s="142" t="n">
        <v>0</v>
      </c>
      <c r="I2090" s="143" t="n">
        <v>0</v>
      </c>
      <c r="J2090" s="144" t="n">
        <v>0</v>
      </c>
      <c r="K2090" s="143" t="n">
        <v>0</v>
      </c>
      <c r="L2090" s="144" t="n">
        <v>0</v>
      </c>
      <c r="M2090" s="143" t="n">
        <v>0</v>
      </c>
      <c r="N2090" s="144" t="n">
        <v>0</v>
      </c>
      <c r="O2090" s="145" t="n">
        <v>0</v>
      </c>
      <c r="P2090" s="8"/>
      <c r="Q2090" s="8"/>
      <c r="AC2090" s="151"/>
      <c r="AD2090" s="158"/>
      <c r="AE2090" s="157" t="s">
        <v>124</v>
      </c>
      <c r="AF2090" s="114" t="s">
        <v>125</v>
      </c>
      <c r="AG2090" s="177" t="s">
        <v>223</v>
      </c>
      <c r="AH2090" s="146" t="n">
        <v>0</v>
      </c>
      <c r="AI2090" s="147" t="n">
        <v>0</v>
      </c>
      <c r="AJ2090" s="148" t="n">
        <v>0</v>
      </c>
      <c r="AK2090" s="147" t="n">
        <v>0</v>
      </c>
      <c r="AL2090" s="148" t="n">
        <v>0</v>
      </c>
      <c r="AM2090" s="147" t="n">
        <v>0</v>
      </c>
      <c r="AN2090" s="148" t="n">
        <v>0</v>
      </c>
      <c r="AO2090" s="149" t="n">
        <v>0</v>
      </c>
    </row>
    <row r="2091" customFormat="false" ht="30" hidden="false" customHeight="true" outlineLevel="0" collapsed="false">
      <c r="A2091" s="8"/>
      <c r="B2091" s="8"/>
      <c r="C2091" s="151"/>
      <c r="D2091" s="159"/>
      <c r="E2091" s="160" t="s">
        <v>127</v>
      </c>
      <c r="F2091" s="182" t="s">
        <v>128</v>
      </c>
      <c r="G2091" s="177" t="s">
        <v>224</v>
      </c>
      <c r="H2091" s="142" t="n">
        <v>0</v>
      </c>
      <c r="I2091" s="143" t="n">
        <v>0</v>
      </c>
      <c r="J2091" s="144" t="n">
        <v>0</v>
      </c>
      <c r="K2091" s="143" t="n">
        <v>0</v>
      </c>
      <c r="L2091" s="144" t="n">
        <v>0</v>
      </c>
      <c r="M2091" s="143" t="n">
        <v>0</v>
      </c>
      <c r="N2091" s="144" t="n">
        <v>0</v>
      </c>
      <c r="O2091" s="145" t="n">
        <v>0</v>
      </c>
      <c r="P2091" s="8"/>
      <c r="Q2091" s="8"/>
      <c r="AC2091" s="151"/>
      <c r="AD2091" s="159"/>
      <c r="AE2091" s="160" t="s">
        <v>127</v>
      </c>
      <c r="AF2091" s="182" t="s">
        <v>128</v>
      </c>
      <c r="AG2091" s="177" t="s">
        <v>224</v>
      </c>
      <c r="AH2091" s="146" t="n">
        <v>0</v>
      </c>
      <c r="AI2091" s="147" t="n">
        <v>0</v>
      </c>
      <c r="AJ2091" s="148" t="n">
        <v>0</v>
      </c>
      <c r="AK2091" s="147" t="n">
        <v>0</v>
      </c>
      <c r="AL2091" s="148" t="n">
        <v>0</v>
      </c>
      <c r="AM2091" s="147" t="n">
        <v>0</v>
      </c>
      <c r="AN2091" s="148" t="n">
        <v>0</v>
      </c>
      <c r="AO2091" s="149" t="n">
        <v>0</v>
      </c>
    </row>
    <row r="2092" customFormat="false" ht="30" hidden="false" customHeight="true" outlineLevel="0" collapsed="false">
      <c r="A2092" s="8"/>
      <c r="B2092" s="8"/>
      <c r="C2092" s="151"/>
      <c r="D2092" s="159"/>
      <c r="E2092" s="111" t="s">
        <v>225</v>
      </c>
      <c r="F2092" s="111"/>
      <c r="G2092" s="177" t="s">
        <v>226</v>
      </c>
      <c r="H2092" s="142" t="n">
        <v>0</v>
      </c>
      <c r="I2092" s="143" t="n">
        <v>0</v>
      </c>
      <c r="J2092" s="144" t="n">
        <v>0</v>
      </c>
      <c r="K2092" s="143" t="n">
        <v>0</v>
      </c>
      <c r="L2092" s="144" t="n">
        <v>0</v>
      </c>
      <c r="M2092" s="143" t="n">
        <v>0</v>
      </c>
      <c r="N2092" s="144" t="n">
        <v>0</v>
      </c>
      <c r="O2092" s="145" t="n">
        <v>0</v>
      </c>
      <c r="P2092" s="8"/>
      <c r="Q2092" s="8"/>
      <c r="AC2092" s="151"/>
      <c r="AD2092" s="159"/>
      <c r="AE2092" s="111" t="s">
        <v>225</v>
      </c>
      <c r="AF2092" s="111"/>
      <c r="AG2092" s="177" t="s">
        <v>226</v>
      </c>
      <c r="AH2092" s="146" t="n">
        <v>0</v>
      </c>
      <c r="AI2092" s="147" t="n">
        <v>0</v>
      </c>
      <c r="AJ2092" s="148" t="n">
        <v>0</v>
      </c>
      <c r="AK2092" s="147" t="n">
        <v>0</v>
      </c>
      <c r="AL2092" s="148" t="n">
        <v>0</v>
      </c>
      <c r="AM2092" s="147" t="n">
        <v>0</v>
      </c>
      <c r="AN2092" s="148" t="n">
        <v>0</v>
      </c>
      <c r="AO2092" s="149" t="n">
        <v>0</v>
      </c>
    </row>
    <row r="2093" customFormat="false" ht="30" hidden="false" customHeight="true" outlineLevel="0" collapsed="false">
      <c r="A2093" s="8"/>
      <c r="B2093" s="8"/>
      <c r="C2093" s="151"/>
      <c r="D2093" s="159"/>
      <c r="E2093" s="157"/>
      <c r="F2093" s="111" t="s">
        <v>132</v>
      </c>
      <c r="G2093" s="177" t="s">
        <v>227</v>
      </c>
      <c r="H2093" s="142" t="n">
        <v>0</v>
      </c>
      <c r="I2093" s="143" t="n">
        <v>0</v>
      </c>
      <c r="J2093" s="144" t="n">
        <v>0</v>
      </c>
      <c r="K2093" s="143" t="n">
        <v>0</v>
      </c>
      <c r="L2093" s="144" t="n">
        <v>0</v>
      </c>
      <c r="M2093" s="143" t="n">
        <v>0</v>
      </c>
      <c r="N2093" s="144" t="n">
        <v>0</v>
      </c>
      <c r="O2093" s="145" t="n">
        <v>0</v>
      </c>
      <c r="P2093" s="8"/>
      <c r="Q2093" s="8"/>
      <c r="AC2093" s="151"/>
      <c r="AD2093" s="159"/>
      <c r="AE2093" s="157"/>
      <c r="AF2093" s="111" t="s">
        <v>132</v>
      </c>
      <c r="AG2093" s="177" t="s">
        <v>227</v>
      </c>
      <c r="AH2093" s="146" t="n">
        <v>0</v>
      </c>
      <c r="AI2093" s="147" t="n">
        <v>0</v>
      </c>
      <c r="AJ2093" s="148" t="n">
        <v>0</v>
      </c>
      <c r="AK2093" s="147" t="n">
        <v>0</v>
      </c>
      <c r="AL2093" s="148" t="n">
        <v>0</v>
      </c>
      <c r="AM2093" s="147" t="n">
        <v>0</v>
      </c>
      <c r="AN2093" s="148" t="n">
        <v>0</v>
      </c>
      <c r="AO2093" s="149" t="n">
        <v>0</v>
      </c>
    </row>
    <row r="2094" customFormat="false" ht="30" hidden="false" customHeight="true" outlineLevel="0" collapsed="false">
      <c r="A2094" s="8"/>
      <c r="B2094" s="8"/>
      <c r="C2094" s="151"/>
      <c r="D2094" s="159"/>
      <c r="E2094" s="158"/>
      <c r="F2094" s="111" t="s">
        <v>134</v>
      </c>
      <c r="G2094" s="177" t="s">
        <v>228</v>
      </c>
      <c r="H2094" s="142" t="n">
        <v>0</v>
      </c>
      <c r="I2094" s="143" t="n">
        <v>0</v>
      </c>
      <c r="J2094" s="144" t="n">
        <v>0</v>
      </c>
      <c r="K2094" s="143" t="n">
        <v>0</v>
      </c>
      <c r="L2094" s="144" t="n">
        <v>0</v>
      </c>
      <c r="M2094" s="143" t="n">
        <v>0</v>
      </c>
      <c r="N2094" s="144" t="n">
        <v>0</v>
      </c>
      <c r="O2094" s="145" t="n">
        <v>0</v>
      </c>
      <c r="P2094" s="8"/>
      <c r="Q2094" s="8"/>
      <c r="AC2094" s="151"/>
      <c r="AD2094" s="159"/>
      <c r="AE2094" s="158"/>
      <c r="AF2094" s="111" t="s">
        <v>134</v>
      </c>
      <c r="AG2094" s="177" t="s">
        <v>228</v>
      </c>
      <c r="AH2094" s="146" t="n">
        <v>0</v>
      </c>
      <c r="AI2094" s="147" t="n">
        <v>0</v>
      </c>
      <c r="AJ2094" s="148" t="n">
        <v>0</v>
      </c>
      <c r="AK2094" s="147" t="n">
        <v>0</v>
      </c>
      <c r="AL2094" s="148" t="n">
        <v>0</v>
      </c>
      <c r="AM2094" s="147" t="n">
        <v>0</v>
      </c>
      <c r="AN2094" s="148" t="n">
        <v>0</v>
      </c>
      <c r="AO2094" s="149" t="n">
        <v>0</v>
      </c>
    </row>
    <row r="2095" customFormat="false" ht="30" hidden="false" customHeight="true" outlineLevel="0" collapsed="false">
      <c r="A2095" s="8"/>
      <c r="B2095" s="8"/>
      <c r="C2095" s="151"/>
      <c r="D2095" s="159"/>
      <c r="E2095" s="158"/>
      <c r="F2095" s="111" t="s">
        <v>136</v>
      </c>
      <c r="G2095" s="177" t="s">
        <v>229</v>
      </c>
      <c r="H2095" s="142" t="n">
        <v>0</v>
      </c>
      <c r="I2095" s="143" t="n">
        <v>0</v>
      </c>
      <c r="J2095" s="144" t="n">
        <v>0</v>
      </c>
      <c r="K2095" s="143" t="n">
        <v>0</v>
      </c>
      <c r="L2095" s="144" t="n">
        <v>0</v>
      </c>
      <c r="M2095" s="143" t="n">
        <v>0</v>
      </c>
      <c r="N2095" s="144" t="n">
        <v>0</v>
      </c>
      <c r="O2095" s="145" t="n">
        <v>0</v>
      </c>
      <c r="P2095" s="8"/>
      <c r="Q2095" s="8"/>
      <c r="AC2095" s="151"/>
      <c r="AD2095" s="159"/>
      <c r="AE2095" s="158"/>
      <c r="AF2095" s="111" t="s">
        <v>136</v>
      </c>
      <c r="AG2095" s="177" t="s">
        <v>229</v>
      </c>
      <c r="AH2095" s="146" t="n">
        <v>0</v>
      </c>
      <c r="AI2095" s="147" t="n">
        <v>0</v>
      </c>
      <c r="AJ2095" s="148" t="n">
        <v>0</v>
      </c>
      <c r="AK2095" s="147" t="n">
        <v>0</v>
      </c>
      <c r="AL2095" s="148" t="n">
        <v>0</v>
      </c>
      <c r="AM2095" s="147" t="n">
        <v>0</v>
      </c>
      <c r="AN2095" s="148" t="n">
        <v>0</v>
      </c>
      <c r="AO2095" s="149" t="n">
        <v>0</v>
      </c>
    </row>
    <row r="2096" customFormat="false" ht="30" hidden="false" customHeight="true" outlineLevel="0" collapsed="false">
      <c r="A2096" s="8"/>
      <c r="B2096" s="8"/>
      <c r="C2096" s="151"/>
      <c r="D2096" s="158" t="s">
        <v>99</v>
      </c>
      <c r="E2096" s="158"/>
      <c r="F2096" s="111" t="s">
        <v>138</v>
      </c>
      <c r="G2096" s="177" t="s">
        <v>230</v>
      </c>
      <c r="H2096" s="142" t="n">
        <v>0</v>
      </c>
      <c r="I2096" s="143" t="n">
        <v>0</v>
      </c>
      <c r="J2096" s="144" t="n">
        <v>0</v>
      </c>
      <c r="K2096" s="143" t="n">
        <v>0</v>
      </c>
      <c r="L2096" s="178" t="s">
        <v>69</v>
      </c>
      <c r="M2096" s="183" t="s">
        <v>69</v>
      </c>
      <c r="N2096" s="144" t="n">
        <v>0</v>
      </c>
      <c r="O2096" s="145" t="n">
        <v>0</v>
      </c>
      <c r="P2096" s="8"/>
      <c r="Q2096" s="8"/>
      <c r="AC2096" s="151"/>
      <c r="AD2096" s="158" t="s">
        <v>99</v>
      </c>
      <c r="AE2096" s="158"/>
      <c r="AF2096" s="111" t="s">
        <v>138</v>
      </c>
      <c r="AG2096" s="177" t="s">
        <v>230</v>
      </c>
      <c r="AH2096" s="146" t="n">
        <v>0</v>
      </c>
      <c r="AI2096" s="147" t="n">
        <v>0</v>
      </c>
      <c r="AJ2096" s="148" t="n">
        <v>0</v>
      </c>
      <c r="AK2096" s="147" t="n">
        <v>0</v>
      </c>
      <c r="AL2096" s="180" t="s">
        <v>69</v>
      </c>
      <c r="AM2096" s="184" t="s">
        <v>69</v>
      </c>
      <c r="AN2096" s="148" t="n">
        <v>0</v>
      </c>
      <c r="AO2096" s="149" t="n">
        <v>0</v>
      </c>
    </row>
    <row r="2097" customFormat="false" ht="30" hidden="false" customHeight="true" outlineLevel="0" collapsed="false">
      <c r="A2097" s="8"/>
      <c r="B2097" s="8"/>
      <c r="C2097" s="151"/>
      <c r="D2097" s="158" t="s">
        <v>102</v>
      </c>
      <c r="E2097" s="158"/>
      <c r="F2097" s="111" t="s">
        <v>140</v>
      </c>
      <c r="G2097" s="177" t="s">
        <v>231</v>
      </c>
      <c r="H2097" s="142" t="n">
        <v>0</v>
      </c>
      <c r="I2097" s="143" t="n">
        <v>0</v>
      </c>
      <c r="J2097" s="144" t="n">
        <v>0</v>
      </c>
      <c r="K2097" s="143" t="n">
        <v>0</v>
      </c>
      <c r="L2097" s="144" t="n">
        <v>0</v>
      </c>
      <c r="M2097" s="143" t="n">
        <v>0</v>
      </c>
      <c r="N2097" s="144" t="n">
        <v>0</v>
      </c>
      <c r="O2097" s="145" t="n">
        <v>0</v>
      </c>
      <c r="P2097" s="8"/>
      <c r="Q2097" s="8"/>
      <c r="AC2097" s="151"/>
      <c r="AD2097" s="158" t="s">
        <v>102</v>
      </c>
      <c r="AE2097" s="158"/>
      <c r="AF2097" s="111" t="s">
        <v>140</v>
      </c>
      <c r="AG2097" s="177" t="s">
        <v>231</v>
      </c>
      <c r="AH2097" s="146" t="n">
        <v>0</v>
      </c>
      <c r="AI2097" s="147" t="n">
        <v>0</v>
      </c>
      <c r="AJ2097" s="148" t="n">
        <v>0</v>
      </c>
      <c r="AK2097" s="147" t="n">
        <v>0</v>
      </c>
      <c r="AL2097" s="148" t="n">
        <v>0</v>
      </c>
      <c r="AM2097" s="147" t="n">
        <v>0</v>
      </c>
      <c r="AN2097" s="148" t="n">
        <v>0</v>
      </c>
      <c r="AO2097" s="149" t="n">
        <v>0</v>
      </c>
    </row>
    <row r="2098" customFormat="false" ht="30" hidden="false" customHeight="true" outlineLevel="0" collapsed="false">
      <c r="A2098" s="8"/>
      <c r="B2098" s="8"/>
      <c r="C2098" s="151"/>
      <c r="D2098" s="159"/>
      <c r="E2098" s="158" t="s">
        <v>99</v>
      </c>
      <c r="F2098" s="111" t="s">
        <v>142</v>
      </c>
      <c r="G2098" s="177" t="s">
        <v>232</v>
      </c>
      <c r="H2098" s="142" t="n">
        <v>0</v>
      </c>
      <c r="I2098" s="143" t="n">
        <v>0</v>
      </c>
      <c r="J2098" s="144" t="n">
        <v>0</v>
      </c>
      <c r="K2098" s="143" t="n">
        <v>0</v>
      </c>
      <c r="L2098" s="178" t="s">
        <v>69</v>
      </c>
      <c r="M2098" s="183" t="s">
        <v>69</v>
      </c>
      <c r="N2098" s="144" t="n">
        <v>0</v>
      </c>
      <c r="O2098" s="145" t="n">
        <v>0</v>
      </c>
      <c r="P2098" s="8"/>
      <c r="Q2098" s="8"/>
      <c r="AC2098" s="151"/>
      <c r="AD2098" s="159"/>
      <c r="AE2098" s="158" t="s">
        <v>99</v>
      </c>
      <c r="AF2098" s="111" t="s">
        <v>142</v>
      </c>
      <c r="AG2098" s="177" t="s">
        <v>232</v>
      </c>
      <c r="AH2098" s="146" t="n">
        <v>0</v>
      </c>
      <c r="AI2098" s="147" t="n">
        <v>0</v>
      </c>
      <c r="AJ2098" s="148" t="n">
        <v>0</v>
      </c>
      <c r="AK2098" s="147" t="n">
        <v>0</v>
      </c>
      <c r="AL2098" s="180" t="s">
        <v>69</v>
      </c>
      <c r="AM2098" s="184" t="s">
        <v>69</v>
      </c>
      <c r="AN2098" s="148" t="n">
        <v>0</v>
      </c>
      <c r="AO2098" s="149" t="n">
        <v>0</v>
      </c>
    </row>
    <row r="2099" customFormat="false" ht="30" hidden="false" customHeight="true" outlineLevel="0" collapsed="false">
      <c r="A2099" s="8"/>
      <c r="B2099" s="8"/>
      <c r="C2099" s="151"/>
      <c r="D2099" s="159"/>
      <c r="E2099" s="158" t="s">
        <v>102</v>
      </c>
      <c r="F2099" s="111" t="s">
        <v>144</v>
      </c>
      <c r="G2099" s="177" t="s">
        <v>233</v>
      </c>
      <c r="H2099" s="142" t="n">
        <v>0</v>
      </c>
      <c r="I2099" s="143" t="n">
        <v>0</v>
      </c>
      <c r="J2099" s="144" t="n">
        <v>0</v>
      </c>
      <c r="K2099" s="143" t="n">
        <v>0</v>
      </c>
      <c r="L2099" s="178" t="s">
        <v>69</v>
      </c>
      <c r="M2099" s="183" t="s">
        <v>69</v>
      </c>
      <c r="N2099" s="144" t="n">
        <v>0</v>
      </c>
      <c r="O2099" s="145" t="n">
        <v>0</v>
      </c>
      <c r="P2099" s="8"/>
      <c r="Q2099" s="8"/>
      <c r="AC2099" s="151"/>
      <c r="AD2099" s="159"/>
      <c r="AE2099" s="158" t="s">
        <v>102</v>
      </c>
      <c r="AF2099" s="111" t="s">
        <v>144</v>
      </c>
      <c r="AG2099" s="177" t="s">
        <v>233</v>
      </c>
      <c r="AH2099" s="146" t="n">
        <v>0</v>
      </c>
      <c r="AI2099" s="147" t="n">
        <v>0</v>
      </c>
      <c r="AJ2099" s="148" t="n">
        <v>0</v>
      </c>
      <c r="AK2099" s="147" t="n">
        <v>0</v>
      </c>
      <c r="AL2099" s="180" t="s">
        <v>69</v>
      </c>
      <c r="AM2099" s="184" t="s">
        <v>69</v>
      </c>
      <c r="AN2099" s="148" t="n">
        <v>0</v>
      </c>
      <c r="AO2099" s="149" t="n">
        <v>0</v>
      </c>
    </row>
    <row r="2100" customFormat="false" ht="30" hidden="false" customHeight="true" outlineLevel="0" collapsed="false">
      <c r="A2100" s="8"/>
      <c r="B2100" s="8"/>
      <c r="C2100" s="151"/>
      <c r="D2100" s="159"/>
      <c r="E2100" s="158"/>
      <c r="F2100" s="111" t="s">
        <v>146</v>
      </c>
      <c r="G2100" s="177" t="s">
        <v>234</v>
      </c>
      <c r="H2100" s="142" t="n">
        <v>0</v>
      </c>
      <c r="I2100" s="143" t="n">
        <v>0</v>
      </c>
      <c r="J2100" s="144" t="n">
        <v>0</v>
      </c>
      <c r="K2100" s="143" t="n">
        <v>0</v>
      </c>
      <c r="L2100" s="144" t="n">
        <v>0</v>
      </c>
      <c r="M2100" s="143" t="n">
        <v>0</v>
      </c>
      <c r="N2100" s="144" t="n">
        <v>0</v>
      </c>
      <c r="O2100" s="145" t="n">
        <v>0</v>
      </c>
      <c r="P2100" s="8"/>
      <c r="Q2100" s="8"/>
      <c r="AC2100" s="151"/>
      <c r="AD2100" s="159"/>
      <c r="AE2100" s="158"/>
      <c r="AF2100" s="111" t="s">
        <v>146</v>
      </c>
      <c r="AG2100" s="177" t="s">
        <v>234</v>
      </c>
      <c r="AH2100" s="146" t="n">
        <v>0</v>
      </c>
      <c r="AI2100" s="147" t="n">
        <v>0</v>
      </c>
      <c r="AJ2100" s="148" t="n">
        <v>0</v>
      </c>
      <c r="AK2100" s="147" t="n">
        <v>0</v>
      </c>
      <c r="AL2100" s="148" t="n">
        <v>0</v>
      </c>
      <c r="AM2100" s="147" t="n">
        <v>0</v>
      </c>
      <c r="AN2100" s="148" t="n">
        <v>0</v>
      </c>
      <c r="AO2100" s="149" t="n">
        <v>0</v>
      </c>
    </row>
    <row r="2101" customFormat="false" ht="30" hidden="false" customHeight="true" outlineLevel="0" collapsed="false">
      <c r="A2101" s="8"/>
      <c r="B2101" s="8"/>
      <c r="C2101" s="151"/>
      <c r="D2101" s="159"/>
      <c r="E2101" s="158"/>
      <c r="F2101" s="111" t="s">
        <v>148</v>
      </c>
      <c r="G2101" s="177" t="s">
        <v>235</v>
      </c>
      <c r="H2101" s="142" t="n">
        <v>0</v>
      </c>
      <c r="I2101" s="143" t="n">
        <v>0</v>
      </c>
      <c r="J2101" s="144" t="n">
        <v>0</v>
      </c>
      <c r="K2101" s="143" t="n">
        <v>0</v>
      </c>
      <c r="L2101" s="144" t="n">
        <v>0</v>
      </c>
      <c r="M2101" s="143" t="n">
        <v>0</v>
      </c>
      <c r="N2101" s="144" t="n">
        <v>0</v>
      </c>
      <c r="O2101" s="145" t="n">
        <v>0</v>
      </c>
      <c r="P2101" s="8"/>
      <c r="Q2101" s="8"/>
      <c r="AC2101" s="151"/>
      <c r="AD2101" s="159"/>
      <c r="AE2101" s="158"/>
      <c r="AF2101" s="111" t="s">
        <v>148</v>
      </c>
      <c r="AG2101" s="177" t="s">
        <v>235</v>
      </c>
      <c r="AH2101" s="146" t="n">
        <v>0</v>
      </c>
      <c r="AI2101" s="147" t="n">
        <v>0</v>
      </c>
      <c r="AJ2101" s="148" t="n">
        <v>0</v>
      </c>
      <c r="AK2101" s="147" t="n">
        <v>0</v>
      </c>
      <c r="AL2101" s="148" t="n">
        <v>0</v>
      </c>
      <c r="AM2101" s="147" t="n">
        <v>0</v>
      </c>
      <c r="AN2101" s="148" t="n">
        <v>0</v>
      </c>
      <c r="AO2101" s="149" t="n">
        <v>0</v>
      </c>
    </row>
    <row r="2102" customFormat="false" ht="30" hidden="false" customHeight="true" outlineLevel="0" collapsed="false">
      <c r="A2102" s="8"/>
      <c r="B2102" s="8"/>
      <c r="C2102" s="151"/>
      <c r="D2102" s="159"/>
      <c r="E2102" s="158"/>
      <c r="F2102" s="111" t="s">
        <v>150</v>
      </c>
      <c r="G2102" s="177" t="s">
        <v>236</v>
      </c>
      <c r="H2102" s="142" t="n">
        <v>0</v>
      </c>
      <c r="I2102" s="143" t="n">
        <v>0</v>
      </c>
      <c r="J2102" s="144" t="n">
        <v>0</v>
      </c>
      <c r="K2102" s="143" t="n">
        <v>0</v>
      </c>
      <c r="L2102" s="178" t="s">
        <v>69</v>
      </c>
      <c r="M2102" s="183" t="s">
        <v>69</v>
      </c>
      <c r="N2102" s="144" t="n">
        <v>0</v>
      </c>
      <c r="O2102" s="145" t="n">
        <v>0</v>
      </c>
      <c r="P2102" s="8"/>
      <c r="Q2102" s="8"/>
      <c r="AC2102" s="151"/>
      <c r="AD2102" s="159"/>
      <c r="AE2102" s="158"/>
      <c r="AF2102" s="111" t="s">
        <v>150</v>
      </c>
      <c r="AG2102" s="177" t="s">
        <v>236</v>
      </c>
      <c r="AH2102" s="146" t="n">
        <v>0</v>
      </c>
      <c r="AI2102" s="147" t="n">
        <v>0</v>
      </c>
      <c r="AJ2102" s="148" t="n">
        <v>0</v>
      </c>
      <c r="AK2102" s="147" t="n">
        <v>0</v>
      </c>
      <c r="AL2102" s="180" t="s">
        <v>69</v>
      </c>
      <c r="AM2102" s="184" t="s">
        <v>69</v>
      </c>
      <c r="AN2102" s="148" t="n">
        <v>0</v>
      </c>
      <c r="AO2102" s="149" t="n">
        <v>0</v>
      </c>
    </row>
    <row r="2103" customFormat="false" ht="39.95" hidden="false" customHeight="true" outlineLevel="0" collapsed="false">
      <c r="A2103" s="8"/>
      <c r="B2103" s="8"/>
      <c r="C2103" s="151" t="s">
        <v>99</v>
      </c>
      <c r="D2103" s="159"/>
      <c r="E2103" s="158"/>
      <c r="F2103" s="111" t="s">
        <v>152</v>
      </c>
      <c r="G2103" s="177" t="s">
        <v>237</v>
      </c>
      <c r="H2103" s="178" t="s">
        <v>69</v>
      </c>
      <c r="I2103" s="183" t="s">
        <v>69</v>
      </c>
      <c r="J2103" s="178" t="s">
        <v>69</v>
      </c>
      <c r="K2103" s="183" t="s">
        <v>69</v>
      </c>
      <c r="L2103" s="144" t="n">
        <v>0</v>
      </c>
      <c r="M2103" s="143" t="n">
        <v>0</v>
      </c>
      <c r="N2103" s="144" t="n">
        <v>0</v>
      </c>
      <c r="O2103" s="145" t="n">
        <v>0</v>
      </c>
      <c r="P2103" s="8"/>
      <c r="Q2103" s="8"/>
      <c r="AC2103" s="151" t="s">
        <v>99</v>
      </c>
      <c r="AD2103" s="159"/>
      <c r="AE2103" s="158"/>
      <c r="AF2103" s="111" t="s">
        <v>152</v>
      </c>
      <c r="AG2103" s="177" t="s">
        <v>237</v>
      </c>
      <c r="AH2103" s="180" t="s">
        <v>69</v>
      </c>
      <c r="AI2103" s="184" t="s">
        <v>69</v>
      </c>
      <c r="AJ2103" s="180" t="s">
        <v>69</v>
      </c>
      <c r="AK2103" s="184" t="s">
        <v>69</v>
      </c>
      <c r="AL2103" s="148" t="n">
        <v>0</v>
      </c>
      <c r="AM2103" s="147" t="n">
        <v>0</v>
      </c>
      <c r="AN2103" s="148" t="n">
        <v>0</v>
      </c>
      <c r="AO2103" s="149" t="n">
        <v>0</v>
      </c>
    </row>
    <row r="2104" customFormat="false" ht="30" hidden="false" customHeight="true" outlineLevel="0" collapsed="false">
      <c r="A2104" s="8"/>
      <c r="B2104" s="8"/>
      <c r="C2104" s="151" t="s">
        <v>102</v>
      </c>
      <c r="D2104" s="162"/>
      <c r="E2104" s="160"/>
      <c r="F2104" s="111" t="s">
        <v>154</v>
      </c>
      <c r="G2104" s="177" t="s">
        <v>238</v>
      </c>
      <c r="H2104" s="142" t="n">
        <v>0</v>
      </c>
      <c r="I2104" s="143" t="n">
        <v>0</v>
      </c>
      <c r="J2104" s="144" t="n">
        <v>0</v>
      </c>
      <c r="K2104" s="143" t="n">
        <v>0</v>
      </c>
      <c r="L2104" s="144" t="n">
        <v>0</v>
      </c>
      <c r="M2104" s="143" t="n">
        <v>0</v>
      </c>
      <c r="N2104" s="144" t="n">
        <v>0</v>
      </c>
      <c r="O2104" s="145" t="n">
        <v>0</v>
      </c>
      <c r="P2104" s="8"/>
      <c r="Q2104" s="8"/>
      <c r="AC2104" s="151" t="s">
        <v>102</v>
      </c>
      <c r="AD2104" s="162"/>
      <c r="AE2104" s="160"/>
      <c r="AF2104" s="111" t="s">
        <v>154</v>
      </c>
      <c r="AG2104" s="177" t="s">
        <v>238</v>
      </c>
      <c r="AH2104" s="146" t="n">
        <v>0</v>
      </c>
      <c r="AI2104" s="147" t="n">
        <v>0</v>
      </c>
      <c r="AJ2104" s="148" t="n">
        <v>0</v>
      </c>
      <c r="AK2104" s="147" t="n">
        <v>0</v>
      </c>
      <c r="AL2104" s="148" t="n">
        <v>0</v>
      </c>
      <c r="AM2104" s="147" t="n">
        <v>0</v>
      </c>
      <c r="AN2104" s="148" t="n">
        <v>0</v>
      </c>
      <c r="AO2104" s="149" t="n">
        <v>0</v>
      </c>
    </row>
    <row r="2105" customFormat="false" ht="30" hidden="false" customHeight="true" outlineLevel="0" collapsed="false">
      <c r="A2105" s="8"/>
      <c r="B2105" s="8"/>
      <c r="C2105" s="151" t="s">
        <v>99</v>
      </c>
      <c r="D2105" s="114" t="s">
        <v>156</v>
      </c>
      <c r="E2105" s="114"/>
      <c r="F2105" s="114"/>
      <c r="G2105" s="177" t="s">
        <v>239</v>
      </c>
      <c r="H2105" s="142" t="n">
        <v>1</v>
      </c>
      <c r="I2105" s="143" t="n">
        <v>0</v>
      </c>
      <c r="J2105" s="144" t="n">
        <v>0</v>
      </c>
      <c r="K2105" s="143" t="n">
        <v>0</v>
      </c>
      <c r="L2105" s="144" t="n">
        <v>0</v>
      </c>
      <c r="M2105" s="143" t="n">
        <v>0</v>
      </c>
      <c r="N2105" s="144" t="n">
        <v>0</v>
      </c>
      <c r="O2105" s="145" t="n">
        <v>0</v>
      </c>
      <c r="P2105" s="8"/>
      <c r="Q2105" s="8"/>
      <c r="AC2105" s="151" t="s">
        <v>99</v>
      </c>
      <c r="AD2105" s="114" t="s">
        <v>156</v>
      </c>
      <c r="AE2105" s="114"/>
      <c r="AF2105" s="114"/>
      <c r="AG2105" s="177" t="s">
        <v>239</v>
      </c>
      <c r="AH2105" s="146" t="n">
        <v>1</v>
      </c>
      <c r="AI2105" s="147" t="n">
        <v>0</v>
      </c>
      <c r="AJ2105" s="148" t="n">
        <v>0</v>
      </c>
      <c r="AK2105" s="147" t="n">
        <v>0</v>
      </c>
      <c r="AL2105" s="148" t="n">
        <v>0</v>
      </c>
      <c r="AM2105" s="147" t="n">
        <v>0</v>
      </c>
      <c r="AN2105" s="148" t="n">
        <v>0</v>
      </c>
      <c r="AO2105" s="149" t="n">
        <v>0</v>
      </c>
    </row>
    <row r="2106" customFormat="false" ht="30" hidden="false" customHeight="true" outlineLevel="0" collapsed="false">
      <c r="A2106" s="8"/>
      <c r="B2106" s="8"/>
      <c r="C2106" s="151" t="s">
        <v>158</v>
      </c>
      <c r="D2106" s="71"/>
      <c r="E2106" s="81" t="s">
        <v>159</v>
      </c>
      <c r="F2106" s="81"/>
      <c r="G2106" s="177" t="s">
        <v>240</v>
      </c>
      <c r="H2106" s="142" t="n">
        <v>0</v>
      </c>
      <c r="I2106" s="143" t="n">
        <v>0</v>
      </c>
      <c r="J2106" s="144" t="n">
        <v>0</v>
      </c>
      <c r="K2106" s="143" t="n">
        <v>0</v>
      </c>
      <c r="L2106" s="178" t="s">
        <v>69</v>
      </c>
      <c r="M2106" s="183" t="s">
        <v>69</v>
      </c>
      <c r="N2106" s="144" t="n">
        <v>0</v>
      </c>
      <c r="O2106" s="145" t="n">
        <v>0</v>
      </c>
      <c r="P2106" s="8"/>
      <c r="Q2106" s="8"/>
      <c r="AC2106" s="151" t="s">
        <v>158</v>
      </c>
      <c r="AD2106" s="71"/>
      <c r="AE2106" s="81" t="s">
        <v>159</v>
      </c>
      <c r="AF2106" s="81"/>
      <c r="AG2106" s="177" t="s">
        <v>240</v>
      </c>
      <c r="AH2106" s="146" t="n">
        <v>0</v>
      </c>
      <c r="AI2106" s="147" t="n">
        <v>0</v>
      </c>
      <c r="AJ2106" s="148" t="n">
        <v>0</v>
      </c>
      <c r="AK2106" s="147" t="n">
        <v>0</v>
      </c>
      <c r="AL2106" s="180" t="s">
        <v>69</v>
      </c>
      <c r="AM2106" s="184" t="s">
        <v>69</v>
      </c>
      <c r="AN2106" s="148" t="n">
        <v>0</v>
      </c>
      <c r="AO2106" s="149" t="n">
        <v>0</v>
      </c>
    </row>
    <row r="2107" customFormat="false" ht="30" hidden="false" customHeight="true" outlineLevel="0" collapsed="false">
      <c r="A2107" s="8"/>
      <c r="B2107" s="8"/>
      <c r="C2107" s="151"/>
      <c r="D2107" s="163" t="s">
        <v>161</v>
      </c>
      <c r="E2107" s="163"/>
      <c r="F2107" s="163"/>
      <c r="G2107" s="177" t="s">
        <v>241</v>
      </c>
      <c r="H2107" s="142" t="n">
        <v>0</v>
      </c>
      <c r="I2107" s="143" t="n">
        <v>0</v>
      </c>
      <c r="J2107" s="144" t="n">
        <v>0</v>
      </c>
      <c r="K2107" s="143" t="n">
        <v>0</v>
      </c>
      <c r="L2107" s="144" t="n">
        <v>0</v>
      </c>
      <c r="M2107" s="143" t="n">
        <v>0</v>
      </c>
      <c r="N2107" s="144" t="n">
        <v>0</v>
      </c>
      <c r="O2107" s="145" t="n">
        <v>0</v>
      </c>
      <c r="P2107" s="8"/>
      <c r="Q2107" s="8"/>
      <c r="AC2107" s="151"/>
      <c r="AD2107" s="163" t="s">
        <v>161</v>
      </c>
      <c r="AE2107" s="163"/>
      <c r="AF2107" s="163"/>
      <c r="AG2107" s="177" t="s">
        <v>241</v>
      </c>
      <c r="AH2107" s="146" t="n">
        <v>-1</v>
      </c>
      <c r="AI2107" s="147" t="n">
        <v>-1</v>
      </c>
      <c r="AJ2107" s="148" t="n">
        <v>-1</v>
      </c>
      <c r="AK2107" s="147" t="n">
        <v>-1</v>
      </c>
      <c r="AL2107" s="148" t="n">
        <v>0</v>
      </c>
      <c r="AM2107" s="147" t="n">
        <v>0</v>
      </c>
      <c r="AN2107" s="148" t="n">
        <v>-1</v>
      </c>
      <c r="AO2107" s="149" t="n">
        <v>-1</v>
      </c>
    </row>
    <row r="2108" customFormat="false" ht="30" hidden="false" customHeight="true" outlineLevel="0" collapsed="false">
      <c r="A2108" s="8"/>
      <c r="B2108" s="8"/>
      <c r="C2108" s="151"/>
      <c r="D2108" s="71"/>
      <c r="E2108" s="81" t="s">
        <v>163</v>
      </c>
      <c r="F2108" s="81"/>
      <c r="G2108" s="177" t="s">
        <v>242</v>
      </c>
      <c r="H2108" s="142" t="n">
        <v>0</v>
      </c>
      <c r="I2108" s="143" t="n">
        <v>0</v>
      </c>
      <c r="J2108" s="144" t="n">
        <v>0</v>
      </c>
      <c r="K2108" s="143" t="n">
        <v>0</v>
      </c>
      <c r="L2108" s="178" t="s">
        <v>69</v>
      </c>
      <c r="M2108" s="183" t="s">
        <v>69</v>
      </c>
      <c r="N2108" s="144" t="n">
        <v>0</v>
      </c>
      <c r="O2108" s="145" t="n">
        <v>0</v>
      </c>
      <c r="P2108" s="8"/>
      <c r="Q2108" s="8"/>
      <c r="AC2108" s="151"/>
      <c r="AD2108" s="71"/>
      <c r="AE2108" s="81" t="s">
        <v>163</v>
      </c>
      <c r="AF2108" s="81"/>
      <c r="AG2108" s="177" t="s">
        <v>242</v>
      </c>
      <c r="AH2108" s="146" t="n">
        <v>0</v>
      </c>
      <c r="AI2108" s="147" t="n">
        <v>0</v>
      </c>
      <c r="AJ2108" s="148" t="n">
        <v>0</v>
      </c>
      <c r="AK2108" s="147" t="n">
        <v>0</v>
      </c>
      <c r="AL2108" s="180" t="s">
        <v>69</v>
      </c>
      <c r="AM2108" s="184" t="s">
        <v>69</v>
      </c>
      <c r="AN2108" s="148" t="n">
        <v>0</v>
      </c>
      <c r="AO2108" s="149" t="n">
        <v>0</v>
      </c>
    </row>
    <row r="2109" customFormat="false" ht="30" hidden="false" customHeight="true" outlineLevel="0" collapsed="false">
      <c r="A2109" s="8"/>
      <c r="B2109" s="8"/>
      <c r="C2109" s="151"/>
      <c r="D2109" s="114" t="s">
        <v>165</v>
      </c>
      <c r="E2109" s="114"/>
      <c r="F2109" s="114"/>
      <c r="G2109" s="177" t="s">
        <v>243</v>
      </c>
      <c r="H2109" s="142" t="n">
        <v>0</v>
      </c>
      <c r="I2109" s="143" t="n">
        <v>0</v>
      </c>
      <c r="J2109" s="144" t="n">
        <v>0</v>
      </c>
      <c r="K2109" s="143" t="n">
        <v>0</v>
      </c>
      <c r="L2109" s="144" t="n">
        <v>0</v>
      </c>
      <c r="M2109" s="143" t="n">
        <v>0</v>
      </c>
      <c r="N2109" s="144" t="n">
        <v>0</v>
      </c>
      <c r="O2109" s="145" t="n">
        <v>0</v>
      </c>
      <c r="P2109" s="8"/>
      <c r="Q2109" s="8"/>
      <c r="AC2109" s="151"/>
      <c r="AD2109" s="114" t="s">
        <v>165</v>
      </c>
      <c r="AE2109" s="114"/>
      <c r="AF2109" s="114"/>
      <c r="AG2109" s="177" t="s">
        <v>243</v>
      </c>
      <c r="AH2109" s="146" t="n">
        <v>0</v>
      </c>
      <c r="AI2109" s="147" t="n">
        <v>0</v>
      </c>
      <c r="AJ2109" s="148" t="n">
        <v>0</v>
      </c>
      <c r="AK2109" s="147" t="n">
        <v>0</v>
      </c>
      <c r="AL2109" s="148" t="n">
        <v>0</v>
      </c>
      <c r="AM2109" s="147" t="n">
        <v>0</v>
      </c>
      <c r="AN2109" s="148" t="n">
        <v>0</v>
      </c>
      <c r="AO2109" s="149" t="n">
        <v>0</v>
      </c>
    </row>
    <row r="2110" customFormat="false" ht="30" hidden="false" customHeight="true" outlineLevel="0" collapsed="false">
      <c r="A2110" s="8"/>
      <c r="B2110" s="8"/>
      <c r="C2110" s="151"/>
      <c r="D2110" s="114" t="s">
        <v>167</v>
      </c>
      <c r="E2110" s="114"/>
      <c r="F2110" s="114"/>
      <c r="G2110" s="177" t="s">
        <v>244</v>
      </c>
      <c r="H2110" s="142" t="n">
        <v>0</v>
      </c>
      <c r="I2110" s="143" t="n">
        <v>0</v>
      </c>
      <c r="J2110" s="144" t="n">
        <v>0</v>
      </c>
      <c r="K2110" s="143" t="n">
        <v>0</v>
      </c>
      <c r="L2110" s="144" t="n">
        <v>0</v>
      </c>
      <c r="M2110" s="143" t="n">
        <v>0</v>
      </c>
      <c r="N2110" s="144" t="n">
        <v>0</v>
      </c>
      <c r="O2110" s="145" t="n">
        <v>0</v>
      </c>
      <c r="P2110" s="8"/>
      <c r="Q2110" s="8"/>
      <c r="AC2110" s="151"/>
      <c r="AD2110" s="114" t="s">
        <v>167</v>
      </c>
      <c r="AE2110" s="114"/>
      <c r="AF2110" s="114"/>
      <c r="AG2110" s="177" t="s">
        <v>244</v>
      </c>
      <c r="AH2110" s="146" t="n">
        <v>0</v>
      </c>
      <c r="AI2110" s="147" t="n">
        <v>0</v>
      </c>
      <c r="AJ2110" s="148" t="n">
        <v>0</v>
      </c>
      <c r="AK2110" s="147" t="n">
        <v>0</v>
      </c>
      <c r="AL2110" s="148" t="n">
        <v>0</v>
      </c>
      <c r="AM2110" s="147" t="n">
        <v>0</v>
      </c>
      <c r="AN2110" s="148" t="n">
        <v>0</v>
      </c>
      <c r="AO2110" s="149" t="n">
        <v>0</v>
      </c>
    </row>
    <row r="2111" customFormat="false" ht="30" hidden="false" customHeight="true" outlineLevel="0" collapsed="false">
      <c r="A2111" s="8"/>
      <c r="B2111" s="8"/>
      <c r="C2111" s="151"/>
      <c r="D2111" s="111"/>
      <c r="E2111" s="81" t="s">
        <v>169</v>
      </c>
      <c r="F2111" s="81"/>
      <c r="G2111" s="177" t="s">
        <v>245</v>
      </c>
      <c r="H2111" s="142" t="n">
        <v>0</v>
      </c>
      <c r="I2111" s="143" t="n">
        <v>0</v>
      </c>
      <c r="J2111" s="144" t="n">
        <v>0</v>
      </c>
      <c r="K2111" s="143" t="n">
        <v>0</v>
      </c>
      <c r="L2111" s="144" t="n">
        <v>0</v>
      </c>
      <c r="M2111" s="143" t="n">
        <v>0</v>
      </c>
      <c r="N2111" s="144" t="n">
        <v>0</v>
      </c>
      <c r="O2111" s="145" t="n">
        <v>0</v>
      </c>
      <c r="P2111" s="8"/>
      <c r="Q2111" s="8"/>
      <c r="AC2111" s="151"/>
      <c r="AD2111" s="111"/>
      <c r="AE2111" s="81" t="s">
        <v>169</v>
      </c>
      <c r="AF2111" s="81"/>
      <c r="AG2111" s="177" t="s">
        <v>245</v>
      </c>
      <c r="AH2111" s="146" t="n">
        <v>0</v>
      </c>
      <c r="AI2111" s="147" t="n">
        <v>0</v>
      </c>
      <c r="AJ2111" s="148" t="n">
        <v>0</v>
      </c>
      <c r="AK2111" s="147" t="n">
        <v>0</v>
      </c>
      <c r="AL2111" s="148" t="n">
        <v>0</v>
      </c>
      <c r="AM2111" s="147" t="n">
        <v>0</v>
      </c>
      <c r="AN2111" s="148" t="n">
        <v>0</v>
      </c>
      <c r="AO2111" s="149" t="n">
        <v>0</v>
      </c>
    </row>
    <row r="2112" customFormat="false" ht="30" hidden="false" customHeight="true" outlineLevel="0" collapsed="false">
      <c r="A2112" s="8"/>
      <c r="B2112" s="8"/>
      <c r="C2112" s="151"/>
      <c r="D2112" s="114" t="s">
        <v>171</v>
      </c>
      <c r="E2112" s="114"/>
      <c r="F2112" s="114"/>
      <c r="G2112" s="177" t="s">
        <v>246</v>
      </c>
      <c r="H2112" s="142" t="n">
        <v>0</v>
      </c>
      <c r="I2112" s="143" t="n">
        <v>0</v>
      </c>
      <c r="J2112" s="144" t="n">
        <v>0</v>
      </c>
      <c r="K2112" s="143" t="n">
        <v>0</v>
      </c>
      <c r="L2112" s="144" t="n">
        <v>0</v>
      </c>
      <c r="M2112" s="143" t="n">
        <v>0</v>
      </c>
      <c r="N2112" s="144" t="n">
        <v>0</v>
      </c>
      <c r="O2112" s="145" t="n">
        <v>0</v>
      </c>
      <c r="P2112" s="8"/>
      <c r="Q2112" s="8"/>
      <c r="AC2112" s="151"/>
      <c r="AD2112" s="114" t="s">
        <v>171</v>
      </c>
      <c r="AE2112" s="114"/>
      <c r="AF2112" s="114"/>
      <c r="AG2112" s="177" t="s">
        <v>246</v>
      </c>
      <c r="AH2112" s="146" t="n">
        <v>0</v>
      </c>
      <c r="AI2112" s="147" t="n">
        <v>0</v>
      </c>
      <c r="AJ2112" s="148" t="n">
        <v>0</v>
      </c>
      <c r="AK2112" s="147" t="n">
        <v>0</v>
      </c>
      <c r="AL2112" s="148" t="n">
        <v>0</v>
      </c>
      <c r="AM2112" s="147" t="n">
        <v>0</v>
      </c>
      <c r="AN2112" s="148" t="n">
        <v>0</v>
      </c>
      <c r="AO2112" s="149" t="n">
        <v>0</v>
      </c>
    </row>
    <row r="2113" customFormat="false" ht="30" hidden="false" customHeight="true" outlineLevel="0" collapsed="false">
      <c r="A2113" s="8"/>
      <c r="B2113" s="8"/>
      <c r="C2113" s="151"/>
      <c r="D2113" s="163" t="s">
        <v>173</v>
      </c>
      <c r="E2113" s="163"/>
      <c r="F2113" s="163"/>
      <c r="G2113" s="177" t="s">
        <v>247</v>
      </c>
      <c r="H2113" s="142" t="n">
        <v>0</v>
      </c>
      <c r="I2113" s="143" t="n">
        <v>0</v>
      </c>
      <c r="J2113" s="144" t="n">
        <v>0</v>
      </c>
      <c r="K2113" s="143" t="n">
        <v>0</v>
      </c>
      <c r="L2113" s="144" t="n">
        <v>0</v>
      </c>
      <c r="M2113" s="143" t="n">
        <v>0</v>
      </c>
      <c r="N2113" s="144" t="n">
        <v>0</v>
      </c>
      <c r="O2113" s="145" t="n">
        <v>0</v>
      </c>
      <c r="P2113" s="8"/>
      <c r="Q2113" s="8"/>
      <c r="AC2113" s="151"/>
      <c r="AD2113" s="163" t="s">
        <v>173</v>
      </c>
      <c r="AE2113" s="163"/>
      <c r="AF2113" s="163"/>
      <c r="AG2113" s="177" t="s">
        <v>247</v>
      </c>
      <c r="AH2113" s="146" t="n">
        <v>0</v>
      </c>
      <c r="AI2113" s="147" t="n">
        <v>0</v>
      </c>
      <c r="AJ2113" s="148" t="n">
        <v>0</v>
      </c>
      <c r="AK2113" s="147" t="n">
        <v>0</v>
      </c>
      <c r="AL2113" s="148" t="n">
        <v>0</v>
      </c>
      <c r="AM2113" s="147" t="n">
        <v>0</v>
      </c>
      <c r="AN2113" s="148" t="n">
        <v>0</v>
      </c>
      <c r="AO2113" s="149" t="n">
        <v>0</v>
      </c>
    </row>
    <row r="2114" customFormat="false" ht="30" hidden="false" customHeight="true" outlineLevel="0" collapsed="false">
      <c r="A2114" s="8"/>
      <c r="B2114" s="8"/>
      <c r="C2114" s="151"/>
      <c r="D2114" s="114" t="s">
        <v>175</v>
      </c>
      <c r="E2114" s="114"/>
      <c r="F2114" s="114"/>
      <c r="G2114" s="177" t="s">
        <v>248</v>
      </c>
      <c r="H2114" s="142" t="n">
        <v>0</v>
      </c>
      <c r="I2114" s="143" t="n">
        <v>0</v>
      </c>
      <c r="J2114" s="144" t="n">
        <v>0</v>
      </c>
      <c r="K2114" s="143" t="n">
        <v>0</v>
      </c>
      <c r="L2114" s="144" t="n">
        <v>0</v>
      </c>
      <c r="M2114" s="143" t="n">
        <v>0</v>
      </c>
      <c r="N2114" s="144" t="n">
        <v>0</v>
      </c>
      <c r="O2114" s="145" t="n">
        <v>0</v>
      </c>
      <c r="P2114" s="8"/>
      <c r="Q2114" s="8"/>
      <c r="AC2114" s="151"/>
      <c r="AD2114" s="114" t="s">
        <v>175</v>
      </c>
      <c r="AE2114" s="114"/>
      <c r="AF2114" s="114"/>
      <c r="AG2114" s="177" t="s">
        <v>248</v>
      </c>
      <c r="AH2114" s="146" t="n">
        <v>0</v>
      </c>
      <c r="AI2114" s="147" t="n">
        <v>0</v>
      </c>
      <c r="AJ2114" s="148" t="n">
        <v>0</v>
      </c>
      <c r="AK2114" s="147" t="n">
        <v>0</v>
      </c>
      <c r="AL2114" s="148" t="n">
        <v>0</v>
      </c>
      <c r="AM2114" s="147" t="n">
        <v>0</v>
      </c>
      <c r="AN2114" s="148" t="n">
        <v>0</v>
      </c>
      <c r="AO2114" s="149" t="n">
        <v>0</v>
      </c>
    </row>
    <row r="2115" customFormat="false" ht="30" hidden="false" customHeight="true" outlineLevel="0" collapsed="false">
      <c r="A2115" s="8"/>
      <c r="B2115" s="8"/>
      <c r="C2115" s="151"/>
      <c r="D2115" s="114" t="s">
        <v>177</v>
      </c>
      <c r="E2115" s="114"/>
      <c r="F2115" s="114"/>
      <c r="G2115" s="177" t="s">
        <v>249</v>
      </c>
      <c r="H2115" s="142" t="n">
        <v>2</v>
      </c>
      <c r="I2115" s="143" t="n">
        <v>0</v>
      </c>
      <c r="J2115" s="144" t="n">
        <v>2</v>
      </c>
      <c r="K2115" s="143" t="n">
        <v>0</v>
      </c>
      <c r="L2115" s="144" t="n">
        <v>0</v>
      </c>
      <c r="M2115" s="143" t="n">
        <v>0</v>
      </c>
      <c r="N2115" s="144" t="n">
        <v>0</v>
      </c>
      <c r="O2115" s="145" t="n">
        <v>0</v>
      </c>
      <c r="P2115" s="8"/>
      <c r="Q2115" s="8"/>
      <c r="AC2115" s="151"/>
      <c r="AD2115" s="114" t="s">
        <v>177</v>
      </c>
      <c r="AE2115" s="114"/>
      <c r="AF2115" s="114"/>
      <c r="AG2115" s="177" t="s">
        <v>249</v>
      </c>
      <c r="AH2115" s="146" t="n">
        <v>1</v>
      </c>
      <c r="AI2115" s="147" t="n">
        <v>-1</v>
      </c>
      <c r="AJ2115" s="148" t="n">
        <v>1</v>
      </c>
      <c r="AK2115" s="147" t="n">
        <v>-1</v>
      </c>
      <c r="AL2115" s="148" t="n">
        <v>0</v>
      </c>
      <c r="AM2115" s="147" t="n">
        <v>0</v>
      </c>
      <c r="AN2115" s="148" t="n">
        <v>0</v>
      </c>
      <c r="AO2115" s="149" t="n">
        <v>0</v>
      </c>
    </row>
    <row r="2116" customFormat="false" ht="30" hidden="false" customHeight="true" outlineLevel="0" collapsed="false">
      <c r="A2116" s="8"/>
      <c r="B2116" s="8"/>
      <c r="C2116" s="151"/>
      <c r="D2116" s="114" t="s">
        <v>179</v>
      </c>
      <c r="E2116" s="114"/>
      <c r="F2116" s="114"/>
      <c r="G2116" s="177" t="s">
        <v>250</v>
      </c>
      <c r="H2116" s="185" t="n">
        <v>1</v>
      </c>
      <c r="I2116" s="186" t="n">
        <v>1</v>
      </c>
      <c r="J2116" s="187" t="n">
        <v>1</v>
      </c>
      <c r="K2116" s="186" t="n">
        <v>1</v>
      </c>
      <c r="L2116" s="187" t="n">
        <v>0</v>
      </c>
      <c r="M2116" s="186" t="n">
        <v>0</v>
      </c>
      <c r="N2116" s="187" t="n">
        <v>0</v>
      </c>
      <c r="O2116" s="188" t="n">
        <v>0</v>
      </c>
      <c r="P2116" s="8"/>
      <c r="Q2116" s="8"/>
      <c r="AC2116" s="151"/>
      <c r="AD2116" s="114" t="s">
        <v>179</v>
      </c>
      <c r="AE2116" s="114"/>
      <c r="AF2116" s="114"/>
      <c r="AG2116" s="177" t="s">
        <v>250</v>
      </c>
      <c r="AH2116" s="189" t="n">
        <v>-1</v>
      </c>
      <c r="AI2116" s="190" t="n">
        <v>-1</v>
      </c>
      <c r="AJ2116" s="191" t="n">
        <v>0</v>
      </c>
      <c r="AK2116" s="190" t="n">
        <v>0</v>
      </c>
      <c r="AL2116" s="191" t="n">
        <v>0</v>
      </c>
      <c r="AM2116" s="190" t="n">
        <v>0</v>
      </c>
      <c r="AN2116" s="191" t="n">
        <v>-1</v>
      </c>
      <c r="AO2116" s="192" t="n">
        <v>-1</v>
      </c>
    </row>
    <row r="2117" customFormat="false" ht="30" hidden="false" customHeight="true" outlineLevel="0" collapsed="false">
      <c r="A2117" s="8"/>
      <c r="B2117" s="8"/>
      <c r="C2117" s="151"/>
      <c r="D2117" s="114" t="s">
        <v>181</v>
      </c>
      <c r="E2117" s="114"/>
      <c r="F2117" s="114"/>
      <c r="G2117" s="177" t="s">
        <v>251</v>
      </c>
      <c r="H2117" s="185" t="n">
        <v>1</v>
      </c>
      <c r="I2117" s="186" t="n">
        <v>0</v>
      </c>
      <c r="J2117" s="187" t="n">
        <v>0</v>
      </c>
      <c r="K2117" s="186" t="n">
        <v>0</v>
      </c>
      <c r="L2117" s="187" t="n">
        <v>0</v>
      </c>
      <c r="M2117" s="186" t="n">
        <v>0</v>
      </c>
      <c r="N2117" s="187" t="n">
        <v>0</v>
      </c>
      <c r="O2117" s="188" t="n">
        <v>0</v>
      </c>
      <c r="P2117" s="8"/>
      <c r="Q2117" s="8"/>
      <c r="AC2117" s="151"/>
      <c r="AD2117" s="114" t="s">
        <v>181</v>
      </c>
      <c r="AE2117" s="114"/>
      <c r="AF2117" s="114"/>
      <c r="AG2117" s="177" t="s">
        <v>251</v>
      </c>
      <c r="AH2117" s="189" t="n">
        <v>1</v>
      </c>
      <c r="AI2117" s="190" t="n">
        <v>0</v>
      </c>
      <c r="AJ2117" s="191" t="n">
        <v>0</v>
      </c>
      <c r="AK2117" s="190" t="n">
        <v>0</v>
      </c>
      <c r="AL2117" s="191" t="n">
        <v>0</v>
      </c>
      <c r="AM2117" s="190" t="n">
        <v>0</v>
      </c>
      <c r="AN2117" s="191" t="n">
        <v>0</v>
      </c>
      <c r="AO2117" s="192" t="n">
        <v>0</v>
      </c>
    </row>
    <row r="2118" customFormat="false" ht="30" hidden="false" customHeight="true" outlineLevel="0" collapsed="false">
      <c r="A2118" s="8"/>
      <c r="B2118" s="8"/>
      <c r="C2118" s="151"/>
      <c r="D2118" s="114" t="s">
        <v>183</v>
      </c>
      <c r="E2118" s="114"/>
      <c r="F2118" s="114"/>
      <c r="G2118" s="177" t="s">
        <v>252</v>
      </c>
      <c r="H2118" s="178" t="s">
        <v>69</v>
      </c>
      <c r="I2118" s="183" t="s">
        <v>69</v>
      </c>
      <c r="J2118" s="178" t="s">
        <v>69</v>
      </c>
      <c r="K2118" s="183" t="s">
        <v>69</v>
      </c>
      <c r="L2118" s="187" t="n">
        <v>0</v>
      </c>
      <c r="M2118" s="186" t="n">
        <v>0</v>
      </c>
      <c r="N2118" s="187" t="n">
        <v>0</v>
      </c>
      <c r="O2118" s="188" t="n">
        <v>0</v>
      </c>
      <c r="P2118" s="8"/>
      <c r="Q2118" s="8"/>
      <c r="AC2118" s="151"/>
      <c r="AD2118" s="114" t="s">
        <v>183</v>
      </c>
      <c r="AE2118" s="114"/>
      <c r="AF2118" s="114"/>
      <c r="AG2118" s="177" t="s">
        <v>252</v>
      </c>
      <c r="AH2118" s="180" t="s">
        <v>69</v>
      </c>
      <c r="AI2118" s="184" t="s">
        <v>69</v>
      </c>
      <c r="AJ2118" s="180" t="s">
        <v>69</v>
      </c>
      <c r="AK2118" s="184" t="s">
        <v>69</v>
      </c>
      <c r="AL2118" s="191" t="n">
        <v>0</v>
      </c>
      <c r="AM2118" s="190" t="n">
        <v>0</v>
      </c>
      <c r="AN2118" s="191" t="n">
        <v>0</v>
      </c>
      <c r="AO2118" s="192" t="n">
        <v>0</v>
      </c>
    </row>
    <row r="2119" customFormat="false" ht="30" hidden="false" customHeight="true" outlineLevel="0" collapsed="false">
      <c r="A2119" s="8"/>
      <c r="B2119" s="8"/>
      <c r="C2119" s="151"/>
      <c r="D2119" s="114" t="s">
        <v>185</v>
      </c>
      <c r="E2119" s="114"/>
      <c r="F2119" s="114"/>
      <c r="G2119" s="177" t="s">
        <v>253</v>
      </c>
      <c r="H2119" s="185" t="n">
        <v>0</v>
      </c>
      <c r="I2119" s="186" t="n">
        <v>0</v>
      </c>
      <c r="J2119" s="187" t="n">
        <v>0</v>
      </c>
      <c r="K2119" s="186" t="n">
        <v>0</v>
      </c>
      <c r="L2119" s="187" t="n">
        <v>0</v>
      </c>
      <c r="M2119" s="186" t="n">
        <v>0</v>
      </c>
      <c r="N2119" s="187" t="n">
        <v>0</v>
      </c>
      <c r="O2119" s="188" t="n">
        <v>0</v>
      </c>
      <c r="P2119" s="8"/>
      <c r="Q2119" s="8"/>
      <c r="AC2119" s="151"/>
      <c r="AD2119" s="114" t="s">
        <v>185</v>
      </c>
      <c r="AE2119" s="114"/>
      <c r="AF2119" s="114"/>
      <c r="AG2119" s="177" t="s">
        <v>253</v>
      </c>
      <c r="AH2119" s="189" t="n">
        <v>0</v>
      </c>
      <c r="AI2119" s="190" t="n">
        <v>0</v>
      </c>
      <c r="AJ2119" s="191" t="n">
        <v>0</v>
      </c>
      <c r="AK2119" s="190" t="n">
        <v>0</v>
      </c>
      <c r="AL2119" s="191" t="n">
        <v>0</v>
      </c>
      <c r="AM2119" s="190" t="n">
        <v>0</v>
      </c>
      <c r="AN2119" s="191" t="n">
        <v>0</v>
      </c>
      <c r="AO2119" s="192" t="n">
        <v>0</v>
      </c>
    </row>
    <row r="2120" customFormat="false" ht="30" hidden="false" customHeight="true" outlineLevel="0" collapsed="false">
      <c r="A2120" s="8"/>
      <c r="B2120" s="8"/>
      <c r="C2120" s="151"/>
      <c r="D2120" s="114" t="s">
        <v>187</v>
      </c>
      <c r="E2120" s="114"/>
      <c r="F2120" s="114"/>
      <c r="G2120" s="177" t="s">
        <v>254</v>
      </c>
      <c r="H2120" s="178" t="s">
        <v>69</v>
      </c>
      <c r="I2120" s="183" t="s">
        <v>69</v>
      </c>
      <c r="J2120" s="178" t="s">
        <v>69</v>
      </c>
      <c r="K2120" s="183" t="s">
        <v>69</v>
      </c>
      <c r="L2120" s="187" t="n">
        <v>0</v>
      </c>
      <c r="M2120" s="186" t="n">
        <v>0</v>
      </c>
      <c r="N2120" s="187" t="n">
        <v>0</v>
      </c>
      <c r="O2120" s="188" t="n">
        <v>0</v>
      </c>
      <c r="P2120" s="8"/>
      <c r="Q2120" s="8"/>
      <c r="AC2120" s="151"/>
      <c r="AD2120" s="114" t="s">
        <v>187</v>
      </c>
      <c r="AE2120" s="114"/>
      <c r="AF2120" s="114"/>
      <c r="AG2120" s="177" t="s">
        <v>254</v>
      </c>
      <c r="AH2120" s="180" t="s">
        <v>69</v>
      </c>
      <c r="AI2120" s="184" t="s">
        <v>69</v>
      </c>
      <c r="AJ2120" s="180" t="s">
        <v>69</v>
      </c>
      <c r="AK2120" s="184" t="s">
        <v>69</v>
      </c>
      <c r="AL2120" s="191" t="n">
        <v>0</v>
      </c>
      <c r="AM2120" s="190" t="n">
        <v>0</v>
      </c>
      <c r="AN2120" s="191" t="n">
        <v>0</v>
      </c>
      <c r="AO2120" s="192" t="n">
        <v>0</v>
      </c>
    </row>
    <row r="2121" customFormat="false" ht="30" hidden="false" customHeight="true" outlineLevel="0" collapsed="false">
      <c r="A2121" s="8"/>
      <c r="B2121" s="8"/>
      <c r="C2121" s="150"/>
      <c r="D2121" s="114" t="s">
        <v>189</v>
      </c>
      <c r="E2121" s="114"/>
      <c r="F2121" s="114"/>
      <c r="G2121" s="177" t="s">
        <v>255</v>
      </c>
      <c r="H2121" s="185" t="n">
        <v>0</v>
      </c>
      <c r="I2121" s="186" t="n">
        <v>0</v>
      </c>
      <c r="J2121" s="187" t="n">
        <v>0</v>
      </c>
      <c r="K2121" s="186" t="n">
        <v>0</v>
      </c>
      <c r="L2121" s="187" t="n">
        <v>0</v>
      </c>
      <c r="M2121" s="186" t="n">
        <v>0</v>
      </c>
      <c r="N2121" s="187" t="n">
        <v>0</v>
      </c>
      <c r="O2121" s="188" t="n">
        <v>0</v>
      </c>
      <c r="P2121" s="8"/>
      <c r="Q2121" s="8"/>
      <c r="AC2121" s="150"/>
      <c r="AD2121" s="114" t="s">
        <v>189</v>
      </c>
      <c r="AE2121" s="114"/>
      <c r="AF2121" s="114"/>
      <c r="AG2121" s="177" t="s">
        <v>255</v>
      </c>
      <c r="AH2121" s="189" t="n">
        <v>-1</v>
      </c>
      <c r="AI2121" s="190" t="n">
        <v>-1</v>
      </c>
      <c r="AJ2121" s="191" t="n">
        <v>0</v>
      </c>
      <c r="AK2121" s="190" t="n">
        <v>0</v>
      </c>
      <c r="AL2121" s="191" t="n">
        <v>0</v>
      </c>
      <c r="AM2121" s="190" t="n">
        <v>0</v>
      </c>
      <c r="AN2121" s="191" t="n">
        <v>-1</v>
      </c>
      <c r="AO2121" s="192" t="n">
        <v>-1</v>
      </c>
    </row>
    <row r="2122" customFormat="false" ht="30" hidden="false" customHeight="true" outlineLevel="0" collapsed="false">
      <c r="A2122" s="8"/>
      <c r="B2122" s="8"/>
      <c r="C2122" s="105" t="s">
        <v>256</v>
      </c>
      <c r="D2122" s="105"/>
      <c r="E2122" s="105"/>
      <c r="F2122" s="105"/>
      <c r="G2122" s="177" t="s">
        <v>257</v>
      </c>
      <c r="H2122" s="185" t="n">
        <v>0</v>
      </c>
      <c r="I2122" s="186" t="n">
        <v>0</v>
      </c>
      <c r="J2122" s="187" t="n">
        <v>0</v>
      </c>
      <c r="K2122" s="186" t="n">
        <v>0</v>
      </c>
      <c r="L2122" s="178" t="s">
        <v>69</v>
      </c>
      <c r="M2122" s="183" t="s">
        <v>69</v>
      </c>
      <c r="N2122" s="178" t="s">
        <v>69</v>
      </c>
      <c r="O2122" s="179" t="s">
        <v>69</v>
      </c>
      <c r="P2122" s="8"/>
      <c r="Q2122" s="8"/>
      <c r="AC2122" s="105" t="s">
        <v>256</v>
      </c>
      <c r="AD2122" s="105"/>
      <c r="AE2122" s="105"/>
      <c r="AF2122" s="105"/>
      <c r="AG2122" s="177" t="s">
        <v>257</v>
      </c>
      <c r="AH2122" s="189" t="n">
        <v>0</v>
      </c>
      <c r="AI2122" s="190" t="n">
        <v>0</v>
      </c>
      <c r="AJ2122" s="191" t="n">
        <v>0</v>
      </c>
      <c r="AK2122" s="190" t="n">
        <v>0</v>
      </c>
      <c r="AL2122" s="180" t="s">
        <v>69</v>
      </c>
      <c r="AM2122" s="184" t="s">
        <v>69</v>
      </c>
      <c r="AN2122" s="180" t="s">
        <v>69</v>
      </c>
      <c r="AO2122" s="181" t="s">
        <v>69</v>
      </c>
    </row>
    <row r="2123" customFormat="false" ht="30" hidden="false" customHeight="true" outlineLevel="0" collapsed="false">
      <c r="A2123" s="8"/>
      <c r="B2123" s="8"/>
      <c r="C2123" s="141" t="s">
        <v>258</v>
      </c>
      <c r="D2123" s="141"/>
      <c r="E2123" s="141"/>
      <c r="F2123" s="141"/>
      <c r="G2123" s="177" t="s">
        <v>259</v>
      </c>
      <c r="H2123" s="185" t="n">
        <v>71</v>
      </c>
      <c r="I2123" s="186" t="n">
        <v>60</v>
      </c>
      <c r="J2123" s="187" t="n">
        <v>29</v>
      </c>
      <c r="K2123" s="186" t="n">
        <v>24</v>
      </c>
      <c r="L2123" s="187" t="n">
        <v>32</v>
      </c>
      <c r="M2123" s="186" t="n">
        <v>17</v>
      </c>
      <c r="N2123" s="187" t="n">
        <v>76</v>
      </c>
      <c r="O2123" s="188" t="n">
        <v>56</v>
      </c>
      <c r="P2123" s="8"/>
      <c r="Q2123" s="8"/>
      <c r="AC2123" s="141" t="s">
        <v>258</v>
      </c>
      <c r="AD2123" s="141"/>
      <c r="AE2123" s="141"/>
      <c r="AF2123" s="141"/>
      <c r="AG2123" s="177" t="s">
        <v>259</v>
      </c>
      <c r="AH2123" s="189" t="n">
        <v>-1</v>
      </c>
      <c r="AI2123" s="190" t="n">
        <v>5</v>
      </c>
      <c r="AJ2123" s="191" t="n">
        <v>-6</v>
      </c>
      <c r="AK2123" s="190" t="n">
        <v>-2</v>
      </c>
      <c r="AL2123" s="191" t="n">
        <v>2</v>
      </c>
      <c r="AM2123" s="190" t="n">
        <v>2</v>
      </c>
      <c r="AN2123" s="191" t="n">
        <v>3</v>
      </c>
      <c r="AO2123" s="192" t="n">
        <v>2</v>
      </c>
    </row>
    <row r="2124" customFormat="false" ht="30" hidden="false" customHeight="true" outlineLevel="0" collapsed="false">
      <c r="A2124" s="8"/>
      <c r="B2124" s="8"/>
      <c r="C2124" s="164"/>
      <c r="D2124" s="193" t="s">
        <v>193</v>
      </c>
      <c r="E2124" s="193"/>
      <c r="F2124" s="193"/>
      <c r="G2124" s="194" t="s">
        <v>260</v>
      </c>
      <c r="H2124" s="166" t="n">
        <v>21</v>
      </c>
      <c r="I2124" s="167" t="n">
        <v>18</v>
      </c>
      <c r="J2124" s="152" t="n">
        <v>14</v>
      </c>
      <c r="K2124" s="167" t="n">
        <v>13</v>
      </c>
      <c r="L2124" s="152" t="n">
        <v>1</v>
      </c>
      <c r="M2124" s="167" t="n">
        <v>0</v>
      </c>
      <c r="N2124" s="152" t="n">
        <v>11</v>
      </c>
      <c r="O2124" s="153" t="n">
        <v>8</v>
      </c>
      <c r="P2124" s="8"/>
      <c r="Q2124" s="8"/>
      <c r="AC2124" s="164"/>
      <c r="AD2124" s="193" t="s">
        <v>193</v>
      </c>
      <c r="AE2124" s="193"/>
      <c r="AF2124" s="193"/>
      <c r="AG2124" s="194" t="s">
        <v>260</v>
      </c>
      <c r="AH2124" s="168" t="n">
        <v>-5</v>
      </c>
      <c r="AI2124" s="169" t="n">
        <v>-2</v>
      </c>
      <c r="AJ2124" s="154" t="n">
        <v>-5</v>
      </c>
      <c r="AK2124" s="169" t="n">
        <v>-3</v>
      </c>
      <c r="AL2124" s="154" t="n">
        <v>0</v>
      </c>
      <c r="AM2124" s="169" t="n">
        <v>0</v>
      </c>
      <c r="AN2124" s="154" t="n">
        <v>1</v>
      </c>
      <c r="AO2124" s="155" t="n">
        <v>1</v>
      </c>
    </row>
    <row r="2125" customFormat="false" ht="20.1" hidden="false" customHeight="true" outlineLevel="0" collapsed="false">
      <c r="A2125" s="8"/>
      <c r="B2125" s="8"/>
      <c r="C2125" s="8"/>
      <c r="D2125" s="8"/>
      <c r="E2125" s="8"/>
      <c r="F2125" s="8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20.1" hidden="false" customHeight="true" outlineLevel="0" collapsed="false">
      <c r="A2126" s="8"/>
      <c r="B2126" s="8"/>
      <c r="C2126" s="8"/>
      <c r="D2126" s="8"/>
      <c r="E2126" s="8"/>
      <c r="F2126" s="8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20.1" hidden="false" customHeight="true" outlineLevel="0" collapsed="false">
      <c r="A2127" s="8"/>
      <c r="B2127" s="8"/>
      <c r="C2127" s="8"/>
      <c r="D2127" s="8"/>
      <c r="E2127" s="8"/>
      <c r="F2127" s="8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20.1" hidden="false" customHeight="true" outlineLevel="0" collapsed="false">
      <c r="A2128" s="8"/>
      <c r="B2128" s="8"/>
      <c r="C2128" s="8"/>
      <c r="D2128" s="8"/>
      <c r="E2128" s="8"/>
      <c r="F2128" s="8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5" hidden="false" customHeight="true" outlineLevel="0" collapsed="false">
      <c r="A2129" s="8"/>
      <c r="B2129" s="8"/>
      <c r="C2129" s="9" t="s">
        <v>382</v>
      </c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8"/>
      <c r="Q2129" s="8"/>
      <c r="AC2129" s="9" t="s">
        <v>382</v>
      </c>
      <c r="AD2129" s="9"/>
      <c r="AE2129" s="9"/>
      <c r="AF2129" s="9"/>
      <c r="AG2129" s="9"/>
      <c r="AH2129" s="9"/>
      <c r="AI2129" s="9"/>
      <c r="AJ2129" s="9"/>
      <c r="AK2129" s="9"/>
      <c r="AL2129" s="9"/>
      <c r="AM2129" s="9"/>
      <c r="AN2129" s="9"/>
      <c r="AO2129" s="9"/>
    </row>
    <row r="2130" customFormat="false" ht="15" hidden="false" customHeight="true" outlineLevel="0" collapsed="false">
      <c r="A2130" s="8"/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8"/>
      <c r="Q2130" s="8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  <c r="AM2130" s="9"/>
      <c r="AN2130" s="9"/>
      <c r="AO2130" s="9"/>
    </row>
    <row r="2131" customFormat="false" ht="15" hidden="false" customHeight="true" outlineLevel="0" collapsed="false">
      <c r="A2131" s="8"/>
      <c r="B2131" s="8"/>
      <c r="C2131" s="10" t="s">
        <v>12</v>
      </c>
      <c r="D2131" s="10"/>
      <c r="E2131" s="10"/>
      <c r="F2131" s="10"/>
      <c r="G2131" s="10"/>
      <c r="H2131" s="10"/>
      <c r="I2131" s="10"/>
      <c r="J2131" s="10"/>
      <c r="K2131" s="10"/>
      <c r="L2131" s="10"/>
      <c r="M2131" s="10"/>
      <c r="N2131" s="10"/>
      <c r="O2131" s="10"/>
      <c r="P2131" s="8"/>
      <c r="Q2131" s="8"/>
      <c r="AC2131" s="10" t="s">
        <v>13</v>
      </c>
      <c r="AD2131" s="10"/>
      <c r="AE2131" s="10"/>
      <c r="AF2131" s="10"/>
      <c r="AG2131" s="10"/>
      <c r="AH2131" s="10"/>
      <c r="AI2131" s="10"/>
      <c r="AJ2131" s="10"/>
      <c r="AK2131" s="10"/>
      <c r="AL2131" s="10"/>
      <c r="AM2131" s="10"/>
      <c r="AN2131" s="10"/>
      <c r="AO2131" s="10"/>
    </row>
    <row r="2132" customFormat="false" ht="20.1" hidden="false" customHeight="true" outlineLevel="0" collapsed="false">
      <c r="A2132" s="8"/>
      <c r="B2132" s="8"/>
      <c r="C2132" s="8"/>
      <c r="D2132" s="8"/>
      <c r="E2132" s="8"/>
      <c r="F2132" s="8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20.1" hidden="false" customHeight="true" outlineLevel="0" collapsed="false">
      <c r="A2133" s="8"/>
      <c r="B2133" s="8"/>
      <c r="C2133" s="47" t="s">
        <v>261</v>
      </c>
      <c r="D2133" s="47"/>
      <c r="E2133" s="47"/>
      <c r="F2133" s="47"/>
      <c r="G2133" s="47"/>
      <c r="H2133" s="47"/>
      <c r="I2133" s="47"/>
      <c r="J2133" s="47"/>
      <c r="K2133" s="47"/>
      <c r="L2133" s="47"/>
      <c r="M2133" s="47"/>
      <c r="N2133" s="47"/>
      <c r="O2133" s="47"/>
      <c r="P2133" s="8"/>
      <c r="Q2133" s="8"/>
      <c r="AC2133" s="47" t="s">
        <v>261</v>
      </c>
      <c r="AD2133" s="47"/>
      <c r="AE2133" s="47"/>
      <c r="AF2133" s="47"/>
      <c r="AG2133" s="47"/>
      <c r="AH2133" s="47"/>
      <c r="AI2133" s="47"/>
      <c r="AJ2133" s="47"/>
      <c r="AK2133" s="47"/>
      <c r="AL2133" s="47"/>
      <c r="AM2133" s="47"/>
      <c r="AN2133" s="47"/>
      <c r="AO2133" s="47"/>
    </row>
    <row r="2134" customFormat="false" ht="20.1" hidden="false" customHeight="true" outlineLevel="0" collapsed="false">
      <c r="A2134" s="8"/>
      <c r="B2134" s="8"/>
      <c r="C2134" s="8"/>
      <c r="D2134" s="8"/>
      <c r="E2134" s="8"/>
      <c r="F2134" s="8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30" hidden="false" customHeight="true" outlineLevel="0" collapsed="false">
      <c r="A2135" s="8"/>
      <c r="B2135" s="8"/>
      <c r="C2135" s="125" t="s">
        <v>36</v>
      </c>
      <c r="D2135" s="125"/>
      <c r="E2135" s="125"/>
      <c r="F2135" s="125"/>
      <c r="G2135" s="125"/>
      <c r="H2135" s="195" t="s">
        <v>262</v>
      </c>
      <c r="I2135" s="196" t="s">
        <v>91</v>
      </c>
      <c r="J2135" s="8"/>
      <c r="K2135" s="8"/>
      <c r="L2135" s="8"/>
      <c r="M2135" s="8"/>
      <c r="N2135" s="8"/>
      <c r="O2135" s="8"/>
      <c r="P2135" s="8"/>
      <c r="Q2135" s="8"/>
      <c r="AC2135" s="125" t="s">
        <v>36</v>
      </c>
      <c r="AD2135" s="125"/>
      <c r="AE2135" s="125"/>
      <c r="AF2135" s="125"/>
      <c r="AG2135" s="125"/>
      <c r="AH2135" s="195" t="s">
        <v>262</v>
      </c>
      <c r="AI2135" s="196" t="s">
        <v>91</v>
      </c>
      <c r="AJ2135" s="8"/>
      <c r="AK2135" s="8"/>
      <c r="AL2135" s="8"/>
      <c r="AM2135" s="8"/>
      <c r="AN2135" s="8"/>
      <c r="AO2135" s="8"/>
    </row>
    <row r="2136" customFormat="false" ht="30" hidden="false" customHeight="true" outlineLevel="0" collapsed="false">
      <c r="A2136" s="8"/>
      <c r="B2136" s="8"/>
      <c r="C2136" s="125"/>
      <c r="D2136" s="125"/>
      <c r="E2136" s="125"/>
      <c r="F2136" s="125"/>
      <c r="G2136" s="125"/>
      <c r="H2136" s="52" t="s">
        <v>42</v>
      </c>
      <c r="I2136" s="52"/>
      <c r="J2136" s="8"/>
      <c r="K2136" s="8"/>
      <c r="L2136" s="8"/>
      <c r="M2136" s="8"/>
      <c r="N2136" s="8"/>
      <c r="O2136" s="8"/>
      <c r="P2136" s="8"/>
      <c r="Q2136" s="8"/>
      <c r="AC2136" s="125"/>
      <c r="AD2136" s="125"/>
      <c r="AE2136" s="125"/>
      <c r="AF2136" s="125"/>
      <c r="AG2136" s="125"/>
      <c r="AH2136" s="52" t="s">
        <v>42</v>
      </c>
      <c r="AI2136" s="52"/>
      <c r="AJ2136" s="8"/>
      <c r="AK2136" s="8"/>
      <c r="AL2136" s="8"/>
      <c r="AM2136" s="8"/>
      <c r="AN2136" s="8"/>
      <c r="AO2136" s="8"/>
    </row>
    <row r="2137" customFormat="false" ht="20.1" hidden="false" customHeight="true" outlineLevel="0" collapsed="false">
      <c r="A2137" s="8"/>
      <c r="B2137" s="8"/>
      <c r="C2137" s="130" t="s">
        <v>94</v>
      </c>
      <c r="D2137" s="130"/>
      <c r="E2137" s="130"/>
      <c r="F2137" s="130"/>
      <c r="G2137" s="130"/>
      <c r="H2137" s="197" t="s">
        <v>199</v>
      </c>
      <c r="I2137" s="175" t="s">
        <v>200</v>
      </c>
      <c r="J2137" s="8"/>
      <c r="K2137" s="8"/>
      <c r="L2137" s="8"/>
      <c r="M2137" s="8"/>
      <c r="N2137" s="8"/>
      <c r="O2137" s="8"/>
      <c r="P2137" s="8"/>
      <c r="Q2137" s="8"/>
      <c r="AC2137" s="130" t="s">
        <v>94</v>
      </c>
      <c r="AD2137" s="130"/>
      <c r="AE2137" s="130"/>
      <c r="AF2137" s="130"/>
      <c r="AG2137" s="130"/>
      <c r="AH2137" s="197" t="s">
        <v>199</v>
      </c>
      <c r="AI2137" s="175" t="s">
        <v>200</v>
      </c>
      <c r="AJ2137" s="8"/>
      <c r="AK2137" s="8"/>
      <c r="AL2137" s="8"/>
      <c r="AM2137" s="8"/>
      <c r="AN2137" s="8"/>
      <c r="AO2137" s="8"/>
    </row>
    <row r="2138" customFormat="false" ht="30" hidden="false" customHeight="true" outlineLevel="0" collapsed="false">
      <c r="A2138" s="8"/>
      <c r="B2138" s="8"/>
      <c r="C2138" s="198"/>
      <c r="D2138" s="199" t="s">
        <v>263</v>
      </c>
      <c r="E2138" s="199"/>
      <c r="F2138" s="199"/>
      <c r="G2138" s="176" t="s">
        <v>264</v>
      </c>
      <c r="H2138" s="133" t="n">
        <v>1</v>
      </c>
      <c r="I2138" s="136" t="n">
        <v>1</v>
      </c>
      <c r="J2138" s="8"/>
      <c r="K2138" s="8"/>
      <c r="L2138" s="8"/>
      <c r="M2138" s="8"/>
      <c r="N2138" s="8"/>
      <c r="O2138" s="8"/>
      <c r="P2138" s="8"/>
      <c r="Q2138" s="8"/>
      <c r="AC2138" s="198"/>
      <c r="AD2138" s="199" t="s">
        <v>263</v>
      </c>
      <c r="AE2138" s="199"/>
      <c r="AF2138" s="199"/>
      <c r="AG2138" s="176" t="s">
        <v>264</v>
      </c>
      <c r="AH2138" s="137" t="n">
        <v>0</v>
      </c>
      <c r="AI2138" s="140" t="n">
        <v>0</v>
      </c>
      <c r="AJ2138" s="8"/>
      <c r="AK2138" s="8"/>
      <c r="AL2138" s="8"/>
      <c r="AM2138" s="8"/>
      <c r="AN2138" s="8"/>
      <c r="AO2138" s="8"/>
    </row>
    <row r="2139" customFormat="false" ht="30" hidden="false" customHeight="true" outlineLevel="0" collapsed="false">
      <c r="A2139" s="8"/>
      <c r="B2139" s="8"/>
      <c r="C2139" s="200"/>
      <c r="D2139" s="201" t="s">
        <v>265</v>
      </c>
      <c r="E2139" s="201"/>
      <c r="F2139" s="201"/>
      <c r="G2139" s="177" t="s">
        <v>266</v>
      </c>
      <c r="H2139" s="142" t="n">
        <v>0</v>
      </c>
      <c r="I2139" s="145" t="n">
        <v>0</v>
      </c>
      <c r="J2139" s="8"/>
      <c r="K2139" s="8"/>
      <c r="L2139" s="8"/>
      <c r="M2139" s="8"/>
      <c r="N2139" s="8"/>
      <c r="O2139" s="8"/>
      <c r="P2139" s="8"/>
      <c r="Q2139" s="8"/>
      <c r="AC2139" s="200"/>
      <c r="AD2139" s="201" t="s">
        <v>265</v>
      </c>
      <c r="AE2139" s="201"/>
      <c r="AF2139" s="201"/>
      <c r="AG2139" s="177" t="s">
        <v>266</v>
      </c>
      <c r="AH2139" s="146" t="n">
        <v>0</v>
      </c>
      <c r="AI2139" s="149" t="n">
        <v>0</v>
      </c>
      <c r="AJ2139" s="8"/>
      <c r="AK2139" s="8"/>
      <c r="AL2139" s="8"/>
      <c r="AM2139" s="8"/>
      <c r="AN2139" s="8"/>
      <c r="AO2139" s="8"/>
    </row>
    <row r="2140" customFormat="false" ht="30" hidden="false" customHeight="true" outlineLevel="0" collapsed="false">
      <c r="A2140" s="8"/>
      <c r="B2140" s="8"/>
      <c r="C2140" s="200"/>
      <c r="D2140" s="202" t="s">
        <v>267</v>
      </c>
      <c r="E2140" s="202"/>
      <c r="F2140" s="202"/>
      <c r="G2140" s="177" t="s">
        <v>268</v>
      </c>
      <c r="H2140" s="142" t="n">
        <v>0</v>
      </c>
      <c r="I2140" s="145" t="n">
        <v>0</v>
      </c>
      <c r="J2140" s="8"/>
      <c r="K2140" s="8"/>
      <c r="L2140" s="8"/>
      <c r="M2140" s="8"/>
      <c r="N2140" s="8"/>
      <c r="O2140" s="8"/>
      <c r="P2140" s="8"/>
      <c r="Q2140" s="8"/>
      <c r="AC2140" s="200"/>
      <c r="AD2140" s="202" t="s">
        <v>267</v>
      </c>
      <c r="AE2140" s="202"/>
      <c r="AF2140" s="202"/>
      <c r="AG2140" s="177" t="s">
        <v>268</v>
      </c>
      <c r="AH2140" s="146" t="n">
        <v>-1</v>
      </c>
      <c r="AI2140" s="149" t="n">
        <v>0</v>
      </c>
      <c r="AJ2140" s="8"/>
      <c r="AK2140" s="8"/>
      <c r="AL2140" s="8"/>
      <c r="AM2140" s="8"/>
      <c r="AN2140" s="8"/>
      <c r="AO2140" s="8"/>
    </row>
    <row r="2141" customFormat="false" ht="30" hidden="false" customHeight="true" outlineLevel="0" collapsed="false">
      <c r="A2141" s="8"/>
      <c r="B2141" s="8"/>
      <c r="C2141" s="200"/>
      <c r="D2141" s="203"/>
      <c r="E2141" s="204" t="s">
        <v>159</v>
      </c>
      <c r="F2141" s="204"/>
      <c r="G2141" s="177" t="s">
        <v>269</v>
      </c>
      <c r="H2141" s="142" t="n">
        <v>0</v>
      </c>
      <c r="I2141" s="145" t="n">
        <v>0</v>
      </c>
      <c r="J2141" s="8"/>
      <c r="K2141" s="8"/>
      <c r="L2141" s="8"/>
      <c r="M2141" s="8"/>
      <c r="N2141" s="8"/>
      <c r="O2141" s="8"/>
      <c r="P2141" s="8"/>
      <c r="Q2141" s="8"/>
      <c r="AC2141" s="200"/>
      <c r="AD2141" s="203"/>
      <c r="AE2141" s="204" t="s">
        <v>159</v>
      </c>
      <c r="AF2141" s="204"/>
      <c r="AG2141" s="177" t="s">
        <v>269</v>
      </c>
      <c r="AH2141" s="146" t="n">
        <v>0</v>
      </c>
      <c r="AI2141" s="149" t="n">
        <v>0</v>
      </c>
      <c r="AJ2141" s="8"/>
      <c r="AK2141" s="8"/>
      <c r="AL2141" s="8"/>
      <c r="AM2141" s="8"/>
      <c r="AN2141" s="8"/>
      <c r="AO2141" s="8"/>
    </row>
    <row r="2142" customFormat="false" ht="30" hidden="false" customHeight="true" outlineLevel="0" collapsed="false">
      <c r="A2142" s="8"/>
      <c r="B2142" s="8"/>
      <c r="C2142" s="200"/>
      <c r="D2142" s="205" t="s">
        <v>270</v>
      </c>
      <c r="E2142" s="205"/>
      <c r="F2142" s="205"/>
      <c r="G2142" s="177" t="s">
        <v>271</v>
      </c>
      <c r="H2142" s="142" t="n">
        <v>4</v>
      </c>
      <c r="I2142" s="145" t="n">
        <v>3</v>
      </c>
      <c r="J2142" s="8"/>
      <c r="K2142" s="8"/>
      <c r="L2142" s="8"/>
      <c r="M2142" s="8"/>
      <c r="N2142" s="8"/>
      <c r="O2142" s="8"/>
      <c r="P2142" s="8"/>
      <c r="Q2142" s="8"/>
      <c r="AC2142" s="200"/>
      <c r="AD2142" s="205" t="s">
        <v>270</v>
      </c>
      <c r="AE2142" s="205"/>
      <c r="AF2142" s="205"/>
      <c r="AG2142" s="177" t="s">
        <v>271</v>
      </c>
      <c r="AH2142" s="146" t="n">
        <v>-1</v>
      </c>
      <c r="AI2142" s="149" t="n">
        <v>-1</v>
      </c>
      <c r="AJ2142" s="8"/>
      <c r="AK2142" s="8"/>
      <c r="AL2142" s="8"/>
      <c r="AM2142" s="8"/>
      <c r="AN2142" s="8"/>
      <c r="AO2142" s="8"/>
    </row>
    <row r="2143" customFormat="false" ht="30" hidden="false" customHeight="true" outlineLevel="0" collapsed="false">
      <c r="A2143" s="8"/>
      <c r="B2143" s="8"/>
      <c r="C2143" s="200" t="s">
        <v>272</v>
      </c>
      <c r="D2143" s="203"/>
      <c r="E2143" s="204" t="s">
        <v>163</v>
      </c>
      <c r="F2143" s="204"/>
      <c r="G2143" s="177" t="s">
        <v>273</v>
      </c>
      <c r="H2143" s="142" t="n">
        <v>0</v>
      </c>
      <c r="I2143" s="145" t="n">
        <v>0</v>
      </c>
      <c r="J2143" s="8"/>
      <c r="K2143" s="8"/>
      <c r="L2143" s="8"/>
      <c r="M2143" s="8"/>
      <c r="N2143" s="8"/>
      <c r="O2143" s="8"/>
      <c r="P2143" s="8"/>
      <c r="Q2143" s="8"/>
      <c r="AC2143" s="200" t="s">
        <v>272</v>
      </c>
      <c r="AD2143" s="203"/>
      <c r="AE2143" s="204" t="s">
        <v>163</v>
      </c>
      <c r="AF2143" s="204"/>
      <c r="AG2143" s="177" t="s">
        <v>273</v>
      </c>
      <c r="AH2143" s="146" t="n">
        <v>0</v>
      </c>
      <c r="AI2143" s="149" t="n">
        <v>0</v>
      </c>
      <c r="AJ2143" s="8"/>
      <c r="AK2143" s="8"/>
      <c r="AL2143" s="8"/>
      <c r="AM2143" s="8"/>
      <c r="AN2143" s="8"/>
      <c r="AO2143" s="8"/>
    </row>
    <row r="2144" customFormat="false" ht="30" hidden="false" customHeight="true" outlineLevel="0" collapsed="false">
      <c r="A2144" s="8"/>
      <c r="B2144" s="8"/>
      <c r="C2144" s="200" t="s">
        <v>274</v>
      </c>
      <c r="D2144" s="206" t="s">
        <v>275</v>
      </c>
      <c r="E2144" s="206"/>
      <c r="F2144" s="206"/>
      <c r="G2144" s="177" t="s">
        <v>276</v>
      </c>
      <c r="H2144" s="142" t="n">
        <v>0</v>
      </c>
      <c r="I2144" s="145" t="n">
        <v>0</v>
      </c>
      <c r="J2144" s="8"/>
      <c r="K2144" s="8"/>
      <c r="L2144" s="8"/>
      <c r="M2144" s="8"/>
      <c r="N2144" s="8"/>
      <c r="O2144" s="8"/>
      <c r="P2144" s="8"/>
      <c r="Q2144" s="8"/>
      <c r="AC2144" s="200" t="s">
        <v>274</v>
      </c>
      <c r="AD2144" s="206" t="s">
        <v>275</v>
      </c>
      <c r="AE2144" s="206"/>
      <c r="AF2144" s="206"/>
      <c r="AG2144" s="177" t="s">
        <v>276</v>
      </c>
      <c r="AH2144" s="146" t="n">
        <v>0</v>
      </c>
      <c r="AI2144" s="149" t="n">
        <v>0</v>
      </c>
      <c r="AJ2144" s="8"/>
      <c r="AK2144" s="8"/>
      <c r="AL2144" s="8"/>
      <c r="AM2144" s="8"/>
      <c r="AN2144" s="8"/>
      <c r="AO2144" s="8"/>
    </row>
    <row r="2145" customFormat="false" ht="30" hidden="false" customHeight="true" outlineLevel="0" collapsed="false">
      <c r="A2145" s="8"/>
      <c r="B2145" s="8"/>
      <c r="C2145" s="200" t="s">
        <v>277</v>
      </c>
      <c r="D2145" s="202" t="s">
        <v>278</v>
      </c>
      <c r="E2145" s="202"/>
      <c r="F2145" s="202"/>
      <c r="G2145" s="177" t="s">
        <v>279</v>
      </c>
      <c r="H2145" s="142" t="n">
        <v>0</v>
      </c>
      <c r="I2145" s="145" t="n">
        <v>0</v>
      </c>
      <c r="J2145" s="8"/>
      <c r="K2145" s="8"/>
      <c r="L2145" s="8"/>
      <c r="M2145" s="8"/>
      <c r="N2145" s="8"/>
      <c r="O2145" s="8"/>
      <c r="P2145" s="8"/>
      <c r="Q2145" s="8"/>
      <c r="AC2145" s="200" t="s">
        <v>277</v>
      </c>
      <c r="AD2145" s="202" t="s">
        <v>278</v>
      </c>
      <c r="AE2145" s="202"/>
      <c r="AF2145" s="202"/>
      <c r="AG2145" s="177" t="s">
        <v>279</v>
      </c>
      <c r="AH2145" s="146" t="n">
        <v>0</v>
      </c>
      <c r="AI2145" s="149" t="n">
        <v>0</v>
      </c>
      <c r="AJ2145" s="8"/>
      <c r="AK2145" s="8"/>
      <c r="AL2145" s="8"/>
      <c r="AM2145" s="8"/>
      <c r="AN2145" s="8"/>
      <c r="AO2145" s="8"/>
    </row>
    <row r="2146" customFormat="false" ht="30" hidden="false" customHeight="true" outlineLevel="0" collapsed="false">
      <c r="A2146" s="8"/>
      <c r="B2146" s="8"/>
      <c r="C2146" s="200"/>
      <c r="D2146" s="203"/>
      <c r="E2146" s="204" t="s">
        <v>169</v>
      </c>
      <c r="F2146" s="204"/>
      <c r="G2146" s="177" t="s">
        <v>280</v>
      </c>
      <c r="H2146" s="142" t="n">
        <v>0</v>
      </c>
      <c r="I2146" s="145" t="n">
        <v>0</v>
      </c>
      <c r="J2146" s="8"/>
      <c r="K2146" s="8"/>
      <c r="L2146" s="8"/>
      <c r="M2146" s="8"/>
      <c r="N2146" s="8"/>
      <c r="O2146" s="8"/>
      <c r="P2146" s="8"/>
      <c r="Q2146" s="8"/>
      <c r="AC2146" s="200"/>
      <c r="AD2146" s="203"/>
      <c r="AE2146" s="204" t="s">
        <v>169</v>
      </c>
      <c r="AF2146" s="204"/>
      <c r="AG2146" s="177" t="s">
        <v>280</v>
      </c>
      <c r="AH2146" s="146" t="n">
        <v>0</v>
      </c>
      <c r="AI2146" s="149" t="n">
        <v>0</v>
      </c>
      <c r="AJ2146" s="8"/>
      <c r="AK2146" s="8"/>
      <c r="AL2146" s="8"/>
      <c r="AM2146" s="8"/>
      <c r="AN2146" s="8"/>
      <c r="AO2146" s="8"/>
    </row>
    <row r="2147" customFormat="false" ht="30" hidden="false" customHeight="true" outlineLevel="0" collapsed="false">
      <c r="A2147" s="8"/>
      <c r="B2147" s="8"/>
      <c r="C2147" s="200"/>
      <c r="D2147" s="201" t="s">
        <v>281</v>
      </c>
      <c r="E2147" s="201"/>
      <c r="F2147" s="201"/>
      <c r="G2147" s="177" t="s">
        <v>282</v>
      </c>
      <c r="H2147" s="142" t="n">
        <v>0</v>
      </c>
      <c r="I2147" s="145" t="n">
        <v>0</v>
      </c>
      <c r="J2147" s="8"/>
      <c r="K2147" s="8"/>
      <c r="L2147" s="8"/>
      <c r="M2147" s="8"/>
      <c r="N2147" s="8"/>
      <c r="O2147" s="8"/>
      <c r="P2147" s="8"/>
      <c r="Q2147" s="8"/>
      <c r="AC2147" s="200"/>
      <c r="AD2147" s="201" t="s">
        <v>281</v>
      </c>
      <c r="AE2147" s="201"/>
      <c r="AF2147" s="201"/>
      <c r="AG2147" s="177" t="s">
        <v>282</v>
      </c>
      <c r="AH2147" s="146" t="n">
        <v>0</v>
      </c>
      <c r="AI2147" s="149" t="n">
        <v>0</v>
      </c>
      <c r="AJ2147" s="8"/>
      <c r="AK2147" s="8"/>
      <c r="AL2147" s="8"/>
      <c r="AM2147" s="8"/>
      <c r="AN2147" s="8"/>
      <c r="AO2147" s="8"/>
    </row>
    <row r="2148" customFormat="false" ht="30" hidden="false" customHeight="true" outlineLevel="0" collapsed="false">
      <c r="A2148" s="8"/>
      <c r="B2148" s="8"/>
      <c r="C2148" s="200"/>
      <c r="D2148" s="201" t="s">
        <v>283</v>
      </c>
      <c r="E2148" s="201"/>
      <c r="F2148" s="201"/>
      <c r="G2148" s="177" t="s">
        <v>284</v>
      </c>
      <c r="H2148" s="142" t="n">
        <v>0</v>
      </c>
      <c r="I2148" s="145" t="n">
        <v>0</v>
      </c>
      <c r="J2148" s="8"/>
      <c r="K2148" s="8"/>
      <c r="L2148" s="8"/>
      <c r="M2148" s="8"/>
      <c r="N2148" s="8"/>
      <c r="O2148" s="8"/>
      <c r="P2148" s="8"/>
      <c r="Q2148" s="8"/>
      <c r="AC2148" s="200"/>
      <c r="AD2148" s="201" t="s">
        <v>283</v>
      </c>
      <c r="AE2148" s="201"/>
      <c r="AF2148" s="201"/>
      <c r="AG2148" s="177" t="s">
        <v>284</v>
      </c>
      <c r="AH2148" s="146" t="n">
        <v>0</v>
      </c>
      <c r="AI2148" s="149" t="n">
        <v>0</v>
      </c>
      <c r="AJ2148" s="8"/>
      <c r="AK2148" s="8"/>
      <c r="AL2148" s="8"/>
      <c r="AM2148" s="8"/>
      <c r="AN2148" s="8"/>
      <c r="AO2148" s="8"/>
    </row>
    <row r="2149" customFormat="false" ht="30" hidden="false" customHeight="true" outlineLevel="0" collapsed="false">
      <c r="A2149" s="8"/>
      <c r="B2149" s="8"/>
      <c r="C2149" s="200"/>
      <c r="D2149" s="201" t="s">
        <v>285</v>
      </c>
      <c r="E2149" s="201"/>
      <c r="F2149" s="201"/>
      <c r="G2149" s="177" t="s">
        <v>286</v>
      </c>
      <c r="H2149" s="142" t="n">
        <v>0</v>
      </c>
      <c r="I2149" s="145" t="n">
        <v>0</v>
      </c>
      <c r="J2149" s="8"/>
      <c r="K2149" s="8"/>
      <c r="L2149" s="8"/>
      <c r="M2149" s="8"/>
      <c r="N2149" s="8"/>
      <c r="O2149" s="8"/>
      <c r="P2149" s="8"/>
      <c r="Q2149" s="8"/>
      <c r="AC2149" s="200"/>
      <c r="AD2149" s="201" t="s">
        <v>285</v>
      </c>
      <c r="AE2149" s="201"/>
      <c r="AF2149" s="201"/>
      <c r="AG2149" s="177" t="s">
        <v>286</v>
      </c>
      <c r="AH2149" s="146" t="n">
        <v>0</v>
      </c>
      <c r="AI2149" s="149" t="n">
        <v>0</v>
      </c>
      <c r="AJ2149" s="8"/>
      <c r="AK2149" s="8"/>
      <c r="AL2149" s="8"/>
      <c r="AM2149" s="8"/>
      <c r="AN2149" s="8"/>
      <c r="AO2149" s="8"/>
    </row>
    <row r="2150" customFormat="false" ht="30" hidden="false" customHeight="true" outlineLevel="0" collapsed="false">
      <c r="A2150" s="8"/>
      <c r="B2150" s="8"/>
      <c r="C2150" s="200"/>
      <c r="D2150" s="201" t="s">
        <v>287</v>
      </c>
      <c r="E2150" s="201"/>
      <c r="F2150" s="201"/>
      <c r="G2150" s="177" t="s">
        <v>288</v>
      </c>
      <c r="H2150" s="142" t="n">
        <v>0</v>
      </c>
      <c r="I2150" s="145" t="n">
        <v>0</v>
      </c>
      <c r="J2150" s="8"/>
      <c r="K2150" s="8"/>
      <c r="L2150" s="8"/>
      <c r="M2150" s="8"/>
      <c r="N2150" s="8"/>
      <c r="O2150" s="8"/>
      <c r="P2150" s="8"/>
      <c r="Q2150" s="8"/>
      <c r="AC2150" s="200"/>
      <c r="AD2150" s="201" t="s">
        <v>287</v>
      </c>
      <c r="AE2150" s="201"/>
      <c r="AF2150" s="201"/>
      <c r="AG2150" s="177" t="s">
        <v>288</v>
      </c>
      <c r="AH2150" s="146" t="n">
        <v>0</v>
      </c>
      <c r="AI2150" s="149" t="n">
        <v>0</v>
      </c>
      <c r="AJ2150" s="8"/>
      <c r="AK2150" s="8"/>
      <c r="AL2150" s="8"/>
      <c r="AM2150" s="8"/>
      <c r="AN2150" s="8"/>
      <c r="AO2150" s="8"/>
    </row>
    <row r="2151" customFormat="false" ht="30" hidden="false" customHeight="true" outlineLevel="0" collapsed="false">
      <c r="A2151" s="8"/>
      <c r="B2151" s="8"/>
      <c r="C2151" s="207"/>
      <c r="D2151" s="208"/>
      <c r="E2151" s="209" t="s">
        <v>289</v>
      </c>
      <c r="F2151" s="209"/>
      <c r="G2151" s="194" t="s">
        <v>290</v>
      </c>
      <c r="H2151" s="166" t="n">
        <v>0</v>
      </c>
      <c r="I2151" s="153" t="n">
        <v>0</v>
      </c>
      <c r="J2151" s="8"/>
      <c r="K2151" s="8"/>
      <c r="L2151" s="8"/>
      <c r="M2151" s="8"/>
      <c r="N2151" s="8"/>
      <c r="O2151" s="8"/>
      <c r="P2151" s="8"/>
      <c r="Q2151" s="8"/>
      <c r="AC2151" s="207"/>
      <c r="AD2151" s="208"/>
      <c r="AE2151" s="209" t="s">
        <v>289</v>
      </c>
      <c r="AF2151" s="209"/>
      <c r="AG2151" s="194" t="s">
        <v>290</v>
      </c>
      <c r="AH2151" s="168" t="n">
        <v>0</v>
      </c>
      <c r="AI2151" s="155" t="n">
        <v>0</v>
      </c>
      <c r="AJ2151" s="8"/>
      <c r="AK2151" s="8"/>
      <c r="AL2151" s="8"/>
      <c r="AM2151" s="8"/>
      <c r="AN2151" s="8"/>
      <c r="AO2151" s="8"/>
    </row>
    <row r="2152" customFormat="false" ht="20.1" hidden="false" customHeight="true" outlineLevel="0" collapsed="false">
      <c r="A2152" s="8"/>
      <c r="B2152" s="8"/>
      <c r="C2152" s="8"/>
      <c r="D2152" s="8"/>
      <c r="E2152" s="8"/>
      <c r="F2152" s="8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AC2152" s="8"/>
      <c r="AD2152" s="8"/>
      <c r="AE2152" s="8"/>
      <c r="AF2152" s="8"/>
      <c r="AG2152" s="8"/>
      <c r="AH2152" s="8"/>
      <c r="AI2152" s="8"/>
      <c r="AJ2152" s="8"/>
      <c r="AK2152" s="8"/>
      <c r="AL2152" s="8"/>
      <c r="AM2152" s="8"/>
      <c r="AN2152" s="8"/>
      <c r="AO2152" s="8"/>
    </row>
    <row r="2153" customFormat="false" ht="20.1" hidden="false" customHeight="true" outlineLevel="0" collapsed="false">
      <c r="A2153" s="8"/>
      <c r="B2153" s="8"/>
      <c r="C2153" s="8"/>
      <c r="D2153" s="8"/>
      <c r="E2153" s="8"/>
      <c r="F2153" s="8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AC2153" s="8"/>
      <c r="AD2153" s="8"/>
      <c r="AE2153" s="8"/>
      <c r="AF2153" s="8"/>
      <c r="AG2153" s="8"/>
      <c r="AH2153" s="8"/>
      <c r="AI2153" s="8"/>
      <c r="AJ2153" s="8"/>
      <c r="AK2153" s="8"/>
      <c r="AL2153" s="8"/>
      <c r="AM2153" s="8"/>
      <c r="AN2153" s="8"/>
      <c r="AO2153" s="8"/>
    </row>
    <row r="2154" customFormat="false" ht="20.1" hidden="false" customHeight="true" outlineLevel="0" collapsed="false">
      <c r="A2154" s="8"/>
      <c r="B2154" s="8"/>
      <c r="C2154" s="8"/>
      <c r="D2154" s="8"/>
      <c r="E2154" s="8"/>
      <c r="F2154" s="8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AC2154" s="8"/>
      <c r="AD2154" s="8"/>
      <c r="AE2154" s="8"/>
      <c r="AF2154" s="8"/>
      <c r="AG2154" s="8"/>
      <c r="AH2154" s="8"/>
      <c r="AI2154" s="8"/>
      <c r="AJ2154" s="8"/>
      <c r="AK2154" s="8"/>
      <c r="AL2154" s="8"/>
      <c r="AM2154" s="8"/>
      <c r="AN2154" s="8"/>
      <c r="AO2154" s="8"/>
    </row>
    <row r="2155" customFormat="false" ht="20.1" hidden="false" customHeight="true" outlineLevel="0" collapsed="false">
      <c r="A2155" s="8"/>
      <c r="B2155" s="8"/>
      <c r="C2155" s="8"/>
      <c r="D2155" s="8"/>
      <c r="E2155" s="8"/>
      <c r="F2155" s="8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AC2155" s="8"/>
      <c r="AD2155" s="8"/>
      <c r="AE2155" s="8"/>
      <c r="AF2155" s="8"/>
      <c r="AG2155" s="8"/>
      <c r="AH2155" s="8"/>
      <c r="AI2155" s="8"/>
      <c r="AJ2155" s="8"/>
      <c r="AK2155" s="8"/>
      <c r="AL2155" s="8"/>
      <c r="AM2155" s="8"/>
      <c r="AN2155" s="8"/>
      <c r="AO2155" s="8"/>
    </row>
    <row r="2156" customFormat="false" ht="15" hidden="false" customHeight="true" outlineLevel="0" collapsed="false">
      <c r="A2156" s="8"/>
      <c r="B2156" s="8"/>
      <c r="C2156" s="9" t="s">
        <v>382</v>
      </c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8"/>
      <c r="Q2156" s="8"/>
      <c r="AC2156" s="9" t="s">
        <v>382</v>
      </c>
      <c r="AD2156" s="9"/>
      <c r="AE2156" s="9"/>
      <c r="AF2156" s="9"/>
      <c r="AG2156" s="9"/>
      <c r="AH2156" s="9"/>
      <c r="AI2156" s="9"/>
      <c r="AJ2156" s="9"/>
      <c r="AK2156" s="9"/>
      <c r="AL2156" s="9"/>
      <c r="AM2156" s="9"/>
      <c r="AN2156" s="9"/>
      <c r="AO2156" s="9"/>
    </row>
    <row r="2157" customFormat="false" ht="15" hidden="false" customHeight="true" outlineLevel="0" collapsed="false">
      <c r="A2157" s="8"/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8"/>
      <c r="Q2157" s="8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  <c r="AM2157" s="9"/>
      <c r="AN2157" s="9"/>
      <c r="AO2157" s="9"/>
    </row>
    <row r="2158" customFormat="false" ht="15" hidden="false" customHeight="true" outlineLevel="0" collapsed="false">
      <c r="A2158" s="8"/>
      <c r="B2158" s="8"/>
      <c r="C2158" s="10" t="s">
        <v>12</v>
      </c>
      <c r="D2158" s="10"/>
      <c r="E2158" s="10"/>
      <c r="F2158" s="10"/>
      <c r="G2158" s="10"/>
      <c r="H2158" s="10"/>
      <c r="I2158" s="10"/>
      <c r="J2158" s="10"/>
      <c r="K2158" s="10"/>
      <c r="L2158" s="10"/>
      <c r="M2158" s="10"/>
      <c r="N2158" s="10"/>
      <c r="O2158" s="10"/>
      <c r="P2158" s="8"/>
      <c r="Q2158" s="8"/>
      <c r="AC2158" s="10" t="s">
        <v>13</v>
      </c>
      <c r="AD2158" s="10"/>
      <c r="AE2158" s="10"/>
      <c r="AF2158" s="10"/>
      <c r="AG2158" s="10"/>
      <c r="AH2158" s="10"/>
      <c r="AI2158" s="10"/>
      <c r="AJ2158" s="10"/>
      <c r="AK2158" s="10"/>
      <c r="AL2158" s="10"/>
      <c r="AM2158" s="10"/>
      <c r="AN2158" s="10"/>
      <c r="AO2158" s="10"/>
    </row>
    <row r="2159" customFormat="false" ht="20.1" hidden="false" customHeight="true" outlineLevel="0" collapsed="false">
      <c r="A2159" s="8"/>
      <c r="B2159" s="8"/>
      <c r="C2159" s="8"/>
      <c r="D2159" s="8"/>
      <c r="E2159" s="8"/>
      <c r="F2159" s="8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AC2159" s="8"/>
      <c r="AD2159" s="8"/>
      <c r="AE2159" s="8"/>
      <c r="AF2159" s="8"/>
      <c r="AG2159" s="8"/>
      <c r="AH2159" s="8"/>
      <c r="AI2159" s="8"/>
      <c r="AJ2159" s="8"/>
      <c r="AK2159" s="8"/>
      <c r="AL2159" s="8"/>
      <c r="AM2159" s="8"/>
      <c r="AN2159" s="8"/>
      <c r="AO2159" s="8"/>
    </row>
    <row r="2160" customFormat="false" ht="20.1" hidden="false" customHeight="true" outlineLevel="0" collapsed="false">
      <c r="A2160" s="8"/>
      <c r="B2160" s="8"/>
      <c r="C2160" s="8"/>
      <c r="D2160" s="8"/>
      <c r="E2160" s="8"/>
      <c r="F2160" s="8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AC2160" s="8"/>
      <c r="AD2160" s="8"/>
      <c r="AE2160" s="8"/>
      <c r="AF2160" s="8"/>
      <c r="AG2160" s="8"/>
      <c r="AH2160" s="8"/>
      <c r="AI2160" s="8"/>
      <c r="AJ2160" s="8"/>
      <c r="AK2160" s="8"/>
      <c r="AL2160" s="8"/>
      <c r="AM2160" s="8"/>
      <c r="AN2160" s="8"/>
      <c r="AO2160" s="8"/>
    </row>
    <row r="2161" customFormat="false" ht="20.1" hidden="false" customHeight="true" outlineLevel="0" collapsed="false">
      <c r="A2161" s="8"/>
      <c r="B2161" s="8"/>
      <c r="C2161" s="47" t="s">
        <v>291</v>
      </c>
      <c r="D2161" s="47"/>
      <c r="E2161" s="47"/>
      <c r="F2161" s="47"/>
      <c r="G2161" s="47"/>
      <c r="H2161" s="47"/>
      <c r="I2161" s="47"/>
      <c r="J2161" s="47"/>
      <c r="K2161" s="47"/>
      <c r="L2161" s="47"/>
      <c r="M2161" s="47"/>
      <c r="N2161" s="47"/>
      <c r="O2161" s="47"/>
      <c r="P2161" s="8"/>
      <c r="Q2161" s="8"/>
      <c r="AC2161" s="47" t="s">
        <v>291</v>
      </c>
      <c r="AD2161" s="47"/>
      <c r="AE2161" s="47"/>
      <c r="AF2161" s="47"/>
      <c r="AG2161" s="47"/>
      <c r="AH2161" s="47"/>
      <c r="AI2161" s="47"/>
      <c r="AJ2161" s="47"/>
      <c r="AK2161" s="47"/>
      <c r="AL2161" s="47"/>
      <c r="AM2161" s="47"/>
      <c r="AN2161" s="47"/>
      <c r="AO2161" s="47"/>
    </row>
    <row r="2162" customFormat="false" ht="20.1" hidden="false" customHeight="true" outlineLevel="0" collapsed="false">
      <c r="A2162" s="8"/>
      <c r="B2162" s="8"/>
      <c r="C2162" s="47" t="s">
        <v>292</v>
      </c>
      <c r="D2162" s="47"/>
      <c r="E2162" s="47"/>
      <c r="F2162" s="47"/>
      <c r="G2162" s="47"/>
      <c r="H2162" s="47"/>
      <c r="I2162" s="47"/>
      <c r="J2162" s="47"/>
      <c r="K2162" s="47"/>
      <c r="L2162" s="47"/>
      <c r="M2162" s="47"/>
      <c r="N2162" s="47"/>
      <c r="O2162" s="47"/>
      <c r="P2162" s="8"/>
      <c r="Q2162" s="8"/>
      <c r="AC2162" s="47" t="s">
        <v>292</v>
      </c>
      <c r="AD2162" s="47"/>
      <c r="AE2162" s="47"/>
      <c r="AF2162" s="47"/>
      <c r="AG2162" s="47"/>
      <c r="AH2162" s="47"/>
      <c r="AI2162" s="47"/>
      <c r="AJ2162" s="47"/>
      <c r="AK2162" s="47"/>
      <c r="AL2162" s="47"/>
      <c r="AM2162" s="47"/>
      <c r="AN2162" s="47"/>
      <c r="AO2162" s="47"/>
    </row>
    <row r="2163" customFormat="false" ht="20.1" hidden="false" customHeight="true" outlineLevel="0" collapsed="false">
      <c r="A2163" s="8"/>
      <c r="B2163" s="8"/>
      <c r="C2163" s="47" t="s">
        <v>293</v>
      </c>
      <c r="D2163" s="47"/>
      <c r="E2163" s="47"/>
      <c r="F2163" s="47"/>
      <c r="G2163" s="47"/>
      <c r="H2163" s="47"/>
      <c r="I2163" s="47"/>
      <c r="J2163" s="47"/>
      <c r="K2163" s="47"/>
      <c r="L2163" s="47"/>
      <c r="M2163" s="47"/>
      <c r="N2163" s="47"/>
      <c r="O2163" s="47"/>
      <c r="P2163" s="8"/>
      <c r="Q2163" s="8"/>
      <c r="AC2163" s="47" t="s">
        <v>293</v>
      </c>
      <c r="AD2163" s="47"/>
      <c r="AE2163" s="47"/>
      <c r="AF2163" s="47"/>
      <c r="AG2163" s="47"/>
      <c r="AH2163" s="47"/>
      <c r="AI2163" s="47"/>
      <c r="AJ2163" s="47"/>
      <c r="AK2163" s="47"/>
      <c r="AL2163" s="47"/>
      <c r="AM2163" s="47"/>
      <c r="AN2163" s="47"/>
      <c r="AO2163" s="47"/>
    </row>
    <row r="2164" customFormat="false" ht="20.1" hidden="false" customHeight="true" outlineLevel="0" collapsed="false">
      <c r="A2164" s="8"/>
      <c r="B2164" s="8"/>
      <c r="C2164" s="8"/>
      <c r="D2164" s="8"/>
      <c r="E2164" s="8"/>
      <c r="F2164" s="8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AC2164" s="8"/>
      <c r="AD2164" s="8"/>
      <c r="AE2164" s="8"/>
      <c r="AF2164" s="8"/>
      <c r="AG2164" s="8"/>
      <c r="AH2164" s="8"/>
      <c r="AI2164" s="8"/>
      <c r="AJ2164" s="8"/>
      <c r="AK2164" s="8"/>
      <c r="AL2164" s="8"/>
      <c r="AM2164" s="8"/>
      <c r="AN2164" s="8"/>
      <c r="AO2164" s="8"/>
    </row>
    <row r="2165" customFormat="false" ht="30" hidden="false" customHeight="true" outlineLevel="0" collapsed="false">
      <c r="A2165" s="8"/>
      <c r="B2165" s="8"/>
      <c r="C2165" s="125" t="s">
        <v>36</v>
      </c>
      <c r="D2165" s="125"/>
      <c r="E2165" s="125"/>
      <c r="F2165" s="125"/>
      <c r="G2165" s="125"/>
      <c r="H2165" s="195" t="s">
        <v>90</v>
      </c>
      <c r="I2165" s="196" t="s">
        <v>91</v>
      </c>
      <c r="J2165" s="8"/>
      <c r="K2165" s="8"/>
      <c r="L2165" s="8"/>
      <c r="M2165" s="8"/>
      <c r="N2165" s="8"/>
      <c r="O2165" s="8"/>
      <c r="P2165" s="8"/>
      <c r="Q2165" s="8"/>
      <c r="AC2165" s="125" t="s">
        <v>36</v>
      </c>
      <c r="AD2165" s="125"/>
      <c r="AE2165" s="125"/>
      <c r="AF2165" s="125"/>
      <c r="AG2165" s="125"/>
      <c r="AH2165" s="195" t="s">
        <v>90</v>
      </c>
      <c r="AI2165" s="196" t="s">
        <v>91</v>
      </c>
      <c r="AJ2165" s="8"/>
      <c r="AK2165" s="8"/>
      <c r="AL2165" s="8"/>
      <c r="AM2165" s="8"/>
      <c r="AN2165" s="8"/>
      <c r="AO2165" s="8"/>
    </row>
    <row r="2166" customFormat="false" ht="20.1" hidden="false" customHeight="true" outlineLevel="0" collapsed="false">
      <c r="A2166" s="8"/>
      <c r="B2166" s="8"/>
      <c r="C2166" s="130" t="s">
        <v>94</v>
      </c>
      <c r="D2166" s="130"/>
      <c r="E2166" s="130"/>
      <c r="F2166" s="130"/>
      <c r="G2166" s="130"/>
      <c r="H2166" s="173" t="s">
        <v>199</v>
      </c>
      <c r="I2166" s="175" t="s">
        <v>200</v>
      </c>
      <c r="J2166" s="8"/>
      <c r="K2166" s="8"/>
      <c r="L2166" s="8"/>
      <c r="M2166" s="8"/>
      <c r="N2166" s="8"/>
      <c r="O2166" s="8"/>
      <c r="P2166" s="8"/>
      <c r="Q2166" s="8"/>
      <c r="AC2166" s="130" t="s">
        <v>94</v>
      </c>
      <c r="AD2166" s="130"/>
      <c r="AE2166" s="130"/>
      <c r="AF2166" s="130"/>
      <c r="AG2166" s="130"/>
      <c r="AH2166" s="210" t="s">
        <v>199</v>
      </c>
      <c r="AI2166" s="211" t="s">
        <v>200</v>
      </c>
      <c r="AJ2166" s="8"/>
      <c r="AK2166" s="8"/>
      <c r="AL2166" s="8"/>
      <c r="AM2166" s="8"/>
      <c r="AN2166" s="8"/>
      <c r="AO2166" s="8"/>
    </row>
    <row r="2167" customFormat="false" ht="30" hidden="false" customHeight="true" outlineLevel="0" collapsed="false">
      <c r="A2167" s="8"/>
      <c r="B2167" s="8"/>
      <c r="C2167" s="132" t="s">
        <v>294</v>
      </c>
      <c r="D2167" s="132"/>
      <c r="E2167" s="132"/>
      <c r="F2167" s="132"/>
      <c r="G2167" s="176" t="s">
        <v>46</v>
      </c>
      <c r="H2167" s="133" t="n">
        <v>1</v>
      </c>
      <c r="I2167" s="136" t="n">
        <v>0</v>
      </c>
      <c r="J2167" s="8"/>
      <c r="K2167" s="8"/>
      <c r="L2167" s="8"/>
      <c r="M2167" s="8"/>
      <c r="N2167" s="8"/>
      <c r="O2167" s="8"/>
      <c r="P2167" s="8"/>
      <c r="Q2167" s="8"/>
      <c r="AC2167" s="132" t="s">
        <v>294</v>
      </c>
      <c r="AD2167" s="132"/>
      <c r="AE2167" s="132"/>
      <c r="AF2167" s="132"/>
      <c r="AG2167" s="176" t="s">
        <v>46</v>
      </c>
      <c r="AH2167" s="137" t="n">
        <v>0</v>
      </c>
      <c r="AI2167" s="140" t="n">
        <v>0</v>
      </c>
      <c r="AJ2167" s="8"/>
      <c r="AK2167" s="8"/>
      <c r="AL2167" s="8"/>
      <c r="AM2167" s="8"/>
      <c r="AN2167" s="8"/>
      <c r="AO2167" s="8"/>
    </row>
    <row r="2168" customFormat="false" ht="30" hidden="false" customHeight="true" outlineLevel="0" collapsed="false">
      <c r="A2168" s="8"/>
      <c r="B2168" s="8"/>
      <c r="C2168" s="141" t="s">
        <v>295</v>
      </c>
      <c r="D2168" s="141"/>
      <c r="E2168" s="141"/>
      <c r="F2168" s="141"/>
      <c r="G2168" s="177" t="s">
        <v>49</v>
      </c>
      <c r="H2168" s="142" t="n">
        <v>0</v>
      </c>
      <c r="I2168" s="145" t="n">
        <v>0</v>
      </c>
      <c r="J2168" s="8"/>
      <c r="K2168" s="8"/>
      <c r="L2168" s="8"/>
      <c r="M2168" s="8"/>
      <c r="N2168" s="8"/>
      <c r="O2168" s="8"/>
      <c r="P2168" s="8"/>
      <c r="Q2168" s="8"/>
      <c r="AC2168" s="141" t="s">
        <v>295</v>
      </c>
      <c r="AD2168" s="141"/>
      <c r="AE2168" s="141"/>
      <c r="AF2168" s="141"/>
      <c r="AG2168" s="177" t="s">
        <v>49</v>
      </c>
      <c r="AH2168" s="146" t="n">
        <v>0</v>
      </c>
      <c r="AI2168" s="149" t="n">
        <v>0</v>
      </c>
      <c r="AJ2168" s="8"/>
      <c r="AK2168" s="8"/>
      <c r="AL2168" s="8"/>
      <c r="AM2168" s="8"/>
      <c r="AN2168" s="8"/>
      <c r="AO2168" s="8"/>
    </row>
    <row r="2169" customFormat="false" ht="30" hidden="false" customHeight="true" outlineLevel="0" collapsed="false">
      <c r="A2169" s="8"/>
      <c r="B2169" s="8"/>
      <c r="C2169" s="141" t="s">
        <v>296</v>
      </c>
      <c r="D2169" s="141"/>
      <c r="E2169" s="141"/>
      <c r="F2169" s="141"/>
      <c r="G2169" s="177" t="s">
        <v>51</v>
      </c>
      <c r="H2169" s="142" t="n">
        <v>0</v>
      </c>
      <c r="I2169" s="145" t="n">
        <v>0</v>
      </c>
      <c r="J2169" s="8"/>
      <c r="K2169" s="8"/>
      <c r="L2169" s="8"/>
      <c r="M2169" s="8"/>
      <c r="N2169" s="8"/>
      <c r="O2169" s="8"/>
      <c r="P2169" s="8"/>
      <c r="Q2169" s="8"/>
      <c r="AC2169" s="141" t="s">
        <v>296</v>
      </c>
      <c r="AD2169" s="141"/>
      <c r="AE2169" s="141"/>
      <c r="AF2169" s="141"/>
      <c r="AG2169" s="177" t="s">
        <v>51</v>
      </c>
      <c r="AH2169" s="146" t="n">
        <v>0</v>
      </c>
      <c r="AI2169" s="149" t="n">
        <v>0</v>
      </c>
      <c r="AJ2169" s="8"/>
      <c r="AK2169" s="8"/>
      <c r="AL2169" s="8"/>
      <c r="AM2169" s="8"/>
      <c r="AN2169" s="8"/>
      <c r="AO2169" s="8"/>
    </row>
    <row r="2170" customFormat="false" ht="30" hidden="false" customHeight="true" outlineLevel="0" collapsed="false">
      <c r="A2170" s="8"/>
      <c r="B2170" s="8"/>
      <c r="C2170" s="110"/>
      <c r="D2170" s="114" t="s">
        <v>297</v>
      </c>
      <c r="E2170" s="114"/>
      <c r="F2170" s="114"/>
      <c r="G2170" s="177" t="s">
        <v>53</v>
      </c>
      <c r="H2170" s="142" t="n">
        <v>0</v>
      </c>
      <c r="I2170" s="145" t="n">
        <v>0</v>
      </c>
      <c r="J2170" s="8"/>
      <c r="K2170" s="8"/>
      <c r="L2170" s="8"/>
      <c r="M2170" s="8"/>
      <c r="N2170" s="8"/>
      <c r="O2170" s="8"/>
      <c r="P2170" s="8"/>
      <c r="Q2170" s="8"/>
      <c r="AC2170" s="110"/>
      <c r="AD2170" s="114" t="s">
        <v>297</v>
      </c>
      <c r="AE2170" s="114"/>
      <c r="AF2170" s="114"/>
      <c r="AG2170" s="177" t="s">
        <v>53</v>
      </c>
      <c r="AH2170" s="146" t="n">
        <v>0</v>
      </c>
      <c r="AI2170" s="149" t="n">
        <v>0</v>
      </c>
      <c r="AJ2170" s="8"/>
      <c r="AK2170" s="8"/>
      <c r="AL2170" s="8"/>
      <c r="AM2170" s="8"/>
      <c r="AN2170" s="8"/>
      <c r="AO2170" s="8"/>
    </row>
    <row r="2171" customFormat="false" ht="30" hidden="false" customHeight="true" outlineLevel="0" collapsed="false">
      <c r="A2171" s="8"/>
      <c r="B2171" s="8"/>
      <c r="C2171" s="151"/>
      <c r="D2171" s="114" t="s">
        <v>156</v>
      </c>
      <c r="E2171" s="114"/>
      <c r="F2171" s="114"/>
      <c r="G2171" s="177" t="s">
        <v>56</v>
      </c>
      <c r="H2171" s="142" t="n">
        <v>0</v>
      </c>
      <c r="I2171" s="145" t="n">
        <v>0</v>
      </c>
      <c r="J2171" s="8"/>
      <c r="K2171" s="8"/>
      <c r="L2171" s="8"/>
      <c r="M2171" s="8"/>
      <c r="N2171" s="8"/>
      <c r="O2171" s="8"/>
      <c r="P2171" s="8"/>
      <c r="Q2171" s="8"/>
      <c r="AC2171" s="151"/>
      <c r="AD2171" s="114" t="s">
        <v>156</v>
      </c>
      <c r="AE2171" s="114"/>
      <c r="AF2171" s="114"/>
      <c r="AG2171" s="177" t="s">
        <v>56</v>
      </c>
      <c r="AH2171" s="146" t="n">
        <v>0</v>
      </c>
      <c r="AI2171" s="149" t="n">
        <v>0</v>
      </c>
      <c r="AJ2171" s="8"/>
      <c r="AK2171" s="8"/>
      <c r="AL2171" s="8"/>
      <c r="AM2171" s="8"/>
      <c r="AN2171" s="8"/>
      <c r="AO2171" s="8"/>
    </row>
    <row r="2172" customFormat="false" ht="30" hidden="false" customHeight="true" outlineLevel="0" collapsed="false">
      <c r="A2172" s="8"/>
      <c r="B2172" s="8"/>
      <c r="C2172" s="151" t="s">
        <v>298</v>
      </c>
      <c r="D2172" s="114" t="s">
        <v>165</v>
      </c>
      <c r="E2172" s="114"/>
      <c r="F2172" s="114"/>
      <c r="G2172" s="177" t="s">
        <v>58</v>
      </c>
      <c r="H2172" s="142" t="n">
        <v>0</v>
      </c>
      <c r="I2172" s="145" t="n">
        <v>0</v>
      </c>
      <c r="J2172" s="8"/>
      <c r="K2172" s="8"/>
      <c r="L2172" s="8"/>
      <c r="M2172" s="8"/>
      <c r="N2172" s="8"/>
      <c r="O2172" s="8"/>
      <c r="P2172" s="8"/>
      <c r="Q2172" s="8"/>
      <c r="AC2172" s="151" t="s">
        <v>298</v>
      </c>
      <c r="AD2172" s="114" t="s">
        <v>165</v>
      </c>
      <c r="AE2172" s="114"/>
      <c r="AF2172" s="114"/>
      <c r="AG2172" s="177" t="s">
        <v>58</v>
      </c>
      <c r="AH2172" s="146" t="n">
        <v>0</v>
      </c>
      <c r="AI2172" s="149" t="n">
        <v>0</v>
      </c>
      <c r="AJ2172" s="8"/>
      <c r="AK2172" s="8"/>
      <c r="AL2172" s="8"/>
      <c r="AM2172" s="8"/>
      <c r="AN2172" s="8"/>
      <c r="AO2172" s="8"/>
    </row>
    <row r="2173" customFormat="false" ht="30" hidden="false" customHeight="true" outlineLevel="0" collapsed="false">
      <c r="A2173" s="8"/>
      <c r="B2173" s="8"/>
      <c r="C2173" s="151" t="s">
        <v>99</v>
      </c>
      <c r="D2173" s="114" t="s">
        <v>299</v>
      </c>
      <c r="E2173" s="114"/>
      <c r="F2173" s="114"/>
      <c r="G2173" s="177" t="s">
        <v>60</v>
      </c>
      <c r="H2173" s="142" t="n">
        <v>0</v>
      </c>
      <c r="I2173" s="145" t="n">
        <v>0</v>
      </c>
      <c r="J2173" s="8"/>
      <c r="K2173" s="8"/>
      <c r="L2173" s="8"/>
      <c r="M2173" s="8"/>
      <c r="N2173" s="8"/>
      <c r="O2173" s="8"/>
      <c r="P2173" s="8"/>
      <c r="Q2173" s="8"/>
      <c r="AC2173" s="151" t="s">
        <v>99</v>
      </c>
      <c r="AD2173" s="114" t="s">
        <v>299</v>
      </c>
      <c r="AE2173" s="114"/>
      <c r="AF2173" s="114"/>
      <c r="AG2173" s="177" t="s">
        <v>60</v>
      </c>
      <c r="AH2173" s="146" t="n">
        <v>0</v>
      </c>
      <c r="AI2173" s="149" t="n">
        <v>0</v>
      </c>
      <c r="AJ2173" s="8"/>
      <c r="AK2173" s="8"/>
      <c r="AL2173" s="8"/>
      <c r="AM2173" s="8"/>
      <c r="AN2173" s="8"/>
      <c r="AO2173" s="8"/>
    </row>
    <row r="2174" customFormat="false" ht="30" hidden="false" customHeight="true" outlineLevel="0" collapsed="false">
      <c r="A2174" s="8"/>
      <c r="B2174" s="8"/>
      <c r="C2174" s="151" t="s">
        <v>158</v>
      </c>
      <c r="D2174" s="114" t="s">
        <v>300</v>
      </c>
      <c r="E2174" s="114"/>
      <c r="F2174" s="114"/>
      <c r="G2174" s="177" t="s">
        <v>62</v>
      </c>
      <c r="H2174" s="142" t="n">
        <v>0</v>
      </c>
      <c r="I2174" s="145" t="n">
        <v>0</v>
      </c>
      <c r="J2174" s="8"/>
      <c r="K2174" s="8"/>
      <c r="L2174" s="8"/>
      <c r="M2174" s="8"/>
      <c r="N2174" s="8"/>
      <c r="O2174" s="8"/>
      <c r="P2174" s="8"/>
      <c r="Q2174" s="8"/>
      <c r="AC2174" s="151" t="s">
        <v>158</v>
      </c>
      <c r="AD2174" s="114" t="s">
        <v>300</v>
      </c>
      <c r="AE2174" s="114"/>
      <c r="AF2174" s="114"/>
      <c r="AG2174" s="177" t="s">
        <v>62</v>
      </c>
      <c r="AH2174" s="146" t="n">
        <v>0</v>
      </c>
      <c r="AI2174" s="149" t="n">
        <v>0</v>
      </c>
      <c r="AJ2174" s="8"/>
      <c r="AK2174" s="8"/>
      <c r="AL2174" s="8"/>
      <c r="AM2174" s="8"/>
      <c r="AN2174" s="8"/>
      <c r="AO2174" s="8"/>
    </row>
    <row r="2175" customFormat="false" ht="30" hidden="false" customHeight="true" outlineLevel="0" collapsed="false">
      <c r="A2175" s="8"/>
      <c r="B2175" s="8"/>
      <c r="C2175" s="151"/>
      <c r="D2175" s="114" t="s">
        <v>301</v>
      </c>
      <c r="E2175" s="114"/>
      <c r="F2175" s="114"/>
      <c r="G2175" s="177" t="s">
        <v>64</v>
      </c>
      <c r="H2175" s="142" t="n">
        <v>0</v>
      </c>
      <c r="I2175" s="145" t="n">
        <v>0</v>
      </c>
      <c r="J2175" s="8"/>
      <c r="K2175" s="8"/>
      <c r="L2175" s="8"/>
      <c r="M2175" s="8"/>
      <c r="N2175" s="8"/>
      <c r="O2175" s="8"/>
      <c r="P2175" s="8"/>
      <c r="Q2175" s="8"/>
      <c r="AC2175" s="151"/>
      <c r="AD2175" s="114" t="s">
        <v>301</v>
      </c>
      <c r="AE2175" s="114"/>
      <c r="AF2175" s="114"/>
      <c r="AG2175" s="177" t="s">
        <v>64</v>
      </c>
      <c r="AH2175" s="146" t="n">
        <v>0</v>
      </c>
      <c r="AI2175" s="149" t="n">
        <v>0</v>
      </c>
      <c r="AJ2175" s="8"/>
      <c r="AK2175" s="8"/>
      <c r="AL2175" s="8"/>
      <c r="AM2175" s="8"/>
      <c r="AN2175" s="8"/>
      <c r="AO2175" s="8"/>
    </row>
    <row r="2176" customFormat="false" ht="30" hidden="false" customHeight="true" outlineLevel="0" collapsed="false">
      <c r="A2176" s="8"/>
      <c r="B2176" s="8"/>
      <c r="C2176" s="150"/>
      <c r="D2176" s="114" t="s">
        <v>189</v>
      </c>
      <c r="E2176" s="114"/>
      <c r="F2176" s="114"/>
      <c r="G2176" s="177" t="s">
        <v>66</v>
      </c>
      <c r="H2176" s="142" t="n">
        <v>0</v>
      </c>
      <c r="I2176" s="145" t="n">
        <v>0</v>
      </c>
      <c r="J2176" s="8"/>
      <c r="K2176" s="8"/>
      <c r="L2176" s="8"/>
      <c r="M2176" s="8"/>
      <c r="N2176" s="8"/>
      <c r="O2176" s="8"/>
      <c r="P2176" s="8"/>
      <c r="Q2176" s="8"/>
      <c r="AC2176" s="150"/>
      <c r="AD2176" s="114" t="s">
        <v>189</v>
      </c>
      <c r="AE2176" s="114"/>
      <c r="AF2176" s="114"/>
      <c r="AG2176" s="177" t="s">
        <v>66</v>
      </c>
      <c r="AH2176" s="146" t="n">
        <v>0</v>
      </c>
      <c r="AI2176" s="149" t="n">
        <v>0</v>
      </c>
      <c r="AJ2176" s="8"/>
      <c r="AK2176" s="8"/>
      <c r="AL2176" s="8"/>
      <c r="AM2176" s="8"/>
      <c r="AN2176" s="8"/>
      <c r="AO2176" s="8"/>
    </row>
    <row r="2177" customFormat="false" ht="30" hidden="false" customHeight="true" outlineLevel="0" collapsed="false">
      <c r="A2177" s="8"/>
      <c r="B2177" s="8"/>
      <c r="C2177" s="141" t="s">
        <v>302</v>
      </c>
      <c r="D2177" s="141"/>
      <c r="E2177" s="141"/>
      <c r="F2177" s="141"/>
      <c r="G2177" s="177" t="s">
        <v>68</v>
      </c>
      <c r="H2177" s="142" t="n">
        <v>1</v>
      </c>
      <c r="I2177" s="145" t="n">
        <v>0</v>
      </c>
      <c r="J2177" s="8"/>
      <c r="K2177" s="8"/>
      <c r="L2177" s="8"/>
      <c r="M2177" s="8"/>
      <c r="N2177" s="8"/>
      <c r="O2177" s="8"/>
      <c r="P2177" s="8"/>
      <c r="Q2177" s="8"/>
      <c r="AC2177" s="141" t="s">
        <v>302</v>
      </c>
      <c r="AD2177" s="141"/>
      <c r="AE2177" s="141"/>
      <c r="AF2177" s="141"/>
      <c r="AG2177" s="177" t="s">
        <v>68</v>
      </c>
      <c r="AH2177" s="146" t="n">
        <v>0</v>
      </c>
      <c r="AI2177" s="149" t="n">
        <v>0</v>
      </c>
      <c r="AJ2177" s="8"/>
      <c r="AK2177" s="8"/>
      <c r="AL2177" s="8"/>
      <c r="AM2177" s="8"/>
      <c r="AN2177" s="8"/>
      <c r="AO2177" s="8"/>
    </row>
    <row r="2178" customFormat="false" ht="30" hidden="false" customHeight="true" outlineLevel="0" collapsed="false">
      <c r="A2178" s="8"/>
      <c r="B2178" s="8"/>
      <c r="C2178" s="110"/>
      <c r="D2178" s="114" t="s">
        <v>303</v>
      </c>
      <c r="E2178" s="114"/>
      <c r="F2178" s="114"/>
      <c r="G2178" s="177" t="s">
        <v>71</v>
      </c>
      <c r="H2178" s="142" t="n">
        <v>1</v>
      </c>
      <c r="I2178" s="145" t="n">
        <v>0</v>
      </c>
      <c r="J2178" s="8"/>
      <c r="K2178" s="8"/>
      <c r="L2178" s="8"/>
      <c r="M2178" s="8"/>
      <c r="N2178" s="8"/>
      <c r="O2178" s="8"/>
      <c r="P2178" s="8"/>
      <c r="Q2178" s="8"/>
      <c r="AC2178" s="110"/>
      <c r="AD2178" s="114" t="s">
        <v>303</v>
      </c>
      <c r="AE2178" s="114"/>
      <c r="AF2178" s="114"/>
      <c r="AG2178" s="177" t="s">
        <v>71</v>
      </c>
      <c r="AH2178" s="146" t="n">
        <v>0</v>
      </c>
      <c r="AI2178" s="149" t="n">
        <v>0</v>
      </c>
      <c r="AJ2178" s="8"/>
      <c r="AK2178" s="8"/>
      <c r="AL2178" s="8"/>
      <c r="AM2178" s="8"/>
      <c r="AN2178" s="8"/>
      <c r="AO2178" s="8"/>
    </row>
    <row r="2179" customFormat="false" ht="30" hidden="false" customHeight="true" outlineLevel="0" collapsed="false">
      <c r="A2179" s="8"/>
      <c r="B2179" s="8"/>
      <c r="C2179" s="151"/>
      <c r="D2179" s="114" t="s">
        <v>304</v>
      </c>
      <c r="E2179" s="114"/>
      <c r="F2179" s="114"/>
      <c r="G2179" s="177" t="s">
        <v>73</v>
      </c>
      <c r="H2179" s="142" t="n">
        <v>0</v>
      </c>
      <c r="I2179" s="145" t="n">
        <v>0</v>
      </c>
      <c r="J2179" s="8"/>
      <c r="K2179" s="8"/>
      <c r="L2179" s="8"/>
      <c r="M2179" s="8"/>
      <c r="N2179" s="8"/>
      <c r="O2179" s="8"/>
      <c r="P2179" s="8"/>
      <c r="Q2179" s="8"/>
      <c r="AC2179" s="151"/>
      <c r="AD2179" s="114" t="s">
        <v>304</v>
      </c>
      <c r="AE2179" s="114"/>
      <c r="AF2179" s="114"/>
      <c r="AG2179" s="177" t="s">
        <v>73</v>
      </c>
      <c r="AH2179" s="146" t="n">
        <v>0</v>
      </c>
      <c r="AI2179" s="149" t="n">
        <v>0</v>
      </c>
      <c r="AJ2179" s="8"/>
      <c r="AK2179" s="8"/>
      <c r="AL2179" s="8"/>
      <c r="AM2179" s="8"/>
      <c r="AN2179" s="8"/>
      <c r="AO2179" s="8"/>
    </row>
    <row r="2180" customFormat="false" ht="30" hidden="false" customHeight="true" outlineLevel="0" collapsed="false">
      <c r="A2180" s="8"/>
      <c r="B2180" s="8"/>
      <c r="C2180" s="151"/>
      <c r="D2180" s="114" t="s">
        <v>305</v>
      </c>
      <c r="E2180" s="114"/>
      <c r="F2180" s="114"/>
      <c r="G2180" s="177" t="s">
        <v>75</v>
      </c>
      <c r="H2180" s="142" t="n">
        <v>0</v>
      </c>
      <c r="I2180" s="145" t="n">
        <v>0</v>
      </c>
      <c r="J2180" s="8"/>
      <c r="K2180" s="8"/>
      <c r="L2180" s="8"/>
      <c r="M2180" s="8"/>
      <c r="N2180" s="8"/>
      <c r="O2180" s="8"/>
      <c r="P2180" s="8"/>
      <c r="Q2180" s="8"/>
      <c r="AC2180" s="151"/>
      <c r="AD2180" s="114" t="s">
        <v>305</v>
      </c>
      <c r="AE2180" s="114"/>
      <c r="AF2180" s="114"/>
      <c r="AG2180" s="177" t="s">
        <v>75</v>
      </c>
      <c r="AH2180" s="146" t="n">
        <v>0</v>
      </c>
      <c r="AI2180" s="149" t="n">
        <v>0</v>
      </c>
      <c r="AJ2180" s="8"/>
      <c r="AK2180" s="8"/>
      <c r="AL2180" s="8"/>
      <c r="AM2180" s="8"/>
      <c r="AN2180" s="8"/>
      <c r="AO2180" s="8"/>
    </row>
    <row r="2181" customFormat="false" ht="30" hidden="false" customHeight="true" outlineLevel="0" collapsed="false">
      <c r="A2181" s="8"/>
      <c r="B2181" s="8"/>
      <c r="C2181" s="151"/>
      <c r="D2181" s="114" t="s">
        <v>306</v>
      </c>
      <c r="E2181" s="114"/>
      <c r="F2181" s="114"/>
      <c r="G2181" s="177" t="s">
        <v>77</v>
      </c>
      <c r="H2181" s="142" t="n">
        <v>0</v>
      </c>
      <c r="I2181" s="145" t="n">
        <v>0</v>
      </c>
      <c r="J2181" s="8"/>
      <c r="K2181" s="8"/>
      <c r="L2181" s="8"/>
      <c r="M2181" s="8"/>
      <c r="N2181" s="8"/>
      <c r="O2181" s="8"/>
      <c r="P2181" s="8"/>
      <c r="Q2181" s="8"/>
      <c r="AC2181" s="151"/>
      <c r="AD2181" s="114" t="s">
        <v>306</v>
      </c>
      <c r="AE2181" s="114"/>
      <c r="AF2181" s="114"/>
      <c r="AG2181" s="177" t="s">
        <v>77</v>
      </c>
      <c r="AH2181" s="146" t="n">
        <v>0</v>
      </c>
      <c r="AI2181" s="149" t="n">
        <v>0</v>
      </c>
      <c r="AJ2181" s="8"/>
      <c r="AK2181" s="8"/>
      <c r="AL2181" s="8"/>
      <c r="AM2181" s="8"/>
      <c r="AN2181" s="8"/>
      <c r="AO2181" s="8"/>
    </row>
    <row r="2182" customFormat="false" ht="30" hidden="false" customHeight="true" outlineLevel="0" collapsed="false">
      <c r="A2182" s="8"/>
      <c r="B2182" s="8"/>
      <c r="C2182" s="151" t="s">
        <v>99</v>
      </c>
      <c r="D2182" s="114" t="s">
        <v>307</v>
      </c>
      <c r="E2182" s="114"/>
      <c r="F2182" s="114"/>
      <c r="G2182" s="177" t="s">
        <v>80</v>
      </c>
      <c r="H2182" s="142" t="n">
        <v>0</v>
      </c>
      <c r="I2182" s="145" t="n">
        <v>0</v>
      </c>
      <c r="J2182" s="8"/>
      <c r="K2182" s="8"/>
      <c r="L2182" s="8"/>
      <c r="M2182" s="8"/>
      <c r="N2182" s="8"/>
      <c r="O2182" s="8"/>
      <c r="P2182" s="8"/>
      <c r="Q2182" s="8"/>
      <c r="AC2182" s="151" t="s">
        <v>99</v>
      </c>
      <c r="AD2182" s="114" t="s">
        <v>307</v>
      </c>
      <c r="AE2182" s="114"/>
      <c r="AF2182" s="114"/>
      <c r="AG2182" s="177" t="s">
        <v>80</v>
      </c>
      <c r="AH2182" s="146" t="n">
        <v>0</v>
      </c>
      <c r="AI2182" s="149" t="n">
        <v>0</v>
      </c>
      <c r="AJ2182" s="8"/>
      <c r="AK2182" s="8"/>
      <c r="AL2182" s="8"/>
      <c r="AM2182" s="8"/>
      <c r="AN2182" s="8"/>
      <c r="AO2182" s="8"/>
    </row>
    <row r="2183" customFormat="false" ht="30" hidden="false" customHeight="true" outlineLevel="0" collapsed="false">
      <c r="A2183" s="8"/>
      <c r="B2183" s="8"/>
      <c r="C2183" s="151" t="s">
        <v>109</v>
      </c>
      <c r="D2183" s="114" t="s">
        <v>308</v>
      </c>
      <c r="E2183" s="114"/>
      <c r="F2183" s="114"/>
      <c r="G2183" s="177" t="s">
        <v>82</v>
      </c>
      <c r="H2183" s="142" t="n">
        <v>0</v>
      </c>
      <c r="I2183" s="145" t="n">
        <v>0</v>
      </c>
      <c r="J2183" s="8"/>
      <c r="K2183" s="8"/>
      <c r="L2183" s="8"/>
      <c r="M2183" s="8"/>
      <c r="N2183" s="8"/>
      <c r="O2183" s="8"/>
      <c r="P2183" s="8"/>
      <c r="Q2183" s="8"/>
      <c r="AC2183" s="151" t="s">
        <v>109</v>
      </c>
      <c r="AD2183" s="114" t="s">
        <v>308</v>
      </c>
      <c r="AE2183" s="114"/>
      <c r="AF2183" s="114"/>
      <c r="AG2183" s="177" t="s">
        <v>82</v>
      </c>
      <c r="AH2183" s="146" t="n">
        <v>0</v>
      </c>
      <c r="AI2183" s="149" t="n">
        <v>0</v>
      </c>
      <c r="AJ2183" s="8"/>
      <c r="AK2183" s="8"/>
      <c r="AL2183" s="8"/>
      <c r="AM2183" s="8"/>
      <c r="AN2183" s="8"/>
      <c r="AO2183" s="8"/>
    </row>
    <row r="2184" customFormat="false" ht="30" hidden="false" customHeight="true" outlineLevel="0" collapsed="false">
      <c r="A2184" s="8"/>
      <c r="B2184" s="8"/>
      <c r="C2184" s="151" t="s">
        <v>68</v>
      </c>
      <c r="D2184" s="114" t="s">
        <v>309</v>
      </c>
      <c r="E2184" s="114"/>
      <c r="F2184" s="114"/>
      <c r="G2184" s="177" t="s">
        <v>84</v>
      </c>
      <c r="H2184" s="142" t="n">
        <v>0</v>
      </c>
      <c r="I2184" s="145" t="n">
        <v>0</v>
      </c>
      <c r="J2184" s="8"/>
      <c r="K2184" s="8"/>
      <c r="L2184" s="8"/>
      <c r="M2184" s="8"/>
      <c r="N2184" s="8"/>
      <c r="O2184" s="8"/>
      <c r="P2184" s="8"/>
      <c r="Q2184" s="8"/>
      <c r="AC2184" s="151" t="s">
        <v>68</v>
      </c>
      <c r="AD2184" s="114" t="s">
        <v>309</v>
      </c>
      <c r="AE2184" s="114"/>
      <c r="AF2184" s="114"/>
      <c r="AG2184" s="177" t="s">
        <v>84</v>
      </c>
      <c r="AH2184" s="146" t="n">
        <v>0</v>
      </c>
      <c r="AI2184" s="149" t="n">
        <v>0</v>
      </c>
      <c r="AJ2184" s="8"/>
      <c r="AK2184" s="8"/>
      <c r="AL2184" s="8"/>
      <c r="AM2184" s="8"/>
      <c r="AN2184" s="8"/>
      <c r="AO2184" s="8"/>
    </row>
    <row r="2185" customFormat="false" ht="30" hidden="false" customHeight="true" outlineLevel="0" collapsed="false">
      <c r="A2185" s="8"/>
      <c r="B2185" s="8"/>
      <c r="C2185" s="151"/>
      <c r="D2185" s="114" t="s">
        <v>310</v>
      </c>
      <c r="E2185" s="114"/>
      <c r="F2185" s="114"/>
      <c r="G2185" s="177" t="s">
        <v>86</v>
      </c>
      <c r="H2185" s="142" t="n">
        <v>0</v>
      </c>
      <c r="I2185" s="145" t="n">
        <v>0</v>
      </c>
      <c r="J2185" s="8"/>
      <c r="K2185" s="8"/>
      <c r="L2185" s="8"/>
      <c r="M2185" s="8"/>
      <c r="N2185" s="8"/>
      <c r="O2185" s="8"/>
      <c r="P2185" s="8"/>
      <c r="Q2185" s="8"/>
      <c r="AC2185" s="151"/>
      <c r="AD2185" s="114" t="s">
        <v>310</v>
      </c>
      <c r="AE2185" s="114"/>
      <c r="AF2185" s="114"/>
      <c r="AG2185" s="177" t="s">
        <v>86</v>
      </c>
      <c r="AH2185" s="146" t="n">
        <v>0</v>
      </c>
      <c r="AI2185" s="149" t="n">
        <v>0</v>
      </c>
      <c r="AJ2185" s="8"/>
      <c r="AK2185" s="8"/>
      <c r="AL2185" s="8"/>
      <c r="AM2185" s="8"/>
      <c r="AN2185" s="8"/>
      <c r="AO2185" s="8"/>
    </row>
    <row r="2186" customFormat="false" ht="39.95" hidden="false" customHeight="true" outlineLevel="0" collapsed="false">
      <c r="A2186" s="8"/>
      <c r="B2186" s="8"/>
      <c r="C2186" s="151"/>
      <c r="D2186" s="114" t="s">
        <v>311</v>
      </c>
      <c r="E2186" s="114"/>
      <c r="F2186" s="114"/>
      <c r="G2186" s="177" t="s">
        <v>88</v>
      </c>
      <c r="H2186" s="142" t="n">
        <v>0</v>
      </c>
      <c r="I2186" s="145" t="n">
        <v>0</v>
      </c>
      <c r="J2186" s="8"/>
      <c r="K2186" s="8"/>
      <c r="L2186" s="8"/>
      <c r="M2186" s="8"/>
      <c r="N2186" s="8"/>
      <c r="O2186" s="8"/>
      <c r="P2186" s="8"/>
      <c r="Q2186" s="8"/>
      <c r="AC2186" s="151"/>
      <c r="AD2186" s="114" t="s">
        <v>311</v>
      </c>
      <c r="AE2186" s="114"/>
      <c r="AF2186" s="114"/>
      <c r="AG2186" s="177" t="s">
        <v>88</v>
      </c>
      <c r="AH2186" s="146" t="n">
        <v>0</v>
      </c>
      <c r="AI2186" s="149" t="n">
        <v>0</v>
      </c>
      <c r="AJ2186" s="8"/>
      <c r="AK2186" s="8"/>
      <c r="AL2186" s="8"/>
      <c r="AM2186" s="8"/>
      <c r="AN2186" s="8"/>
      <c r="AO2186" s="8"/>
    </row>
    <row r="2187" customFormat="false" ht="30" hidden="false" customHeight="true" outlineLevel="0" collapsed="false">
      <c r="A2187" s="8"/>
      <c r="B2187" s="8"/>
      <c r="C2187" s="151"/>
      <c r="D2187" s="114" t="s">
        <v>312</v>
      </c>
      <c r="E2187" s="114"/>
      <c r="F2187" s="114"/>
      <c r="G2187" s="177" t="s">
        <v>96</v>
      </c>
      <c r="H2187" s="142" t="n">
        <v>0</v>
      </c>
      <c r="I2187" s="145" t="n">
        <v>0</v>
      </c>
      <c r="J2187" s="8"/>
      <c r="K2187" s="8"/>
      <c r="L2187" s="8"/>
      <c r="M2187" s="8"/>
      <c r="N2187" s="8"/>
      <c r="O2187" s="8"/>
      <c r="P2187" s="8"/>
      <c r="Q2187" s="8"/>
      <c r="AC2187" s="151"/>
      <c r="AD2187" s="114" t="s">
        <v>312</v>
      </c>
      <c r="AE2187" s="114"/>
      <c r="AF2187" s="114"/>
      <c r="AG2187" s="177" t="s">
        <v>96</v>
      </c>
      <c r="AH2187" s="146" t="n">
        <v>0</v>
      </c>
      <c r="AI2187" s="149" t="n">
        <v>0</v>
      </c>
      <c r="AJ2187" s="8"/>
      <c r="AK2187" s="8"/>
      <c r="AL2187" s="8"/>
      <c r="AM2187" s="8"/>
      <c r="AN2187" s="8"/>
      <c r="AO2187" s="8"/>
    </row>
    <row r="2188" customFormat="false" ht="30" hidden="false" customHeight="true" outlineLevel="0" collapsed="false">
      <c r="A2188" s="8"/>
      <c r="B2188" s="8"/>
      <c r="C2188" s="212"/>
      <c r="D2188" s="213" t="s">
        <v>313</v>
      </c>
      <c r="E2188" s="213"/>
      <c r="F2188" s="213"/>
      <c r="G2188" s="194" t="s">
        <v>98</v>
      </c>
      <c r="H2188" s="166" t="n">
        <v>0</v>
      </c>
      <c r="I2188" s="153" t="n">
        <v>0</v>
      </c>
      <c r="J2188" s="8"/>
      <c r="K2188" s="8"/>
      <c r="L2188" s="8"/>
      <c r="M2188" s="8"/>
      <c r="N2188" s="8"/>
      <c r="O2188" s="8"/>
      <c r="P2188" s="8"/>
      <c r="Q2188" s="8"/>
      <c r="AC2188" s="212"/>
      <c r="AD2188" s="213" t="s">
        <v>313</v>
      </c>
      <c r="AE2188" s="213"/>
      <c r="AF2188" s="213"/>
      <c r="AG2188" s="194" t="s">
        <v>98</v>
      </c>
      <c r="AH2188" s="168" t="n">
        <v>0</v>
      </c>
      <c r="AI2188" s="155" t="n">
        <v>0</v>
      </c>
      <c r="AJ2188" s="8"/>
      <c r="AK2188" s="8"/>
      <c r="AL2188" s="8"/>
      <c r="AM2188" s="8"/>
      <c r="AN2188" s="8"/>
      <c r="AO2188" s="8"/>
    </row>
    <row r="2189" customFormat="false" ht="20.1" hidden="false" customHeight="true" outlineLevel="0" collapsed="false">
      <c r="A2189" s="8"/>
      <c r="B2189" s="8"/>
      <c r="C2189" s="8"/>
      <c r="D2189" s="8"/>
      <c r="E2189" s="8"/>
      <c r="F2189" s="8"/>
      <c r="G2189" s="8"/>
      <c r="H2189" s="8"/>
      <c r="I2189" s="8"/>
      <c r="J2189" s="8"/>
      <c r="K2189" s="8"/>
      <c r="L2189" s="8"/>
      <c r="M2189" s="8"/>
      <c r="N2189" s="8"/>
      <c r="O2189" s="8"/>
      <c r="P2189" s="8"/>
      <c r="Q2189" s="8"/>
      <c r="AC2189" s="8"/>
      <c r="AD2189" s="8"/>
      <c r="AE2189" s="8"/>
      <c r="AF2189" s="8"/>
      <c r="AG2189" s="8"/>
      <c r="AH2189" s="8"/>
      <c r="AI2189" s="8"/>
      <c r="AJ2189" s="8"/>
      <c r="AK2189" s="8"/>
      <c r="AL2189" s="8"/>
      <c r="AM2189" s="8"/>
      <c r="AN2189" s="8"/>
      <c r="AO2189" s="8"/>
    </row>
    <row r="2190" customFormat="false" ht="20.1" hidden="false" customHeight="true" outlineLevel="0" collapsed="false">
      <c r="A2190" s="8"/>
      <c r="B2190" s="8"/>
      <c r="C2190" s="8"/>
      <c r="D2190" s="8"/>
      <c r="E2190" s="8"/>
      <c r="F2190" s="8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AC2190" s="8"/>
      <c r="AD2190" s="8"/>
      <c r="AE2190" s="8"/>
      <c r="AF2190" s="8"/>
      <c r="AG2190" s="8"/>
      <c r="AH2190" s="8"/>
      <c r="AI2190" s="8"/>
      <c r="AJ2190" s="8"/>
      <c r="AK2190" s="8"/>
      <c r="AL2190" s="8"/>
      <c r="AM2190" s="8"/>
      <c r="AN2190" s="8"/>
      <c r="AO2190" s="8"/>
    </row>
    <row r="2191" customFormat="false" ht="20.1" hidden="false" customHeight="true" outlineLevel="0" collapsed="false">
      <c r="A2191" s="8"/>
      <c r="B2191" s="8"/>
      <c r="C2191" s="47" t="s">
        <v>314</v>
      </c>
      <c r="D2191" s="47"/>
      <c r="E2191" s="47"/>
      <c r="F2191" s="47"/>
      <c r="G2191" s="47"/>
      <c r="H2191" s="47"/>
      <c r="I2191" s="47"/>
      <c r="J2191" s="47"/>
      <c r="K2191" s="47"/>
      <c r="L2191" s="47"/>
      <c r="M2191" s="47"/>
      <c r="N2191" s="47"/>
      <c r="O2191" s="47"/>
      <c r="P2191" s="8"/>
      <c r="Q2191" s="8"/>
      <c r="AC2191" s="47" t="s">
        <v>314</v>
      </c>
      <c r="AD2191" s="47"/>
      <c r="AE2191" s="47"/>
      <c r="AF2191" s="47"/>
      <c r="AG2191" s="47"/>
      <c r="AH2191" s="47"/>
      <c r="AI2191" s="47"/>
      <c r="AJ2191" s="47"/>
      <c r="AK2191" s="47"/>
      <c r="AL2191" s="47"/>
      <c r="AM2191" s="47"/>
      <c r="AN2191" s="47"/>
      <c r="AO2191" s="47"/>
    </row>
    <row r="2192" customFormat="false" ht="20.1" hidden="false" customHeight="true" outlineLevel="0" collapsed="false">
      <c r="A2192" s="8"/>
      <c r="B2192" s="8"/>
      <c r="C2192" s="8"/>
      <c r="D2192" s="8"/>
      <c r="E2192" s="8"/>
      <c r="F2192" s="8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AC2192" s="8"/>
      <c r="AD2192" s="8"/>
      <c r="AE2192" s="8"/>
      <c r="AF2192" s="8"/>
      <c r="AG2192" s="8"/>
      <c r="AH2192" s="8"/>
      <c r="AI2192" s="8"/>
      <c r="AJ2192" s="8"/>
      <c r="AK2192" s="8"/>
      <c r="AL2192" s="8"/>
      <c r="AM2192" s="8"/>
      <c r="AN2192" s="8"/>
      <c r="AO2192" s="8"/>
    </row>
    <row r="2193" customFormat="false" ht="30" hidden="false" customHeight="true" outlineLevel="0" collapsed="false">
      <c r="A2193" s="8"/>
      <c r="B2193" s="8"/>
      <c r="C2193" s="214" t="s">
        <v>36</v>
      </c>
      <c r="D2193" s="214"/>
      <c r="E2193" s="214"/>
      <c r="F2193" s="214"/>
      <c r="G2193" s="214"/>
      <c r="H2193" s="126" t="s">
        <v>262</v>
      </c>
      <c r="I2193" s="127" t="s">
        <v>91</v>
      </c>
      <c r="J2193" s="126" t="s">
        <v>262</v>
      </c>
      <c r="K2193" s="215" t="s">
        <v>91</v>
      </c>
      <c r="L2193" s="8"/>
      <c r="M2193" s="8"/>
      <c r="N2193" s="8"/>
      <c r="O2193" s="8"/>
      <c r="P2193" s="8"/>
      <c r="Q2193" s="8"/>
      <c r="AC2193" s="214" t="s">
        <v>36</v>
      </c>
      <c r="AD2193" s="214"/>
      <c r="AE2193" s="214"/>
      <c r="AF2193" s="214"/>
      <c r="AG2193" s="214"/>
      <c r="AH2193" s="126" t="s">
        <v>262</v>
      </c>
      <c r="AI2193" s="127" t="s">
        <v>91</v>
      </c>
      <c r="AJ2193" s="126" t="s">
        <v>262</v>
      </c>
      <c r="AK2193" s="215" t="s">
        <v>91</v>
      </c>
      <c r="AL2193" s="8"/>
      <c r="AM2193" s="8"/>
      <c r="AN2193" s="8"/>
      <c r="AO2193" s="8"/>
    </row>
    <row r="2194" customFormat="false" ht="30" hidden="false" customHeight="true" outlineLevel="0" collapsed="false">
      <c r="A2194" s="8"/>
      <c r="B2194" s="8"/>
      <c r="C2194" s="214"/>
      <c r="D2194" s="214"/>
      <c r="E2194" s="214"/>
      <c r="F2194" s="214"/>
      <c r="G2194" s="214"/>
      <c r="H2194" s="51" t="s">
        <v>41</v>
      </c>
      <c r="I2194" s="51"/>
      <c r="J2194" s="52" t="s">
        <v>42</v>
      </c>
      <c r="K2194" s="52"/>
      <c r="L2194" s="8"/>
      <c r="M2194" s="8"/>
      <c r="N2194" s="8"/>
      <c r="O2194" s="8"/>
      <c r="P2194" s="8"/>
      <c r="Q2194" s="8"/>
      <c r="AC2194" s="214"/>
      <c r="AD2194" s="214"/>
      <c r="AE2194" s="214"/>
      <c r="AF2194" s="214"/>
      <c r="AG2194" s="214"/>
      <c r="AH2194" s="51" t="s">
        <v>41</v>
      </c>
      <c r="AI2194" s="51"/>
      <c r="AJ2194" s="52" t="s">
        <v>42</v>
      </c>
      <c r="AK2194" s="52"/>
      <c r="AL2194" s="8"/>
      <c r="AM2194" s="8"/>
      <c r="AN2194" s="8"/>
      <c r="AO2194" s="8"/>
    </row>
    <row r="2195" customFormat="false" ht="20.1" hidden="false" customHeight="true" outlineLevel="0" collapsed="false">
      <c r="A2195" s="8"/>
      <c r="B2195" s="8"/>
      <c r="C2195" s="56" t="s">
        <v>94</v>
      </c>
      <c r="D2195" s="56"/>
      <c r="E2195" s="56"/>
      <c r="F2195" s="56"/>
      <c r="G2195" s="56"/>
      <c r="H2195" s="131" t="s">
        <v>199</v>
      </c>
      <c r="I2195" s="58" t="s">
        <v>200</v>
      </c>
      <c r="J2195" s="131" t="s">
        <v>201</v>
      </c>
      <c r="K2195" s="59" t="s">
        <v>202</v>
      </c>
      <c r="L2195" s="8"/>
      <c r="M2195" s="8"/>
      <c r="N2195" s="8"/>
      <c r="O2195" s="8"/>
      <c r="P2195" s="8"/>
      <c r="Q2195" s="8"/>
      <c r="AC2195" s="56" t="s">
        <v>94</v>
      </c>
      <c r="AD2195" s="56"/>
      <c r="AE2195" s="56"/>
      <c r="AF2195" s="56"/>
      <c r="AG2195" s="56"/>
      <c r="AH2195" s="131" t="s">
        <v>199</v>
      </c>
      <c r="AI2195" s="58" t="s">
        <v>200</v>
      </c>
      <c r="AJ2195" s="131" t="s">
        <v>201</v>
      </c>
      <c r="AK2195" s="59" t="s">
        <v>202</v>
      </c>
      <c r="AL2195" s="8"/>
      <c r="AM2195" s="8"/>
      <c r="AN2195" s="8"/>
      <c r="AO2195" s="8"/>
    </row>
    <row r="2196" customFormat="false" ht="30" hidden="false" customHeight="true" outlineLevel="0" collapsed="false">
      <c r="A2196" s="8"/>
      <c r="B2196" s="8"/>
      <c r="C2196" s="216" t="s">
        <v>315</v>
      </c>
      <c r="D2196" s="216"/>
      <c r="E2196" s="216"/>
      <c r="F2196" s="217" t="s">
        <v>316</v>
      </c>
      <c r="G2196" s="218" t="s">
        <v>101</v>
      </c>
      <c r="H2196" s="62" t="n">
        <v>0</v>
      </c>
      <c r="I2196" s="219" t="n">
        <v>0</v>
      </c>
      <c r="J2196" s="64" t="n">
        <v>0</v>
      </c>
      <c r="K2196" s="65" t="n">
        <v>0</v>
      </c>
      <c r="L2196" s="8"/>
      <c r="M2196" s="8"/>
      <c r="N2196" s="8"/>
      <c r="O2196" s="8"/>
      <c r="P2196" s="8"/>
      <c r="Q2196" s="8"/>
      <c r="AC2196" s="216" t="s">
        <v>315</v>
      </c>
      <c r="AD2196" s="216"/>
      <c r="AE2196" s="216"/>
      <c r="AF2196" s="217" t="s">
        <v>316</v>
      </c>
      <c r="AG2196" s="218" t="s">
        <v>101</v>
      </c>
      <c r="AH2196" s="66" t="n">
        <v>0</v>
      </c>
      <c r="AI2196" s="220" t="n">
        <v>0</v>
      </c>
      <c r="AJ2196" s="68" t="n">
        <v>0</v>
      </c>
      <c r="AK2196" s="69" t="n">
        <v>0</v>
      </c>
      <c r="AL2196" s="8"/>
      <c r="AM2196" s="8"/>
      <c r="AN2196" s="8"/>
      <c r="AO2196" s="8"/>
    </row>
    <row r="2197" customFormat="false" ht="30" hidden="false" customHeight="true" outlineLevel="0" collapsed="false">
      <c r="A2197" s="8"/>
      <c r="B2197" s="8"/>
      <c r="C2197" s="216"/>
      <c r="D2197" s="216"/>
      <c r="E2197" s="216"/>
      <c r="F2197" s="111" t="s">
        <v>317</v>
      </c>
      <c r="G2197" s="72" t="s">
        <v>104</v>
      </c>
      <c r="H2197" s="73" t="n">
        <v>2</v>
      </c>
      <c r="I2197" s="221" t="n">
        <v>1</v>
      </c>
      <c r="J2197" s="75" t="n">
        <v>3</v>
      </c>
      <c r="K2197" s="76" t="n">
        <v>1</v>
      </c>
      <c r="L2197" s="8"/>
      <c r="M2197" s="8"/>
      <c r="N2197" s="8"/>
      <c r="O2197" s="8"/>
      <c r="P2197" s="8"/>
      <c r="Q2197" s="8"/>
      <c r="AC2197" s="216"/>
      <c r="AD2197" s="216"/>
      <c r="AE2197" s="216"/>
      <c r="AF2197" s="111" t="s">
        <v>317</v>
      </c>
      <c r="AG2197" s="72" t="s">
        <v>104</v>
      </c>
      <c r="AH2197" s="77" t="n">
        <v>2</v>
      </c>
      <c r="AI2197" s="222" t="n">
        <v>1</v>
      </c>
      <c r="AJ2197" s="79" t="n">
        <v>1</v>
      </c>
      <c r="AK2197" s="80" t="n">
        <v>0</v>
      </c>
      <c r="AL2197" s="8"/>
      <c r="AM2197" s="8"/>
      <c r="AN2197" s="8"/>
      <c r="AO2197" s="8"/>
    </row>
    <row r="2198" customFormat="false" ht="30" hidden="false" customHeight="true" outlineLevel="0" collapsed="false">
      <c r="A2198" s="8"/>
      <c r="B2198" s="8"/>
      <c r="C2198" s="141" t="s">
        <v>318</v>
      </c>
      <c r="D2198" s="141"/>
      <c r="E2198" s="141"/>
      <c r="F2198" s="141"/>
      <c r="G2198" s="72" t="s">
        <v>106</v>
      </c>
      <c r="H2198" s="73" t="n">
        <v>0</v>
      </c>
      <c r="I2198" s="221" t="n">
        <v>0</v>
      </c>
      <c r="J2198" s="107" t="s">
        <v>69</v>
      </c>
      <c r="K2198" s="223" t="s">
        <v>69</v>
      </c>
      <c r="L2198" s="8"/>
      <c r="M2198" s="8"/>
      <c r="N2198" s="8"/>
      <c r="O2198" s="8"/>
      <c r="P2198" s="8"/>
      <c r="Q2198" s="8"/>
      <c r="AC2198" s="141" t="s">
        <v>318</v>
      </c>
      <c r="AD2198" s="141"/>
      <c r="AE2198" s="141"/>
      <c r="AF2198" s="141"/>
      <c r="AG2198" s="72" t="s">
        <v>106</v>
      </c>
      <c r="AH2198" s="77" t="n">
        <v>0</v>
      </c>
      <c r="AI2198" s="222" t="n">
        <v>0</v>
      </c>
      <c r="AJ2198" s="109" t="s">
        <v>69</v>
      </c>
      <c r="AK2198" s="224" t="s">
        <v>69</v>
      </c>
      <c r="AL2198" s="8"/>
      <c r="AM2198" s="8"/>
      <c r="AN2198" s="8"/>
      <c r="AO2198" s="8"/>
    </row>
    <row r="2199" customFormat="false" ht="30" hidden="false" customHeight="true" outlineLevel="0" collapsed="false">
      <c r="A2199" s="8"/>
      <c r="B2199" s="8"/>
      <c r="C2199" s="110" t="s">
        <v>99</v>
      </c>
      <c r="D2199" s="114" t="s">
        <v>319</v>
      </c>
      <c r="E2199" s="114"/>
      <c r="F2199" s="114"/>
      <c r="G2199" s="72" t="s">
        <v>108</v>
      </c>
      <c r="H2199" s="73" t="n">
        <v>0</v>
      </c>
      <c r="I2199" s="221" t="n">
        <v>0</v>
      </c>
      <c r="J2199" s="107" t="s">
        <v>69</v>
      </c>
      <c r="K2199" s="223" t="s">
        <v>69</v>
      </c>
      <c r="L2199" s="8"/>
      <c r="M2199" s="8"/>
      <c r="N2199" s="8"/>
      <c r="O2199" s="8"/>
      <c r="P2199" s="8"/>
      <c r="Q2199" s="8"/>
      <c r="AC2199" s="110" t="s">
        <v>99</v>
      </c>
      <c r="AD2199" s="114" t="s">
        <v>319</v>
      </c>
      <c r="AE2199" s="114"/>
      <c r="AF2199" s="114"/>
      <c r="AG2199" s="72" t="s">
        <v>108</v>
      </c>
      <c r="AH2199" s="77" t="n">
        <v>0</v>
      </c>
      <c r="AI2199" s="222" t="n">
        <v>0</v>
      </c>
      <c r="AJ2199" s="109" t="s">
        <v>69</v>
      </c>
      <c r="AK2199" s="224" t="s">
        <v>69</v>
      </c>
      <c r="AL2199" s="8"/>
      <c r="AM2199" s="8"/>
      <c r="AN2199" s="8"/>
      <c r="AO2199" s="8"/>
    </row>
    <row r="2200" customFormat="false" ht="30" hidden="false" customHeight="true" outlineLevel="0" collapsed="false">
      <c r="A2200" s="8"/>
      <c r="B2200" s="8"/>
      <c r="C2200" s="150" t="s">
        <v>102</v>
      </c>
      <c r="D2200" s="114" t="s">
        <v>320</v>
      </c>
      <c r="E2200" s="114"/>
      <c r="F2200" s="114"/>
      <c r="G2200" s="72" t="s">
        <v>111</v>
      </c>
      <c r="H2200" s="73" t="n">
        <v>0</v>
      </c>
      <c r="I2200" s="221" t="n">
        <v>0</v>
      </c>
      <c r="J2200" s="107" t="s">
        <v>69</v>
      </c>
      <c r="K2200" s="223" t="s">
        <v>69</v>
      </c>
      <c r="L2200" s="8"/>
      <c r="M2200" s="8"/>
      <c r="N2200" s="8"/>
      <c r="O2200" s="8"/>
      <c r="P2200" s="8"/>
      <c r="Q2200" s="8"/>
      <c r="AC2200" s="150" t="s">
        <v>102</v>
      </c>
      <c r="AD2200" s="114" t="s">
        <v>320</v>
      </c>
      <c r="AE2200" s="114"/>
      <c r="AF2200" s="114"/>
      <c r="AG2200" s="72" t="s">
        <v>111</v>
      </c>
      <c r="AH2200" s="77" t="n">
        <v>0</v>
      </c>
      <c r="AI2200" s="222" t="n">
        <v>0</v>
      </c>
      <c r="AJ2200" s="109" t="s">
        <v>69</v>
      </c>
      <c r="AK2200" s="224" t="s">
        <v>69</v>
      </c>
      <c r="AL2200" s="8"/>
      <c r="AM2200" s="8"/>
      <c r="AN2200" s="8"/>
      <c r="AO2200" s="8"/>
    </row>
    <row r="2201" customFormat="false" ht="30" hidden="false" customHeight="true" outlineLevel="0" collapsed="false">
      <c r="A2201" s="8"/>
      <c r="B2201" s="8"/>
      <c r="C2201" s="141" t="s">
        <v>321</v>
      </c>
      <c r="D2201" s="141"/>
      <c r="E2201" s="141"/>
      <c r="F2201" s="141"/>
      <c r="G2201" s="72" t="s">
        <v>113</v>
      </c>
      <c r="H2201" s="73" t="n">
        <v>0</v>
      </c>
      <c r="I2201" s="221" t="n">
        <v>0</v>
      </c>
      <c r="J2201" s="75" t="n">
        <v>0</v>
      </c>
      <c r="K2201" s="76" t="n">
        <v>0</v>
      </c>
      <c r="L2201" s="8"/>
      <c r="M2201" s="8"/>
      <c r="N2201" s="8"/>
      <c r="O2201" s="8"/>
      <c r="P2201" s="8"/>
      <c r="Q2201" s="8"/>
      <c r="AC2201" s="141" t="s">
        <v>321</v>
      </c>
      <c r="AD2201" s="141"/>
      <c r="AE2201" s="141"/>
      <c r="AF2201" s="141"/>
      <c r="AG2201" s="72" t="s">
        <v>113</v>
      </c>
      <c r="AH2201" s="77" t="n">
        <v>0</v>
      </c>
      <c r="AI2201" s="222" t="n">
        <v>0</v>
      </c>
      <c r="AJ2201" s="79" t="n">
        <v>0</v>
      </c>
      <c r="AK2201" s="80" t="n">
        <v>0</v>
      </c>
      <c r="AL2201" s="8"/>
      <c r="AM2201" s="8"/>
      <c r="AN2201" s="8"/>
      <c r="AO2201" s="8"/>
    </row>
    <row r="2202" customFormat="false" ht="30" hidden="false" customHeight="true" outlineLevel="0" collapsed="false">
      <c r="A2202" s="8"/>
      <c r="B2202" s="8"/>
      <c r="C2202" s="103"/>
      <c r="D2202" s="225" t="s">
        <v>322</v>
      </c>
      <c r="E2202" s="225"/>
      <c r="F2202" s="225"/>
      <c r="G2202" s="72" t="s">
        <v>115</v>
      </c>
      <c r="H2202" s="73" t="n">
        <v>0</v>
      </c>
      <c r="I2202" s="221" t="n">
        <v>0</v>
      </c>
      <c r="J2202" s="75" t="n">
        <v>0</v>
      </c>
      <c r="K2202" s="76" t="n">
        <v>0</v>
      </c>
      <c r="L2202" s="8"/>
      <c r="M2202" s="8"/>
      <c r="N2202" s="8"/>
      <c r="O2202" s="8"/>
      <c r="P2202" s="8"/>
      <c r="Q2202" s="8"/>
      <c r="AC2202" s="103"/>
      <c r="AD2202" s="225" t="s">
        <v>322</v>
      </c>
      <c r="AE2202" s="225"/>
      <c r="AF2202" s="225"/>
      <c r="AG2202" s="72" t="s">
        <v>115</v>
      </c>
      <c r="AH2202" s="77" t="n">
        <v>0</v>
      </c>
      <c r="AI2202" s="222" t="n">
        <v>0</v>
      </c>
      <c r="AJ2202" s="79" t="n">
        <v>0</v>
      </c>
      <c r="AK2202" s="80" t="n">
        <v>0</v>
      </c>
      <c r="AL2202" s="8"/>
      <c r="AM2202" s="8"/>
      <c r="AN2202" s="8"/>
      <c r="AO2202" s="8"/>
    </row>
    <row r="2203" customFormat="false" ht="30" hidden="false" customHeight="true" outlineLevel="0" collapsed="false">
      <c r="A2203" s="8"/>
      <c r="B2203" s="8"/>
      <c r="C2203" s="141" t="s">
        <v>323</v>
      </c>
      <c r="D2203" s="141"/>
      <c r="E2203" s="141"/>
      <c r="F2203" s="141"/>
      <c r="G2203" s="72" t="s">
        <v>117</v>
      </c>
      <c r="H2203" s="73" t="n">
        <v>0</v>
      </c>
      <c r="I2203" s="221" t="n">
        <v>0</v>
      </c>
      <c r="J2203" s="75" t="n">
        <v>1</v>
      </c>
      <c r="K2203" s="76" t="n">
        <v>1</v>
      </c>
      <c r="L2203" s="8"/>
      <c r="M2203" s="8"/>
      <c r="N2203" s="8"/>
      <c r="O2203" s="8"/>
      <c r="P2203" s="8"/>
      <c r="Q2203" s="8"/>
      <c r="AC2203" s="141" t="s">
        <v>323</v>
      </c>
      <c r="AD2203" s="141"/>
      <c r="AE2203" s="141"/>
      <c r="AF2203" s="141"/>
      <c r="AG2203" s="72" t="s">
        <v>117</v>
      </c>
      <c r="AH2203" s="77" t="n">
        <v>0</v>
      </c>
      <c r="AI2203" s="222" t="n">
        <v>0</v>
      </c>
      <c r="AJ2203" s="79" t="n">
        <v>-1</v>
      </c>
      <c r="AK2203" s="80" t="n">
        <v>-1</v>
      </c>
      <c r="AL2203" s="8"/>
      <c r="AM2203" s="8"/>
      <c r="AN2203" s="8"/>
      <c r="AO2203" s="8"/>
    </row>
    <row r="2204" customFormat="false" ht="30" hidden="false" customHeight="true" outlineLevel="0" collapsed="false">
      <c r="A2204" s="8"/>
      <c r="B2204" s="8"/>
      <c r="C2204" s="103"/>
      <c r="D2204" s="225" t="s">
        <v>322</v>
      </c>
      <c r="E2204" s="225"/>
      <c r="F2204" s="225"/>
      <c r="G2204" s="72" t="s">
        <v>119</v>
      </c>
      <c r="H2204" s="73" t="n">
        <v>0</v>
      </c>
      <c r="I2204" s="221" t="n">
        <v>0</v>
      </c>
      <c r="J2204" s="75" t="n">
        <v>0</v>
      </c>
      <c r="K2204" s="76" t="n">
        <v>0</v>
      </c>
      <c r="L2204" s="8"/>
      <c r="M2204" s="8"/>
      <c r="N2204" s="8"/>
      <c r="O2204" s="8"/>
      <c r="P2204" s="8"/>
      <c r="Q2204" s="8"/>
      <c r="AC2204" s="103"/>
      <c r="AD2204" s="225" t="s">
        <v>322</v>
      </c>
      <c r="AE2204" s="225"/>
      <c r="AF2204" s="225"/>
      <c r="AG2204" s="72" t="s">
        <v>119</v>
      </c>
      <c r="AH2204" s="77" t="n">
        <v>0</v>
      </c>
      <c r="AI2204" s="222" t="n">
        <v>0</v>
      </c>
      <c r="AJ2204" s="79" t="n">
        <v>0</v>
      </c>
      <c r="AK2204" s="80" t="n">
        <v>0</v>
      </c>
      <c r="AL2204" s="8"/>
      <c r="AM2204" s="8"/>
      <c r="AN2204" s="8"/>
      <c r="AO2204" s="8"/>
    </row>
    <row r="2205" customFormat="false" ht="30" hidden="false" customHeight="true" outlineLevel="0" collapsed="false">
      <c r="A2205" s="8"/>
      <c r="B2205" s="8"/>
      <c r="C2205" s="226" t="s">
        <v>324</v>
      </c>
      <c r="D2205" s="226"/>
      <c r="E2205" s="226"/>
      <c r="F2205" s="226"/>
      <c r="G2205" s="83" t="s">
        <v>121</v>
      </c>
      <c r="H2205" s="117" t="n">
        <v>0</v>
      </c>
      <c r="I2205" s="227" t="n">
        <v>0</v>
      </c>
      <c r="J2205" s="119" t="n">
        <v>0</v>
      </c>
      <c r="K2205" s="120" t="n">
        <v>0</v>
      </c>
      <c r="L2205" s="8"/>
      <c r="M2205" s="8"/>
      <c r="N2205" s="8"/>
      <c r="O2205" s="8"/>
      <c r="P2205" s="8"/>
      <c r="Q2205" s="8"/>
      <c r="AC2205" s="226" t="s">
        <v>324</v>
      </c>
      <c r="AD2205" s="226"/>
      <c r="AE2205" s="226"/>
      <c r="AF2205" s="226"/>
      <c r="AG2205" s="83" t="s">
        <v>121</v>
      </c>
      <c r="AH2205" s="121" t="n">
        <v>0</v>
      </c>
      <c r="AI2205" s="228" t="n">
        <v>0</v>
      </c>
      <c r="AJ2205" s="123" t="n">
        <v>0</v>
      </c>
      <c r="AK2205" s="124" t="n">
        <v>0</v>
      </c>
      <c r="AL2205" s="8"/>
      <c r="AM2205" s="8"/>
      <c r="AN2205" s="8"/>
      <c r="AO2205" s="8"/>
    </row>
    <row r="2206" customFormat="false" ht="20.1" hidden="false" customHeight="true" outlineLevel="0" collapsed="false">
      <c r="A2206" s="8"/>
      <c r="B2206" s="8"/>
      <c r="C2206" s="8"/>
      <c r="D2206" s="8"/>
      <c r="E2206" s="8"/>
      <c r="F2206" s="8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AC2206" s="8"/>
      <c r="AD2206" s="8"/>
      <c r="AE2206" s="8"/>
      <c r="AF2206" s="8"/>
      <c r="AG2206" s="8"/>
      <c r="AH2206" s="8"/>
      <c r="AI2206" s="8"/>
      <c r="AJ2206" s="8"/>
      <c r="AK2206" s="8"/>
      <c r="AL2206" s="8"/>
      <c r="AM2206" s="8"/>
      <c r="AN2206" s="8"/>
      <c r="AO2206" s="8"/>
    </row>
    <row r="2207" customFormat="false" ht="20.1" hidden="false" customHeight="true" outlineLevel="0" collapsed="false">
      <c r="A2207" s="8"/>
      <c r="B2207" s="8"/>
      <c r="C2207" s="8"/>
      <c r="D2207" s="8"/>
      <c r="E2207" s="8"/>
      <c r="F2207" s="8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AC2207" s="8"/>
      <c r="AD2207" s="8"/>
      <c r="AE2207" s="8"/>
      <c r="AF2207" s="8"/>
      <c r="AG2207" s="8"/>
      <c r="AH2207" s="8"/>
      <c r="AI2207" s="8"/>
      <c r="AJ2207" s="8"/>
      <c r="AK2207" s="8"/>
      <c r="AL2207" s="8"/>
      <c r="AM2207" s="8"/>
      <c r="AN2207" s="8"/>
      <c r="AO2207" s="8"/>
    </row>
    <row r="2208" customFormat="false" ht="20.1" hidden="false" customHeight="true" outlineLevel="0" collapsed="false">
      <c r="A2208" s="8"/>
      <c r="B2208" s="8"/>
      <c r="C2208" s="8"/>
      <c r="D2208" s="8"/>
      <c r="E2208" s="8"/>
      <c r="F2208" s="8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AC2208" s="8"/>
      <c r="AD2208" s="8"/>
      <c r="AE2208" s="8"/>
      <c r="AF2208" s="8"/>
      <c r="AG2208" s="8"/>
      <c r="AH2208" s="8"/>
      <c r="AI2208" s="8"/>
      <c r="AJ2208" s="8"/>
      <c r="AK2208" s="8"/>
      <c r="AL2208" s="8"/>
      <c r="AM2208" s="8"/>
      <c r="AN2208" s="8"/>
      <c r="AO2208" s="8"/>
    </row>
    <row r="2209" customFormat="false" ht="20.1" hidden="false" customHeight="true" outlineLevel="0" collapsed="false">
      <c r="A2209" s="8"/>
      <c r="B2209" s="8"/>
      <c r="C2209" s="8"/>
      <c r="D2209" s="8"/>
      <c r="E2209" s="8"/>
      <c r="F2209" s="8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AC2209" s="8"/>
      <c r="AD2209" s="8"/>
      <c r="AE2209" s="8"/>
      <c r="AF2209" s="8"/>
      <c r="AG2209" s="8"/>
      <c r="AH2209" s="8"/>
      <c r="AI2209" s="8"/>
      <c r="AJ2209" s="8"/>
      <c r="AK2209" s="8"/>
      <c r="AL2209" s="8"/>
      <c r="AM2209" s="8"/>
      <c r="AN2209" s="8"/>
      <c r="AO2209" s="8"/>
    </row>
    <row r="2210" customFormat="false" ht="15" hidden="false" customHeight="true" outlineLevel="0" collapsed="false">
      <c r="A2210" s="8"/>
      <c r="B2210" s="8"/>
      <c r="C2210" s="9" t="s">
        <v>382</v>
      </c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8"/>
      <c r="Q2210" s="8"/>
      <c r="AC2210" s="9" t="s">
        <v>382</v>
      </c>
      <c r="AD2210" s="9"/>
      <c r="AE2210" s="9"/>
      <c r="AF2210" s="9"/>
      <c r="AG2210" s="9"/>
      <c r="AH2210" s="9"/>
      <c r="AI2210" s="9"/>
      <c r="AJ2210" s="9"/>
      <c r="AK2210" s="9"/>
      <c r="AL2210" s="9"/>
      <c r="AM2210" s="9"/>
      <c r="AN2210" s="9"/>
      <c r="AO2210" s="9"/>
    </row>
    <row r="2211" customFormat="false" ht="15" hidden="false" customHeight="true" outlineLevel="0" collapsed="false">
      <c r="A2211" s="8"/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8"/>
      <c r="Q2211" s="8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  <c r="AM2211" s="9"/>
      <c r="AN2211" s="9"/>
      <c r="AO2211" s="9"/>
    </row>
    <row r="2212" customFormat="false" ht="15" hidden="false" customHeight="true" outlineLevel="0" collapsed="false">
      <c r="A2212" s="8"/>
      <c r="B2212" s="8"/>
      <c r="C2212" s="10" t="s">
        <v>12</v>
      </c>
      <c r="D2212" s="10"/>
      <c r="E2212" s="10"/>
      <c r="F2212" s="10"/>
      <c r="G2212" s="10"/>
      <c r="H2212" s="10"/>
      <c r="I2212" s="10"/>
      <c r="J2212" s="10"/>
      <c r="K2212" s="10"/>
      <c r="L2212" s="10"/>
      <c r="M2212" s="10"/>
      <c r="N2212" s="10"/>
      <c r="O2212" s="10"/>
      <c r="P2212" s="8"/>
      <c r="Q2212" s="8"/>
      <c r="AC2212" s="10" t="s">
        <v>13</v>
      </c>
      <c r="AD2212" s="10"/>
      <c r="AE2212" s="10"/>
      <c r="AF2212" s="10"/>
      <c r="AG2212" s="10"/>
      <c r="AH2212" s="10"/>
      <c r="AI2212" s="10"/>
      <c r="AJ2212" s="10"/>
      <c r="AK2212" s="10"/>
      <c r="AL2212" s="10"/>
      <c r="AM2212" s="10"/>
      <c r="AN2212" s="10"/>
      <c r="AO2212" s="10"/>
    </row>
    <row r="2213" customFormat="false" ht="20.1" hidden="false" customHeight="true" outlineLevel="0" collapsed="false">
      <c r="A2213" s="8"/>
      <c r="B2213" s="8"/>
      <c r="C2213" s="8"/>
      <c r="D2213" s="8"/>
      <c r="E2213" s="8"/>
      <c r="F2213" s="8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AC2213" s="8"/>
      <c r="AD2213" s="8"/>
      <c r="AE2213" s="8"/>
      <c r="AF2213" s="8"/>
      <c r="AG2213" s="8"/>
      <c r="AH2213" s="8"/>
      <c r="AI2213" s="8"/>
      <c r="AJ2213" s="8"/>
      <c r="AK2213" s="8"/>
      <c r="AL2213" s="8"/>
      <c r="AM2213" s="8"/>
      <c r="AN2213" s="8"/>
      <c r="AO2213" s="8"/>
    </row>
    <row r="2214" customFormat="false" ht="20.1" hidden="false" customHeight="true" outlineLevel="0" collapsed="false">
      <c r="A2214" s="8"/>
      <c r="B2214" s="8"/>
      <c r="C2214" s="47" t="s">
        <v>325</v>
      </c>
      <c r="D2214" s="47"/>
      <c r="E2214" s="47"/>
      <c r="F2214" s="47"/>
      <c r="G2214" s="47"/>
      <c r="H2214" s="47"/>
      <c r="I2214" s="47"/>
      <c r="J2214" s="47"/>
      <c r="K2214" s="47"/>
      <c r="L2214" s="47"/>
      <c r="M2214" s="47"/>
      <c r="N2214" s="47"/>
      <c r="O2214" s="47"/>
      <c r="P2214" s="8"/>
      <c r="Q2214" s="8"/>
      <c r="AC2214" s="47" t="s">
        <v>326</v>
      </c>
      <c r="AD2214" s="47"/>
      <c r="AE2214" s="47"/>
      <c r="AF2214" s="47"/>
      <c r="AG2214" s="47"/>
      <c r="AH2214" s="47"/>
      <c r="AI2214" s="47"/>
      <c r="AJ2214" s="47"/>
      <c r="AK2214" s="47"/>
      <c r="AL2214" s="47"/>
      <c r="AM2214" s="47"/>
      <c r="AN2214" s="47"/>
      <c r="AO2214" s="47"/>
    </row>
    <row r="2215" customFormat="false" ht="20.1" hidden="false" customHeight="true" outlineLevel="0" collapsed="false">
      <c r="A2215" s="8"/>
      <c r="B2215" s="8"/>
      <c r="C2215" s="47" t="s">
        <v>327</v>
      </c>
      <c r="D2215" s="47"/>
      <c r="E2215" s="47"/>
      <c r="F2215" s="47"/>
      <c r="G2215" s="47"/>
      <c r="H2215" s="47"/>
      <c r="I2215" s="47"/>
      <c r="J2215" s="47"/>
      <c r="K2215" s="47"/>
      <c r="L2215" s="47"/>
      <c r="M2215" s="47"/>
      <c r="N2215" s="47"/>
      <c r="O2215" s="47"/>
      <c r="P2215" s="8"/>
      <c r="Q2215" s="8"/>
      <c r="AC2215" s="47" t="s">
        <v>327</v>
      </c>
      <c r="AD2215" s="47"/>
      <c r="AE2215" s="47"/>
      <c r="AF2215" s="47"/>
      <c r="AG2215" s="47"/>
      <c r="AH2215" s="47"/>
      <c r="AI2215" s="47"/>
      <c r="AJ2215" s="47"/>
      <c r="AK2215" s="47"/>
      <c r="AL2215" s="47"/>
      <c r="AM2215" s="47"/>
      <c r="AN2215" s="47"/>
      <c r="AO2215" s="47"/>
    </row>
    <row r="2216" customFormat="false" ht="20.1" hidden="false" customHeight="true" outlineLevel="0" collapsed="false">
      <c r="A2216" s="8"/>
      <c r="B2216" s="8"/>
      <c r="C2216" s="8"/>
      <c r="D2216" s="8"/>
      <c r="E2216" s="8"/>
      <c r="F2216" s="8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AC2216" s="8"/>
      <c r="AD2216" s="8"/>
      <c r="AE2216" s="8"/>
      <c r="AF2216" s="8"/>
      <c r="AG2216" s="8"/>
      <c r="AH2216" s="8"/>
      <c r="AI2216" s="8"/>
      <c r="AJ2216" s="8"/>
      <c r="AK2216" s="8"/>
      <c r="AL2216" s="8"/>
      <c r="AM2216" s="8"/>
      <c r="AN2216" s="8"/>
      <c r="AO2216" s="8"/>
    </row>
    <row r="2217" customFormat="false" ht="30" hidden="false" customHeight="true" outlineLevel="0" collapsed="false">
      <c r="A2217" s="8"/>
      <c r="B2217" s="8"/>
      <c r="C2217" s="214" t="s">
        <v>36</v>
      </c>
      <c r="D2217" s="214"/>
      <c r="E2217" s="214"/>
      <c r="F2217" s="214"/>
      <c r="G2217" s="214"/>
      <c r="H2217" s="49" t="s">
        <v>328</v>
      </c>
      <c r="I2217" s="49"/>
      <c r="J2217" s="49"/>
      <c r="K2217" s="49"/>
      <c r="L2217" s="50" t="s">
        <v>329</v>
      </c>
      <c r="M2217" s="50"/>
      <c r="N2217" s="8"/>
      <c r="O2217" s="8"/>
      <c r="P2217" s="8"/>
      <c r="Q2217" s="8"/>
      <c r="AC2217" s="214" t="s">
        <v>36</v>
      </c>
      <c r="AD2217" s="214"/>
      <c r="AE2217" s="214"/>
      <c r="AF2217" s="214"/>
      <c r="AG2217" s="214"/>
      <c r="AH2217" s="49" t="s">
        <v>328</v>
      </c>
      <c r="AI2217" s="49"/>
      <c r="AJ2217" s="49"/>
      <c r="AK2217" s="49"/>
      <c r="AL2217" s="50" t="s">
        <v>329</v>
      </c>
      <c r="AM2217" s="50"/>
      <c r="AN2217" s="8"/>
      <c r="AO2217" s="8"/>
    </row>
    <row r="2218" customFormat="false" ht="30" hidden="false" customHeight="true" outlineLevel="0" collapsed="false">
      <c r="A2218" s="8"/>
      <c r="B2218" s="8"/>
      <c r="C2218" s="214"/>
      <c r="D2218" s="214"/>
      <c r="E2218" s="214"/>
      <c r="F2218" s="214"/>
      <c r="G2218" s="214"/>
      <c r="H2218" s="51" t="s">
        <v>43</v>
      </c>
      <c r="I2218" s="51" t="s">
        <v>330</v>
      </c>
      <c r="J2218" s="51"/>
      <c r="K2218" s="51"/>
      <c r="L2218" s="53" t="s">
        <v>43</v>
      </c>
      <c r="M2218" s="55" t="s">
        <v>331</v>
      </c>
      <c r="N2218" s="8"/>
      <c r="O2218" s="8"/>
      <c r="P2218" s="8"/>
      <c r="Q2218" s="8"/>
      <c r="AC2218" s="214"/>
      <c r="AD2218" s="214"/>
      <c r="AE2218" s="214"/>
      <c r="AF2218" s="214"/>
      <c r="AG2218" s="214"/>
      <c r="AH2218" s="51" t="s">
        <v>43</v>
      </c>
      <c r="AI2218" s="51" t="s">
        <v>330</v>
      </c>
      <c r="AJ2218" s="51"/>
      <c r="AK2218" s="51"/>
      <c r="AL2218" s="53" t="s">
        <v>43</v>
      </c>
      <c r="AM2218" s="55" t="s">
        <v>331</v>
      </c>
      <c r="AN2218" s="8"/>
      <c r="AO2218" s="8"/>
    </row>
    <row r="2219" customFormat="false" ht="30" hidden="false" customHeight="true" outlineLevel="0" collapsed="false">
      <c r="A2219" s="8"/>
      <c r="B2219" s="8"/>
      <c r="C2219" s="214"/>
      <c r="D2219" s="214"/>
      <c r="E2219" s="214"/>
      <c r="F2219" s="214"/>
      <c r="G2219" s="214"/>
      <c r="H2219" s="51"/>
      <c r="I2219" s="53" t="s">
        <v>332</v>
      </c>
      <c r="J2219" s="229" t="s">
        <v>333</v>
      </c>
      <c r="K2219" s="54" t="s">
        <v>334</v>
      </c>
      <c r="L2219" s="53"/>
      <c r="M2219" s="55"/>
      <c r="N2219" s="8"/>
      <c r="O2219" s="8"/>
      <c r="P2219" s="8"/>
      <c r="Q2219" s="8"/>
      <c r="AC2219" s="214"/>
      <c r="AD2219" s="214"/>
      <c r="AE2219" s="214"/>
      <c r="AF2219" s="214"/>
      <c r="AG2219" s="214"/>
      <c r="AH2219" s="51"/>
      <c r="AI2219" s="53" t="s">
        <v>332</v>
      </c>
      <c r="AJ2219" s="229" t="s">
        <v>333</v>
      </c>
      <c r="AK2219" s="54" t="s">
        <v>334</v>
      </c>
      <c r="AL2219" s="53"/>
      <c r="AM2219" s="55"/>
      <c r="AN2219" s="8"/>
      <c r="AO2219" s="8"/>
    </row>
    <row r="2220" customFormat="false" ht="20.1" hidden="false" customHeight="true" outlineLevel="0" collapsed="false">
      <c r="A2220" s="8"/>
      <c r="B2220" s="8"/>
      <c r="C2220" s="56" t="s">
        <v>94</v>
      </c>
      <c r="D2220" s="56"/>
      <c r="E2220" s="56"/>
      <c r="F2220" s="56"/>
      <c r="G2220" s="56"/>
      <c r="H2220" s="230" t="s">
        <v>199</v>
      </c>
      <c r="I2220" s="131" t="s">
        <v>200</v>
      </c>
      <c r="J2220" s="231" t="s">
        <v>201</v>
      </c>
      <c r="K2220" s="58" t="s">
        <v>202</v>
      </c>
      <c r="L2220" s="131" t="s">
        <v>203</v>
      </c>
      <c r="M2220" s="59" t="s">
        <v>204</v>
      </c>
      <c r="N2220" s="8"/>
      <c r="O2220" s="8"/>
      <c r="P2220" s="8"/>
      <c r="Q2220" s="8"/>
      <c r="AC2220" s="56" t="s">
        <v>94</v>
      </c>
      <c r="AD2220" s="56"/>
      <c r="AE2220" s="56"/>
      <c r="AF2220" s="56"/>
      <c r="AG2220" s="56"/>
      <c r="AH2220" s="230" t="s">
        <v>199</v>
      </c>
      <c r="AI2220" s="131" t="s">
        <v>200</v>
      </c>
      <c r="AJ2220" s="231" t="s">
        <v>201</v>
      </c>
      <c r="AK2220" s="58" t="s">
        <v>202</v>
      </c>
      <c r="AL2220" s="131" t="s">
        <v>203</v>
      </c>
      <c r="AM2220" s="59" t="s">
        <v>204</v>
      </c>
      <c r="AN2220" s="8"/>
      <c r="AO2220" s="8"/>
    </row>
    <row r="2221" customFormat="false" ht="30" hidden="false" customHeight="true" outlineLevel="0" collapsed="false">
      <c r="A2221" s="8"/>
      <c r="B2221" s="8"/>
      <c r="C2221" s="132" t="s">
        <v>335</v>
      </c>
      <c r="D2221" s="132"/>
      <c r="E2221" s="132"/>
      <c r="F2221" s="132"/>
      <c r="G2221" s="61" t="s">
        <v>46</v>
      </c>
      <c r="H2221" s="232" t="n">
        <v>3</v>
      </c>
      <c r="I2221" s="233" t="n">
        <v>1</v>
      </c>
      <c r="J2221" s="234" t="n">
        <v>0</v>
      </c>
      <c r="K2221" s="63" t="n">
        <v>0</v>
      </c>
      <c r="L2221" s="233" t="n">
        <v>2</v>
      </c>
      <c r="M2221" s="65" t="n">
        <v>2</v>
      </c>
      <c r="N2221" s="8"/>
      <c r="O2221" s="8"/>
      <c r="P2221" s="8"/>
      <c r="Q2221" s="8"/>
      <c r="AC2221" s="132" t="s">
        <v>335</v>
      </c>
      <c r="AD2221" s="132"/>
      <c r="AE2221" s="132"/>
      <c r="AF2221" s="132"/>
      <c r="AG2221" s="61" t="s">
        <v>46</v>
      </c>
      <c r="AH2221" s="235" t="n">
        <v>0</v>
      </c>
      <c r="AI2221" s="236" t="n">
        <v>1</v>
      </c>
      <c r="AJ2221" s="237" t="n">
        <v>0</v>
      </c>
      <c r="AK2221" s="67" t="n">
        <v>0</v>
      </c>
      <c r="AL2221" s="236" t="n">
        <v>-4</v>
      </c>
      <c r="AM2221" s="69" t="n">
        <v>-3</v>
      </c>
      <c r="AN2221" s="8"/>
      <c r="AO2221" s="8"/>
    </row>
    <row r="2222" customFormat="false" ht="30" hidden="false" customHeight="true" outlineLevel="0" collapsed="false">
      <c r="A2222" s="8"/>
      <c r="B2222" s="8"/>
      <c r="C2222" s="110"/>
      <c r="D2222" s="114" t="s">
        <v>336</v>
      </c>
      <c r="E2222" s="114"/>
      <c r="F2222" s="114"/>
      <c r="G2222" s="72" t="s">
        <v>49</v>
      </c>
      <c r="H2222" s="238" t="n">
        <v>3</v>
      </c>
      <c r="I2222" s="239" t="n">
        <v>1</v>
      </c>
      <c r="J2222" s="240" t="n">
        <v>0</v>
      </c>
      <c r="K2222" s="74" t="n">
        <v>0</v>
      </c>
      <c r="L2222" s="239" t="n">
        <v>2</v>
      </c>
      <c r="M2222" s="76" t="n">
        <v>2</v>
      </c>
      <c r="N2222" s="8"/>
      <c r="O2222" s="8"/>
      <c r="P2222" s="8"/>
      <c r="Q2222" s="8"/>
      <c r="AC2222" s="110"/>
      <c r="AD2222" s="114" t="s">
        <v>336</v>
      </c>
      <c r="AE2222" s="114"/>
      <c r="AF2222" s="114"/>
      <c r="AG2222" s="72" t="s">
        <v>49</v>
      </c>
      <c r="AH2222" s="241" t="n">
        <v>0</v>
      </c>
      <c r="AI2222" s="242" t="n">
        <v>1</v>
      </c>
      <c r="AJ2222" s="243" t="n">
        <v>0</v>
      </c>
      <c r="AK2222" s="78" t="n">
        <v>0</v>
      </c>
      <c r="AL2222" s="242" t="n">
        <v>-4</v>
      </c>
      <c r="AM2222" s="80" t="n">
        <v>-3</v>
      </c>
      <c r="AN2222" s="8"/>
      <c r="AO2222" s="8"/>
    </row>
    <row r="2223" customFormat="false" ht="30" hidden="false" customHeight="true" outlineLevel="0" collapsed="false">
      <c r="A2223" s="8"/>
      <c r="B2223" s="8"/>
      <c r="C2223" s="151"/>
      <c r="D2223" s="114" t="s">
        <v>337</v>
      </c>
      <c r="E2223" s="114"/>
      <c r="F2223" s="114"/>
      <c r="G2223" s="72" t="s">
        <v>51</v>
      </c>
      <c r="H2223" s="238" t="n">
        <v>0</v>
      </c>
      <c r="I2223" s="239" t="n">
        <v>0</v>
      </c>
      <c r="J2223" s="240" t="n">
        <v>0</v>
      </c>
      <c r="K2223" s="244" t="s">
        <v>69</v>
      </c>
      <c r="L2223" s="245" t="n">
        <v>0</v>
      </c>
      <c r="M2223" s="76" t="n">
        <v>0</v>
      </c>
      <c r="N2223" s="8"/>
      <c r="O2223" s="8"/>
      <c r="P2223" s="8"/>
      <c r="Q2223" s="8"/>
      <c r="AC2223" s="151"/>
      <c r="AD2223" s="114" t="s">
        <v>337</v>
      </c>
      <c r="AE2223" s="114"/>
      <c r="AF2223" s="114"/>
      <c r="AG2223" s="72" t="s">
        <v>51</v>
      </c>
      <c r="AH2223" s="241" t="n">
        <v>0</v>
      </c>
      <c r="AI2223" s="242" t="n">
        <v>0</v>
      </c>
      <c r="AJ2223" s="243" t="n">
        <v>0</v>
      </c>
      <c r="AK2223" s="246" t="s">
        <v>69</v>
      </c>
      <c r="AL2223" s="247" t="n">
        <v>0</v>
      </c>
      <c r="AM2223" s="80" t="n">
        <v>0</v>
      </c>
      <c r="AN2223" s="8"/>
      <c r="AO2223" s="8"/>
    </row>
    <row r="2224" customFormat="false" ht="30" hidden="false" customHeight="true" outlineLevel="0" collapsed="false">
      <c r="A2224" s="8"/>
      <c r="B2224" s="8"/>
      <c r="C2224" s="151"/>
      <c r="D2224" s="157"/>
      <c r="E2224" s="111" t="s">
        <v>338</v>
      </c>
      <c r="F2224" s="111"/>
      <c r="G2224" s="72" t="s">
        <v>53</v>
      </c>
      <c r="H2224" s="238" t="n">
        <v>0</v>
      </c>
      <c r="I2224" s="245" t="n">
        <v>0</v>
      </c>
      <c r="J2224" s="240" t="n">
        <v>0</v>
      </c>
      <c r="K2224" s="244" t="s">
        <v>69</v>
      </c>
      <c r="L2224" s="245" t="n">
        <v>0</v>
      </c>
      <c r="M2224" s="76" t="n">
        <v>0</v>
      </c>
      <c r="N2224" s="8"/>
      <c r="O2224" s="8"/>
      <c r="P2224" s="8"/>
      <c r="Q2224" s="8"/>
      <c r="AC2224" s="151"/>
      <c r="AD2224" s="157"/>
      <c r="AE2224" s="111" t="s">
        <v>338</v>
      </c>
      <c r="AF2224" s="111"/>
      <c r="AG2224" s="72" t="s">
        <v>53</v>
      </c>
      <c r="AH2224" s="241" t="n">
        <v>0</v>
      </c>
      <c r="AI2224" s="247" t="n">
        <v>0</v>
      </c>
      <c r="AJ2224" s="243" t="n">
        <v>0</v>
      </c>
      <c r="AK2224" s="246" t="s">
        <v>69</v>
      </c>
      <c r="AL2224" s="247" t="n">
        <v>0</v>
      </c>
      <c r="AM2224" s="80" t="n">
        <v>0</v>
      </c>
      <c r="AN2224" s="8"/>
      <c r="AO2224" s="8"/>
    </row>
    <row r="2225" customFormat="false" ht="30" hidden="false" customHeight="true" outlineLevel="0" collapsed="false">
      <c r="A2225" s="8"/>
      <c r="B2225" s="8"/>
      <c r="C2225" s="151" t="s">
        <v>339</v>
      </c>
      <c r="D2225" s="158" t="s">
        <v>298</v>
      </c>
      <c r="E2225" s="111" t="s">
        <v>340</v>
      </c>
      <c r="F2225" s="111"/>
      <c r="G2225" s="72" t="s">
        <v>56</v>
      </c>
      <c r="H2225" s="238" t="n">
        <v>0</v>
      </c>
      <c r="I2225" s="245" t="n">
        <v>0</v>
      </c>
      <c r="J2225" s="240" t="n">
        <v>0</v>
      </c>
      <c r="K2225" s="244" t="s">
        <v>69</v>
      </c>
      <c r="L2225" s="245" t="n">
        <v>0</v>
      </c>
      <c r="M2225" s="76" t="n">
        <v>0</v>
      </c>
      <c r="N2225" s="8"/>
      <c r="O2225" s="8"/>
      <c r="P2225" s="8"/>
      <c r="Q2225" s="8"/>
      <c r="AC2225" s="151" t="s">
        <v>339</v>
      </c>
      <c r="AD2225" s="158" t="s">
        <v>298</v>
      </c>
      <c r="AE2225" s="111" t="s">
        <v>340</v>
      </c>
      <c r="AF2225" s="111"/>
      <c r="AG2225" s="72" t="s">
        <v>56</v>
      </c>
      <c r="AH2225" s="241" t="n">
        <v>0</v>
      </c>
      <c r="AI2225" s="247" t="n">
        <v>0</v>
      </c>
      <c r="AJ2225" s="243" t="n">
        <v>0</v>
      </c>
      <c r="AK2225" s="246" t="s">
        <v>69</v>
      </c>
      <c r="AL2225" s="247" t="n">
        <v>0</v>
      </c>
      <c r="AM2225" s="80" t="n">
        <v>0</v>
      </c>
      <c r="AN2225" s="8"/>
      <c r="AO2225" s="8"/>
    </row>
    <row r="2226" customFormat="false" ht="30" hidden="false" customHeight="true" outlineLevel="0" collapsed="false">
      <c r="A2226" s="8"/>
      <c r="B2226" s="8"/>
      <c r="C2226" s="151"/>
      <c r="D2226" s="160"/>
      <c r="E2226" s="111" t="s">
        <v>341</v>
      </c>
      <c r="F2226" s="111"/>
      <c r="G2226" s="72" t="s">
        <v>58</v>
      </c>
      <c r="H2226" s="238" t="n">
        <v>0</v>
      </c>
      <c r="I2226" s="245" t="n">
        <v>0</v>
      </c>
      <c r="J2226" s="240" t="n">
        <v>0</v>
      </c>
      <c r="K2226" s="244" t="s">
        <v>69</v>
      </c>
      <c r="L2226" s="245" t="n">
        <v>0</v>
      </c>
      <c r="M2226" s="76" t="n">
        <v>0</v>
      </c>
      <c r="N2226" s="8"/>
      <c r="O2226" s="8"/>
      <c r="P2226" s="8"/>
      <c r="Q2226" s="8"/>
      <c r="AC2226" s="151"/>
      <c r="AD2226" s="160"/>
      <c r="AE2226" s="111" t="s">
        <v>341</v>
      </c>
      <c r="AF2226" s="111"/>
      <c r="AG2226" s="72" t="s">
        <v>58</v>
      </c>
      <c r="AH2226" s="241" t="n">
        <v>0</v>
      </c>
      <c r="AI2226" s="247" t="n">
        <v>0</v>
      </c>
      <c r="AJ2226" s="243" t="n">
        <v>0</v>
      </c>
      <c r="AK2226" s="246" t="s">
        <v>69</v>
      </c>
      <c r="AL2226" s="247" t="n">
        <v>0</v>
      </c>
      <c r="AM2226" s="80" t="n">
        <v>0</v>
      </c>
      <c r="AN2226" s="8"/>
      <c r="AO2226" s="8"/>
    </row>
    <row r="2227" customFormat="false" ht="30" hidden="false" customHeight="true" outlineLevel="0" collapsed="false">
      <c r="A2227" s="8"/>
      <c r="B2227" s="8"/>
      <c r="C2227" s="151"/>
      <c r="D2227" s="114" t="s">
        <v>342</v>
      </c>
      <c r="E2227" s="114"/>
      <c r="F2227" s="114"/>
      <c r="G2227" s="72" t="s">
        <v>60</v>
      </c>
      <c r="H2227" s="238" t="n">
        <v>0</v>
      </c>
      <c r="I2227" s="245" t="n">
        <v>0</v>
      </c>
      <c r="J2227" s="240" t="n">
        <v>0</v>
      </c>
      <c r="K2227" s="74" t="n">
        <v>0</v>
      </c>
      <c r="L2227" s="245" t="n">
        <v>0</v>
      </c>
      <c r="M2227" s="76" t="n">
        <v>0</v>
      </c>
      <c r="N2227" s="8"/>
      <c r="O2227" s="8"/>
      <c r="P2227" s="8"/>
      <c r="Q2227" s="8"/>
      <c r="AC2227" s="151"/>
      <c r="AD2227" s="114" t="s">
        <v>342</v>
      </c>
      <c r="AE2227" s="114"/>
      <c r="AF2227" s="114"/>
      <c r="AG2227" s="72" t="s">
        <v>60</v>
      </c>
      <c r="AH2227" s="241" t="n">
        <v>0</v>
      </c>
      <c r="AI2227" s="247" t="n">
        <v>0</v>
      </c>
      <c r="AJ2227" s="243" t="n">
        <v>0</v>
      </c>
      <c r="AK2227" s="78" t="n">
        <v>0</v>
      </c>
      <c r="AL2227" s="247" t="n">
        <v>0</v>
      </c>
      <c r="AM2227" s="80" t="n">
        <v>0</v>
      </c>
      <c r="AN2227" s="8"/>
      <c r="AO2227" s="8"/>
    </row>
    <row r="2228" customFormat="false" ht="30" hidden="false" customHeight="true" outlineLevel="0" collapsed="false">
      <c r="A2228" s="8"/>
      <c r="B2228" s="8"/>
      <c r="C2228" s="212"/>
      <c r="D2228" s="213" t="s">
        <v>343</v>
      </c>
      <c r="E2228" s="213"/>
      <c r="F2228" s="213"/>
      <c r="G2228" s="83" t="s">
        <v>62</v>
      </c>
      <c r="H2228" s="248" t="n">
        <v>0</v>
      </c>
      <c r="I2228" s="249" t="n">
        <v>0</v>
      </c>
      <c r="J2228" s="250" t="n">
        <v>0</v>
      </c>
      <c r="K2228" s="118" t="n">
        <v>0</v>
      </c>
      <c r="L2228" s="249" t="n">
        <v>0</v>
      </c>
      <c r="M2228" s="120" t="n">
        <v>0</v>
      </c>
      <c r="N2228" s="8"/>
      <c r="O2228" s="8"/>
      <c r="P2228" s="8"/>
      <c r="Q2228" s="8"/>
      <c r="AC2228" s="212"/>
      <c r="AD2228" s="213" t="s">
        <v>343</v>
      </c>
      <c r="AE2228" s="213"/>
      <c r="AF2228" s="213"/>
      <c r="AG2228" s="83" t="s">
        <v>62</v>
      </c>
      <c r="AH2228" s="251" t="n">
        <v>0</v>
      </c>
      <c r="AI2228" s="252" t="n">
        <v>0</v>
      </c>
      <c r="AJ2228" s="253" t="n">
        <v>0</v>
      </c>
      <c r="AK2228" s="122" t="n">
        <v>0</v>
      </c>
      <c r="AL2228" s="252" t="n">
        <v>0</v>
      </c>
      <c r="AM2228" s="124" t="n">
        <v>0</v>
      </c>
      <c r="AN2228" s="8"/>
      <c r="AO2228" s="8"/>
    </row>
    <row r="2229" customFormat="false" ht="20.1" hidden="false" customHeight="true" outlineLevel="0" collapsed="false">
      <c r="A2229" s="8"/>
      <c r="B2229" s="8"/>
      <c r="C2229" s="8"/>
      <c r="D2229" s="8"/>
      <c r="E2229" s="8"/>
      <c r="F2229" s="8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AC2229" s="8"/>
      <c r="AD2229" s="8"/>
      <c r="AE2229" s="8"/>
      <c r="AF2229" s="8"/>
      <c r="AG2229" s="8"/>
      <c r="AH2229" s="8"/>
      <c r="AI2229" s="8"/>
      <c r="AJ2229" s="8"/>
      <c r="AK2229" s="8"/>
      <c r="AL2229" s="8"/>
      <c r="AM2229" s="8"/>
      <c r="AN2229" s="8"/>
      <c r="AO2229" s="8"/>
    </row>
    <row r="2230" customFormat="false" ht="20.1" hidden="false" customHeight="true" outlineLevel="0" collapsed="false">
      <c r="A2230" s="8"/>
      <c r="B2230" s="8"/>
      <c r="C2230" s="8"/>
      <c r="D2230" s="8"/>
      <c r="E2230" s="8"/>
      <c r="F2230" s="8"/>
      <c r="G2230" s="8"/>
      <c r="H2230" s="8"/>
      <c r="I2230" s="8"/>
      <c r="J2230" s="8"/>
      <c r="K2230" s="8"/>
      <c r="L2230" s="8"/>
      <c r="M2230" s="8"/>
      <c r="N2230" s="8"/>
      <c r="O2230" s="8"/>
      <c r="P2230" s="8"/>
      <c r="Q2230" s="8"/>
      <c r="AC2230" s="8"/>
      <c r="AD2230" s="8"/>
      <c r="AE2230" s="8"/>
      <c r="AF2230" s="8"/>
      <c r="AG2230" s="8"/>
      <c r="AH2230" s="8"/>
      <c r="AI2230" s="8"/>
      <c r="AJ2230" s="8"/>
      <c r="AK2230" s="8"/>
      <c r="AL2230" s="8"/>
      <c r="AM2230" s="8"/>
      <c r="AN2230" s="8"/>
      <c r="AO2230" s="8"/>
    </row>
    <row r="2231" customFormat="false" ht="20.1" hidden="false" customHeight="true" outlineLevel="0" collapsed="false">
      <c r="A2231" s="8"/>
      <c r="B2231" s="8"/>
      <c r="C2231" s="47" t="s">
        <v>344</v>
      </c>
      <c r="D2231" s="47"/>
      <c r="E2231" s="47"/>
      <c r="F2231" s="47"/>
      <c r="G2231" s="47"/>
      <c r="H2231" s="47"/>
      <c r="I2231" s="47"/>
      <c r="J2231" s="47"/>
      <c r="K2231" s="47"/>
      <c r="L2231" s="47"/>
      <c r="M2231" s="47"/>
      <c r="N2231" s="47"/>
      <c r="O2231" s="47"/>
      <c r="P2231" s="8"/>
      <c r="Q2231" s="8"/>
      <c r="AC2231" s="47" t="s">
        <v>344</v>
      </c>
      <c r="AD2231" s="47"/>
      <c r="AE2231" s="47"/>
      <c r="AF2231" s="47"/>
      <c r="AG2231" s="47"/>
      <c r="AH2231" s="47"/>
      <c r="AI2231" s="47"/>
      <c r="AJ2231" s="47"/>
      <c r="AK2231" s="47"/>
      <c r="AL2231" s="47"/>
      <c r="AM2231" s="47"/>
      <c r="AN2231" s="47"/>
      <c r="AO2231" s="47"/>
    </row>
    <row r="2232" customFormat="false" ht="20.1" hidden="false" customHeight="true" outlineLevel="0" collapsed="false">
      <c r="A2232" s="8"/>
      <c r="B2232" s="8"/>
      <c r="C2232" s="8"/>
      <c r="D2232" s="8"/>
      <c r="E2232" s="8"/>
      <c r="F2232" s="8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AC2232" s="8"/>
      <c r="AD2232" s="8"/>
      <c r="AE2232" s="8"/>
      <c r="AF2232" s="8"/>
      <c r="AG2232" s="8"/>
      <c r="AH2232" s="8"/>
      <c r="AI2232" s="8"/>
      <c r="AJ2232" s="8"/>
      <c r="AK2232" s="8"/>
      <c r="AL2232" s="8"/>
      <c r="AM2232" s="8"/>
      <c r="AN2232" s="8"/>
      <c r="AO2232" s="8"/>
    </row>
    <row r="2233" customFormat="false" ht="30" hidden="false" customHeight="true" outlineLevel="0" collapsed="false">
      <c r="A2233" s="8"/>
      <c r="B2233" s="8"/>
      <c r="C2233" s="125" t="s">
        <v>36</v>
      </c>
      <c r="D2233" s="125"/>
      <c r="E2233" s="125"/>
      <c r="F2233" s="125"/>
      <c r="G2233" s="125"/>
      <c r="H2233" s="129" t="s">
        <v>345</v>
      </c>
      <c r="I2233" s="129"/>
      <c r="J2233" s="129"/>
      <c r="K2233" s="129"/>
      <c r="L2233" s="8"/>
      <c r="M2233" s="8"/>
      <c r="N2233" s="8"/>
      <c r="O2233" s="8"/>
      <c r="P2233" s="8"/>
      <c r="Q2233" s="8"/>
      <c r="AC2233" s="125" t="s">
        <v>36</v>
      </c>
      <c r="AD2233" s="125"/>
      <c r="AE2233" s="125"/>
      <c r="AF2233" s="125"/>
      <c r="AG2233" s="125"/>
      <c r="AH2233" s="129" t="s">
        <v>345</v>
      </c>
      <c r="AI2233" s="129"/>
      <c r="AJ2233" s="129"/>
      <c r="AK2233" s="129"/>
      <c r="AL2233" s="8"/>
      <c r="AM2233" s="8"/>
      <c r="AN2233" s="8"/>
      <c r="AO2233" s="8"/>
    </row>
    <row r="2234" customFormat="false" ht="30" hidden="false" customHeight="true" outlineLevel="0" collapsed="false">
      <c r="A2234" s="8"/>
      <c r="B2234" s="8"/>
      <c r="C2234" s="125"/>
      <c r="D2234" s="125"/>
      <c r="E2234" s="125"/>
      <c r="F2234" s="125"/>
      <c r="G2234" s="125"/>
      <c r="H2234" s="254" t="s">
        <v>346</v>
      </c>
      <c r="I2234" s="254"/>
      <c r="J2234" s="255" t="s">
        <v>347</v>
      </c>
      <c r="K2234" s="255"/>
      <c r="L2234" s="8"/>
      <c r="M2234" s="8"/>
      <c r="N2234" s="8"/>
      <c r="O2234" s="8"/>
      <c r="P2234" s="8"/>
      <c r="Q2234" s="8"/>
      <c r="AC2234" s="125"/>
      <c r="AD2234" s="125"/>
      <c r="AE2234" s="125"/>
      <c r="AF2234" s="125"/>
      <c r="AG2234" s="125"/>
      <c r="AH2234" s="254" t="s">
        <v>346</v>
      </c>
      <c r="AI2234" s="254"/>
      <c r="AJ2234" s="255" t="s">
        <v>347</v>
      </c>
      <c r="AK2234" s="255"/>
      <c r="AL2234" s="8"/>
      <c r="AM2234" s="8"/>
      <c r="AN2234" s="8"/>
      <c r="AO2234" s="8"/>
    </row>
    <row r="2235" customFormat="false" ht="30" hidden="false" customHeight="true" outlineLevel="0" collapsed="false">
      <c r="A2235" s="8"/>
      <c r="B2235" s="8"/>
      <c r="C2235" s="125"/>
      <c r="D2235" s="125"/>
      <c r="E2235" s="125"/>
      <c r="F2235" s="125"/>
      <c r="G2235" s="125"/>
      <c r="H2235" s="170" t="s">
        <v>43</v>
      </c>
      <c r="I2235" s="171" t="s">
        <v>44</v>
      </c>
      <c r="J2235" s="170" t="s">
        <v>43</v>
      </c>
      <c r="K2235" s="172" t="s">
        <v>44</v>
      </c>
      <c r="L2235" s="8"/>
      <c r="M2235" s="8"/>
      <c r="N2235" s="8"/>
      <c r="O2235" s="8"/>
      <c r="P2235" s="8"/>
      <c r="Q2235" s="8"/>
      <c r="AC2235" s="125"/>
      <c r="AD2235" s="125"/>
      <c r="AE2235" s="125"/>
      <c r="AF2235" s="125"/>
      <c r="AG2235" s="125"/>
      <c r="AH2235" s="170" t="s">
        <v>43</v>
      </c>
      <c r="AI2235" s="171" t="s">
        <v>44</v>
      </c>
      <c r="AJ2235" s="170" t="s">
        <v>43</v>
      </c>
      <c r="AK2235" s="172" t="s">
        <v>44</v>
      </c>
      <c r="AL2235" s="8"/>
      <c r="AM2235" s="8"/>
      <c r="AN2235" s="8"/>
      <c r="AO2235" s="8"/>
    </row>
    <row r="2236" customFormat="false" ht="20.1" hidden="false" customHeight="true" outlineLevel="0" collapsed="false">
      <c r="A2236" s="8"/>
      <c r="B2236" s="8"/>
      <c r="C2236" s="130" t="s">
        <v>94</v>
      </c>
      <c r="D2236" s="130"/>
      <c r="E2236" s="130"/>
      <c r="F2236" s="130"/>
      <c r="G2236" s="130"/>
      <c r="H2236" s="173" t="s">
        <v>199</v>
      </c>
      <c r="I2236" s="174" t="s">
        <v>200</v>
      </c>
      <c r="J2236" s="173" t="s">
        <v>201</v>
      </c>
      <c r="K2236" s="175" t="s">
        <v>202</v>
      </c>
      <c r="L2236" s="8"/>
      <c r="M2236" s="8"/>
      <c r="N2236" s="8"/>
      <c r="O2236" s="8"/>
      <c r="P2236" s="8"/>
      <c r="Q2236" s="8"/>
      <c r="AC2236" s="130" t="s">
        <v>94</v>
      </c>
      <c r="AD2236" s="130"/>
      <c r="AE2236" s="130"/>
      <c r="AF2236" s="130"/>
      <c r="AG2236" s="130"/>
      <c r="AH2236" s="173" t="s">
        <v>199</v>
      </c>
      <c r="AI2236" s="174" t="s">
        <v>200</v>
      </c>
      <c r="AJ2236" s="173" t="s">
        <v>201</v>
      </c>
      <c r="AK2236" s="175" t="s">
        <v>202</v>
      </c>
      <c r="AL2236" s="8"/>
      <c r="AM2236" s="8"/>
      <c r="AN2236" s="8"/>
      <c r="AO2236" s="8"/>
    </row>
    <row r="2237" customFormat="false" ht="30" hidden="false" customHeight="true" outlineLevel="0" collapsed="false">
      <c r="A2237" s="8"/>
      <c r="B2237" s="8"/>
      <c r="C2237" s="216" t="s">
        <v>348</v>
      </c>
      <c r="D2237" s="216"/>
      <c r="E2237" s="216"/>
      <c r="F2237" s="256"/>
      <c r="G2237" s="176" t="s">
        <v>64</v>
      </c>
      <c r="H2237" s="133" t="n">
        <v>25</v>
      </c>
      <c r="I2237" s="134" t="n">
        <v>20</v>
      </c>
      <c r="J2237" s="135" t="n">
        <v>0</v>
      </c>
      <c r="K2237" s="136" t="n">
        <v>0</v>
      </c>
      <c r="L2237" s="8"/>
      <c r="M2237" s="8"/>
      <c r="N2237" s="8"/>
      <c r="O2237" s="8"/>
      <c r="P2237" s="8"/>
      <c r="Q2237" s="8"/>
      <c r="AC2237" s="216" t="s">
        <v>348</v>
      </c>
      <c r="AD2237" s="216"/>
      <c r="AE2237" s="216"/>
      <c r="AF2237" s="256"/>
      <c r="AG2237" s="176" t="s">
        <v>64</v>
      </c>
      <c r="AH2237" s="257" t="n">
        <v>7</v>
      </c>
      <c r="AI2237" s="258" t="n">
        <v>8</v>
      </c>
      <c r="AJ2237" s="259" t="n">
        <v>-1</v>
      </c>
      <c r="AK2237" s="260" t="n">
        <v>-1</v>
      </c>
      <c r="AL2237" s="8"/>
      <c r="AM2237" s="8"/>
      <c r="AN2237" s="8"/>
      <c r="AO2237" s="8"/>
    </row>
    <row r="2238" customFormat="false" ht="30" hidden="false" customHeight="true" outlineLevel="0" collapsed="false">
      <c r="A2238" s="8"/>
      <c r="B2238" s="8"/>
      <c r="C2238" s="261" t="s">
        <v>349</v>
      </c>
      <c r="D2238" s="261"/>
      <c r="E2238" s="261"/>
      <c r="F2238" s="262" t="s">
        <v>350</v>
      </c>
      <c r="G2238" s="177" t="s">
        <v>66</v>
      </c>
      <c r="H2238" s="142" t="n">
        <v>8</v>
      </c>
      <c r="I2238" s="143" t="n">
        <v>6</v>
      </c>
      <c r="J2238" s="144" t="n">
        <v>0</v>
      </c>
      <c r="K2238" s="145" t="n">
        <v>0</v>
      </c>
      <c r="L2238" s="8"/>
      <c r="M2238" s="8"/>
      <c r="N2238" s="8"/>
      <c r="O2238" s="8"/>
      <c r="P2238" s="8"/>
      <c r="Q2238" s="8"/>
      <c r="AC2238" s="261" t="s">
        <v>349</v>
      </c>
      <c r="AD2238" s="261"/>
      <c r="AE2238" s="261"/>
      <c r="AF2238" s="262" t="s">
        <v>350</v>
      </c>
      <c r="AG2238" s="177" t="s">
        <v>66</v>
      </c>
      <c r="AH2238" s="146" t="n">
        <v>1</v>
      </c>
      <c r="AI2238" s="147" t="n">
        <v>-1</v>
      </c>
      <c r="AJ2238" s="148" t="n">
        <v>-1</v>
      </c>
      <c r="AK2238" s="149" t="n">
        <v>-1</v>
      </c>
      <c r="AL2238" s="8"/>
      <c r="AM2238" s="8"/>
      <c r="AN2238" s="8"/>
      <c r="AO2238" s="8"/>
    </row>
    <row r="2239" customFormat="false" ht="30" hidden="false" customHeight="true" outlineLevel="0" collapsed="false">
      <c r="A2239" s="8"/>
      <c r="B2239" s="8"/>
      <c r="C2239" s="103"/>
      <c r="D2239" s="263" t="s">
        <v>351</v>
      </c>
      <c r="E2239" s="263"/>
      <c r="F2239" s="262" t="s">
        <v>352</v>
      </c>
      <c r="G2239" s="177" t="s">
        <v>68</v>
      </c>
      <c r="H2239" s="142" t="n">
        <v>5</v>
      </c>
      <c r="I2239" s="143" t="n">
        <v>5</v>
      </c>
      <c r="J2239" s="144" t="n">
        <v>0</v>
      </c>
      <c r="K2239" s="145" t="n">
        <v>0</v>
      </c>
      <c r="L2239" s="8"/>
      <c r="M2239" s="8"/>
      <c r="N2239" s="8"/>
      <c r="O2239" s="8"/>
      <c r="P2239" s="8"/>
      <c r="Q2239" s="8"/>
      <c r="AC2239" s="103"/>
      <c r="AD2239" s="263" t="s">
        <v>351</v>
      </c>
      <c r="AE2239" s="263"/>
      <c r="AF2239" s="262" t="s">
        <v>352</v>
      </c>
      <c r="AG2239" s="177" t="s">
        <v>68</v>
      </c>
      <c r="AH2239" s="146" t="n">
        <v>3</v>
      </c>
      <c r="AI2239" s="147" t="n">
        <v>3</v>
      </c>
      <c r="AJ2239" s="148" t="n">
        <v>-1</v>
      </c>
      <c r="AK2239" s="149" t="n">
        <v>-1</v>
      </c>
      <c r="AL2239" s="8"/>
      <c r="AM2239" s="8"/>
      <c r="AN2239" s="8"/>
      <c r="AO2239" s="8"/>
    </row>
    <row r="2240" customFormat="false" ht="30" hidden="false" customHeight="true" outlineLevel="0" collapsed="false">
      <c r="A2240" s="8"/>
      <c r="B2240" s="8"/>
      <c r="C2240" s="261" t="s">
        <v>353</v>
      </c>
      <c r="D2240" s="261"/>
      <c r="E2240" s="261"/>
      <c r="F2240" s="264"/>
      <c r="G2240" s="177" t="s">
        <v>71</v>
      </c>
      <c r="H2240" s="142" t="n">
        <v>1</v>
      </c>
      <c r="I2240" s="143" t="n">
        <v>0</v>
      </c>
      <c r="J2240" s="144" t="n">
        <v>0</v>
      </c>
      <c r="K2240" s="145" t="n">
        <v>0</v>
      </c>
      <c r="L2240" s="8"/>
      <c r="M2240" s="8"/>
      <c r="N2240" s="8"/>
      <c r="O2240" s="8"/>
      <c r="P2240" s="8"/>
      <c r="Q2240" s="8"/>
      <c r="AC2240" s="261" t="s">
        <v>353</v>
      </c>
      <c r="AD2240" s="261"/>
      <c r="AE2240" s="261"/>
      <c r="AF2240" s="264"/>
      <c r="AG2240" s="177" t="s">
        <v>71</v>
      </c>
      <c r="AH2240" s="146" t="n">
        <v>1</v>
      </c>
      <c r="AI2240" s="147" t="n">
        <v>0</v>
      </c>
      <c r="AJ2240" s="148" t="n">
        <v>0</v>
      </c>
      <c r="AK2240" s="149" t="n">
        <v>0</v>
      </c>
      <c r="AL2240" s="8"/>
      <c r="AM2240" s="8"/>
      <c r="AN2240" s="8"/>
      <c r="AO2240" s="8"/>
    </row>
    <row r="2241" customFormat="false" ht="30" hidden="false" customHeight="true" outlineLevel="0" collapsed="false">
      <c r="A2241" s="8"/>
      <c r="B2241" s="8"/>
      <c r="C2241" s="226" t="s">
        <v>354</v>
      </c>
      <c r="D2241" s="226"/>
      <c r="E2241" s="226"/>
      <c r="F2241" s="226"/>
      <c r="G2241" s="194" t="s">
        <v>73</v>
      </c>
      <c r="H2241" s="166" t="n">
        <v>156</v>
      </c>
      <c r="I2241" s="167" t="n">
        <v>108</v>
      </c>
      <c r="J2241" s="152" t="n">
        <v>0</v>
      </c>
      <c r="K2241" s="153" t="n">
        <v>0</v>
      </c>
      <c r="L2241" s="8"/>
      <c r="M2241" s="8"/>
      <c r="N2241" s="8"/>
      <c r="O2241" s="8"/>
      <c r="P2241" s="8"/>
      <c r="Q2241" s="8"/>
      <c r="AC2241" s="226" t="s">
        <v>354</v>
      </c>
      <c r="AD2241" s="226"/>
      <c r="AE2241" s="226"/>
      <c r="AF2241" s="226"/>
      <c r="AG2241" s="194" t="s">
        <v>73</v>
      </c>
      <c r="AH2241" s="168" t="n">
        <v>15</v>
      </c>
      <c r="AI2241" s="169" t="n">
        <v>13</v>
      </c>
      <c r="AJ2241" s="154" t="n">
        <v>-1</v>
      </c>
      <c r="AK2241" s="155" t="n">
        <v>-1</v>
      </c>
      <c r="AL2241" s="8"/>
      <c r="AM2241" s="8"/>
      <c r="AN2241" s="8"/>
      <c r="AO2241" s="8"/>
    </row>
    <row r="2242" customFormat="false" ht="20.1" hidden="false" customHeight="true" outlineLevel="0" collapsed="false">
      <c r="A2242" s="8"/>
      <c r="B2242" s="8"/>
      <c r="C2242" s="8"/>
      <c r="D2242" s="8"/>
      <c r="E2242" s="8"/>
      <c r="F2242" s="8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/>
      <c r="AC2242" s="8"/>
      <c r="AD2242" s="8"/>
      <c r="AE2242" s="8"/>
      <c r="AF2242" s="8"/>
      <c r="AG2242" s="8"/>
      <c r="AH2242" s="8"/>
      <c r="AI2242" s="8"/>
      <c r="AJ2242" s="8"/>
      <c r="AK2242" s="8"/>
      <c r="AL2242" s="8"/>
      <c r="AM2242" s="8"/>
      <c r="AN2242" s="8"/>
      <c r="AO2242" s="8"/>
    </row>
    <row r="2243" customFormat="false" ht="20.1" hidden="false" customHeight="true" outlineLevel="0" collapsed="false">
      <c r="A2243" s="8"/>
      <c r="B2243" s="8"/>
      <c r="C2243" s="8"/>
      <c r="D2243" s="8"/>
      <c r="E2243" s="8"/>
      <c r="F2243" s="8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/>
      <c r="AC2243" s="8"/>
      <c r="AD2243" s="8"/>
      <c r="AE2243" s="8"/>
      <c r="AF2243" s="8"/>
      <c r="AG2243" s="8"/>
      <c r="AH2243" s="8"/>
      <c r="AI2243" s="8"/>
      <c r="AJ2243" s="8"/>
      <c r="AK2243" s="8"/>
      <c r="AL2243" s="8"/>
      <c r="AM2243" s="8"/>
      <c r="AN2243" s="8"/>
      <c r="AO2243" s="8"/>
    </row>
    <row r="2244" customFormat="false" ht="20.1" hidden="false" customHeight="true" outlineLevel="0" collapsed="false">
      <c r="A2244" s="8"/>
      <c r="B2244" s="8"/>
      <c r="C2244" s="265" t="s">
        <v>355</v>
      </c>
      <c r="D2244" s="266"/>
      <c r="E2244" s="266"/>
      <c r="F2244" s="267" t="s">
        <v>356</v>
      </c>
      <c r="G2244" s="268"/>
      <c r="H2244" s="268"/>
      <c r="I2244" s="268"/>
      <c r="J2244" s="268"/>
      <c r="K2244" s="268"/>
      <c r="L2244" s="8"/>
      <c r="M2244" s="8"/>
      <c r="N2244" s="8"/>
      <c r="O2244" s="8"/>
      <c r="P2244" s="8"/>
      <c r="Q2244" s="8"/>
      <c r="AC2244" s="265" t="s">
        <v>355</v>
      </c>
      <c r="AD2244" s="266"/>
      <c r="AE2244" s="266"/>
      <c r="AF2244" s="267" t="s">
        <v>356</v>
      </c>
      <c r="AG2244" s="268"/>
      <c r="AH2244" s="268"/>
      <c r="AI2244" s="268"/>
      <c r="AJ2244" s="268"/>
      <c r="AK2244" s="268"/>
      <c r="AL2244" s="8"/>
      <c r="AM2244" s="8"/>
      <c r="AN2244" s="8"/>
      <c r="AO2244" s="8"/>
    </row>
    <row r="2245" customFormat="false" ht="20.1" hidden="false" customHeight="true" outlineLevel="0" collapsed="false">
      <c r="A2245" s="8"/>
      <c r="B2245" s="8"/>
      <c r="C2245" s="266"/>
      <c r="D2245" s="266"/>
      <c r="E2245" s="266"/>
      <c r="F2245" s="266"/>
      <c r="G2245" s="268"/>
      <c r="H2245" s="268"/>
      <c r="I2245" s="268"/>
      <c r="J2245" s="268"/>
      <c r="K2245" s="268"/>
      <c r="L2245" s="8"/>
      <c r="M2245" s="8"/>
      <c r="N2245" s="8"/>
      <c r="O2245" s="8"/>
      <c r="P2245" s="8"/>
      <c r="Q2245" s="8"/>
      <c r="AC2245" s="266"/>
      <c r="AD2245" s="266"/>
      <c r="AE2245" s="266"/>
      <c r="AF2245" s="266"/>
      <c r="AG2245" s="268"/>
      <c r="AH2245" s="268"/>
      <c r="AI2245" s="268"/>
      <c r="AJ2245" s="268"/>
      <c r="AK2245" s="268"/>
      <c r="AL2245" s="8"/>
      <c r="AM2245" s="8"/>
      <c r="AN2245" s="8"/>
      <c r="AO2245" s="8"/>
    </row>
    <row r="2246" customFormat="false" ht="30" hidden="false" customHeight="true" outlineLevel="0" collapsed="false">
      <c r="A2246" s="8"/>
      <c r="B2246" s="8"/>
      <c r="C2246" s="125" t="s">
        <v>36</v>
      </c>
      <c r="D2246" s="125"/>
      <c r="E2246" s="125"/>
      <c r="F2246" s="125"/>
      <c r="G2246" s="125"/>
      <c r="H2246" s="49" t="s">
        <v>357</v>
      </c>
      <c r="I2246" s="49"/>
      <c r="J2246" s="49" t="s">
        <v>358</v>
      </c>
      <c r="K2246" s="49"/>
      <c r="L2246" s="50" t="s">
        <v>359</v>
      </c>
      <c r="M2246" s="50"/>
      <c r="N2246" s="8"/>
      <c r="O2246" s="8"/>
      <c r="P2246" s="8"/>
      <c r="Q2246" s="8"/>
      <c r="AC2246" s="125" t="s">
        <v>36</v>
      </c>
      <c r="AD2246" s="125"/>
      <c r="AE2246" s="125"/>
      <c r="AF2246" s="125"/>
      <c r="AG2246" s="125"/>
      <c r="AH2246" s="49" t="s">
        <v>357</v>
      </c>
      <c r="AI2246" s="49"/>
      <c r="AJ2246" s="49" t="s">
        <v>358</v>
      </c>
      <c r="AK2246" s="49"/>
      <c r="AL2246" s="50" t="s">
        <v>359</v>
      </c>
      <c r="AM2246" s="50"/>
      <c r="AN2246" s="8"/>
      <c r="AO2246" s="8"/>
    </row>
    <row r="2247" customFormat="false" ht="30" hidden="false" customHeight="true" outlineLevel="0" collapsed="false">
      <c r="A2247" s="8"/>
      <c r="B2247" s="8"/>
      <c r="C2247" s="125"/>
      <c r="D2247" s="125"/>
      <c r="E2247" s="125"/>
      <c r="F2247" s="125"/>
      <c r="G2247" s="125"/>
      <c r="H2247" s="170" t="s">
        <v>43</v>
      </c>
      <c r="I2247" s="171" t="s">
        <v>44</v>
      </c>
      <c r="J2247" s="170" t="s">
        <v>43</v>
      </c>
      <c r="K2247" s="171" t="s">
        <v>44</v>
      </c>
      <c r="L2247" s="170" t="s">
        <v>43</v>
      </c>
      <c r="M2247" s="172" t="s">
        <v>44</v>
      </c>
      <c r="N2247" s="8"/>
      <c r="O2247" s="8"/>
      <c r="P2247" s="8"/>
      <c r="Q2247" s="8"/>
      <c r="AC2247" s="125"/>
      <c r="AD2247" s="125"/>
      <c r="AE2247" s="125"/>
      <c r="AF2247" s="125"/>
      <c r="AG2247" s="125"/>
      <c r="AH2247" s="170" t="s">
        <v>43</v>
      </c>
      <c r="AI2247" s="171" t="s">
        <v>44</v>
      </c>
      <c r="AJ2247" s="170" t="s">
        <v>43</v>
      </c>
      <c r="AK2247" s="171" t="s">
        <v>44</v>
      </c>
      <c r="AL2247" s="170" t="s">
        <v>43</v>
      </c>
      <c r="AM2247" s="172" t="s">
        <v>44</v>
      </c>
      <c r="AN2247" s="8"/>
      <c r="AO2247" s="8"/>
    </row>
    <row r="2248" customFormat="false" ht="30" hidden="false" customHeight="true" outlineLevel="0" collapsed="false">
      <c r="A2248" s="8"/>
      <c r="B2248" s="8"/>
      <c r="C2248" s="125"/>
      <c r="D2248" s="125"/>
      <c r="E2248" s="125"/>
      <c r="F2248" s="125"/>
      <c r="G2248" s="125"/>
      <c r="H2248" s="254" t="s">
        <v>41</v>
      </c>
      <c r="I2248" s="254"/>
      <c r="J2248" s="254"/>
      <c r="K2248" s="254"/>
      <c r="L2248" s="52" t="s">
        <v>42</v>
      </c>
      <c r="M2248" s="52"/>
      <c r="N2248" s="8"/>
      <c r="O2248" s="8"/>
      <c r="P2248" s="8"/>
      <c r="Q2248" s="8"/>
      <c r="AC2248" s="125"/>
      <c r="AD2248" s="125"/>
      <c r="AE2248" s="125"/>
      <c r="AF2248" s="125"/>
      <c r="AG2248" s="125"/>
      <c r="AH2248" s="254" t="s">
        <v>41</v>
      </c>
      <c r="AI2248" s="254"/>
      <c r="AJ2248" s="254"/>
      <c r="AK2248" s="254"/>
      <c r="AL2248" s="52" t="s">
        <v>42</v>
      </c>
      <c r="AM2248" s="52"/>
      <c r="AN2248" s="8"/>
      <c r="AO2248" s="8"/>
    </row>
    <row r="2249" customFormat="false" ht="20.1" hidden="false" customHeight="true" outlineLevel="0" collapsed="false">
      <c r="A2249" s="8"/>
      <c r="B2249" s="8"/>
      <c r="C2249" s="130" t="s">
        <v>94</v>
      </c>
      <c r="D2249" s="130"/>
      <c r="E2249" s="130"/>
      <c r="F2249" s="130"/>
      <c r="G2249" s="130"/>
      <c r="H2249" s="173" t="s">
        <v>199</v>
      </c>
      <c r="I2249" s="174" t="s">
        <v>200</v>
      </c>
      <c r="J2249" s="173" t="s">
        <v>201</v>
      </c>
      <c r="K2249" s="174" t="s">
        <v>202</v>
      </c>
      <c r="L2249" s="173" t="s">
        <v>203</v>
      </c>
      <c r="M2249" s="175" t="s">
        <v>204</v>
      </c>
      <c r="N2249" s="8"/>
      <c r="O2249" s="8"/>
      <c r="P2249" s="8"/>
      <c r="Q2249" s="8"/>
      <c r="AC2249" s="130" t="s">
        <v>94</v>
      </c>
      <c r="AD2249" s="130"/>
      <c r="AE2249" s="130"/>
      <c r="AF2249" s="130"/>
      <c r="AG2249" s="130"/>
      <c r="AH2249" s="173" t="s">
        <v>199</v>
      </c>
      <c r="AI2249" s="174" t="s">
        <v>200</v>
      </c>
      <c r="AJ2249" s="173" t="s">
        <v>201</v>
      </c>
      <c r="AK2249" s="174" t="s">
        <v>202</v>
      </c>
      <c r="AL2249" s="173" t="s">
        <v>203</v>
      </c>
      <c r="AM2249" s="175" t="s">
        <v>204</v>
      </c>
      <c r="AN2249" s="8"/>
      <c r="AO2249" s="8"/>
    </row>
    <row r="2250" customFormat="false" ht="30" hidden="false" customHeight="true" outlineLevel="0" collapsed="false">
      <c r="A2250" s="8"/>
      <c r="B2250" s="8"/>
      <c r="C2250" s="269" t="s">
        <v>360</v>
      </c>
      <c r="D2250" s="269"/>
      <c r="E2250" s="269"/>
      <c r="F2250" s="269"/>
      <c r="G2250" s="176" t="s">
        <v>75</v>
      </c>
      <c r="H2250" s="133" t="n">
        <v>0</v>
      </c>
      <c r="I2250" s="134" t="n">
        <v>0</v>
      </c>
      <c r="J2250" s="270" t="n">
        <v>0</v>
      </c>
      <c r="K2250" s="271" t="n">
        <v>0</v>
      </c>
      <c r="L2250" s="135" t="n">
        <v>0</v>
      </c>
      <c r="M2250" s="136" t="n">
        <v>0</v>
      </c>
      <c r="N2250" s="8"/>
      <c r="O2250" s="8"/>
      <c r="P2250" s="8"/>
      <c r="Q2250" s="8"/>
      <c r="AC2250" s="269" t="s">
        <v>360</v>
      </c>
      <c r="AD2250" s="269"/>
      <c r="AE2250" s="269"/>
      <c r="AF2250" s="269"/>
      <c r="AG2250" s="176" t="s">
        <v>75</v>
      </c>
      <c r="AH2250" s="137" t="n">
        <v>0</v>
      </c>
      <c r="AI2250" s="138" t="n">
        <v>0</v>
      </c>
      <c r="AJ2250" s="272" t="n">
        <v>0</v>
      </c>
      <c r="AK2250" s="273" t="n">
        <v>0</v>
      </c>
      <c r="AL2250" s="139" t="n">
        <v>0</v>
      </c>
      <c r="AM2250" s="140" t="n">
        <v>0</v>
      </c>
      <c r="AN2250" s="8"/>
      <c r="AO2250" s="8"/>
    </row>
    <row r="2251" customFormat="false" ht="30" hidden="false" customHeight="true" outlineLevel="0" collapsed="false">
      <c r="A2251" s="8"/>
      <c r="B2251" s="8"/>
      <c r="C2251" s="274"/>
      <c r="D2251" s="163" t="s">
        <v>361</v>
      </c>
      <c r="E2251" s="163"/>
      <c r="F2251" s="163"/>
      <c r="G2251" s="177" t="s">
        <v>77</v>
      </c>
      <c r="H2251" s="178" t="s">
        <v>69</v>
      </c>
      <c r="I2251" s="183" t="s">
        <v>69</v>
      </c>
      <c r="J2251" s="275" t="n">
        <v>0</v>
      </c>
      <c r="K2251" s="276" t="n">
        <v>0</v>
      </c>
      <c r="L2251" s="144" t="n">
        <v>0</v>
      </c>
      <c r="M2251" s="145" t="n">
        <v>0</v>
      </c>
      <c r="N2251" s="8"/>
      <c r="O2251" s="8"/>
      <c r="P2251" s="8"/>
      <c r="Q2251" s="8"/>
      <c r="AC2251" s="274"/>
      <c r="AD2251" s="163" t="s">
        <v>361</v>
      </c>
      <c r="AE2251" s="163"/>
      <c r="AF2251" s="163"/>
      <c r="AG2251" s="177" t="s">
        <v>77</v>
      </c>
      <c r="AH2251" s="180" t="s">
        <v>69</v>
      </c>
      <c r="AI2251" s="184" t="s">
        <v>69</v>
      </c>
      <c r="AJ2251" s="277" t="n">
        <v>0</v>
      </c>
      <c r="AK2251" s="278" t="n">
        <v>0</v>
      </c>
      <c r="AL2251" s="148" t="n">
        <v>0</v>
      </c>
      <c r="AM2251" s="149" t="n">
        <v>0</v>
      </c>
      <c r="AN2251" s="8"/>
      <c r="AO2251" s="8"/>
    </row>
    <row r="2252" customFormat="false" ht="30" hidden="false" customHeight="true" outlineLevel="0" collapsed="false">
      <c r="A2252" s="8"/>
      <c r="B2252" s="8"/>
      <c r="C2252" s="151" t="s">
        <v>298</v>
      </c>
      <c r="D2252" s="163" t="s">
        <v>362</v>
      </c>
      <c r="E2252" s="163"/>
      <c r="F2252" s="163"/>
      <c r="G2252" s="177" t="s">
        <v>80</v>
      </c>
      <c r="H2252" s="178" t="s">
        <v>69</v>
      </c>
      <c r="I2252" s="183" t="s">
        <v>69</v>
      </c>
      <c r="J2252" s="275" t="n">
        <v>0</v>
      </c>
      <c r="K2252" s="276" t="n">
        <v>0</v>
      </c>
      <c r="L2252" s="144" t="n">
        <v>0</v>
      </c>
      <c r="M2252" s="145" t="n">
        <v>0</v>
      </c>
      <c r="N2252" s="8"/>
      <c r="O2252" s="8"/>
      <c r="P2252" s="8"/>
      <c r="Q2252" s="8"/>
      <c r="AC2252" s="151" t="s">
        <v>298</v>
      </c>
      <c r="AD2252" s="163" t="s">
        <v>362</v>
      </c>
      <c r="AE2252" s="163"/>
      <c r="AF2252" s="163"/>
      <c r="AG2252" s="177" t="s">
        <v>80</v>
      </c>
      <c r="AH2252" s="180" t="s">
        <v>69</v>
      </c>
      <c r="AI2252" s="184" t="s">
        <v>69</v>
      </c>
      <c r="AJ2252" s="277" t="n">
        <v>0</v>
      </c>
      <c r="AK2252" s="278" t="n">
        <v>0</v>
      </c>
      <c r="AL2252" s="148" t="n">
        <v>0</v>
      </c>
      <c r="AM2252" s="149" t="n">
        <v>0</v>
      </c>
      <c r="AN2252" s="8"/>
      <c r="AO2252" s="8"/>
    </row>
    <row r="2253" customFormat="false" ht="30" hidden="false" customHeight="true" outlineLevel="0" collapsed="false">
      <c r="A2253" s="8"/>
      <c r="B2253" s="8"/>
      <c r="C2253" s="279"/>
      <c r="D2253" s="280" t="s">
        <v>363</v>
      </c>
      <c r="E2253" s="280"/>
      <c r="F2253" s="280"/>
      <c r="G2253" s="194" t="s">
        <v>82</v>
      </c>
      <c r="H2253" s="281" t="s">
        <v>69</v>
      </c>
      <c r="I2253" s="282" t="s">
        <v>69</v>
      </c>
      <c r="J2253" s="283" t="n">
        <v>0</v>
      </c>
      <c r="K2253" s="284" t="n">
        <v>0</v>
      </c>
      <c r="L2253" s="152" t="n">
        <v>0</v>
      </c>
      <c r="M2253" s="153" t="n">
        <v>0</v>
      </c>
      <c r="N2253" s="8"/>
      <c r="O2253" s="8"/>
      <c r="P2253" s="8"/>
      <c r="Q2253" s="8"/>
      <c r="AC2253" s="279"/>
      <c r="AD2253" s="280" t="s">
        <v>363</v>
      </c>
      <c r="AE2253" s="280"/>
      <c r="AF2253" s="280"/>
      <c r="AG2253" s="194" t="s">
        <v>82</v>
      </c>
      <c r="AH2253" s="285" t="s">
        <v>69</v>
      </c>
      <c r="AI2253" s="286" t="s">
        <v>69</v>
      </c>
      <c r="AJ2253" s="287" t="n">
        <v>0</v>
      </c>
      <c r="AK2253" s="288" t="n">
        <v>0</v>
      </c>
      <c r="AL2253" s="154" t="n">
        <v>0</v>
      </c>
      <c r="AM2253" s="155" t="n">
        <v>0</v>
      </c>
      <c r="AN2253" s="8"/>
      <c r="AO2253" s="8"/>
    </row>
    <row r="2254" customFormat="false" ht="20.1" hidden="false" customHeight="true" outlineLevel="0" collapsed="false">
      <c r="A2254" s="8"/>
      <c r="B2254" s="8"/>
      <c r="C2254" s="8"/>
      <c r="D2254" s="8"/>
      <c r="E2254" s="8"/>
      <c r="F2254" s="8"/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AC2254" s="8"/>
      <c r="AD2254" s="8"/>
      <c r="AE2254" s="8"/>
      <c r="AF2254" s="8"/>
      <c r="AG2254" s="8"/>
      <c r="AH2254" s="8"/>
      <c r="AI2254" s="8"/>
      <c r="AJ2254" s="8"/>
      <c r="AK2254" s="8"/>
      <c r="AL2254" s="8"/>
      <c r="AM2254" s="8"/>
      <c r="AN2254" s="8"/>
      <c r="AO2254" s="8"/>
    </row>
    <row r="2255" customFormat="false" ht="20.1" hidden="false" customHeight="true" outlineLevel="0" collapsed="false">
      <c r="A2255" s="8"/>
      <c r="B2255" s="8"/>
      <c r="C2255" s="8"/>
      <c r="D2255" s="8"/>
      <c r="E2255" s="8"/>
      <c r="F2255" s="8"/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AC2255" s="8"/>
      <c r="AD2255" s="8"/>
      <c r="AE2255" s="8"/>
      <c r="AF2255" s="8"/>
      <c r="AG2255" s="8"/>
      <c r="AH2255" s="8"/>
      <c r="AI2255" s="8"/>
      <c r="AJ2255" s="8"/>
      <c r="AK2255" s="8"/>
      <c r="AL2255" s="8"/>
      <c r="AM2255" s="8"/>
      <c r="AN2255" s="8"/>
      <c r="AO2255" s="8"/>
    </row>
    <row r="2256" customFormat="false" ht="20.1" hidden="false" customHeight="true" outlineLevel="0" collapsed="false">
      <c r="A2256" s="8"/>
      <c r="B2256" s="8"/>
      <c r="C2256" s="8"/>
      <c r="D2256" s="8"/>
      <c r="E2256" s="8"/>
      <c r="F2256" s="8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AC2256" s="8"/>
      <c r="AD2256" s="8"/>
      <c r="AE2256" s="8"/>
      <c r="AF2256" s="8"/>
      <c r="AG2256" s="8"/>
      <c r="AH2256" s="8"/>
      <c r="AI2256" s="8"/>
      <c r="AJ2256" s="8"/>
      <c r="AK2256" s="8"/>
      <c r="AL2256" s="8"/>
      <c r="AM2256" s="8"/>
      <c r="AN2256" s="8"/>
      <c r="AO2256" s="8"/>
    </row>
    <row r="2257" customFormat="false" ht="20.1" hidden="false" customHeight="true" outlineLevel="0" collapsed="false">
      <c r="A2257" s="8"/>
      <c r="B2257" s="8"/>
      <c r="C2257" s="8"/>
      <c r="D2257" s="8"/>
      <c r="E2257" s="8"/>
      <c r="F2257" s="8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AC2257" s="8"/>
      <c r="AD2257" s="8"/>
      <c r="AE2257" s="8"/>
      <c r="AF2257" s="8"/>
      <c r="AG2257" s="8"/>
      <c r="AH2257" s="8"/>
      <c r="AI2257" s="8"/>
      <c r="AJ2257" s="8"/>
      <c r="AK2257" s="8"/>
      <c r="AL2257" s="8"/>
      <c r="AM2257" s="8"/>
      <c r="AN2257" s="8"/>
      <c r="AO2257" s="8"/>
    </row>
    <row r="2258" customFormat="false" ht="15" hidden="false" customHeight="true" outlineLevel="0" collapsed="false">
      <c r="A2258" s="8"/>
      <c r="B2258" s="8"/>
      <c r="C2258" s="9" t="s">
        <v>382</v>
      </c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8"/>
      <c r="Q2258" s="8"/>
      <c r="AC2258" s="9" t="s">
        <v>382</v>
      </c>
      <c r="AD2258" s="9"/>
      <c r="AE2258" s="9"/>
      <c r="AF2258" s="9"/>
      <c r="AG2258" s="9"/>
      <c r="AH2258" s="9"/>
      <c r="AI2258" s="9"/>
      <c r="AJ2258" s="9"/>
      <c r="AK2258" s="9"/>
      <c r="AL2258" s="9"/>
      <c r="AM2258" s="9"/>
      <c r="AN2258" s="9"/>
      <c r="AO2258" s="9"/>
    </row>
    <row r="2259" customFormat="false" ht="15" hidden="false" customHeight="true" outlineLevel="0" collapsed="false">
      <c r="A2259" s="8"/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8"/>
      <c r="Q2259" s="8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  <c r="AM2259" s="9"/>
      <c r="AN2259" s="9"/>
      <c r="AO2259" s="9"/>
    </row>
    <row r="2260" customFormat="false" ht="15" hidden="false" customHeight="true" outlineLevel="0" collapsed="false">
      <c r="A2260" s="8"/>
      <c r="B2260" s="8"/>
      <c r="C2260" s="10" t="s">
        <v>12</v>
      </c>
      <c r="D2260" s="10"/>
      <c r="E2260" s="10"/>
      <c r="F2260" s="10"/>
      <c r="G2260" s="10"/>
      <c r="H2260" s="10"/>
      <c r="I2260" s="10"/>
      <c r="J2260" s="10"/>
      <c r="K2260" s="10"/>
      <c r="L2260" s="10"/>
      <c r="M2260" s="10"/>
      <c r="N2260" s="10"/>
      <c r="O2260" s="10"/>
      <c r="P2260" s="8"/>
      <c r="Q2260" s="8"/>
      <c r="AC2260" s="10" t="s">
        <v>13</v>
      </c>
      <c r="AD2260" s="10"/>
      <c r="AE2260" s="10"/>
      <c r="AF2260" s="10"/>
      <c r="AG2260" s="10"/>
      <c r="AH2260" s="10"/>
      <c r="AI2260" s="10"/>
      <c r="AJ2260" s="10"/>
      <c r="AK2260" s="10"/>
      <c r="AL2260" s="10"/>
      <c r="AM2260" s="10"/>
      <c r="AN2260" s="10"/>
      <c r="AO2260" s="10"/>
    </row>
    <row r="2261" customFormat="false" ht="20.1" hidden="false" customHeight="true" outlineLevel="0" collapsed="false">
      <c r="A2261" s="8"/>
      <c r="B2261" s="8"/>
      <c r="C2261" s="8"/>
      <c r="D2261" s="8"/>
      <c r="E2261" s="8"/>
      <c r="F2261" s="8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AC2261" s="8"/>
      <c r="AD2261" s="8"/>
      <c r="AE2261" s="8"/>
      <c r="AF2261" s="8"/>
      <c r="AG2261" s="8"/>
      <c r="AH2261" s="8"/>
      <c r="AI2261" s="8"/>
      <c r="AJ2261" s="8"/>
      <c r="AK2261" s="8"/>
      <c r="AL2261" s="8"/>
      <c r="AM2261" s="8"/>
      <c r="AN2261" s="8"/>
      <c r="AO2261" s="8"/>
    </row>
    <row r="2262" customFormat="false" ht="20.1" hidden="false" customHeight="true" outlineLevel="0" collapsed="false">
      <c r="A2262" s="8"/>
      <c r="B2262" s="8"/>
      <c r="C2262" s="47" t="s">
        <v>364</v>
      </c>
      <c r="D2262" s="47"/>
      <c r="E2262" s="47"/>
      <c r="F2262" s="47"/>
      <c r="G2262" s="47"/>
      <c r="H2262" s="47"/>
      <c r="I2262" s="47"/>
      <c r="J2262" s="47"/>
      <c r="K2262" s="47"/>
      <c r="L2262" s="47"/>
      <c r="M2262" s="47"/>
      <c r="N2262" s="47"/>
      <c r="O2262" s="47"/>
      <c r="P2262" s="8"/>
      <c r="Q2262" s="8"/>
      <c r="AC2262" s="47" t="s">
        <v>364</v>
      </c>
      <c r="AD2262" s="47"/>
      <c r="AE2262" s="47"/>
      <c r="AF2262" s="47"/>
      <c r="AG2262" s="47"/>
      <c r="AH2262" s="47"/>
      <c r="AI2262" s="47"/>
      <c r="AJ2262" s="47"/>
      <c r="AK2262" s="47"/>
      <c r="AL2262" s="47"/>
      <c r="AM2262" s="47"/>
      <c r="AN2262" s="47"/>
      <c r="AO2262" s="47"/>
    </row>
    <row r="2263" customFormat="false" ht="20.1" hidden="false" customHeight="true" outlineLevel="0" collapsed="false">
      <c r="A2263" s="8"/>
      <c r="B2263" s="8"/>
      <c r="C2263" s="8"/>
      <c r="D2263" s="8"/>
      <c r="E2263" s="8"/>
      <c r="F2263" s="8"/>
      <c r="G2263" s="8"/>
      <c r="H2263" s="8"/>
      <c r="I2263" s="8"/>
      <c r="J2263" s="8"/>
      <c r="K2263" s="8"/>
      <c r="L2263" s="8"/>
      <c r="M2263" s="8"/>
      <c r="N2263" s="8"/>
      <c r="O2263" s="8"/>
      <c r="P2263" s="8"/>
      <c r="Q2263" s="8"/>
      <c r="AC2263" s="8"/>
      <c r="AD2263" s="8"/>
      <c r="AE2263" s="8"/>
      <c r="AF2263" s="8"/>
      <c r="AG2263" s="8"/>
      <c r="AH2263" s="8"/>
      <c r="AI2263" s="8"/>
      <c r="AJ2263" s="8"/>
      <c r="AK2263" s="8"/>
      <c r="AL2263" s="8"/>
      <c r="AM2263" s="8"/>
      <c r="AN2263" s="8"/>
      <c r="AO2263" s="8"/>
    </row>
    <row r="2264" customFormat="false" ht="30" hidden="false" customHeight="true" outlineLevel="0" collapsed="false">
      <c r="A2264" s="8"/>
      <c r="B2264" s="8"/>
      <c r="C2264" s="125" t="s">
        <v>36</v>
      </c>
      <c r="D2264" s="125"/>
      <c r="E2264" s="125"/>
      <c r="F2264" s="125"/>
      <c r="G2264" s="125"/>
      <c r="H2264" s="128" t="s">
        <v>365</v>
      </c>
      <c r="I2264" s="128"/>
      <c r="J2264" s="128"/>
      <c r="K2264" s="128"/>
      <c r="L2264" s="129" t="s">
        <v>329</v>
      </c>
      <c r="M2264" s="129"/>
      <c r="N2264" s="129"/>
      <c r="O2264" s="129"/>
      <c r="P2264" s="8"/>
      <c r="Q2264" s="8"/>
      <c r="AC2264" s="125" t="s">
        <v>36</v>
      </c>
      <c r="AD2264" s="125"/>
      <c r="AE2264" s="125"/>
      <c r="AF2264" s="125"/>
      <c r="AG2264" s="125"/>
      <c r="AH2264" s="128" t="s">
        <v>365</v>
      </c>
      <c r="AI2264" s="128"/>
      <c r="AJ2264" s="128"/>
      <c r="AK2264" s="128"/>
      <c r="AL2264" s="129" t="s">
        <v>329</v>
      </c>
      <c r="AM2264" s="129"/>
      <c r="AN2264" s="129"/>
      <c r="AO2264" s="129"/>
    </row>
    <row r="2265" customFormat="false" ht="30" hidden="false" customHeight="true" outlineLevel="0" collapsed="false">
      <c r="A2265" s="8"/>
      <c r="B2265" s="8"/>
      <c r="C2265" s="125"/>
      <c r="D2265" s="125"/>
      <c r="E2265" s="125"/>
      <c r="F2265" s="125"/>
      <c r="G2265" s="125"/>
      <c r="H2265" s="254" t="s">
        <v>333</v>
      </c>
      <c r="I2265" s="254"/>
      <c r="J2265" s="254" t="s">
        <v>366</v>
      </c>
      <c r="K2265" s="254"/>
      <c r="L2265" s="254" t="s">
        <v>333</v>
      </c>
      <c r="M2265" s="254"/>
      <c r="N2265" s="255" t="s">
        <v>366</v>
      </c>
      <c r="O2265" s="255"/>
      <c r="P2265" s="8"/>
      <c r="Q2265" s="8"/>
      <c r="AC2265" s="125"/>
      <c r="AD2265" s="125"/>
      <c r="AE2265" s="125"/>
      <c r="AF2265" s="125"/>
      <c r="AG2265" s="125"/>
      <c r="AH2265" s="254" t="s">
        <v>333</v>
      </c>
      <c r="AI2265" s="254"/>
      <c r="AJ2265" s="254" t="s">
        <v>366</v>
      </c>
      <c r="AK2265" s="254"/>
      <c r="AL2265" s="254" t="s">
        <v>333</v>
      </c>
      <c r="AM2265" s="254"/>
      <c r="AN2265" s="255" t="s">
        <v>366</v>
      </c>
      <c r="AO2265" s="255"/>
    </row>
    <row r="2266" customFormat="false" ht="30" hidden="false" customHeight="true" outlineLevel="0" collapsed="false">
      <c r="A2266" s="8"/>
      <c r="B2266" s="8"/>
      <c r="C2266" s="125"/>
      <c r="D2266" s="125"/>
      <c r="E2266" s="125"/>
      <c r="F2266" s="125"/>
      <c r="G2266" s="125"/>
      <c r="H2266" s="170" t="s">
        <v>367</v>
      </c>
      <c r="I2266" s="171" t="s">
        <v>368</v>
      </c>
      <c r="J2266" s="170" t="s">
        <v>367</v>
      </c>
      <c r="K2266" s="171" t="s">
        <v>368</v>
      </c>
      <c r="L2266" s="170" t="s">
        <v>367</v>
      </c>
      <c r="M2266" s="171" t="s">
        <v>368</v>
      </c>
      <c r="N2266" s="170" t="s">
        <v>367</v>
      </c>
      <c r="O2266" s="172" t="s">
        <v>368</v>
      </c>
      <c r="P2266" s="8"/>
      <c r="Q2266" s="8"/>
      <c r="AC2266" s="125"/>
      <c r="AD2266" s="125"/>
      <c r="AE2266" s="125"/>
      <c r="AF2266" s="125"/>
      <c r="AG2266" s="125"/>
      <c r="AH2266" s="170" t="s">
        <v>367</v>
      </c>
      <c r="AI2266" s="171" t="s">
        <v>368</v>
      </c>
      <c r="AJ2266" s="170" t="s">
        <v>367</v>
      </c>
      <c r="AK2266" s="171" t="s">
        <v>368</v>
      </c>
      <c r="AL2266" s="170" t="s">
        <v>367</v>
      </c>
      <c r="AM2266" s="171" t="s">
        <v>368</v>
      </c>
      <c r="AN2266" s="170" t="s">
        <v>367</v>
      </c>
      <c r="AO2266" s="172" t="s">
        <v>368</v>
      </c>
    </row>
    <row r="2267" customFormat="false" ht="20.1" hidden="false" customHeight="true" outlineLevel="0" collapsed="false">
      <c r="A2267" s="8"/>
      <c r="B2267" s="8"/>
      <c r="C2267" s="130" t="s">
        <v>94</v>
      </c>
      <c r="D2267" s="130"/>
      <c r="E2267" s="130"/>
      <c r="F2267" s="130"/>
      <c r="G2267" s="130"/>
      <c r="H2267" s="197" t="s">
        <v>199</v>
      </c>
      <c r="I2267" s="289" t="s">
        <v>200</v>
      </c>
      <c r="J2267" s="197" t="s">
        <v>201</v>
      </c>
      <c r="K2267" s="289" t="s">
        <v>202</v>
      </c>
      <c r="L2267" s="197" t="s">
        <v>203</v>
      </c>
      <c r="M2267" s="289" t="s">
        <v>204</v>
      </c>
      <c r="N2267" s="197" t="s">
        <v>205</v>
      </c>
      <c r="O2267" s="290" t="s">
        <v>206</v>
      </c>
      <c r="P2267" s="8"/>
      <c r="Q2267" s="8"/>
      <c r="AC2267" s="130" t="s">
        <v>94</v>
      </c>
      <c r="AD2267" s="130"/>
      <c r="AE2267" s="130"/>
      <c r="AF2267" s="130"/>
      <c r="AG2267" s="130"/>
      <c r="AH2267" s="197" t="s">
        <v>199</v>
      </c>
      <c r="AI2267" s="289" t="s">
        <v>200</v>
      </c>
      <c r="AJ2267" s="197" t="s">
        <v>201</v>
      </c>
      <c r="AK2267" s="289" t="s">
        <v>202</v>
      </c>
      <c r="AL2267" s="197" t="s">
        <v>203</v>
      </c>
      <c r="AM2267" s="289" t="s">
        <v>204</v>
      </c>
      <c r="AN2267" s="197" t="s">
        <v>205</v>
      </c>
      <c r="AO2267" s="290" t="s">
        <v>206</v>
      </c>
    </row>
    <row r="2268" customFormat="false" ht="30" hidden="false" customHeight="true" outlineLevel="0" collapsed="false">
      <c r="A2268" s="8"/>
      <c r="B2268" s="8"/>
      <c r="C2268" s="291" t="s">
        <v>369</v>
      </c>
      <c r="D2268" s="291"/>
      <c r="E2268" s="291"/>
      <c r="F2268" s="291"/>
      <c r="G2268" s="292" t="s">
        <v>46</v>
      </c>
      <c r="H2268" s="293" t="n">
        <v>0</v>
      </c>
      <c r="I2268" s="271" t="n">
        <v>0</v>
      </c>
      <c r="J2268" s="270" t="n">
        <v>0</v>
      </c>
      <c r="K2268" s="271" t="n">
        <v>0</v>
      </c>
      <c r="L2268" s="270" t="n">
        <v>0</v>
      </c>
      <c r="M2268" s="271" t="n">
        <v>0</v>
      </c>
      <c r="N2268" s="270" t="n">
        <v>0</v>
      </c>
      <c r="O2268" s="136" t="n">
        <v>0</v>
      </c>
      <c r="P2268" s="8"/>
      <c r="Q2268" s="8"/>
      <c r="AC2268" s="291" t="s">
        <v>369</v>
      </c>
      <c r="AD2268" s="291"/>
      <c r="AE2268" s="291"/>
      <c r="AF2268" s="291"/>
      <c r="AG2268" s="292" t="s">
        <v>46</v>
      </c>
      <c r="AH2268" s="294" t="n">
        <v>0</v>
      </c>
      <c r="AI2268" s="273" t="n">
        <v>0</v>
      </c>
      <c r="AJ2268" s="272" t="n">
        <v>0</v>
      </c>
      <c r="AK2268" s="273" t="n">
        <v>0</v>
      </c>
      <c r="AL2268" s="272" t="n">
        <v>0</v>
      </c>
      <c r="AM2268" s="273" t="n">
        <v>0</v>
      </c>
      <c r="AN2268" s="272" t="n">
        <v>0</v>
      </c>
      <c r="AO2268" s="140" t="n">
        <v>0</v>
      </c>
    </row>
    <row r="2269" customFormat="false" ht="30" hidden="false" customHeight="true" outlineLevel="0" collapsed="false">
      <c r="A2269" s="8"/>
      <c r="B2269" s="8"/>
      <c r="C2269" s="295" t="s">
        <v>370</v>
      </c>
      <c r="D2269" s="295"/>
      <c r="E2269" s="295"/>
      <c r="F2269" s="295"/>
      <c r="G2269" s="177" t="s">
        <v>49</v>
      </c>
      <c r="H2269" s="296" t="n">
        <v>0</v>
      </c>
      <c r="I2269" s="276" t="n">
        <v>0</v>
      </c>
      <c r="J2269" s="275" t="n">
        <v>0</v>
      </c>
      <c r="K2269" s="276" t="n">
        <v>0</v>
      </c>
      <c r="L2269" s="297" t="s">
        <v>69</v>
      </c>
      <c r="M2269" s="298" t="s">
        <v>69</v>
      </c>
      <c r="N2269" s="297" t="s">
        <v>69</v>
      </c>
      <c r="O2269" s="179" t="s">
        <v>69</v>
      </c>
      <c r="P2269" s="8"/>
      <c r="Q2269" s="8"/>
      <c r="AC2269" s="295" t="s">
        <v>370</v>
      </c>
      <c r="AD2269" s="295"/>
      <c r="AE2269" s="295"/>
      <c r="AF2269" s="295"/>
      <c r="AG2269" s="177" t="s">
        <v>49</v>
      </c>
      <c r="AH2269" s="299" t="n">
        <v>0</v>
      </c>
      <c r="AI2269" s="278" t="n">
        <v>0</v>
      </c>
      <c r="AJ2269" s="277" t="n">
        <v>0</v>
      </c>
      <c r="AK2269" s="278" t="n">
        <v>0</v>
      </c>
      <c r="AL2269" s="300" t="s">
        <v>69</v>
      </c>
      <c r="AM2269" s="301" t="s">
        <v>69</v>
      </c>
      <c r="AN2269" s="300" t="s">
        <v>69</v>
      </c>
      <c r="AO2269" s="181" t="s">
        <v>69</v>
      </c>
    </row>
    <row r="2270" customFormat="false" ht="30" hidden="false" customHeight="true" outlineLevel="0" collapsed="false">
      <c r="A2270" s="8"/>
      <c r="B2270" s="8"/>
      <c r="C2270" s="302" t="s">
        <v>371</v>
      </c>
      <c r="D2270" s="302"/>
      <c r="E2270" s="302"/>
      <c r="F2270" s="302"/>
      <c r="G2270" s="194" t="s">
        <v>51</v>
      </c>
      <c r="H2270" s="303" t="n">
        <v>0</v>
      </c>
      <c r="I2270" s="284" t="n">
        <v>0</v>
      </c>
      <c r="J2270" s="283" t="n">
        <v>0</v>
      </c>
      <c r="K2270" s="284" t="n">
        <v>0</v>
      </c>
      <c r="L2270" s="304" t="s">
        <v>69</v>
      </c>
      <c r="M2270" s="305" t="s">
        <v>69</v>
      </c>
      <c r="N2270" s="304" t="s">
        <v>69</v>
      </c>
      <c r="O2270" s="306" t="s">
        <v>69</v>
      </c>
      <c r="P2270" s="8"/>
      <c r="Q2270" s="8"/>
      <c r="AC2270" s="302" t="s">
        <v>371</v>
      </c>
      <c r="AD2270" s="302"/>
      <c r="AE2270" s="302"/>
      <c r="AF2270" s="302"/>
      <c r="AG2270" s="194" t="s">
        <v>51</v>
      </c>
      <c r="AH2270" s="307" t="n">
        <v>0</v>
      </c>
      <c r="AI2270" s="288" t="n">
        <v>0</v>
      </c>
      <c r="AJ2270" s="287" t="n">
        <v>0</v>
      </c>
      <c r="AK2270" s="288" t="n">
        <v>0</v>
      </c>
      <c r="AL2270" s="308" t="s">
        <v>69</v>
      </c>
      <c r="AM2270" s="309" t="s">
        <v>69</v>
      </c>
      <c r="AN2270" s="308" t="s">
        <v>69</v>
      </c>
      <c r="AO2270" s="310" t="s">
        <v>69</v>
      </c>
    </row>
    <row r="2271" customFormat="false" ht="20.1" hidden="false" customHeight="true" outlineLevel="0" collapsed="false">
      <c r="A2271" s="8"/>
      <c r="B2271" s="8"/>
      <c r="C2271" s="8"/>
      <c r="D2271" s="8"/>
      <c r="E2271" s="8"/>
      <c r="F2271" s="8"/>
      <c r="G2271" s="8"/>
      <c r="H2271" s="8"/>
      <c r="I2271" s="8"/>
      <c r="J2271" s="8"/>
      <c r="K2271" s="8"/>
      <c r="L2271" s="8"/>
      <c r="M2271" s="8"/>
      <c r="N2271" s="8"/>
      <c r="O2271" s="8"/>
      <c r="P2271" s="8"/>
      <c r="Q2271" s="8"/>
      <c r="AC2271" s="8"/>
      <c r="AD2271" s="8"/>
      <c r="AE2271" s="8"/>
      <c r="AF2271" s="8"/>
      <c r="AG2271" s="8"/>
      <c r="AH2271" s="8"/>
      <c r="AI2271" s="8"/>
      <c r="AJ2271" s="8"/>
      <c r="AK2271" s="8"/>
      <c r="AL2271" s="8"/>
      <c r="AM2271" s="8"/>
      <c r="AN2271" s="8"/>
      <c r="AO2271" s="8"/>
    </row>
    <row r="2272" customFormat="false" ht="20.1" hidden="false" customHeight="true" outlineLevel="0" collapsed="false">
      <c r="A2272" s="8"/>
      <c r="B2272" s="8"/>
      <c r="C2272" s="8"/>
      <c r="D2272" s="8"/>
      <c r="E2272" s="8"/>
      <c r="F2272" s="8"/>
      <c r="G2272" s="8"/>
      <c r="H2272" s="8"/>
      <c r="I2272" s="8"/>
      <c r="J2272" s="8"/>
      <c r="K2272" s="8"/>
      <c r="L2272" s="8"/>
      <c r="M2272" s="8"/>
      <c r="N2272" s="8"/>
      <c r="O2272" s="8"/>
      <c r="P2272" s="8"/>
      <c r="Q2272" s="8"/>
      <c r="AC2272" s="8"/>
      <c r="AD2272" s="8"/>
      <c r="AE2272" s="8"/>
      <c r="AF2272" s="8"/>
      <c r="AG2272" s="8"/>
      <c r="AH2272" s="8"/>
      <c r="AI2272" s="8"/>
      <c r="AJ2272" s="8"/>
      <c r="AK2272" s="8"/>
      <c r="AL2272" s="8"/>
      <c r="AM2272" s="8"/>
      <c r="AN2272" s="8"/>
      <c r="AO2272" s="8"/>
    </row>
    <row r="2273" customFormat="false" ht="30" hidden="false" customHeight="true" outlineLevel="0" collapsed="false">
      <c r="A2273" s="311"/>
      <c r="B2273" s="311"/>
      <c r="C2273" s="312" t="s">
        <v>372</v>
      </c>
      <c r="D2273" s="312"/>
      <c r="E2273" s="312"/>
      <c r="F2273" s="312"/>
      <c r="G2273" s="312"/>
      <c r="H2273" s="313" t="n">
        <v>90</v>
      </c>
      <c r="I2273" s="311"/>
      <c r="J2273" s="311"/>
      <c r="K2273" s="311"/>
      <c r="L2273" s="311"/>
      <c r="M2273" s="311"/>
      <c r="N2273" s="311"/>
      <c r="O2273" s="311"/>
      <c r="P2273" s="311"/>
      <c r="Q2273" s="311"/>
      <c r="AC2273" s="312" t="s">
        <v>372</v>
      </c>
      <c r="AD2273" s="312"/>
      <c r="AE2273" s="312"/>
      <c r="AF2273" s="312"/>
      <c r="AG2273" s="312"/>
      <c r="AH2273" s="314" t="n">
        <v>0</v>
      </c>
      <c r="AI2273" s="311"/>
      <c r="AJ2273" s="311"/>
      <c r="AK2273" s="311"/>
      <c r="AL2273" s="311"/>
      <c r="AM2273" s="311"/>
      <c r="AN2273" s="311"/>
      <c r="AO2273" s="311"/>
    </row>
    <row r="2274" customFormat="false" ht="30" hidden="false" customHeight="true" outlineLevel="0" collapsed="false">
      <c r="A2274" s="311"/>
      <c r="B2274" s="311"/>
      <c r="C2274" s="315" t="s">
        <v>373</v>
      </c>
      <c r="D2274" s="315"/>
      <c r="E2274" s="315"/>
      <c r="F2274" s="315"/>
      <c r="G2274" s="315"/>
      <c r="H2274" s="316" t="n">
        <v>10</v>
      </c>
      <c r="I2274" s="311"/>
      <c r="J2274" s="311"/>
      <c r="K2274" s="311"/>
      <c r="L2274" s="311"/>
      <c r="M2274" s="311"/>
      <c r="N2274" s="311"/>
      <c r="O2274" s="311"/>
      <c r="P2274" s="311"/>
      <c r="Q2274" s="311"/>
      <c r="AC2274" s="315" t="s">
        <v>373</v>
      </c>
      <c r="AD2274" s="315"/>
      <c r="AE2274" s="315"/>
      <c r="AF2274" s="315"/>
      <c r="AG2274" s="315"/>
      <c r="AH2274" s="317" t="n">
        <v>0</v>
      </c>
      <c r="AI2274" s="311"/>
      <c r="AJ2274" s="311"/>
      <c r="AK2274" s="311"/>
      <c r="AL2274" s="311"/>
      <c r="AM2274" s="311"/>
      <c r="AN2274" s="311"/>
      <c r="AO2274" s="311"/>
    </row>
    <row r="2275" customFormat="false" ht="20.1" hidden="false" customHeight="true" outlineLevel="0" collapsed="false">
      <c r="A2275" s="8"/>
      <c r="B2275" s="8"/>
      <c r="C2275" s="8"/>
      <c r="D2275" s="8"/>
      <c r="E2275" s="8"/>
      <c r="F2275" s="8"/>
      <c r="G2275" s="8"/>
      <c r="H2275" s="8"/>
      <c r="I2275" s="8"/>
      <c r="J2275" s="8"/>
      <c r="K2275" s="8"/>
      <c r="L2275" s="8"/>
      <c r="M2275" s="8"/>
      <c r="N2275" s="8"/>
      <c r="O2275" s="8"/>
      <c r="P2275" s="8"/>
      <c r="Q2275" s="8"/>
      <c r="AC2275" s="8"/>
      <c r="AD2275" s="8"/>
      <c r="AE2275" s="8"/>
      <c r="AF2275" s="8"/>
      <c r="AG2275" s="8"/>
      <c r="AH2275" s="8"/>
      <c r="AI2275" s="8"/>
      <c r="AJ2275" s="8"/>
      <c r="AK2275" s="8"/>
      <c r="AL2275" s="8"/>
      <c r="AM2275" s="8"/>
      <c r="AN2275" s="8"/>
      <c r="AO2275" s="8"/>
    </row>
    <row r="2276" customFormat="false" ht="20.1" hidden="false" customHeight="true" outlineLevel="0" collapsed="false">
      <c r="A2276" s="8"/>
      <c r="B2276" s="8"/>
      <c r="C2276" s="8"/>
      <c r="D2276" s="8"/>
      <c r="E2276" s="8"/>
      <c r="F2276" s="8"/>
      <c r="G2276" s="8"/>
      <c r="H2276" s="8"/>
      <c r="I2276" s="8"/>
      <c r="J2276" s="8"/>
      <c r="K2276" s="8"/>
      <c r="L2276" s="8"/>
      <c r="M2276" s="8"/>
      <c r="N2276" s="8"/>
      <c r="O2276" s="8"/>
      <c r="P2276" s="8"/>
      <c r="Q2276" s="8"/>
      <c r="AC2276" s="8"/>
      <c r="AD2276" s="8"/>
      <c r="AE2276" s="8"/>
      <c r="AF2276" s="8"/>
      <c r="AG2276" s="8"/>
      <c r="AH2276" s="8"/>
      <c r="AI2276" s="8"/>
      <c r="AJ2276" s="8"/>
      <c r="AK2276" s="8"/>
      <c r="AL2276" s="8"/>
      <c r="AM2276" s="8"/>
      <c r="AN2276" s="8"/>
      <c r="AO2276" s="8"/>
    </row>
  </sheetData>
  <sheetProtection sheet="true" objects="true" scenarios="true"/>
  <mergeCells count="3426">
    <mergeCell ref="C13:O14"/>
    <mergeCell ref="AC13:AO14"/>
    <mergeCell ref="C15:O15"/>
    <mergeCell ref="AC15:AO15"/>
    <mergeCell ref="C18:O18"/>
    <mergeCell ref="C19:O19"/>
    <mergeCell ref="C20:O20"/>
    <mergeCell ref="C21:O21"/>
    <mergeCell ref="C22:G22"/>
    <mergeCell ref="H22:K22"/>
    <mergeCell ref="AC22:AG22"/>
    <mergeCell ref="AH22:AK22"/>
    <mergeCell ref="C23:G23"/>
    <mergeCell ref="H23:K23"/>
    <mergeCell ref="AC23:AG23"/>
    <mergeCell ref="AH23:AK23"/>
    <mergeCell ref="AL23:AO23"/>
    <mergeCell ref="C24:G24"/>
    <mergeCell ref="H24:K24"/>
    <mergeCell ref="L24:O24"/>
    <mergeCell ref="AC24:AG24"/>
    <mergeCell ref="AH24:AK24"/>
    <mergeCell ref="AL24:AO24"/>
    <mergeCell ref="C25:G25"/>
    <mergeCell ref="H25:K25"/>
    <mergeCell ref="L25:O25"/>
    <mergeCell ref="AC25:AG25"/>
    <mergeCell ref="AH25:AK25"/>
    <mergeCell ref="C26:G26"/>
    <mergeCell ref="H26:K26"/>
    <mergeCell ref="AC26:AG26"/>
    <mergeCell ref="AH26:AK26"/>
    <mergeCell ref="C27:G27"/>
    <mergeCell ref="H27:K27"/>
    <mergeCell ref="AC27:AG27"/>
    <mergeCell ref="AH27:AK27"/>
    <mergeCell ref="C28:G28"/>
    <mergeCell ref="H28:K28"/>
    <mergeCell ref="AC28:AG28"/>
    <mergeCell ref="AH28:AK28"/>
    <mergeCell ref="C34:G37"/>
    <mergeCell ref="H34:I35"/>
    <mergeCell ref="J34:K35"/>
    <mergeCell ref="L34:O34"/>
    <mergeCell ref="AC34:AG37"/>
    <mergeCell ref="AH34:AI35"/>
    <mergeCell ref="AJ34:AK35"/>
    <mergeCell ref="AL34:AO34"/>
    <mergeCell ref="L35:M35"/>
    <mergeCell ref="N35:O35"/>
    <mergeCell ref="AL35:AM35"/>
    <mergeCell ref="AN35:AO35"/>
    <mergeCell ref="H36:K36"/>
    <mergeCell ref="L36:O36"/>
    <mergeCell ref="AH36:AK36"/>
    <mergeCell ref="AL36:AO36"/>
    <mergeCell ref="C38:G38"/>
    <mergeCell ref="AC38:AG38"/>
    <mergeCell ref="C39:F39"/>
    <mergeCell ref="AC39:AF39"/>
    <mergeCell ref="C40:C42"/>
    <mergeCell ref="D40:F40"/>
    <mergeCell ref="AC40:AC42"/>
    <mergeCell ref="AD40:AF40"/>
    <mergeCell ref="E41:F41"/>
    <mergeCell ref="AE41:AF41"/>
    <mergeCell ref="D42:F42"/>
    <mergeCell ref="AD42:AF42"/>
    <mergeCell ref="C43:O43"/>
    <mergeCell ref="AC43:AO43"/>
    <mergeCell ref="C44:F44"/>
    <mergeCell ref="AC44:AF44"/>
    <mergeCell ref="D45:F45"/>
    <mergeCell ref="AD45:AF45"/>
    <mergeCell ref="C46:F46"/>
    <mergeCell ref="AC46:AF46"/>
    <mergeCell ref="C47:F47"/>
    <mergeCell ref="AC47:AF47"/>
    <mergeCell ref="C48:F48"/>
    <mergeCell ref="AC48:AF48"/>
    <mergeCell ref="C49:F49"/>
    <mergeCell ref="AC49:AF49"/>
    <mergeCell ref="C50:F50"/>
    <mergeCell ref="AC50:AF50"/>
    <mergeCell ref="C51:F51"/>
    <mergeCell ref="AC51:AF51"/>
    <mergeCell ref="D52:F52"/>
    <mergeCell ref="AD52:AF52"/>
    <mergeCell ref="E53:F53"/>
    <mergeCell ref="AE53:AF53"/>
    <mergeCell ref="D54:F54"/>
    <mergeCell ref="AD54:AF54"/>
    <mergeCell ref="D55:F55"/>
    <mergeCell ref="AD55:AF55"/>
    <mergeCell ref="D56:F56"/>
    <mergeCell ref="AD56:AF56"/>
    <mergeCell ref="D57:F57"/>
    <mergeCell ref="AD57:AF57"/>
    <mergeCell ref="D58:F58"/>
    <mergeCell ref="AD58:AF58"/>
    <mergeCell ref="D59:F59"/>
    <mergeCell ref="AD59:AF59"/>
    <mergeCell ref="C64:O65"/>
    <mergeCell ref="AC64:AO65"/>
    <mergeCell ref="C66:O66"/>
    <mergeCell ref="AC66:AO66"/>
    <mergeCell ref="C70:G71"/>
    <mergeCell ref="H70:H71"/>
    <mergeCell ref="I70:I71"/>
    <mergeCell ref="J70:K70"/>
    <mergeCell ref="L70:M70"/>
    <mergeCell ref="AC70:AG71"/>
    <mergeCell ref="AH70:AH71"/>
    <mergeCell ref="AI70:AI71"/>
    <mergeCell ref="AJ70:AK70"/>
    <mergeCell ref="AL70:AM70"/>
    <mergeCell ref="C72:G72"/>
    <mergeCell ref="AC72:AG72"/>
    <mergeCell ref="C73:F73"/>
    <mergeCell ref="AC73:AF73"/>
    <mergeCell ref="C74:F74"/>
    <mergeCell ref="AC74:AF74"/>
    <mergeCell ref="D75:F75"/>
    <mergeCell ref="AD75:AF75"/>
    <mergeCell ref="D76:F76"/>
    <mergeCell ref="AD76:AF76"/>
    <mergeCell ref="D77:F77"/>
    <mergeCell ref="AD77:AF77"/>
    <mergeCell ref="D78:F78"/>
    <mergeCell ref="AD78:AF78"/>
    <mergeCell ref="D79:F79"/>
    <mergeCell ref="AD79:AF79"/>
    <mergeCell ref="D80:F80"/>
    <mergeCell ref="AD80:AF80"/>
    <mergeCell ref="D81:F81"/>
    <mergeCell ref="AD81:AF81"/>
    <mergeCell ref="D82:F82"/>
    <mergeCell ref="AD82:AF82"/>
    <mergeCell ref="C83:F83"/>
    <mergeCell ref="AC83:AF83"/>
    <mergeCell ref="D84:F84"/>
    <mergeCell ref="AD84:AF84"/>
    <mergeCell ref="E85:F85"/>
    <mergeCell ref="AE85:AF85"/>
    <mergeCell ref="E88:F88"/>
    <mergeCell ref="AE88:AF88"/>
    <mergeCell ref="D101:F101"/>
    <mergeCell ref="AD101:AF101"/>
    <mergeCell ref="E102:F102"/>
    <mergeCell ref="AE102:AF102"/>
    <mergeCell ref="D103:F103"/>
    <mergeCell ref="AD103:AF103"/>
    <mergeCell ref="E104:F104"/>
    <mergeCell ref="AE104:AF104"/>
    <mergeCell ref="D105:F105"/>
    <mergeCell ref="AD105:AF105"/>
    <mergeCell ref="D106:F106"/>
    <mergeCell ref="AD106:AF106"/>
    <mergeCell ref="E107:F107"/>
    <mergeCell ref="AE107:AF107"/>
    <mergeCell ref="D108:F108"/>
    <mergeCell ref="AD108:AF108"/>
    <mergeCell ref="D109:F109"/>
    <mergeCell ref="AD109:AF109"/>
    <mergeCell ref="D110:F110"/>
    <mergeCell ref="AD110:AF110"/>
    <mergeCell ref="D111:F111"/>
    <mergeCell ref="AD111:AF111"/>
    <mergeCell ref="D112:F112"/>
    <mergeCell ref="AD112:AF112"/>
    <mergeCell ref="D113:F113"/>
    <mergeCell ref="AD113:AF113"/>
    <mergeCell ref="D114:F114"/>
    <mergeCell ref="AD114:AF114"/>
    <mergeCell ref="D115:F115"/>
    <mergeCell ref="AD115:AF115"/>
    <mergeCell ref="D116:F116"/>
    <mergeCell ref="AD116:AF116"/>
    <mergeCell ref="D117:F117"/>
    <mergeCell ref="AD117:AF117"/>
    <mergeCell ref="C118:F118"/>
    <mergeCell ref="AC118:AF118"/>
    <mergeCell ref="D119:F119"/>
    <mergeCell ref="AD119:AF119"/>
    <mergeCell ref="C124:O125"/>
    <mergeCell ref="AC124:AO125"/>
    <mergeCell ref="C126:O126"/>
    <mergeCell ref="AC126:AO126"/>
    <mergeCell ref="C130:G131"/>
    <mergeCell ref="H130:I130"/>
    <mergeCell ref="J130:K130"/>
    <mergeCell ref="L130:M130"/>
    <mergeCell ref="N130:O130"/>
    <mergeCell ref="AC130:AG131"/>
    <mergeCell ref="AH130:AI130"/>
    <mergeCell ref="AJ130:AK130"/>
    <mergeCell ref="AL130:AM130"/>
    <mergeCell ref="AN130:AO130"/>
    <mergeCell ref="C132:G132"/>
    <mergeCell ref="AC132:AG132"/>
    <mergeCell ref="C133:F133"/>
    <mergeCell ref="AC133:AF133"/>
    <mergeCell ref="C134:F134"/>
    <mergeCell ref="AC134:AF134"/>
    <mergeCell ref="D135:F135"/>
    <mergeCell ref="AD135:AF135"/>
    <mergeCell ref="D136:F136"/>
    <mergeCell ref="AD136:AF136"/>
    <mergeCell ref="D137:F137"/>
    <mergeCell ref="AD137:AF137"/>
    <mergeCell ref="D138:F138"/>
    <mergeCell ref="AD138:AF138"/>
    <mergeCell ref="D139:F139"/>
    <mergeCell ref="AD139:AF139"/>
    <mergeCell ref="D140:F140"/>
    <mergeCell ref="AD140:AF140"/>
    <mergeCell ref="D141:F141"/>
    <mergeCell ref="AD141:AF141"/>
    <mergeCell ref="D142:F142"/>
    <mergeCell ref="AD142:AF142"/>
    <mergeCell ref="C143:F143"/>
    <mergeCell ref="AC143:AF143"/>
    <mergeCell ref="D144:F144"/>
    <mergeCell ref="AD144:AF144"/>
    <mergeCell ref="E145:F145"/>
    <mergeCell ref="AE145:AF145"/>
    <mergeCell ref="E148:F148"/>
    <mergeCell ref="AE148:AF148"/>
    <mergeCell ref="D161:F161"/>
    <mergeCell ref="AD161:AF161"/>
    <mergeCell ref="E162:F162"/>
    <mergeCell ref="AE162:AF162"/>
    <mergeCell ref="D163:F163"/>
    <mergeCell ref="AD163:AF163"/>
    <mergeCell ref="E164:F164"/>
    <mergeCell ref="AE164:AF164"/>
    <mergeCell ref="D165:F165"/>
    <mergeCell ref="AD165:AF165"/>
    <mergeCell ref="D166:F166"/>
    <mergeCell ref="AD166:AF166"/>
    <mergeCell ref="E167:F167"/>
    <mergeCell ref="AE167:AF167"/>
    <mergeCell ref="D168:F168"/>
    <mergeCell ref="AD168:AF168"/>
    <mergeCell ref="D169:F169"/>
    <mergeCell ref="AD169:AF169"/>
    <mergeCell ref="D170:F170"/>
    <mergeCell ref="AD170:AF170"/>
    <mergeCell ref="D171:F171"/>
    <mergeCell ref="AD171:AF171"/>
    <mergeCell ref="D172:F172"/>
    <mergeCell ref="AD172:AF172"/>
    <mergeCell ref="D173:F173"/>
    <mergeCell ref="AD173:AF173"/>
    <mergeCell ref="D174:F174"/>
    <mergeCell ref="AD174:AF174"/>
    <mergeCell ref="D175:F175"/>
    <mergeCell ref="AD175:AF175"/>
    <mergeCell ref="D176:F176"/>
    <mergeCell ref="AD176:AF176"/>
    <mergeCell ref="D177:F177"/>
    <mergeCell ref="AD177:AF177"/>
    <mergeCell ref="C178:F178"/>
    <mergeCell ref="AC178:AF178"/>
    <mergeCell ref="C179:F179"/>
    <mergeCell ref="AC179:AF179"/>
    <mergeCell ref="D180:F180"/>
    <mergeCell ref="AD180:AF180"/>
    <mergeCell ref="C185:O186"/>
    <mergeCell ref="AC185:AO186"/>
    <mergeCell ref="C187:O187"/>
    <mergeCell ref="AC187:AO187"/>
    <mergeCell ref="C191:G192"/>
    <mergeCell ref="AC191:AG192"/>
    <mergeCell ref="H192:I192"/>
    <mergeCell ref="AH192:AI192"/>
    <mergeCell ref="C193:G193"/>
    <mergeCell ref="AC193:AG193"/>
    <mergeCell ref="D194:F194"/>
    <mergeCell ref="AD194:AF194"/>
    <mergeCell ref="D195:F195"/>
    <mergeCell ref="AD195:AF195"/>
    <mergeCell ref="D196:F196"/>
    <mergeCell ref="AD196:AF196"/>
    <mergeCell ref="E197:F197"/>
    <mergeCell ref="AE197:AF197"/>
    <mergeCell ref="D198:F198"/>
    <mergeCell ref="AD198:AF198"/>
    <mergeCell ref="E199:F199"/>
    <mergeCell ref="AE199:AF199"/>
    <mergeCell ref="D200:F200"/>
    <mergeCell ref="AD200:AF200"/>
    <mergeCell ref="D201:F201"/>
    <mergeCell ref="AD201:AF201"/>
    <mergeCell ref="E202:F202"/>
    <mergeCell ref="AE202:AF202"/>
    <mergeCell ref="D203:F203"/>
    <mergeCell ref="AD203:AF203"/>
    <mergeCell ref="D204:F204"/>
    <mergeCell ref="AD204:AF204"/>
    <mergeCell ref="D205:F205"/>
    <mergeCell ref="AD205:AF205"/>
    <mergeCell ref="D206:F206"/>
    <mergeCell ref="AD206:AF206"/>
    <mergeCell ref="E207:F207"/>
    <mergeCell ref="AE207:AF207"/>
    <mergeCell ref="C212:O213"/>
    <mergeCell ref="AC212:AO213"/>
    <mergeCell ref="C214:O214"/>
    <mergeCell ref="AC214:AO214"/>
    <mergeCell ref="C221:G221"/>
    <mergeCell ref="AC221:AG221"/>
    <mergeCell ref="C222:G222"/>
    <mergeCell ref="AC222:AG222"/>
    <mergeCell ref="C223:F223"/>
    <mergeCell ref="AC223:AF223"/>
    <mergeCell ref="C224:F224"/>
    <mergeCell ref="AC224:AF224"/>
    <mergeCell ref="C225:F225"/>
    <mergeCell ref="AC225:AF225"/>
    <mergeCell ref="D226:F226"/>
    <mergeCell ref="AD226:AF226"/>
    <mergeCell ref="D227:F227"/>
    <mergeCell ref="AD227:AF227"/>
    <mergeCell ref="D228:F228"/>
    <mergeCell ref="AD228:AF228"/>
    <mergeCell ref="D229:F229"/>
    <mergeCell ref="AD229:AF229"/>
    <mergeCell ref="D230:F230"/>
    <mergeCell ref="AD230:AF230"/>
    <mergeCell ref="D231:F231"/>
    <mergeCell ref="AD231:AF231"/>
    <mergeCell ref="D232:F232"/>
    <mergeCell ref="AD232:AF232"/>
    <mergeCell ref="C233:F233"/>
    <mergeCell ref="AC233:AF233"/>
    <mergeCell ref="D234:F234"/>
    <mergeCell ref="AD234:AF234"/>
    <mergeCell ref="D235:F235"/>
    <mergeCell ref="AD235:AF235"/>
    <mergeCell ref="D236:F236"/>
    <mergeCell ref="AD236:AF236"/>
    <mergeCell ref="D237:F237"/>
    <mergeCell ref="AD237:AF237"/>
    <mergeCell ref="D238:F238"/>
    <mergeCell ref="AD238:AF238"/>
    <mergeCell ref="D239:F239"/>
    <mergeCell ref="AD239:AF239"/>
    <mergeCell ref="D240:F240"/>
    <mergeCell ref="AD240:AF240"/>
    <mergeCell ref="D241:F241"/>
    <mergeCell ref="AD241:AF241"/>
    <mergeCell ref="D242:F242"/>
    <mergeCell ref="AD242:AF242"/>
    <mergeCell ref="D243:F243"/>
    <mergeCell ref="AD243:AF243"/>
    <mergeCell ref="D244:F244"/>
    <mergeCell ref="AD244:AF244"/>
    <mergeCell ref="C249:G250"/>
    <mergeCell ref="AC249:AG250"/>
    <mergeCell ref="H250:I250"/>
    <mergeCell ref="J250:K250"/>
    <mergeCell ref="AH250:AI250"/>
    <mergeCell ref="AJ250:AK250"/>
    <mergeCell ref="C251:G251"/>
    <mergeCell ref="AC251:AG251"/>
    <mergeCell ref="C252:E253"/>
    <mergeCell ref="AC252:AE253"/>
    <mergeCell ref="C254:F254"/>
    <mergeCell ref="AC254:AF254"/>
    <mergeCell ref="D255:F255"/>
    <mergeCell ref="AD255:AF255"/>
    <mergeCell ref="D256:F256"/>
    <mergeCell ref="AD256:AF256"/>
    <mergeCell ref="C257:F257"/>
    <mergeCell ref="AC257:AF257"/>
    <mergeCell ref="D258:F258"/>
    <mergeCell ref="AD258:AF258"/>
    <mergeCell ref="C259:F259"/>
    <mergeCell ref="AC259:AF259"/>
    <mergeCell ref="D260:F260"/>
    <mergeCell ref="AD260:AF260"/>
    <mergeCell ref="C261:F261"/>
    <mergeCell ref="AC261:AF261"/>
    <mergeCell ref="C266:O267"/>
    <mergeCell ref="AC266:AO267"/>
    <mergeCell ref="C268:O268"/>
    <mergeCell ref="AC268:AO268"/>
    <mergeCell ref="C273:G275"/>
    <mergeCell ref="H273:K273"/>
    <mergeCell ref="L273:M273"/>
    <mergeCell ref="AC273:AG275"/>
    <mergeCell ref="AH273:AK273"/>
    <mergeCell ref="AL273:AM273"/>
    <mergeCell ref="H274:H275"/>
    <mergeCell ref="I274:K274"/>
    <mergeCell ref="L274:L275"/>
    <mergeCell ref="M274:M275"/>
    <mergeCell ref="AH274:AH275"/>
    <mergeCell ref="AI274:AK274"/>
    <mergeCell ref="AL274:AL275"/>
    <mergeCell ref="AM274:AM275"/>
    <mergeCell ref="C276:G276"/>
    <mergeCell ref="AC276:AG276"/>
    <mergeCell ref="C277:F277"/>
    <mergeCell ref="AC277:AF277"/>
    <mergeCell ref="D278:F278"/>
    <mergeCell ref="AD278:AF278"/>
    <mergeCell ref="D279:F279"/>
    <mergeCell ref="AD279:AF279"/>
    <mergeCell ref="E280:F280"/>
    <mergeCell ref="AE280:AF280"/>
    <mergeCell ref="E281:F281"/>
    <mergeCell ref="AE281:AF281"/>
    <mergeCell ref="E282:F282"/>
    <mergeCell ref="AE282:AF282"/>
    <mergeCell ref="D283:F283"/>
    <mergeCell ref="AD283:AF283"/>
    <mergeCell ref="D284:F284"/>
    <mergeCell ref="AD284:AF284"/>
    <mergeCell ref="C289:G291"/>
    <mergeCell ref="H289:K289"/>
    <mergeCell ref="AC289:AG291"/>
    <mergeCell ref="AH289:AK289"/>
    <mergeCell ref="H290:I290"/>
    <mergeCell ref="J290:K290"/>
    <mergeCell ref="AH290:AI290"/>
    <mergeCell ref="AJ290:AK290"/>
    <mergeCell ref="C292:G292"/>
    <mergeCell ref="AC292:AG292"/>
    <mergeCell ref="C293:E293"/>
    <mergeCell ref="AC293:AE293"/>
    <mergeCell ref="C294:E294"/>
    <mergeCell ref="AC294:AE294"/>
    <mergeCell ref="D295:E295"/>
    <mergeCell ref="AD295:AE295"/>
    <mergeCell ref="C296:E296"/>
    <mergeCell ref="AC296:AE296"/>
    <mergeCell ref="C297:F297"/>
    <mergeCell ref="AC297:AF297"/>
    <mergeCell ref="C302:G304"/>
    <mergeCell ref="H302:I302"/>
    <mergeCell ref="J302:K302"/>
    <mergeCell ref="L302:M302"/>
    <mergeCell ref="AC302:AG304"/>
    <mergeCell ref="AH302:AI302"/>
    <mergeCell ref="AJ302:AK302"/>
    <mergeCell ref="AL302:AM302"/>
    <mergeCell ref="H304:K304"/>
    <mergeCell ref="L304:M304"/>
    <mergeCell ref="AH304:AK304"/>
    <mergeCell ref="AL304:AM304"/>
    <mergeCell ref="C305:G305"/>
    <mergeCell ref="AC305:AG305"/>
    <mergeCell ref="C306:F306"/>
    <mergeCell ref="AC306:AF306"/>
    <mergeCell ref="D307:F307"/>
    <mergeCell ref="AD307:AF307"/>
    <mergeCell ref="D308:F308"/>
    <mergeCell ref="AD308:AF308"/>
    <mergeCell ref="D309:F309"/>
    <mergeCell ref="AD309:AF309"/>
    <mergeCell ref="C314:O315"/>
    <mergeCell ref="AC314:AO315"/>
    <mergeCell ref="C316:O316"/>
    <mergeCell ref="AC316:AO316"/>
    <mergeCell ref="C320:G322"/>
    <mergeCell ref="H320:K320"/>
    <mergeCell ref="L320:O320"/>
    <mergeCell ref="AC320:AG322"/>
    <mergeCell ref="AH320:AK320"/>
    <mergeCell ref="AL320:AO320"/>
    <mergeCell ref="H321:I321"/>
    <mergeCell ref="J321:K321"/>
    <mergeCell ref="L321:M321"/>
    <mergeCell ref="N321:O321"/>
    <mergeCell ref="AH321:AI321"/>
    <mergeCell ref="AJ321:AK321"/>
    <mergeCell ref="AL321:AM321"/>
    <mergeCell ref="AN321:AO321"/>
    <mergeCell ref="C323:G323"/>
    <mergeCell ref="AC323:AG323"/>
    <mergeCell ref="C324:F324"/>
    <mergeCell ref="AC324:AF324"/>
    <mergeCell ref="C325:F325"/>
    <mergeCell ref="AC325:AF325"/>
    <mergeCell ref="C326:F326"/>
    <mergeCell ref="AC326:AF326"/>
    <mergeCell ref="C329:G329"/>
    <mergeCell ref="AC329:AG329"/>
    <mergeCell ref="C330:G330"/>
    <mergeCell ref="AC330:AG330"/>
    <mergeCell ref="C337:O338"/>
    <mergeCell ref="AC337:AO338"/>
    <mergeCell ref="C339:O339"/>
    <mergeCell ref="AC339:AO339"/>
    <mergeCell ref="C346:G346"/>
    <mergeCell ref="H346:K346"/>
    <mergeCell ref="AC346:AG346"/>
    <mergeCell ref="AH346:AK346"/>
    <mergeCell ref="C347:G347"/>
    <mergeCell ref="H347:K347"/>
    <mergeCell ref="AC347:AG347"/>
    <mergeCell ref="AH347:AK347"/>
    <mergeCell ref="AL347:AO347"/>
    <mergeCell ref="C348:G348"/>
    <mergeCell ref="H348:K348"/>
    <mergeCell ref="L348:O348"/>
    <mergeCell ref="AC348:AG348"/>
    <mergeCell ref="AH348:AK348"/>
    <mergeCell ref="AL348:AO348"/>
    <mergeCell ref="C349:G349"/>
    <mergeCell ref="H349:K349"/>
    <mergeCell ref="L349:O349"/>
    <mergeCell ref="AC349:AG349"/>
    <mergeCell ref="AH349:AK349"/>
    <mergeCell ref="C350:G350"/>
    <mergeCell ref="H350:K350"/>
    <mergeCell ref="AC350:AG350"/>
    <mergeCell ref="AH350:AK350"/>
    <mergeCell ref="C351:G351"/>
    <mergeCell ref="H351:K351"/>
    <mergeCell ref="L351:O351"/>
    <mergeCell ref="AC351:AG351"/>
    <mergeCell ref="AH351:AK351"/>
    <mergeCell ref="C352:G352"/>
    <mergeCell ref="H352:K352"/>
    <mergeCell ref="AC352:AG352"/>
    <mergeCell ref="AH352:AK352"/>
    <mergeCell ref="C358:G361"/>
    <mergeCell ref="H358:I359"/>
    <mergeCell ref="J358:K359"/>
    <mergeCell ref="L358:O358"/>
    <mergeCell ref="AC358:AG361"/>
    <mergeCell ref="AH358:AI359"/>
    <mergeCell ref="AJ358:AK359"/>
    <mergeCell ref="AL358:AO358"/>
    <mergeCell ref="L359:M359"/>
    <mergeCell ref="N359:O359"/>
    <mergeCell ref="AL359:AM359"/>
    <mergeCell ref="AN359:AO359"/>
    <mergeCell ref="H360:K360"/>
    <mergeCell ref="L360:O360"/>
    <mergeCell ref="AH360:AK360"/>
    <mergeCell ref="AL360:AO360"/>
    <mergeCell ref="C362:G362"/>
    <mergeCell ref="AC362:AG362"/>
    <mergeCell ref="C363:F363"/>
    <mergeCell ref="AC363:AF363"/>
    <mergeCell ref="C364:C366"/>
    <mergeCell ref="D364:F364"/>
    <mergeCell ref="AC364:AC366"/>
    <mergeCell ref="AD364:AF364"/>
    <mergeCell ref="E365:F365"/>
    <mergeCell ref="AE365:AF365"/>
    <mergeCell ref="D366:F366"/>
    <mergeCell ref="AD366:AF366"/>
    <mergeCell ref="C367:O367"/>
    <mergeCell ref="AC367:AO367"/>
    <mergeCell ref="C368:F368"/>
    <mergeCell ref="AC368:AF368"/>
    <mergeCell ref="D369:F369"/>
    <mergeCell ref="AD369:AF369"/>
    <mergeCell ref="C370:F370"/>
    <mergeCell ref="AC370:AF370"/>
    <mergeCell ref="C371:F371"/>
    <mergeCell ref="AC371:AF371"/>
    <mergeCell ref="C372:F372"/>
    <mergeCell ref="AC372:AF372"/>
    <mergeCell ref="C373:F373"/>
    <mergeCell ref="AC373:AF373"/>
    <mergeCell ref="C374:F374"/>
    <mergeCell ref="AC374:AF374"/>
    <mergeCell ref="C375:F375"/>
    <mergeCell ref="AC375:AF375"/>
    <mergeCell ref="D376:F376"/>
    <mergeCell ref="AD376:AF376"/>
    <mergeCell ref="E377:F377"/>
    <mergeCell ref="AE377:AF377"/>
    <mergeCell ref="D378:F378"/>
    <mergeCell ref="AD378:AF378"/>
    <mergeCell ref="D379:F379"/>
    <mergeCell ref="AD379:AF379"/>
    <mergeCell ref="D380:F380"/>
    <mergeCell ref="AD380:AF380"/>
    <mergeCell ref="D381:F381"/>
    <mergeCell ref="AD381:AF381"/>
    <mergeCell ref="D382:F382"/>
    <mergeCell ref="AD382:AF382"/>
    <mergeCell ref="D383:F383"/>
    <mergeCell ref="AD383:AF383"/>
    <mergeCell ref="C388:O389"/>
    <mergeCell ref="AC388:AO389"/>
    <mergeCell ref="C390:O390"/>
    <mergeCell ref="AC390:AO390"/>
    <mergeCell ref="C394:G395"/>
    <mergeCell ref="H394:H395"/>
    <mergeCell ref="I394:I395"/>
    <mergeCell ref="J394:K394"/>
    <mergeCell ref="L394:M394"/>
    <mergeCell ref="AC394:AG395"/>
    <mergeCell ref="AH394:AH395"/>
    <mergeCell ref="AI394:AI395"/>
    <mergeCell ref="AJ394:AK394"/>
    <mergeCell ref="AL394:AM394"/>
    <mergeCell ref="C396:G396"/>
    <mergeCell ref="AC396:AG396"/>
    <mergeCell ref="C397:F397"/>
    <mergeCell ref="AC397:AF397"/>
    <mergeCell ref="C398:F398"/>
    <mergeCell ref="AC398:AF398"/>
    <mergeCell ref="D399:F399"/>
    <mergeCell ref="AD399:AF399"/>
    <mergeCell ref="D400:F400"/>
    <mergeCell ref="AD400:AF400"/>
    <mergeCell ref="D401:F401"/>
    <mergeCell ref="AD401:AF401"/>
    <mergeCell ref="D402:F402"/>
    <mergeCell ref="AD402:AF402"/>
    <mergeCell ref="D403:F403"/>
    <mergeCell ref="AD403:AF403"/>
    <mergeCell ref="D404:F404"/>
    <mergeCell ref="AD404:AF404"/>
    <mergeCell ref="D405:F405"/>
    <mergeCell ref="AD405:AF405"/>
    <mergeCell ref="D406:F406"/>
    <mergeCell ref="AD406:AF406"/>
    <mergeCell ref="C407:F407"/>
    <mergeCell ref="AC407:AF407"/>
    <mergeCell ref="D408:F408"/>
    <mergeCell ref="AD408:AF408"/>
    <mergeCell ref="E409:F409"/>
    <mergeCell ref="AE409:AF409"/>
    <mergeCell ref="E412:F412"/>
    <mergeCell ref="AE412:AF412"/>
    <mergeCell ref="D425:F425"/>
    <mergeCell ref="AD425:AF425"/>
    <mergeCell ref="E426:F426"/>
    <mergeCell ref="AE426:AF426"/>
    <mergeCell ref="D427:F427"/>
    <mergeCell ref="AD427:AF427"/>
    <mergeCell ref="E428:F428"/>
    <mergeCell ref="AE428:AF428"/>
    <mergeCell ref="D429:F429"/>
    <mergeCell ref="AD429:AF429"/>
    <mergeCell ref="D430:F430"/>
    <mergeCell ref="AD430:AF430"/>
    <mergeCell ref="E431:F431"/>
    <mergeCell ref="AE431:AF431"/>
    <mergeCell ref="D432:F432"/>
    <mergeCell ref="AD432:AF432"/>
    <mergeCell ref="D433:F433"/>
    <mergeCell ref="AD433:AF433"/>
    <mergeCell ref="D434:F434"/>
    <mergeCell ref="AD434:AF434"/>
    <mergeCell ref="D435:F435"/>
    <mergeCell ref="AD435:AF435"/>
    <mergeCell ref="D436:F436"/>
    <mergeCell ref="AD436:AF436"/>
    <mergeCell ref="D437:F437"/>
    <mergeCell ref="AD437:AF437"/>
    <mergeCell ref="D438:F438"/>
    <mergeCell ref="AD438:AF438"/>
    <mergeCell ref="D439:F439"/>
    <mergeCell ref="AD439:AF439"/>
    <mergeCell ref="D440:F440"/>
    <mergeCell ref="AD440:AF440"/>
    <mergeCell ref="D441:F441"/>
    <mergeCell ref="AD441:AF441"/>
    <mergeCell ref="C442:F442"/>
    <mergeCell ref="AC442:AF442"/>
    <mergeCell ref="D443:F443"/>
    <mergeCell ref="AD443:AF443"/>
    <mergeCell ref="C448:O449"/>
    <mergeCell ref="AC448:AO449"/>
    <mergeCell ref="C450:O450"/>
    <mergeCell ref="AC450:AO450"/>
    <mergeCell ref="C454:G455"/>
    <mergeCell ref="H454:I454"/>
    <mergeCell ref="J454:K454"/>
    <mergeCell ref="L454:M454"/>
    <mergeCell ref="N454:O454"/>
    <mergeCell ref="AC454:AG455"/>
    <mergeCell ref="AH454:AI454"/>
    <mergeCell ref="AJ454:AK454"/>
    <mergeCell ref="AL454:AM454"/>
    <mergeCell ref="AN454:AO454"/>
    <mergeCell ref="C456:G456"/>
    <mergeCell ref="AC456:AG456"/>
    <mergeCell ref="C457:F457"/>
    <mergeCell ref="AC457:AF457"/>
    <mergeCell ref="C458:F458"/>
    <mergeCell ref="AC458:AF458"/>
    <mergeCell ref="D459:F459"/>
    <mergeCell ref="AD459:AF459"/>
    <mergeCell ref="D460:F460"/>
    <mergeCell ref="AD460:AF460"/>
    <mergeCell ref="D461:F461"/>
    <mergeCell ref="AD461:AF461"/>
    <mergeCell ref="D462:F462"/>
    <mergeCell ref="AD462:AF462"/>
    <mergeCell ref="D463:F463"/>
    <mergeCell ref="AD463:AF463"/>
    <mergeCell ref="D464:F464"/>
    <mergeCell ref="AD464:AF464"/>
    <mergeCell ref="D465:F465"/>
    <mergeCell ref="AD465:AF465"/>
    <mergeCell ref="D466:F466"/>
    <mergeCell ref="AD466:AF466"/>
    <mergeCell ref="C467:F467"/>
    <mergeCell ref="AC467:AF467"/>
    <mergeCell ref="D468:F468"/>
    <mergeCell ref="AD468:AF468"/>
    <mergeCell ref="E469:F469"/>
    <mergeCell ref="AE469:AF469"/>
    <mergeCell ref="E472:F472"/>
    <mergeCell ref="AE472:AF472"/>
    <mergeCell ref="D485:F485"/>
    <mergeCell ref="AD485:AF485"/>
    <mergeCell ref="E486:F486"/>
    <mergeCell ref="AE486:AF486"/>
    <mergeCell ref="D487:F487"/>
    <mergeCell ref="AD487:AF487"/>
    <mergeCell ref="E488:F488"/>
    <mergeCell ref="AE488:AF488"/>
    <mergeCell ref="D489:F489"/>
    <mergeCell ref="AD489:AF489"/>
    <mergeCell ref="D490:F490"/>
    <mergeCell ref="AD490:AF490"/>
    <mergeCell ref="E491:F491"/>
    <mergeCell ref="AE491:AF491"/>
    <mergeCell ref="D492:F492"/>
    <mergeCell ref="AD492:AF492"/>
    <mergeCell ref="D493:F493"/>
    <mergeCell ref="AD493:AF493"/>
    <mergeCell ref="D494:F494"/>
    <mergeCell ref="AD494:AF494"/>
    <mergeCell ref="D495:F495"/>
    <mergeCell ref="AD495:AF495"/>
    <mergeCell ref="D496:F496"/>
    <mergeCell ref="AD496:AF496"/>
    <mergeCell ref="D497:F497"/>
    <mergeCell ref="AD497:AF497"/>
    <mergeCell ref="D498:F498"/>
    <mergeCell ref="AD498:AF498"/>
    <mergeCell ref="D499:F499"/>
    <mergeCell ref="AD499:AF499"/>
    <mergeCell ref="D500:F500"/>
    <mergeCell ref="AD500:AF500"/>
    <mergeCell ref="D501:F501"/>
    <mergeCell ref="AD501:AF501"/>
    <mergeCell ref="C502:F502"/>
    <mergeCell ref="AC502:AF502"/>
    <mergeCell ref="C503:F503"/>
    <mergeCell ref="AC503:AF503"/>
    <mergeCell ref="D504:F504"/>
    <mergeCell ref="AD504:AF504"/>
    <mergeCell ref="C509:O510"/>
    <mergeCell ref="AC509:AO510"/>
    <mergeCell ref="C511:O511"/>
    <mergeCell ref="AC511:AO511"/>
    <mergeCell ref="C515:G516"/>
    <mergeCell ref="AC515:AG516"/>
    <mergeCell ref="H516:I516"/>
    <mergeCell ref="AH516:AI516"/>
    <mergeCell ref="C517:G517"/>
    <mergeCell ref="AC517:AG517"/>
    <mergeCell ref="D518:F518"/>
    <mergeCell ref="AD518:AF518"/>
    <mergeCell ref="D519:F519"/>
    <mergeCell ref="AD519:AF519"/>
    <mergeCell ref="D520:F520"/>
    <mergeCell ref="AD520:AF520"/>
    <mergeCell ref="E521:F521"/>
    <mergeCell ref="AE521:AF521"/>
    <mergeCell ref="D522:F522"/>
    <mergeCell ref="AD522:AF522"/>
    <mergeCell ref="E523:F523"/>
    <mergeCell ref="AE523:AF523"/>
    <mergeCell ref="D524:F524"/>
    <mergeCell ref="AD524:AF524"/>
    <mergeCell ref="D525:F525"/>
    <mergeCell ref="AD525:AF525"/>
    <mergeCell ref="E526:F526"/>
    <mergeCell ref="AE526:AF526"/>
    <mergeCell ref="D527:F527"/>
    <mergeCell ref="AD527:AF527"/>
    <mergeCell ref="D528:F528"/>
    <mergeCell ref="AD528:AF528"/>
    <mergeCell ref="D529:F529"/>
    <mergeCell ref="AD529:AF529"/>
    <mergeCell ref="D530:F530"/>
    <mergeCell ref="AD530:AF530"/>
    <mergeCell ref="E531:F531"/>
    <mergeCell ref="AE531:AF531"/>
    <mergeCell ref="C536:O537"/>
    <mergeCell ref="AC536:AO537"/>
    <mergeCell ref="C538:O538"/>
    <mergeCell ref="AC538:AO538"/>
    <mergeCell ref="C545:G545"/>
    <mergeCell ref="AC545:AG545"/>
    <mergeCell ref="C546:G546"/>
    <mergeCell ref="AC546:AG546"/>
    <mergeCell ref="C547:F547"/>
    <mergeCell ref="AC547:AF547"/>
    <mergeCell ref="C548:F548"/>
    <mergeCell ref="AC548:AF548"/>
    <mergeCell ref="C549:F549"/>
    <mergeCell ref="AC549:AF549"/>
    <mergeCell ref="D550:F550"/>
    <mergeCell ref="AD550:AF550"/>
    <mergeCell ref="D551:F551"/>
    <mergeCell ref="AD551:AF551"/>
    <mergeCell ref="D552:F552"/>
    <mergeCell ref="AD552:AF552"/>
    <mergeCell ref="D553:F553"/>
    <mergeCell ref="AD553:AF553"/>
    <mergeCell ref="D554:F554"/>
    <mergeCell ref="AD554:AF554"/>
    <mergeCell ref="D555:F555"/>
    <mergeCell ref="AD555:AF555"/>
    <mergeCell ref="D556:F556"/>
    <mergeCell ref="AD556:AF556"/>
    <mergeCell ref="C557:F557"/>
    <mergeCell ref="AC557:AF557"/>
    <mergeCell ref="D558:F558"/>
    <mergeCell ref="AD558:AF558"/>
    <mergeCell ref="D559:F559"/>
    <mergeCell ref="AD559:AF559"/>
    <mergeCell ref="D560:F560"/>
    <mergeCell ref="AD560:AF560"/>
    <mergeCell ref="D561:F561"/>
    <mergeCell ref="AD561:AF561"/>
    <mergeCell ref="D562:F562"/>
    <mergeCell ref="AD562:AF562"/>
    <mergeCell ref="D563:F563"/>
    <mergeCell ref="AD563:AF563"/>
    <mergeCell ref="D564:F564"/>
    <mergeCell ref="AD564:AF564"/>
    <mergeCell ref="D565:F565"/>
    <mergeCell ref="AD565:AF565"/>
    <mergeCell ref="D566:F566"/>
    <mergeCell ref="AD566:AF566"/>
    <mergeCell ref="D567:F567"/>
    <mergeCell ref="AD567:AF567"/>
    <mergeCell ref="D568:F568"/>
    <mergeCell ref="AD568:AF568"/>
    <mergeCell ref="C573:G574"/>
    <mergeCell ref="AC573:AG574"/>
    <mergeCell ref="H574:I574"/>
    <mergeCell ref="J574:K574"/>
    <mergeCell ref="AH574:AI574"/>
    <mergeCell ref="AJ574:AK574"/>
    <mergeCell ref="C575:G575"/>
    <mergeCell ref="AC575:AG575"/>
    <mergeCell ref="C576:E577"/>
    <mergeCell ref="AC576:AE577"/>
    <mergeCell ref="C578:F578"/>
    <mergeCell ref="AC578:AF578"/>
    <mergeCell ref="D579:F579"/>
    <mergeCell ref="AD579:AF579"/>
    <mergeCell ref="D580:F580"/>
    <mergeCell ref="AD580:AF580"/>
    <mergeCell ref="C581:F581"/>
    <mergeCell ref="AC581:AF581"/>
    <mergeCell ref="D582:F582"/>
    <mergeCell ref="AD582:AF582"/>
    <mergeCell ref="C583:F583"/>
    <mergeCell ref="AC583:AF583"/>
    <mergeCell ref="D584:F584"/>
    <mergeCell ref="AD584:AF584"/>
    <mergeCell ref="C585:F585"/>
    <mergeCell ref="AC585:AF585"/>
    <mergeCell ref="C590:O591"/>
    <mergeCell ref="AC590:AO591"/>
    <mergeCell ref="C592:O592"/>
    <mergeCell ref="AC592:AO592"/>
    <mergeCell ref="C597:G599"/>
    <mergeCell ref="H597:K597"/>
    <mergeCell ref="L597:M597"/>
    <mergeCell ref="AC597:AG599"/>
    <mergeCell ref="AH597:AK597"/>
    <mergeCell ref="AL597:AM597"/>
    <mergeCell ref="H598:H599"/>
    <mergeCell ref="I598:K598"/>
    <mergeCell ref="L598:L599"/>
    <mergeCell ref="M598:M599"/>
    <mergeCell ref="AH598:AH599"/>
    <mergeCell ref="AI598:AK598"/>
    <mergeCell ref="AL598:AL599"/>
    <mergeCell ref="AM598:AM599"/>
    <mergeCell ref="C600:G600"/>
    <mergeCell ref="AC600:AG600"/>
    <mergeCell ref="C601:F601"/>
    <mergeCell ref="AC601:AF601"/>
    <mergeCell ref="D602:F602"/>
    <mergeCell ref="AD602:AF602"/>
    <mergeCell ref="D603:F603"/>
    <mergeCell ref="AD603:AF603"/>
    <mergeCell ref="E604:F604"/>
    <mergeCell ref="AE604:AF604"/>
    <mergeCell ref="E605:F605"/>
    <mergeCell ref="AE605:AF605"/>
    <mergeCell ref="E606:F606"/>
    <mergeCell ref="AE606:AF606"/>
    <mergeCell ref="D607:F607"/>
    <mergeCell ref="AD607:AF607"/>
    <mergeCell ref="D608:F608"/>
    <mergeCell ref="AD608:AF608"/>
    <mergeCell ref="C613:G615"/>
    <mergeCell ref="H613:K613"/>
    <mergeCell ref="AC613:AG615"/>
    <mergeCell ref="AH613:AK613"/>
    <mergeCell ref="H614:I614"/>
    <mergeCell ref="J614:K614"/>
    <mergeCell ref="AH614:AI614"/>
    <mergeCell ref="AJ614:AK614"/>
    <mergeCell ref="C616:G616"/>
    <mergeCell ref="AC616:AG616"/>
    <mergeCell ref="C617:E617"/>
    <mergeCell ref="AC617:AE617"/>
    <mergeCell ref="C618:E618"/>
    <mergeCell ref="AC618:AE618"/>
    <mergeCell ref="D619:E619"/>
    <mergeCell ref="AD619:AE619"/>
    <mergeCell ref="C620:E620"/>
    <mergeCell ref="AC620:AE620"/>
    <mergeCell ref="C621:F621"/>
    <mergeCell ref="AC621:AF621"/>
    <mergeCell ref="C626:G628"/>
    <mergeCell ref="H626:I626"/>
    <mergeCell ref="J626:K626"/>
    <mergeCell ref="L626:M626"/>
    <mergeCell ref="AC626:AG628"/>
    <mergeCell ref="AH626:AI626"/>
    <mergeCell ref="AJ626:AK626"/>
    <mergeCell ref="AL626:AM626"/>
    <mergeCell ref="H628:K628"/>
    <mergeCell ref="L628:M628"/>
    <mergeCell ref="AH628:AK628"/>
    <mergeCell ref="AL628:AM628"/>
    <mergeCell ref="C629:G629"/>
    <mergeCell ref="AC629:AG629"/>
    <mergeCell ref="C630:F630"/>
    <mergeCell ref="AC630:AF630"/>
    <mergeCell ref="D631:F631"/>
    <mergeCell ref="AD631:AF631"/>
    <mergeCell ref="D632:F632"/>
    <mergeCell ref="AD632:AF632"/>
    <mergeCell ref="D633:F633"/>
    <mergeCell ref="AD633:AF633"/>
    <mergeCell ref="C638:O639"/>
    <mergeCell ref="AC638:AO639"/>
    <mergeCell ref="C640:O640"/>
    <mergeCell ref="AC640:AO640"/>
    <mergeCell ref="C644:G646"/>
    <mergeCell ref="H644:K644"/>
    <mergeCell ref="L644:O644"/>
    <mergeCell ref="AC644:AG646"/>
    <mergeCell ref="AH644:AK644"/>
    <mergeCell ref="AL644:AO644"/>
    <mergeCell ref="H645:I645"/>
    <mergeCell ref="J645:K645"/>
    <mergeCell ref="L645:M645"/>
    <mergeCell ref="N645:O645"/>
    <mergeCell ref="AH645:AI645"/>
    <mergeCell ref="AJ645:AK645"/>
    <mergeCell ref="AL645:AM645"/>
    <mergeCell ref="AN645:AO645"/>
    <mergeCell ref="C647:G647"/>
    <mergeCell ref="AC647:AG647"/>
    <mergeCell ref="C648:F648"/>
    <mergeCell ref="AC648:AF648"/>
    <mergeCell ref="C649:F649"/>
    <mergeCell ref="AC649:AF649"/>
    <mergeCell ref="C650:F650"/>
    <mergeCell ref="AC650:AF650"/>
    <mergeCell ref="C653:G653"/>
    <mergeCell ref="AC653:AG653"/>
    <mergeCell ref="C654:G654"/>
    <mergeCell ref="AC654:AG654"/>
    <mergeCell ref="C661:O662"/>
    <mergeCell ref="AC661:AO662"/>
    <mergeCell ref="C663:O663"/>
    <mergeCell ref="AC663:AO663"/>
    <mergeCell ref="C670:G670"/>
    <mergeCell ref="H670:K670"/>
    <mergeCell ref="AC670:AG670"/>
    <mergeCell ref="AH670:AK670"/>
    <mergeCell ref="C671:G671"/>
    <mergeCell ref="H671:K671"/>
    <mergeCell ref="AC671:AG671"/>
    <mergeCell ref="AH671:AK671"/>
    <mergeCell ref="AL671:AO671"/>
    <mergeCell ref="C672:G672"/>
    <mergeCell ref="H672:K672"/>
    <mergeCell ref="L672:O672"/>
    <mergeCell ref="AC672:AG672"/>
    <mergeCell ref="AH672:AK672"/>
    <mergeCell ref="AL672:AO672"/>
    <mergeCell ref="C673:G673"/>
    <mergeCell ref="H673:K673"/>
    <mergeCell ref="L673:O673"/>
    <mergeCell ref="AC673:AG673"/>
    <mergeCell ref="AH673:AK673"/>
    <mergeCell ref="C674:G674"/>
    <mergeCell ref="H674:K674"/>
    <mergeCell ref="AC674:AG674"/>
    <mergeCell ref="AH674:AK674"/>
    <mergeCell ref="C675:G675"/>
    <mergeCell ref="H675:K675"/>
    <mergeCell ref="L675:O675"/>
    <mergeCell ref="AC675:AG675"/>
    <mergeCell ref="AH675:AK675"/>
    <mergeCell ref="C676:G676"/>
    <mergeCell ref="H676:K676"/>
    <mergeCell ref="AC676:AG676"/>
    <mergeCell ref="AH676:AK676"/>
    <mergeCell ref="C682:G685"/>
    <mergeCell ref="H682:I683"/>
    <mergeCell ref="J682:K683"/>
    <mergeCell ref="L682:O682"/>
    <mergeCell ref="AC682:AG685"/>
    <mergeCell ref="AH682:AI683"/>
    <mergeCell ref="AJ682:AK683"/>
    <mergeCell ref="AL682:AO682"/>
    <mergeCell ref="L683:M683"/>
    <mergeCell ref="N683:O683"/>
    <mergeCell ref="AL683:AM683"/>
    <mergeCell ref="AN683:AO683"/>
    <mergeCell ref="H684:K684"/>
    <mergeCell ref="L684:O684"/>
    <mergeCell ref="AH684:AK684"/>
    <mergeCell ref="AL684:AO684"/>
    <mergeCell ref="C686:G686"/>
    <mergeCell ref="AC686:AG686"/>
    <mergeCell ref="C687:F687"/>
    <mergeCell ref="AC687:AF687"/>
    <mergeCell ref="C688:C690"/>
    <mergeCell ref="D688:F688"/>
    <mergeCell ref="AC688:AC690"/>
    <mergeCell ref="AD688:AF688"/>
    <mergeCell ref="E689:F689"/>
    <mergeCell ref="AE689:AF689"/>
    <mergeCell ref="D690:F690"/>
    <mergeCell ref="AD690:AF690"/>
    <mergeCell ref="C691:O691"/>
    <mergeCell ref="AC691:AO691"/>
    <mergeCell ref="C692:F692"/>
    <mergeCell ref="AC692:AF692"/>
    <mergeCell ref="D693:F693"/>
    <mergeCell ref="AD693:AF693"/>
    <mergeCell ref="C694:F694"/>
    <mergeCell ref="AC694:AF694"/>
    <mergeCell ref="C695:F695"/>
    <mergeCell ref="AC695:AF695"/>
    <mergeCell ref="C696:F696"/>
    <mergeCell ref="AC696:AF696"/>
    <mergeCell ref="C697:F697"/>
    <mergeCell ref="AC697:AF697"/>
    <mergeCell ref="C698:F698"/>
    <mergeCell ref="AC698:AF698"/>
    <mergeCell ref="C699:F699"/>
    <mergeCell ref="AC699:AF699"/>
    <mergeCell ref="D700:F700"/>
    <mergeCell ref="AD700:AF700"/>
    <mergeCell ref="E701:F701"/>
    <mergeCell ref="AE701:AF701"/>
    <mergeCell ref="D702:F702"/>
    <mergeCell ref="AD702:AF702"/>
    <mergeCell ref="D703:F703"/>
    <mergeCell ref="AD703:AF703"/>
    <mergeCell ref="D704:F704"/>
    <mergeCell ref="AD704:AF704"/>
    <mergeCell ref="D705:F705"/>
    <mergeCell ref="AD705:AF705"/>
    <mergeCell ref="D706:F706"/>
    <mergeCell ref="AD706:AF706"/>
    <mergeCell ref="D707:F707"/>
    <mergeCell ref="AD707:AF707"/>
    <mergeCell ref="C712:O713"/>
    <mergeCell ref="AC712:AO713"/>
    <mergeCell ref="C714:O714"/>
    <mergeCell ref="AC714:AO714"/>
    <mergeCell ref="C718:G719"/>
    <mergeCell ref="H718:H719"/>
    <mergeCell ref="I718:I719"/>
    <mergeCell ref="J718:K718"/>
    <mergeCell ref="L718:M718"/>
    <mergeCell ref="AC718:AG719"/>
    <mergeCell ref="AH718:AH719"/>
    <mergeCell ref="AI718:AI719"/>
    <mergeCell ref="AJ718:AK718"/>
    <mergeCell ref="AL718:AM718"/>
    <mergeCell ref="C720:G720"/>
    <mergeCell ref="AC720:AG720"/>
    <mergeCell ref="C721:F721"/>
    <mergeCell ref="AC721:AF721"/>
    <mergeCell ref="C722:F722"/>
    <mergeCell ref="AC722:AF722"/>
    <mergeCell ref="D723:F723"/>
    <mergeCell ref="AD723:AF723"/>
    <mergeCell ref="D724:F724"/>
    <mergeCell ref="AD724:AF724"/>
    <mergeCell ref="D725:F725"/>
    <mergeCell ref="AD725:AF725"/>
    <mergeCell ref="D726:F726"/>
    <mergeCell ref="AD726:AF726"/>
    <mergeCell ref="D727:F727"/>
    <mergeCell ref="AD727:AF727"/>
    <mergeCell ref="D728:F728"/>
    <mergeCell ref="AD728:AF728"/>
    <mergeCell ref="D729:F729"/>
    <mergeCell ref="AD729:AF729"/>
    <mergeCell ref="D730:F730"/>
    <mergeCell ref="AD730:AF730"/>
    <mergeCell ref="C731:F731"/>
    <mergeCell ref="AC731:AF731"/>
    <mergeCell ref="D732:F732"/>
    <mergeCell ref="AD732:AF732"/>
    <mergeCell ref="E733:F733"/>
    <mergeCell ref="AE733:AF733"/>
    <mergeCell ref="E736:F736"/>
    <mergeCell ref="AE736:AF736"/>
    <mergeCell ref="D749:F749"/>
    <mergeCell ref="AD749:AF749"/>
    <mergeCell ref="E750:F750"/>
    <mergeCell ref="AE750:AF750"/>
    <mergeCell ref="D751:F751"/>
    <mergeCell ref="AD751:AF751"/>
    <mergeCell ref="E752:F752"/>
    <mergeCell ref="AE752:AF752"/>
    <mergeCell ref="D753:F753"/>
    <mergeCell ref="AD753:AF753"/>
    <mergeCell ref="D754:F754"/>
    <mergeCell ref="AD754:AF754"/>
    <mergeCell ref="E755:F755"/>
    <mergeCell ref="AE755:AF755"/>
    <mergeCell ref="D756:F756"/>
    <mergeCell ref="AD756:AF756"/>
    <mergeCell ref="D757:F757"/>
    <mergeCell ref="AD757:AF757"/>
    <mergeCell ref="D758:F758"/>
    <mergeCell ref="AD758:AF758"/>
    <mergeCell ref="D759:F759"/>
    <mergeCell ref="AD759:AF759"/>
    <mergeCell ref="D760:F760"/>
    <mergeCell ref="AD760:AF760"/>
    <mergeCell ref="D761:F761"/>
    <mergeCell ref="AD761:AF761"/>
    <mergeCell ref="D762:F762"/>
    <mergeCell ref="AD762:AF762"/>
    <mergeCell ref="D763:F763"/>
    <mergeCell ref="AD763:AF763"/>
    <mergeCell ref="D764:F764"/>
    <mergeCell ref="AD764:AF764"/>
    <mergeCell ref="D765:F765"/>
    <mergeCell ref="AD765:AF765"/>
    <mergeCell ref="C766:F766"/>
    <mergeCell ref="AC766:AF766"/>
    <mergeCell ref="D767:F767"/>
    <mergeCell ref="AD767:AF767"/>
    <mergeCell ref="C772:O773"/>
    <mergeCell ref="AC772:AO773"/>
    <mergeCell ref="C774:O774"/>
    <mergeCell ref="AC774:AO774"/>
    <mergeCell ref="C778:G779"/>
    <mergeCell ref="H778:I778"/>
    <mergeCell ref="J778:K778"/>
    <mergeCell ref="L778:M778"/>
    <mergeCell ref="N778:O778"/>
    <mergeCell ref="AC778:AG779"/>
    <mergeCell ref="AH778:AI778"/>
    <mergeCell ref="AJ778:AK778"/>
    <mergeCell ref="AL778:AM778"/>
    <mergeCell ref="AN778:AO778"/>
    <mergeCell ref="C780:G780"/>
    <mergeCell ref="AC780:AG780"/>
    <mergeCell ref="C781:F781"/>
    <mergeCell ref="AC781:AF781"/>
    <mergeCell ref="C782:F782"/>
    <mergeCell ref="AC782:AF782"/>
    <mergeCell ref="D783:F783"/>
    <mergeCell ref="AD783:AF783"/>
    <mergeCell ref="D784:F784"/>
    <mergeCell ref="AD784:AF784"/>
    <mergeCell ref="D785:F785"/>
    <mergeCell ref="AD785:AF785"/>
    <mergeCell ref="D786:F786"/>
    <mergeCell ref="AD786:AF786"/>
    <mergeCell ref="D787:F787"/>
    <mergeCell ref="AD787:AF787"/>
    <mergeCell ref="D788:F788"/>
    <mergeCell ref="AD788:AF788"/>
    <mergeCell ref="D789:F789"/>
    <mergeCell ref="AD789:AF789"/>
    <mergeCell ref="D790:F790"/>
    <mergeCell ref="AD790:AF790"/>
    <mergeCell ref="C791:F791"/>
    <mergeCell ref="AC791:AF791"/>
    <mergeCell ref="D792:F792"/>
    <mergeCell ref="AD792:AF792"/>
    <mergeCell ref="E793:F793"/>
    <mergeCell ref="AE793:AF793"/>
    <mergeCell ref="E796:F796"/>
    <mergeCell ref="AE796:AF796"/>
    <mergeCell ref="D809:F809"/>
    <mergeCell ref="AD809:AF809"/>
    <mergeCell ref="E810:F810"/>
    <mergeCell ref="AE810:AF810"/>
    <mergeCell ref="D811:F811"/>
    <mergeCell ref="AD811:AF811"/>
    <mergeCell ref="E812:F812"/>
    <mergeCell ref="AE812:AF812"/>
    <mergeCell ref="D813:F813"/>
    <mergeCell ref="AD813:AF813"/>
    <mergeCell ref="D814:F814"/>
    <mergeCell ref="AD814:AF814"/>
    <mergeCell ref="E815:F815"/>
    <mergeCell ref="AE815:AF815"/>
    <mergeCell ref="D816:F816"/>
    <mergeCell ref="AD816:AF816"/>
    <mergeCell ref="D817:F817"/>
    <mergeCell ref="AD817:AF817"/>
    <mergeCell ref="D818:F818"/>
    <mergeCell ref="AD818:AF818"/>
    <mergeCell ref="D819:F819"/>
    <mergeCell ref="AD819:AF819"/>
    <mergeCell ref="D820:F820"/>
    <mergeCell ref="AD820:AF820"/>
    <mergeCell ref="D821:F821"/>
    <mergeCell ref="AD821:AF821"/>
    <mergeCell ref="D822:F822"/>
    <mergeCell ref="AD822:AF822"/>
    <mergeCell ref="D823:F823"/>
    <mergeCell ref="AD823:AF823"/>
    <mergeCell ref="D824:F824"/>
    <mergeCell ref="AD824:AF824"/>
    <mergeCell ref="D825:F825"/>
    <mergeCell ref="AD825:AF825"/>
    <mergeCell ref="C826:F826"/>
    <mergeCell ref="AC826:AF826"/>
    <mergeCell ref="C827:F827"/>
    <mergeCell ref="AC827:AF827"/>
    <mergeCell ref="D828:F828"/>
    <mergeCell ref="AD828:AF828"/>
    <mergeCell ref="C833:O834"/>
    <mergeCell ref="AC833:AO834"/>
    <mergeCell ref="C835:O835"/>
    <mergeCell ref="AC835:AO835"/>
    <mergeCell ref="C839:G840"/>
    <mergeCell ref="AC839:AG840"/>
    <mergeCell ref="H840:I840"/>
    <mergeCell ref="AH840:AI840"/>
    <mergeCell ref="C841:G841"/>
    <mergeCell ref="AC841:AG841"/>
    <mergeCell ref="D842:F842"/>
    <mergeCell ref="AD842:AF842"/>
    <mergeCell ref="D843:F843"/>
    <mergeCell ref="AD843:AF843"/>
    <mergeCell ref="D844:F844"/>
    <mergeCell ref="AD844:AF844"/>
    <mergeCell ref="E845:F845"/>
    <mergeCell ref="AE845:AF845"/>
    <mergeCell ref="D846:F846"/>
    <mergeCell ref="AD846:AF846"/>
    <mergeCell ref="E847:F847"/>
    <mergeCell ref="AE847:AF847"/>
    <mergeCell ref="D848:F848"/>
    <mergeCell ref="AD848:AF848"/>
    <mergeCell ref="D849:F849"/>
    <mergeCell ref="AD849:AF849"/>
    <mergeCell ref="E850:F850"/>
    <mergeCell ref="AE850:AF850"/>
    <mergeCell ref="D851:F851"/>
    <mergeCell ref="AD851:AF851"/>
    <mergeCell ref="D852:F852"/>
    <mergeCell ref="AD852:AF852"/>
    <mergeCell ref="D853:F853"/>
    <mergeCell ref="AD853:AF853"/>
    <mergeCell ref="D854:F854"/>
    <mergeCell ref="AD854:AF854"/>
    <mergeCell ref="E855:F855"/>
    <mergeCell ref="AE855:AF855"/>
    <mergeCell ref="C860:O861"/>
    <mergeCell ref="AC860:AO861"/>
    <mergeCell ref="C862:O862"/>
    <mergeCell ref="AC862:AO862"/>
    <mergeCell ref="C869:G869"/>
    <mergeCell ref="AC869:AG869"/>
    <mergeCell ref="C870:G870"/>
    <mergeCell ref="AC870:AG870"/>
    <mergeCell ref="C871:F871"/>
    <mergeCell ref="AC871:AF871"/>
    <mergeCell ref="C872:F872"/>
    <mergeCell ref="AC872:AF872"/>
    <mergeCell ref="C873:F873"/>
    <mergeCell ref="AC873:AF873"/>
    <mergeCell ref="D874:F874"/>
    <mergeCell ref="AD874:AF874"/>
    <mergeCell ref="D875:F875"/>
    <mergeCell ref="AD875:AF875"/>
    <mergeCell ref="D876:F876"/>
    <mergeCell ref="AD876:AF876"/>
    <mergeCell ref="D877:F877"/>
    <mergeCell ref="AD877:AF877"/>
    <mergeCell ref="D878:F878"/>
    <mergeCell ref="AD878:AF878"/>
    <mergeCell ref="D879:F879"/>
    <mergeCell ref="AD879:AF879"/>
    <mergeCell ref="D880:F880"/>
    <mergeCell ref="AD880:AF880"/>
    <mergeCell ref="C881:F881"/>
    <mergeCell ref="AC881:AF881"/>
    <mergeCell ref="D882:F882"/>
    <mergeCell ref="AD882:AF882"/>
    <mergeCell ref="D883:F883"/>
    <mergeCell ref="AD883:AF883"/>
    <mergeCell ref="D884:F884"/>
    <mergeCell ref="AD884:AF884"/>
    <mergeCell ref="D885:F885"/>
    <mergeCell ref="AD885:AF885"/>
    <mergeCell ref="D886:F886"/>
    <mergeCell ref="AD886:AF886"/>
    <mergeCell ref="D887:F887"/>
    <mergeCell ref="AD887:AF887"/>
    <mergeCell ref="D888:F888"/>
    <mergeCell ref="AD888:AF888"/>
    <mergeCell ref="D889:F889"/>
    <mergeCell ref="AD889:AF889"/>
    <mergeCell ref="D890:F890"/>
    <mergeCell ref="AD890:AF890"/>
    <mergeCell ref="D891:F891"/>
    <mergeCell ref="AD891:AF891"/>
    <mergeCell ref="D892:F892"/>
    <mergeCell ref="AD892:AF892"/>
    <mergeCell ref="C897:G898"/>
    <mergeCell ref="AC897:AG898"/>
    <mergeCell ref="H898:I898"/>
    <mergeCell ref="J898:K898"/>
    <mergeCell ref="AH898:AI898"/>
    <mergeCell ref="AJ898:AK898"/>
    <mergeCell ref="C899:G899"/>
    <mergeCell ref="AC899:AG899"/>
    <mergeCell ref="C900:E901"/>
    <mergeCell ref="AC900:AE901"/>
    <mergeCell ref="C902:F902"/>
    <mergeCell ref="AC902:AF902"/>
    <mergeCell ref="D903:F903"/>
    <mergeCell ref="AD903:AF903"/>
    <mergeCell ref="D904:F904"/>
    <mergeCell ref="AD904:AF904"/>
    <mergeCell ref="C905:F905"/>
    <mergeCell ref="AC905:AF905"/>
    <mergeCell ref="D906:F906"/>
    <mergeCell ref="AD906:AF906"/>
    <mergeCell ref="C907:F907"/>
    <mergeCell ref="AC907:AF907"/>
    <mergeCell ref="D908:F908"/>
    <mergeCell ref="AD908:AF908"/>
    <mergeCell ref="C909:F909"/>
    <mergeCell ref="AC909:AF909"/>
    <mergeCell ref="C914:O915"/>
    <mergeCell ref="AC914:AO915"/>
    <mergeCell ref="C916:O916"/>
    <mergeCell ref="AC916:AO916"/>
    <mergeCell ref="C921:G923"/>
    <mergeCell ref="H921:K921"/>
    <mergeCell ref="L921:M921"/>
    <mergeCell ref="AC921:AG923"/>
    <mergeCell ref="AH921:AK921"/>
    <mergeCell ref="AL921:AM921"/>
    <mergeCell ref="H922:H923"/>
    <mergeCell ref="I922:K922"/>
    <mergeCell ref="L922:L923"/>
    <mergeCell ref="M922:M923"/>
    <mergeCell ref="AH922:AH923"/>
    <mergeCell ref="AI922:AK922"/>
    <mergeCell ref="AL922:AL923"/>
    <mergeCell ref="AM922:AM923"/>
    <mergeCell ref="C924:G924"/>
    <mergeCell ref="AC924:AG924"/>
    <mergeCell ref="C925:F925"/>
    <mergeCell ref="AC925:AF925"/>
    <mergeCell ref="D926:F926"/>
    <mergeCell ref="AD926:AF926"/>
    <mergeCell ref="D927:F927"/>
    <mergeCell ref="AD927:AF927"/>
    <mergeCell ref="E928:F928"/>
    <mergeCell ref="AE928:AF928"/>
    <mergeCell ref="E929:F929"/>
    <mergeCell ref="AE929:AF929"/>
    <mergeCell ref="E930:F930"/>
    <mergeCell ref="AE930:AF930"/>
    <mergeCell ref="D931:F931"/>
    <mergeCell ref="AD931:AF931"/>
    <mergeCell ref="D932:F932"/>
    <mergeCell ref="AD932:AF932"/>
    <mergeCell ref="C937:G939"/>
    <mergeCell ref="H937:K937"/>
    <mergeCell ref="AC937:AG939"/>
    <mergeCell ref="AH937:AK937"/>
    <mergeCell ref="H938:I938"/>
    <mergeCell ref="J938:K938"/>
    <mergeCell ref="AH938:AI938"/>
    <mergeCell ref="AJ938:AK938"/>
    <mergeCell ref="C940:G940"/>
    <mergeCell ref="AC940:AG940"/>
    <mergeCell ref="C941:E941"/>
    <mergeCell ref="AC941:AE941"/>
    <mergeCell ref="C942:E942"/>
    <mergeCell ref="AC942:AE942"/>
    <mergeCell ref="D943:E943"/>
    <mergeCell ref="AD943:AE943"/>
    <mergeCell ref="C944:E944"/>
    <mergeCell ref="AC944:AE944"/>
    <mergeCell ref="C945:F945"/>
    <mergeCell ref="AC945:AF945"/>
    <mergeCell ref="C950:G952"/>
    <mergeCell ref="H950:I950"/>
    <mergeCell ref="J950:K950"/>
    <mergeCell ref="L950:M950"/>
    <mergeCell ref="AC950:AG952"/>
    <mergeCell ref="AH950:AI950"/>
    <mergeCell ref="AJ950:AK950"/>
    <mergeCell ref="AL950:AM950"/>
    <mergeCell ref="H952:K952"/>
    <mergeCell ref="L952:M952"/>
    <mergeCell ref="AH952:AK952"/>
    <mergeCell ref="AL952:AM952"/>
    <mergeCell ref="C953:G953"/>
    <mergeCell ref="AC953:AG953"/>
    <mergeCell ref="C954:F954"/>
    <mergeCell ref="AC954:AF954"/>
    <mergeCell ref="D955:F955"/>
    <mergeCell ref="AD955:AF955"/>
    <mergeCell ref="D956:F956"/>
    <mergeCell ref="AD956:AF956"/>
    <mergeCell ref="D957:F957"/>
    <mergeCell ref="AD957:AF957"/>
    <mergeCell ref="C962:O963"/>
    <mergeCell ref="AC962:AO963"/>
    <mergeCell ref="C964:O964"/>
    <mergeCell ref="AC964:AO964"/>
    <mergeCell ref="C968:G970"/>
    <mergeCell ref="H968:K968"/>
    <mergeCell ref="L968:O968"/>
    <mergeCell ref="AC968:AG970"/>
    <mergeCell ref="AH968:AK968"/>
    <mergeCell ref="AL968:AO968"/>
    <mergeCell ref="H969:I969"/>
    <mergeCell ref="J969:K969"/>
    <mergeCell ref="L969:M969"/>
    <mergeCell ref="N969:O969"/>
    <mergeCell ref="AH969:AI969"/>
    <mergeCell ref="AJ969:AK969"/>
    <mergeCell ref="AL969:AM969"/>
    <mergeCell ref="AN969:AO969"/>
    <mergeCell ref="C971:G971"/>
    <mergeCell ref="AC971:AG971"/>
    <mergeCell ref="C972:F972"/>
    <mergeCell ref="AC972:AF972"/>
    <mergeCell ref="C973:F973"/>
    <mergeCell ref="AC973:AF973"/>
    <mergeCell ref="C974:F974"/>
    <mergeCell ref="AC974:AF974"/>
    <mergeCell ref="C977:G977"/>
    <mergeCell ref="AC977:AG977"/>
    <mergeCell ref="C978:G978"/>
    <mergeCell ref="AC978:AG978"/>
    <mergeCell ref="C985:O986"/>
    <mergeCell ref="AC985:AO986"/>
    <mergeCell ref="C987:O987"/>
    <mergeCell ref="AC987:AO987"/>
    <mergeCell ref="C994:G994"/>
    <mergeCell ref="H994:K994"/>
    <mergeCell ref="AC994:AG994"/>
    <mergeCell ref="AH994:AK994"/>
    <mergeCell ref="C995:G995"/>
    <mergeCell ref="H995:K995"/>
    <mergeCell ref="AC995:AG995"/>
    <mergeCell ref="AH995:AK995"/>
    <mergeCell ref="AL995:AO995"/>
    <mergeCell ref="C996:G996"/>
    <mergeCell ref="H996:K996"/>
    <mergeCell ref="L996:O996"/>
    <mergeCell ref="AC996:AG996"/>
    <mergeCell ref="AH996:AK996"/>
    <mergeCell ref="AL996:AO996"/>
    <mergeCell ref="C997:G997"/>
    <mergeCell ref="H997:K997"/>
    <mergeCell ref="L997:O997"/>
    <mergeCell ref="AC997:AG997"/>
    <mergeCell ref="AH997:AK997"/>
    <mergeCell ref="C998:G998"/>
    <mergeCell ref="H998:K998"/>
    <mergeCell ref="AC998:AG998"/>
    <mergeCell ref="AH998:AK998"/>
    <mergeCell ref="C999:G999"/>
    <mergeCell ref="H999:K999"/>
    <mergeCell ref="L999:O999"/>
    <mergeCell ref="AC999:AG999"/>
    <mergeCell ref="AH999:AK999"/>
    <mergeCell ref="C1000:G1000"/>
    <mergeCell ref="H1000:K1000"/>
    <mergeCell ref="AC1000:AG1000"/>
    <mergeCell ref="AH1000:AK1000"/>
    <mergeCell ref="C1006:G1009"/>
    <mergeCell ref="H1006:I1007"/>
    <mergeCell ref="J1006:K1007"/>
    <mergeCell ref="L1006:O1006"/>
    <mergeCell ref="AC1006:AG1009"/>
    <mergeCell ref="AH1006:AI1007"/>
    <mergeCell ref="AJ1006:AK1007"/>
    <mergeCell ref="AL1006:AO1006"/>
    <mergeCell ref="L1007:M1007"/>
    <mergeCell ref="N1007:O1007"/>
    <mergeCell ref="AL1007:AM1007"/>
    <mergeCell ref="AN1007:AO1007"/>
    <mergeCell ref="H1008:K1008"/>
    <mergeCell ref="L1008:O1008"/>
    <mergeCell ref="AH1008:AK1008"/>
    <mergeCell ref="AL1008:AO1008"/>
    <mergeCell ref="C1010:G1010"/>
    <mergeCell ref="AC1010:AG1010"/>
    <mergeCell ref="C1011:F1011"/>
    <mergeCell ref="AC1011:AF1011"/>
    <mergeCell ref="C1012:C1014"/>
    <mergeCell ref="D1012:F1012"/>
    <mergeCell ref="AC1012:AC1014"/>
    <mergeCell ref="AD1012:AF1012"/>
    <mergeCell ref="E1013:F1013"/>
    <mergeCell ref="AE1013:AF1013"/>
    <mergeCell ref="D1014:F1014"/>
    <mergeCell ref="AD1014:AF1014"/>
    <mergeCell ref="C1015:O1015"/>
    <mergeCell ref="AC1015:AO1015"/>
    <mergeCell ref="C1016:F1016"/>
    <mergeCell ref="AC1016:AF1016"/>
    <mergeCell ref="D1017:F1017"/>
    <mergeCell ref="AD1017:AF1017"/>
    <mergeCell ref="C1018:F1018"/>
    <mergeCell ref="AC1018:AF1018"/>
    <mergeCell ref="C1019:F1019"/>
    <mergeCell ref="AC1019:AF1019"/>
    <mergeCell ref="C1020:F1020"/>
    <mergeCell ref="AC1020:AF1020"/>
    <mergeCell ref="C1021:F1021"/>
    <mergeCell ref="AC1021:AF1021"/>
    <mergeCell ref="C1022:F1022"/>
    <mergeCell ref="AC1022:AF1022"/>
    <mergeCell ref="C1023:F1023"/>
    <mergeCell ref="AC1023:AF1023"/>
    <mergeCell ref="D1024:F1024"/>
    <mergeCell ref="AD1024:AF1024"/>
    <mergeCell ref="E1025:F1025"/>
    <mergeCell ref="AE1025:AF1025"/>
    <mergeCell ref="D1026:F1026"/>
    <mergeCell ref="AD1026:AF1026"/>
    <mergeCell ref="D1027:F1027"/>
    <mergeCell ref="AD1027:AF1027"/>
    <mergeCell ref="D1028:F1028"/>
    <mergeCell ref="AD1028:AF1028"/>
    <mergeCell ref="D1029:F1029"/>
    <mergeCell ref="AD1029:AF1029"/>
    <mergeCell ref="D1030:F1030"/>
    <mergeCell ref="AD1030:AF1030"/>
    <mergeCell ref="D1031:F1031"/>
    <mergeCell ref="AD1031:AF1031"/>
    <mergeCell ref="C1036:O1037"/>
    <mergeCell ref="AC1036:AO1037"/>
    <mergeCell ref="C1038:O1038"/>
    <mergeCell ref="AC1038:AO1038"/>
    <mergeCell ref="C1042:G1043"/>
    <mergeCell ref="H1042:H1043"/>
    <mergeCell ref="I1042:I1043"/>
    <mergeCell ref="J1042:K1042"/>
    <mergeCell ref="L1042:M1042"/>
    <mergeCell ref="AC1042:AG1043"/>
    <mergeCell ref="AH1042:AH1043"/>
    <mergeCell ref="AI1042:AI1043"/>
    <mergeCell ref="AJ1042:AK1042"/>
    <mergeCell ref="AL1042:AM1042"/>
    <mergeCell ref="C1044:G1044"/>
    <mergeCell ref="AC1044:AG1044"/>
    <mergeCell ref="C1045:F1045"/>
    <mergeCell ref="AC1045:AF1045"/>
    <mergeCell ref="C1046:F1046"/>
    <mergeCell ref="AC1046:AF1046"/>
    <mergeCell ref="D1047:F1047"/>
    <mergeCell ref="AD1047:AF1047"/>
    <mergeCell ref="D1048:F1048"/>
    <mergeCell ref="AD1048:AF1048"/>
    <mergeCell ref="D1049:F1049"/>
    <mergeCell ref="AD1049:AF1049"/>
    <mergeCell ref="D1050:F1050"/>
    <mergeCell ref="AD1050:AF1050"/>
    <mergeCell ref="D1051:F1051"/>
    <mergeCell ref="AD1051:AF1051"/>
    <mergeCell ref="D1052:F1052"/>
    <mergeCell ref="AD1052:AF1052"/>
    <mergeCell ref="D1053:F1053"/>
    <mergeCell ref="AD1053:AF1053"/>
    <mergeCell ref="D1054:F1054"/>
    <mergeCell ref="AD1054:AF1054"/>
    <mergeCell ref="C1055:F1055"/>
    <mergeCell ref="AC1055:AF1055"/>
    <mergeCell ref="D1056:F1056"/>
    <mergeCell ref="AD1056:AF1056"/>
    <mergeCell ref="E1057:F1057"/>
    <mergeCell ref="AE1057:AF1057"/>
    <mergeCell ref="E1060:F1060"/>
    <mergeCell ref="AE1060:AF1060"/>
    <mergeCell ref="D1073:F1073"/>
    <mergeCell ref="AD1073:AF1073"/>
    <mergeCell ref="E1074:F1074"/>
    <mergeCell ref="AE1074:AF1074"/>
    <mergeCell ref="D1075:F1075"/>
    <mergeCell ref="AD1075:AF1075"/>
    <mergeCell ref="E1076:F1076"/>
    <mergeCell ref="AE1076:AF1076"/>
    <mergeCell ref="D1077:F1077"/>
    <mergeCell ref="AD1077:AF1077"/>
    <mergeCell ref="D1078:F1078"/>
    <mergeCell ref="AD1078:AF1078"/>
    <mergeCell ref="E1079:F1079"/>
    <mergeCell ref="AE1079:AF1079"/>
    <mergeCell ref="D1080:F1080"/>
    <mergeCell ref="AD1080:AF1080"/>
    <mergeCell ref="D1081:F1081"/>
    <mergeCell ref="AD1081:AF1081"/>
    <mergeCell ref="D1082:F1082"/>
    <mergeCell ref="AD1082:AF1082"/>
    <mergeCell ref="D1083:F1083"/>
    <mergeCell ref="AD1083:AF1083"/>
    <mergeCell ref="D1084:F1084"/>
    <mergeCell ref="AD1084:AF1084"/>
    <mergeCell ref="D1085:F1085"/>
    <mergeCell ref="AD1085:AF1085"/>
    <mergeCell ref="D1086:F1086"/>
    <mergeCell ref="AD1086:AF1086"/>
    <mergeCell ref="D1087:F1087"/>
    <mergeCell ref="AD1087:AF1087"/>
    <mergeCell ref="D1088:F1088"/>
    <mergeCell ref="AD1088:AF1088"/>
    <mergeCell ref="D1089:F1089"/>
    <mergeCell ref="AD1089:AF1089"/>
    <mergeCell ref="C1090:F1090"/>
    <mergeCell ref="AC1090:AF1090"/>
    <mergeCell ref="D1091:F1091"/>
    <mergeCell ref="AD1091:AF1091"/>
    <mergeCell ref="C1096:O1097"/>
    <mergeCell ref="AC1096:AO1097"/>
    <mergeCell ref="C1098:O1098"/>
    <mergeCell ref="AC1098:AO1098"/>
    <mergeCell ref="C1102:G1103"/>
    <mergeCell ref="H1102:I1102"/>
    <mergeCell ref="J1102:K1102"/>
    <mergeCell ref="L1102:M1102"/>
    <mergeCell ref="N1102:O1102"/>
    <mergeCell ref="AC1102:AG1103"/>
    <mergeCell ref="AH1102:AI1102"/>
    <mergeCell ref="AJ1102:AK1102"/>
    <mergeCell ref="AL1102:AM1102"/>
    <mergeCell ref="AN1102:AO1102"/>
    <mergeCell ref="C1104:G1104"/>
    <mergeCell ref="AC1104:AG1104"/>
    <mergeCell ref="C1105:F1105"/>
    <mergeCell ref="AC1105:AF1105"/>
    <mergeCell ref="C1106:F1106"/>
    <mergeCell ref="AC1106:AF1106"/>
    <mergeCell ref="D1107:F1107"/>
    <mergeCell ref="AD1107:AF1107"/>
    <mergeCell ref="D1108:F1108"/>
    <mergeCell ref="AD1108:AF1108"/>
    <mergeCell ref="D1109:F1109"/>
    <mergeCell ref="AD1109:AF1109"/>
    <mergeCell ref="D1110:F1110"/>
    <mergeCell ref="AD1110:AF1110"/>
    <mergeCell ref="D1111:F1111"/>
    <mergeCell ref="AD1111:AF1111"/>
    <mergeCell ref="D1112:F1112"/>
    <mergeCell ref="AD1112:AF1112"/>
    <mergeCell ref="D1113:F1113"/>
    <mergeCell ref="AD1113:AF1113"/>
    <mergeCell ref="D1114:F1114"/>
    <mergeCell ref="AD1114:AF1114"/>
    <mergeCell ref="C1115:F1115"/>
    <mergeCell ref="AC1115:AF1115"/>
    <mergeCell ref="D1116:F1116"/>
    <mergeCell ref="AD1116:AF1116"/>
    <mergeCell ref="E1117:F1117"/>
    <mergeCell ref="AE1117:AF1117"/>
    <mergeCell ref="E1120:F1120"/>
    <mergeCell ref="AE1120:AF1120"/>
    <mergeCell ref="D1133:F1133"/>
    <mergeCell ref="AD1133:AF1133"/>
    <mergeCell ref="E1134:F1134"/>
    <mergeCell ref="AE1134:AF1134"/>
    <mergeCell ref="D1135:F1135"/>
    <mergeCell ref="AD1135:AF1135"/>
    <mergeCell ref="E1136:F1136"/>
    <mergeCell ref="AE1136:AF1136"/>
    <mergeCell ref="D1137:F1137"/>
    <mergeCell ref="AD1137:AF1137"/>
    <mergeCell ref="D1138:F1138"/>
    <mergeCell ref="AD1138:AF1138"/>
    <mergeCell ref="E1139:F1139"/>
    <mergeCell ref="AE1139:AF1139"/>
    <mergeCell ref="D1140:F1140"/>
    <mergeCell ref="AD1140:AF1140"/>
    <mergeCell ref="D1141:F1141"/>
    <mergeCell ref="AD1141:AF1141"/>
    <mergeCell ref="D1142:F1142"/>
    <mergeCell ref="AD1142:AF1142"/>
    <mergeCell ref="D1143:F1143"/>
    <mergeCell ref="AD1143:AF1143"/>
    <mergeCell ref="D1144:F1144"/>
    <mergeCell ref="AD1144:AF1144"/>
    <mergeCell ref="D1145:F1145"/>
    <mergeCell ref="AD1145:AF1145"/>
    <mergeCell ref="D1146:F1146"/>
    <mergeCell ref="AD1146:AF1146"/>
    <mergeCell ref="D1147:F1147"/>
    <mergeCell ref="AD1147:AF1147"/>
    <mergeCell ref="D1148:F1148"/>
    <mergeCell ref="AD1148:AF1148"/>
    <mergeCell ref="D1149:F1149"/>
    <mergeCell ref="AD1149:AF1149"/>
    <mergeCell ref="C1150:F1150"/>
    <mergeCell ref="AC1150:AF1150"/>
    <mergeCell ref="C1151:F1151"/>
    <mergeCell ref="AC1151:AF1151"/>
    <mergeCell ref="D1152:F1152"/>
    <mergeCell ref="AD1152:AF1152"/>
    <mergeCell ref="C1157:O1158"/>
    <mergeCell ref="AC1157:AO1158"/>
    <mergeCell ref="C1159:O1159"/>
    <mergeCell ref="AC1159:AO1159"/>
    <mergeCell ref="C1163:G1164"/>
    <mergeCell ref="AC1163:AG1164"/>
    <mergeCell ref="H1164:I1164"/>
    <mergeCell ref="AH1164:AI1164"/>
    <mergeCell ref="C1165:G1165"/>
    <mergeCell ref="AC1165:AG1165"/>
    <mergeCell ref="D1166:F1166"/>
    <mergeCell ref="AD1166:AF1166"/>
    <mergeCell ref="D1167:F1167"/>
    <mergeCell ref="AD1167:AF1167"/>
    <mergeCell ref="D1168:F1168"/>
    <mergeCell ref="AD1168:AF1168"/>
    <mergeCell ref="E1169:F1169"/>
    <mergeCell ref="AE1169:AF1169"/>
    <mergeCell ref="D1170:F1170"/>
    <mergeCell ref="AD1170:AF1170"/>
    <mergeCell ref="E1171:F1171"/>
    <mergeCell ref="AE1171:AF1171"/>
    <mergeCell ref="D1172:F1172"/>
    <mergeCell ref="AD1172:AF1172"/>
    <mergeCell ref="D1173:F1173"/>
    <mergeCell ref="AD1173:AF1173"/>
    <mergeCell ref="E1174:F1174"/>
    <mergeCell ref="AE1174:AF1174"/>
    <mergeCell ref="D1175:F1175"/>
    <mergeCell ref="AD1175:AF1175"/>
    <mergeCell ref="D1176:F1176"/>
    <mergeCell ref="AD1176:AF1176"/>
    <mergeCell ref="D1177:F1177"/>
    <mergeCell ref="AD1177:AF1177"/>
    <mergeCell ref="D1178:F1178"/>
    <mergeCell ref="AD1178:AF1178"/>
    <mergeCell ref="E1179:F1179"/>
    <mergeCell ref="AE1179:AF1179"/>
    <mergeCell ref="C1184:O1185"/>
    <mergeCell ref="AC1184:AO1185"/>
    <mergeCell ref="C1186:O1186"/>
    <mergeCell ref="AC1186:AO1186"/>
    <mergeCell ref="C1193:G1193"/>
    <mergeCell ref="AC1193:AG1193"/>
    <mergeCell ref="C1194:G1194"/>
    <mergeCell ref="AC1194:AG1194"/>
    <mergeCell ref="C1195:F1195"/>
    <mergeCell ref="AC1195:AF1195"/>
    <mergeCell ref="C1196:F1196"/>
    <mergeCell ref="AC1196:AF1196"/>
    <mergeCell ref="C1197:F1197"/>
    <mergeCell ref="AC1197:AF1197"/>
    <mergeCell ref="D1198:F1198"/>
    <mergeCell ref="AD1198:AF1198"/>
    <mergeCell ref="D1199:F1199"/>
    <mergeCell ref="AD1199:AF1199"/>
    <mergeCell ref="D1200:F1200"/>
    <mergeCell ref="AD1200:AF1200"/>
    <mergeCell ref="D1201:F1201"/>
    <mergeCell ref="AD1201:AF1201"/>
    <mergeCell ref="D1202:F1202"/>
    <mergeCell ref="AD1202:AF1202"/>
    <mergeCell ref="D1203:F1203"/>
    <mergeCell ref="AD1203:AF1203"/>
    <mergeCell ref="D1204:F1204"/>
    <mergeCell ref="AD1204:AF1204"/>
    <mergeCell ref="C1205:F1205"/>
    <mergeCell ref="AC1205:AF1205"/>
    <mergeCell ref="D1206:F1206"/>
    <mergeCell ref="AD1206:AF1206"/>
    <mergeCell ref="D1207:F1207"/>
    <mergeCell ref="AD1207:AF1207"/>
    <mergeCell ref="D1208:F1208"/>
    <mergeCell ref="AD1208:AF1208"/>
    <mergeCell ref="D1209:F1209"/>
    <mergeCell ref="AD1209:AF1209"/>
    <mergeCell ref="D1210:F1210"/>
    <mergeCell ref="AD1210:AF1210"/>
    <mergeCell ref="D1211:F1211"/>
    <mergeCell ref="AD1211:AF1211"/>
    <mergeCell ref="D1212:F1212"/>
    <mergeCell ref="AD1212:AF1212"/>
    <mergeCell ref="D1213:F1213"/>
    <mergeCell ref="AD1213:AF1213"/>
    <mergeCell ref="D1214:F1214"/>
    <mergeCell ref="AD1214:AF1214"/>
    <mergeCell ref="D1215:F1215"/>
    <mergeCell ref="AD1215:AF1215"/>
    <mergeCell ref="D1216:F1216"/>
    <mergeCell ref="AD1216:AF1216"/>
    <mergeCell ref="C1221:G1222"/>
    <mergeCell ref="AC1221:AG1222"/>
    <mergeCell ref="H1222:I1222"/>
    <mergeCell ref="J1222:K1222"/>
    <mergeCell ref="AH1222:AI1222"/>
    <mergeCell ref="AJ1222:AK1222"/>
    <mergeCell ref="C1223:G1223"/>
    <mergeCell ref="AC1223:AG1223"/>
    <mergeCell ref="C1224:E1225"/>
    <mergeCell ref="AC1224:AE1225"/>
    <mergeCell ref="C1226:F1226"/>
    <mergeCell ref="AC1226:AF1226"/>
    <mergeCell ref="D1227:F1227"/>
    <mergeCell ref="AD1227:AF1227"/>
    <mergeCell ref="D1228:F1228"/>
    <mergeCell ref="AD1228:AF1228"/>
    <mergeCell ref="C1229:F1229"/>
    <mergeCell ref="AC1229:AF1229"/>
    <mergeCell ref="D1230:F1230"/>
    <mergeCell ref="AD1230:AF1230"/>
    <mergeCell ref="C1231:F1231"/>
    <mergeCell ref="AC1231:AF1231"/>
    <mergeCell ref="D1232:F1232"/>
    <mergeCell ref="AD1232:AF1232"/>
    <mergeCell ref="C1233:F1233"/>
    <mergeCell ref="AC1233:AF1233"/>
    <mergeCell ref="C1238:O1239"/>
    <mergeCell ref="AC1238:AO1239"/>
    <mergeCell ref="C1240:O1240"/>
    <mergeCell ref="AC1240:AO1240"/>
    <mergeCell ref="C1245:G1247"/>
    <mergeCell ref="H1245:K1245"/>
    <mergeCell ref="L1245:M1245"/>
    <mergeCell ref="AC1245:AG1247"/>
    <mergeCell ref="AH1245:AK1245"/>
    <mergeCell ref="AL1245:AM1245"/>
    <mergeCell ref="H1246:H1247"/>
    <mergeCell ref="I1246:K1246"/>
    <mergeCell ref="L1246:L1247"/>
    <mergeCell ref="M1246:M1247"/>
    <mergeCell ref="AH1246:AH1247"/>
    <mergeCell ref="AI1246:AK1246"/>
    <mergeCell ref="AL1246:AL1247"/>
    <mergeCell ref="AM1246:AM1247"/>
    <mergeCell ref="C1248:G1248"/>
    <mergeCell ref="AC1248:AG1248"/>
    <mergeCell ref="C1249:F1249"/>
    <mergeCell ref="AC1249:AF1249"/>
    <mergeCell ref="D1250:F1250"/>
    <mergeCell ref="AD1250:AF1250"/>
    <mergeCell ref="D1251:F1251"/>
    <mergeCell ref="AD1251:AF1251"/>
    <mergeCell ref="E1252:F1252"/>
    <mergeCell ref="AE1252:AF1252"/>
    <mergeCell ref="E1253:F1253"/>
    <mergeCell ref="AE1253:AF1253"/>
    <mergeCell ref="E1254:F1254"/>
    <mergeCell ref="AE1254:AF1254"/>
    <mergeCell ref="D1255:F1255"/>
    <mergeCell ref="AD1255:AF1255"/>
    <mergeCell ref="D1256:F1256"/>
    <mergeCell ref="AD1256:AF1256"/>
    <mergeCell ref="C1261:G1263"/>
    <mergeCell ref="H1261:K1261"/>
    <mergeCell ref="AC1261:AG1263"/>
    <mergeCell ref="AH1261:AK1261"/>
    <mergeCell ref="H1262:I1262"/>
    <mergeCell ref="J1262:K1262"/>
    <mergeCell ref="AH1262:AI1262"/>
    <mergeCell ref="AJ1262:AK1262"/>
    <mergeCell ref="C1264:G1264"/>
    <mergeCell ref="AC1264:AG1264"/>
    <mergeCell ref="C1265:E1265"/>
    <mergeCell ref="AC1265:AE1265"/>
    <mergeCell ref="C1266:E1266"/>
    <mergeCell ref="AC1266:AE1266"/>
    <mergeCell ref="D1267:E1267"/>
    <mergeCell ref="AD1267:AE1267"/>
    <mergeCell ref="C1268:E1268"/>
    <mergeCell ref="AC1268:AE1268"/>
    <mergeCell ref="C1269:F1269"/>
    <mergeCell ref="AC1269:AF1269"/>
    <mergeCell ref="C1274:G1276"/>
    <mergeCell ref="H1274:I1274"/>
    <mergeCell ref="J1274:K1274"/>
    <mergeCell ref="L1274:M1274"/>
    <mergeCell ref="AC1274:AG1276"/>
    <mergeCell ref="AH1274:AI1274"/>
    <mergeCell ref="AJ1274:AK1274"/>
    <mergeCell ref="AL1274:AM1274"/>
    <mergeCell ref="H1276:K1276"/>
    <mergeCell ref="L1276:M1276"/>
    <mergeCell ref="AH1276:AK1276"/>
    <mergeCell ref="AL1276:AM1276"/>
    <mergeCell ref="C1277:G1277"/>
    <mergeCell ref="AC1277:AG1277"/>
    <mergeCell ref="C1278:F1278"/>
    <mergeCell ref="AC1278:AF1278"/>
    <mergeCell ref="D1279:F1279"/>
    <mergeCell ref="AD1279:AF1279"/>
    <mergeCell ref="D1280:F1280"/>
    <mergeCell ref="AD1280:AF1280"/>
    <mergeCell ref="D1281:F1281"/>
    <mergeCell ref="AD1281:AF1281"/>
    <mergeCell ref="C1286:O1287"/>
    <mergeCell ref="AC1286:AO1287"/>
    <mergeCell ref="C1288:O1288"/>
    <mergeCell ref="AC1288:AO1288"/>
    <mergeCell ref="C1292:G1294"/>
    <mergeCell ref="H1292:K1292"/>
    <mergeCell ref="L1292:O1292"/>
    <mergeCell ref="AC1292:AG1294"/>
    <mergeCell ref="AH1292:AK1292"/>
    <mergeCell ref="AL1292:AO1292"/>
    <mergeCell ref="H1293:I1293"/>
    <mergeCell ref="J1293:K1293"/>
    <mergeCell ref="L1293:M1293"/>
    <mergeCell ref="N1293:O1293"/>
    <mergeCell ref="AH1293:AI1293"/>
    <mergeCell ref="AJ1293:AK1293"/>
    <mergeCell ref="AL1293:AM1293"/>
    <mergeCell ref="AN1293:AO1293"/>
    <mergeCell ref="C1295:G1295"/>
    <mergeCell ref="AC1295:AG1295"/>
    <mergeCell ref="C1296:F1296"/>
    <mergeCell ref="AC1296:AF1296"/>
    <mergeCell ref="C1297:F1297"/>
    <mergeCell ref="AC1297:AF1297"/>
    <mergeCell ref="C1298:F1298"/>
    <mergeCell ref="AC1298:AF1298"/>
    <mergeCell ref="C1301:G1301"/>
    <mergeCell ref="AC1301:AG1301"/>
    <mergeCell ref="C1302:G1302"/>
    <mergeCell ref="AC1302:AG1302"/>
    <mergeCell ref="C1309:O1310"/>
    <mergeCell ref="AC1309:AO1310"/>
    <mergeCell ref="C1311:O1311"/>
    <mergeCell ref="AC1311:AO1311"/>
    <mergeCell ref="C1318:G1318"/>
    <mergeCell ref="H1318:K1318"/>
    <mergeCell ref="AC1318:AG1318"/>
    <mergeCell ref="AH1318:AK1318"/>
    <mergeCell ref="C1319:G1319"/>
    <mergeCell ref="H1319:K1319"/>
    <mergeCell ref="AC1319:AG1319"/>
    <mergeCell ref="AH1319:AK1319"/>
    <mergeCell ref="AL1319:AO1319"/>
    <mergeCell ref="C1320:G1320"/>
    <mergeCell ref="H1320:K1320"/>
    <mergeCell ref="L1320:O1320"/>
    <mergeCell ref="AC1320:AG1320"/>
    <mergeCell ref="AH1320:AK1320"/>
    <mergeCell ref="AL1320:AO1320"/>
    <mergeCell ref="C1321:G1321"/>
    <mergeCell ref="H1321:K1321"/>
    <mergeCell ref="L1321:O1321"/>
    <mergeCell ref="AC1321:AG1321"/>
    <mergeCell ref="AH1321:AK1321"/>
    <mergeCell ref="C1322:G1322"/>
    <mergeCell ref="H1322:K1322"/>
    <mergeCell ref="AC1322:AG1322"/>
    <mergeCell ref="AH1322:AK1322"/>
    <mergeCell ref="C1323:G1323"/>
    <mergeCell ref="H1323:K1323"/>
    <mergeCell ref="L1323:O1323"/>
    <mergeCell ref="AC1323:AG1323"/>
    <mergeCell ref="AH1323:AK1323"/>
    <mergeCell ref="C1324:G1324"/>
    <mergeCell ref="H1324:K1324"/>
    <mergeCell ref="AC1324:AG1324"/>
    <mergeCell ref="AH1324:AK1324"/>
    <mergeCell ref="C1330:G1333"/>
    <mergeCell ref="H1330:I1331"/>
    <mergeCell ref="J1330:K1331"/>
    <mergeCell ref="L1330:O1330"/>
    <mergeCell ref="AC1330:AG1333"/>
    <mergeCell ref="AH1330:AI1331"/>
    <mergeCell ref="AJ1330:AK1331"/>
    <mergeCell ref="AL1330:AO1330"/>
    <mergeCell ref="L1331:M1331"/>
    <mergeCell ref="N1331:O1331"/>
    <mergeCell ref="AL1331:AM1331"/>
    <mergeCell ref="AN1331:AO1331"/>
    <mergeCell ref="H1332:K1332"/>
    <mergeCell ref="L1332:O1332"/>
    <mergeCell ref="AH1332:AK1332"/>
    <mergeCell ref="AL1332:AO1332"/>
    <mergeCell ref="C1334:G1334"/>
    <mergeCell ref="AC1334:AG1334"/>
    <mergeCell ref="C1335:F1335"/>
    <mergeCell ref="AC1335:AF1335"/>
    <mergeCell ref="C1336:C1338"/>
    <mergeCell ref="D1336:F1336"/>
    <mergeCell ref="AC1336:AC1338"/>
    <mergeCell ref="AD1336:AF1336"/>
    <mergeCell ref="E1337:F1337"/>
    <mergeCell ref="AE1337:AF1337"/>
    <mergeCell ref="D1338:F1338"/>
    <mergeCell ref="AD1338:AF1338"/>
    <mergeCell ref="C1339:O1339"/>
    <mergeCell ref="AC1339:AO1339"/>
    <mergeCell ref="C1340:F1340"/>
    <mergeCell ref="AC1340:AF1340"/>
    <mergeCell ref="D1341:F1341"/>
    <mergeCell ref="AD1341:AF1341"/>
    <mergeCell ref="C1342:F1342"/>
    <mergeCell ref="AC1342:AF1342"/>
    <mergeCell ref="C1343:F1343"/>
    <mergeCell ref="AC1343:AF1343"/>
    <mergeCell ref="C1344:F1344"/>
    <mergeCell ref="AC1344:AF1344"/>
    <mergeCell ref="C1345:F1345"/>
    <mergeCell ref="AC1345:AF1345"/>
    <mergeCell ref="C1346:F1346"/>
    <mergeCell ref="AC1346:AF1346"/>
    <mergeCell ref="C1347:F1347"/>
    <mergeCell ref="AC1347:AF1347"/>
    <mergeCell ref="D1348:F1348"/>
    <mergeCell ref="AD1348:AF1348"/>
    <mergeCell ref="E1349:F1349"/>
    <mergeCell ref="AE1349:AF1349"/>
    <mergeCell ref="D1350:F1350"/>
    <mergeCell ref="AD1350:AF1350"/>
    <mergeCell ref="D1351:F1351"/>
    <mergeCell ref="AD1351:AF1351"/>
    <mergeCell ref="D1352:F1352"/>
    <mergeCell ref="AD1352:AF1352"/>
    <mergeCell ref="D1353:F1353"/>
    <mergeCell ref="AD1353:AF1353"/>
    <mergeCell ref="D1354:F1354"/>
    <mergeCell ref="AD1354:AF1354"/>
    <mergeCell ref="D1355:F1355"/>
    <mergeCell ref="AD1355:AF1355"/>
    <mergeCell ref="C1360:O1361"/>
    <mergeCell ref="AC1360:AO1361"/>
    <mergeCell ref="C1362:O1362"/>
    <mergeCell ref="AC1362:AO1362"/>
    <mergeCell ref="C1366:G1367"/>
    <mergeCell ref="H1366:H1367"/>
    <mergeCell ref="I1366:I1367"/>
    <mergeCell ref="J1366:K1366"/>
    <mergeCell ref="L1366:M1366"/>
    <mergeCell ref="AC1366:AG1367"/>
    <mergeCell ref="AH1366:AH1367"/>
    <mergeCell ref="AI1366:AI1367"/>
    <mergeCell ref="AJ1366:AK1366"/>
    <mergeCell ref="AL1366:AM1366"/>
    <mergeCell ref="C1368:G1368"/>
    <mergeCell ref="AC1368:AG1368"/>
    <mergeCell ref="C1369:F1369"/>
    <mergeCell ref="AC1369:AF1369"/>
    <mergeCell ref="C1370:F1370"/>
    <mergeCell ref="AC1370:AF1370"/>
    <mergeCell ref="D1371:F1371"/>
    <mergeCell ref="AD1371:AF1371"/>
    <mergeCell ref="D1372:F1372"/>
    <mergeCell ref="AD1372:AF1372"/>
    <mergeCell ref="D1373:F1373"/>
    <mergeCell ref="AD1373:AF1373"/>
    <mergeCell ref="D1374:F1374"/>
    <mergeCell ref="AD1374:AF1374"/>
    <mergeCell ref="D1375:F1375"/>
    <mergeCell ref="AD1375:AF1375"/>
    <mergeCell ref="D1376:F1376"/>
    <mergeCell ref="AD1376:AF1376"/>
    <mergeCell ref="D1377:F1377"/>
    <mergeCell ref="AD1377:AF1377"/>
    <mergeCell ref="D1378:F1378"/>
    <mergeCell ref="AD1378:AF1378"/>
    <mergeCell ref="C1379:F1379"/>
    <mergeCell ref="AC1379:AF1379"/>
    <mergeCell ref="D1380:F1380"/>
    <mergeCell ref="AD1380:AF1380"/>
    <mergeCell ref="E1381:F1381"/>
    <mergeCell ref="AE1381:AF1381"/>
    <mergeCell ref="E1384:F1384"/>
    <mergeCell ref="AE1384:AF1384"/>
    <mergeCell ref="D1397:F1397"/>
    <mergeCell ref="AD1397:AF1397"/>
    <mergeCell ref="E1398:F1398"/>
    <mergeCell ref="AE1398:AF1398"/>
    <mergeCell ref="D1399:F1399"/>
    <mergeCell ref="AD1399:AF1399"/>
    <mergeCell ref="E1400:F1400"/>
    <mergeCell ref="AE1400:AF1400"/>
    <mergeCell ref="D1401:F1401"/>
    <mergeCell ref="AD1401:AF1401"/>
    <mergeCell ref="D1402:F1402"/>
    <mergeCell ref="AD1402:AF1402"/>
    <mergeCell ref="E1403:F1403"/>
    <mergeCell ref="AE1403:AF1403"/>
    <mergeCell ref="D1404:F1404"/>
    <mergeCell ref="AD1404:AF1404"/>
    <mergeCell ref="D1405:F1405"/>
    <mergeCell ref="AD1405:AF1405"/>
    <mergeCell ref="D1406:F1406"/>
    <mergeCell ref="AD1406:AF1406"/>
    <mergeCell ref="D1407:F1407"/>
    <mergeCell ref="AD1407:AF1407"/>
    <mergeCell ref="D1408:F1408"/>
    <mergeCell ref="AD1408:AF1408"/>
    <mergeCell ref="D1409:F1409"/>
    <mergeCell ref="AD1409:AF1409"/>
    <mergeCell ref="D1410:F1410"/>
    <mergeCell ref="AD1410:AF1410"/>
    <mergeCell ref="D1411:F1411"/>
    <mergeCell ref="AD1411:AF1411"/>
    <mergeCell ref="D1412:F1412"/>
    <mergeCell ref="AD1412:AF1412"/>
    <mergeCell ref="D1413:F1413"/>
    <mergeCell ref="AD1413:AF1413"/>
    <mergeCell ref="C1414:F1414"/>
    <mergeCell ref="AC1414:AF1414"/>
    <mergeCell ref="D1415:F1415"/>
    <mergeCell ref="AD1415:AF1415"/>
    <mergeCell ref="C1420:O1421"/>
    <mergeCell ref="AC1420:AO1421"/>
    <mergeCell ref="C1422:O1422"/>
    <mergeCell ref="AC1422:AO1422"/>
    <mergeCell ref="C1426:G1427"/>
    <mergeCell ref="H1426:I1426"/>
    <mergeCell ref="J1426:K1426"/>
    <mergeCell ref="L1426:M1426"/>
    <mergeCell ref="N1426:O1426"/>
    <mergeCell ref="AC1426:AG1427"/>
    <mergeCell ref="AH1426:AI1426"/>
    <mergeCell ref="AJ1426:AK1426"/>
    <mergeCell ref="AL1426:AM1426"/>
    <mergeCell ref="AN1426:AO1426"/>
    <mergeCell ref="C1428:G1428"/>
    <mergeCell ref="AC1428:AG1428"/>
    <mergeCell ref="C1429:F1429"/>
    <mergeCell ref="AC1429:AF1429"/>
    <mergeCell ref="C1430:F1430"/>
    <mergeCell ref="AC1430:AF1430"/>
    <mergeCell ref="D1431:F1431"/>
    <mergeCell ref="AD1431:AF1431"/>
    <mergeCell ref="D1432:F1432"/>
    <mergeCell ref="AD1432:AF1432"/>
    <mergeCell ref="D1433:F1433"/>
    <mergeCell ref="AD1433:AF1433"/>
    <mergeCell ref="D1434:F1434"/>
    <mergeCell ref="AD1434:AF1434"/>
    <mergeCell ref="D1435:F1435"/>
    <mergeCell ref="AD1435:AF1435"/>
    <mergeCell ref="D1436:F1436"/>
    <mergeCell ref="AD1436:AF1436"/>
    <mergeCell ref="D1437:F1437"/>
    <mergeCell ref="AD1437:AF1437"/>
    <mergeCell ref="D1438:F1438"/>
    <mergeCell ref="AD1438:AF1438"/>
    <mergeCell ref="C1439:F1439"/>
    <mergeCell ref="AC1439:AF1439"/>
    <mergeCell ref="D1440:F1440"/>
    <mergeCell ref="AD1440:AF1440"/>
    <mergeCell ref="E1441:F1441"/>
    <mergeCell ref="AE1441:AF1441"/>
    <mergeCell ref="E1444:F1444"/>
    <mergeCell ref="AE1444:AF1444"/>
    <mergeCell ref="D1457:F1457"/>
    <mergeCell ref="AD1457:AF1457"/>
    <mergeCell ref="E1458:F1458"/>
    <mergeCell ref="AE1458:AF1458"/>
    <mergeCell ref="D1459:F1459"/>
    <mergeCell ref="AD1459:AF1459"/>
    <mergeCell ref="E1460:F1460"/>
    <mergeCell ref="AE1460:AF1460"/>
    <mergeCell ref="D1461:F1461"/>
    <mergeCell ref="AD1461:AF1461"/>
    <mergeCell ref="D1462:F1462"/>
    <mergeCell ref="AD1462:AF1462"/>
    <mergeCell ref="E1463:F1463"/>
    <mergeCell ref="AE1463:AF1463"/>
    <mergeCell ref="D1464:F1464"/>
    <mergeCell ref="AD1464:AF1464"/>
    <mergeCell ref="D1465:F1465"/>
    <mergeCell ref="AD1465:AF1465"/>
    <mergeCell ref="D1466:F1466"/>
    <mergeCell ref="AD1466:AF1466"/>
    <mergeCell ref="D1467:F1467"/>
    <mergeCell ref="AD1467:AF1467"/>
    <mergeCell ref="D1468:F1468"/>
    <mergeCell ref="AD1468:AF1468"/>
    <mergeCell ref="D1469:F1469"/>
    <mergeCell ref="AD1469:AF1469"/>
    <mergeCell ref="D1470:F1470"/>
    <mergeCell ref="AD1470:AF1470"/>
    <mergeCell ref="D1471:F1471"/>
    <mergeCell ref="AD1471:AF1471"/>
    <mergeCell ref="D1472:F1472"/>
    <mergeCell ref="AD1472:AF1472"/>
    <mergeCell ref="D1473:F1473"/>
    <mergeCell ref="AD1473:AF1473"/>
    <mergeCell ref="C1474:F1474"/>
    <mergeCell ref="AC1474:AF1474"/>
    <mergeCell ref="C1475:F1475"/>
    <mergeCell ref="AC1475:AF1475"/>
    <mergeCell ref="D1476:F1476"/>
    <mergeCell ref="AD1476:AF1476"/>
    <mergeCell ref="C1481:O1482"/>
    <mergeCell ref="AC1481:AO1482"/>
    <mergeCell ref="C1483:O1483"/>
    <mergeCell ref="AC1483:AO1483"/>
    <mergeCell ref="C1487:G1488"/>
    <mergeCell ref="AC1487:AG1488"/>
    <mergeCell ref="H1488:I1488"/>
    <mergeCell ref="AH1488:AI1488"/>
    <mergeCell ref="C1489:G1489"/>
    <mergeCell ref="AC1489:AG1489"/>
    <mergeCell ref="D1490:F1490"/>
    <mergeCell ref="AD1490:AF1490"/>
    <mergeCell ref="D1491:F1491"/>
    <mergeCell ref="AD1491:AF1491"/>
    <mergeCell ref="D1492:F1492"/>
    <mergeCell ref="AD1492:AF1492"/>
    <mergeCell ref="E1493:F1493"/>
    <mergeCell ref="AE1493:AF1493"/>
    <mergeCell ref="D1494:F1494"/>
    <mergeCell ref="AD1494:AF1494"/>
    <mergeCell ref="E1495:F1495"/>
    <mergeCell ref="AE1495:AF1495"/>
    <mergeCell ref="D1496:F1496"/>
    <mergeCell ref="AD1496:AF1496"/>
    <mergeCell ref="D1497:F1497"/>
    <mergeCell ref="AD1497:AF1497"/>
    <mergeCell ref="E1498:F1498"/>
    <mergeCell ref="AE1498:AF1498"/>
    <mergeCell ref="D1499:F1499"/>
    <mergeCell ref="AD1499:AF1499"/>
    <mergeCell ref="D1500:F1500"/>
    <mergeCell ref="AD1500:AF1500"/>
    <mergeCell ref="D1501:F1501"/>
    <mergeCell ref="AD1501:AF1501"/>
    <mergeCell ref="D1502:F1502"/>
    <mergeCell ref="AD1502:AF1502"/>
    <mergeCell ref="E1503:F1503"/>
    <mergeCell ref="AE1503:AF1503"/>
    <mergeCell ref="C1508:O1509"/>
    <mergeCell ref="AC1508:AO1509"/>
    <mergeCell ref="C1510:O1510"/>
    <mergeCell ref="AC1510:AO1510"/>
    <mergeCell ref="C1517:G1517"/>
    <mergeCell ref="AC1517:AG1517"/>
    <mergeCell ref="C1518:G1518"/>
    <mergeCell ref="AC1518:AG1518"/>
    <mergeCell ref="C1519:F1519"/>
    <mergeCell ref="AC1519:AF1519"/>
    <mergeCell ref="C1520:F1520"/>
    <mergeCell ref="AC1520:AF1520"/>
    <mergeCell ref="C1521:F1521"/>
    <mergeCell ref="AC1521:AF1521"/>
    <mergeCell ref="D1522:F1522"/>
    <mergeCell ref="AD1522:AF1522"/>
    <mergeCell ref="D1523:F1523"/>
    <mergeCell ref="AD1523:AF1523"/>
    <mergeCell ref="D1524:F1524"/>
    <mergeCell ref="AD1524:AF1524"/>
    <mergeCell ref="D1525:F1525"/>
    <mergeCell ref="AD1525:AF1525"/>
    <mergeCell ref="D1526:F1526"/>
    <mergeCell ref="AD1526:AF1526"/>
    <mergeCell ref="D1527:F1527"/>
    <mergeCell ref="AD1527:AF1527"/>
    <mergeCell ref="D1528:F1528"/>
    <mergeCell ref="AD1528:AF1528"/>
    <mergeCell ref="C1529:F1529"/>
    <mergeCell ref="AC1529:AF1529"/>
    <mergeCell ref="D1530:F1530"/>
    <mergeCell ref="AD1530:AF1530"/>
    <mergeCell ref="D1531:F1531"/>
    <mergeCell ref="AD1531:AF1531"/>
    <mergeCell ref="D1532:F1532"/>
    <mergeCell ref="AD1532:AF1532"/>
    <mergeCell ref="D1533:F1533"/>
    <mergeCell ref="AD1533:AF1533"/>
    <mergeCell ref="D1534:F1534"/>
    <mergeCell ref="AD1534:AF1534"/>
    <mergeCell ref="D1535:F1535"/>
    <mergeCell ref="AD1535:AF1535"/>
    <mergeCell ref="D1536:F1536"/>
    <mergeCell ref="AD1536:AF1536"/>
    <mergeCell ref="D1537:F1537"/>
    <mergeCell ref="AD1537:AF1537"/>
    <mergeCell ref="D1538:F1538"/>
    <mergeCell ref="AD1538:AF1538"/>
    <mergeCell ref="D1539:F1539"/>
    <mergeCell ref="AD1539:AF1539"/>
    <mergeCell ref="D1540:F1540"/>
    <mergeCell ref="AD1540:AF1540"/>
    <mergeCell ref="C1545:G1546"/>
    <mergeCell ref="AC1545:AG1546"/>
    <mergeCell ref="H1546:I1546"/>
    <mergeCell ref="J1546:K1546"/>
    <mergeCell ref="AH1546:AI1546"/>
    <mergeCell ref="AJ1546:AK1546"/>
    <mergeCell ref="C1547:G1547"/>
    <mergeCell ref="AC1547:AG1547"/>
    <mergeCell ref="C1548:E1549"/>
    <mergeCell ref="AC1548:AE1549"/>
    <mergeCell ref="C1550:F1550"/>
    <mergeCell ref="AC1550:AF1550"/>
    <mergeCell ref="D1551:F1551"/>
    <mergeCell ref="AD1551:AF1551"/>
    <mergeCell ref="D1552:F1552"/>
    <mergeCell ref="AD1552:AF1552"/>
    <mergeCell ref="C1553:F1553"/>
    <mergeCell ref="AC1553:AF1553"/>
    <mergeCell ref="D1554:F1554"/>
    <mergeCell ref="AD1554:AF1554"/>
    <mergeCell ref="C1555:F1555"/>
    <mergeCell ref="AC1555:AF1555"/>
    <mergeCell ref="D1556:F1556"/>
    <mergeCell ref="AD1556:AF1556"/>
    <mergeCell ref="C1557:F1557"/>
    <mergeCell ref="AC1557:AF1557"/>
    <mergeCell ref="C1562:O1563"/>
    <mergeCell ref="AC1562:AO1563"/>
    <mergeCell ref="C1564:O1564"/>
    <mergeCell ref="AC1564:AO1564"/>
    <mergeCell ref="C1569:G1571"/>
    <mergeCell ref="H1569:K1569"/>
    <mergeCell ref="L1569:M1569"/>
    <mergeCell ref="AC1569:AG1571"/>
    <mergeCell ref="AH1569:AK1569"/>
    <mergeCell ref="AL1569:AM1569"/>
    <mergeCell ref="H1570:H1571"/>
    <mergeCell ref="I1570:K1570"/>
    <mergeCell ref="L1570:L1571"/>
    <mergeCell ref="M1570:M1571"/>
    <mergeCell ref="AH1570:AH1571"/>
    <mergeCell ref="AI1570:AK1570"/>
    <mergeCell ref="AL1570:AL1571"/>
    <mergeCell ref="AM1570:AM1571"/>
    <mergeCell ref="C1572:G1572"/>
    <mergeCell ref="AC1572:AG1572"/>
    <mergeCell ref="C1573:F1573"/>
    <mergeCell ref="AC1573:AF1573"/>
    <mergeCell ref="D1574:F1574"/>
    <mergeCell ref="AD1574:AF1574"/>
    <mergeCell ref="D1575:F1575"/>
    <mergeCell ref="AD1575:AF1575"/>
    <mergeCell ref="E1576:F1576"/>
    <mergeCell ref="AE1576:AF1576"/>
    <mergeCell ref="E1577:F1577"/>
    <mergeCell ref="AE1577:AF1577"/>
    <mergeCell ref="E1578:F1578"/>
    <mergeCell ref="AE1578:AF1578"/>
    <mergeCell ref="D1579:F1579"/>
    <mergeCell ref="AD1579:AF1579"/>
    <mergeCell ref="D1580:F1580"/>
    <mergeCell ref="AD1580:AF1580"/>
    <mergeCell ref="C1585:G1587"/>
    <mergeCell ref="H1585:K1585"/>
    <mergeCell ref="AC1585:AG1587"/>
    <mergeCell ref="AH1585:AK1585"/>
    <mergeCell ref="H1586:I1586"/>
    <mergeCell ref="J1586:K1586"/>
    <mergeCell ref="AH1586:AI1586"/>
    <mergeCell ref="AJ1586:AK1586"/>
    <mergeCell ref="C1588:G1588"/>
    <mergeCell ref="AC1588:AG1588"/>
    <mergeCell ref="C1589:E1589"/>
    <mergeCell ref="AC1589:AE1589"/>
    <mergeCell ref="C1590:E1590"/>
    <mergeCell ref="AC1590:AE1590"/>
    <mergeCell ref="D1591:E1591"/>
    <mergeCell ref="AD1591:AE1591"/>
    <mergeCell ref="C1592:E1592"/>
    <mergeCell ref="AC1592:AE1592"/>
    <mergeCell ref="C1593:F1593"/>
    <mergeCell ref="AC1593:AF1593"/>
    <mergeCell ref="C1598:G1600"/>
    <mergeCell ref="H1598:I1598"/>
    <mergeCell ref="J1598:K1598"/>
    <mergeCell ref="L1598:M1598"/>
    <mergeCell ref="AC1598:AG1600"/>
    <mergeCell ref="AH1598:AI1598"/>
    <mergeCell ref="AJ1598:AK1598"/>
    <mergeCell ref="AL1598:AM1598"/>
    <mergeCell ref="H1600:K1600"/>
    <mergeCell ref="L1600:M1600"/>
    <mergeCell ref="AH1600:AK1600"/>
    <mergeCell ref="AL1600:AM1600"/>
    <mergeCell ref="C1601:G1601"/>
    <mergeCell ref="AC1601:AG1601"/>
    <mergeCell ref="C1602:F1602"/>
    <mergeCell ref="AC1602:AF1602"/>
    <mergeCell ref="D1603:F1603"/>
    <mergeCell ref="AD1603:AF1603"/>
    <mergeCell ref="D1604:F1604"/>
    <mergeCell ref="AD1604:AF1604"/>
    <mergeCell ref="D1605:F1605"/>
    <mergeCell ref="AD1605:AF1605"/>
    <mergeCell ref="C1610:O1611"/>
    <mergeCell ref="AC1610:AO1611"/>
    <mergeCell ref="C1612:O1612"/>
    <mergeCell ref="AC1612:AO1612"/>
    <mergeCell ref="C1616:G1618"/>
    <mergeCell ref="H1616:K1616"/>
    <mergeCell ref="L1616:O1616"/>
    <mergeCell ref="AC1616:AG1618"/>
    <mergeCell ref="AH1616:AK1616"/>
    <mergeCell ref="AL1616:AO1616"/>
    <mergeCell ref="H1617:I1617"/>
    <mergeCell ref="J1617:K1617"/>
    <mergeCell ref="L1617:M1617"/>
    <mergeCell ref="N1617:O1617"/>
    <mergeCell ref="AH1617:AI1617"/>
    <mergeCell ref="AJ1617:AK1617"/>
    <mergeCell ref="AL1617:AM1617"/>
    <mergeCell ref="AN1617:AO1617"/>
    <mergeCell ref="C1619:G1619"/>
    <mergeCell ref="AC1619:AG1619"/>
    <mergeCell ref="C1620:F1620"/>
    <mergeCell ref="AC1620:AF1620"/>
    <mergeCell ref="C1621:F1621"/>
    <mergeCell ref="AC1621:AF1621"/>
    <mergeCell ref="C1622:F1622"/>
    <mergeCell ref="AC1622:AF1622"/>
    <mergeCell ref="C1625:G1625"/>
    <mergeCell ref="AC1625:AG1625"/>
    <mergeCell ref="C1626:G1626"/>
    <mergeCell ref="AC1626:AG1626"/>
    <mergeCell ref="C1633:O1634"/>
    <mergeCell ref="AC1633:AO1634"/>
    <mergeCell ref="C1635:O1635"/>
    <mergeCell ref="AC1635:AO1635"/>
    <mergeCell ref="C1642:G1642"/>
    <mergeCell ref="H1642:K1642"/>
    <mergeCell ref="AC1642:AG1642"/>
    <mergeCell ref="AH1642:AK1642"/>
    <mergeCell ref="C1643:G1643"/>
    <mergeCell ref="H1643:K1643"/>
    <mergeCell ref="AC1643:AG1643"/>
    <mergeCell ref="AH1643:AK1643"/>
    <mergeCell ref="AL1643:AO1643"/>
    <mergeCell ref="C1644:G1644"/>
    <mergeCell ref="H1644:K1644"/>
    <mergeCell ref="L1644:O1644"/>
    <mergeCell ref="AC1644:AG1644"/>
    <mergeCell ref="AH1644:AK1644"/>
    <mergeCell ref="AL1644:AO1644"/>
    <mergeCell ref="C1645:G1645"/>
    <mergeCell ref="H1645:K1645"/>
    <mergeCell ref="L1645:O1645"/>
    <mergeCell ref="AC1645:AG1645"/>
    <mergeCell ref="AH1645:AK1645"/>
    <mergeCell ref="C1646:G1646"/>
    <mergeCell ref="H1646:K1646"/>
    <mergeCell ref="AC1646:AG1646"/>
    <mergeCell ref="AH1646:AK1646"/>
    <mergeCell ref="C1647:G1647"/>
    <mergeCell ref="H1647:K1647"/>
    <mergeCell ref="L1647:O1647"/>
    <mergeCell ref="AC1647:AG1647"/>
    <mergeCell ref="AH1647:AK1647"/>
    <mergeCell ref="C1648:G1648"/>
    <mergeCell ref="H1648:K1648"/>
    <mergeCell ref="AC1648:AG1648"/>
    <mergeCell ref="AH1648:AK1648"/>
    <mergeCell ref="C1654:G1657"/>
    <mergeCell ref="H1654:I1655"/>
    <mergeCell ref="J1654:K1655"/>
    <mergeCell ref="L1654:O1654"/>
    <mergeCell ref="AC1654:AG1657"/>
    <mergeCell ref="AH1654:AI1655"/>
    <mergeCell ref="AJ1654:AK1655"/>
    <mergeCell ref="AL1654:AO1654"/>
    <mergeCell ref="L1655:M1655"/>
    <mergeCell ref="N1655:O1655"/>
    <mergeCell ref="AL1655:AM1655"/>
    <mergeCell ref="AN1655:AO1655"/>
    <mergeCell ref="H1656:K1656"/>
    <mergeCell ref="L1656:O1656"/>
    <mergeCell ref="AH1656:AK1656"/>
    <mergeCell ref="AL1656:AO1656"/>
    <mergeCell ref="C1658:G1658"/>
    <mergeCell ref="AC1658:AG1658"/>
    <mergeCell ref="C1659:F1659"/>
    <mergeCell ref="AC1659:AF1659"/>
    <mergeCell ref="C1660:C1662"/>
    <mergeCell ref="D1660:F1660"/>
    <mergeCell ref="AC1660:AC1662"/>
    <mergeCell ref="AD1660:AF1660"/>
    <mergeCell ref="E1661:F1661"/>
    <mergeCell ref="AE1661:AF1661"/>
    <mergeCell ref="D1662:F1662"/>
    <mergeCell ref="AD1662:AF1662"/>
    <mergeCell ref="C1663:O1663"/>
    <mergeCell ref="AC1663:AO1663"/>
    <mergeCell ref="C1664:F1664"/>
    <mergeCell ref="AC1664:AF1664"/>
    <mergeCell ref="D1665:F1665"/>
    <mergeCell ref="AD1665:AF1665"/>
    <mergeCell ref="C1666:F1666"/>
    <mergeCell ref="AC1666:AF1666"/>
    <mergeCell ref="C1667:F1667"/>
    <mergeCell ref="AC1667:AF1667"/>
    <mergeCell ref="C1668:F1668"/>
    <mergeCell ref="AC1668:AF1668"/>
    <mergeCell ref="C1669:F1669"/>
    <mergeCell ref="AC1669:AF1669"/>
    <mergeCell ref="C1670:F1670"/>
    <mergeCell ref="AC1670:AF1670"/>
    <mergeCell ref="C1671:F1671"/>
    <mergeCell ref="AC1671:AF1671"/>
    <mergeCell ref="D1672:F1672"/>
    <mergeCell ref="AD1672:AF1672"/>
    <mergeCell ref="E1673:F1673"/>
    <mergeCell ref="AE1673:AF1673"/>
    <mergeCell ref="D1674:F1674"/>
    <mergeCell ref="AD1674:AF1674"/>
    <mergeCell ref="D1675:F1675"/>
    <mergeCell ref="AD1675:AF1675"/>
    <mergeCell ref="D1676:F1676"/>
    <mergeCell ref="AD1676:AF1676"/>
    <mergeCell ref="D1677:F1677"/>
    <mergeCell ref="AD1677:AF1677"/>
    <mergeCell ref="D1678:F1678"/>
    <mergeCell ref="AD1678:AF1678"/>
    <mergeCell ref="D1679:F1679"/>
    <mergeCell ref="AD1679:AF1679"/>
    <mergeCell ref="C1684:O1685"/>
    <mergeCell ref="AC1684:AO1685"/>
    <mergeCell ref="C1686:O1686"/>
    <mergeCell ref="AC1686:AO1686"/>
    <mergeCell ref="C1690:G1691"/>
    <mergeCell ref="H1690:H1691"/>
    <mergeCell ref="I1690:I1691"/>
    <mergeCell ref="J1690:K1690"/>
    <mergeCell ref="L1690:M1690"/>
    <mergeCell ref="AC1690:AG1691"/>
    <mergeCell ref="AH1690:AH1691"/>
    <mergeCell ref="AI1690:AI1691"/>
    <mergeCell ref="AJ1690:AK1690"/>
    <mergeCell ref="AL1690:AM1690"/>
    <mergeCell ref="C1692:G1692"/>
    <mergeCell ref="AC1692:AG1692"/>
    <mergeCell ref="C1693:F1693"/>
    <mergeCell ref="AC1693:AF1693"/>
    <mergeCell ref="C1694:F1694"/>
    <mergeCell ref="AC1694:AF1694"/>
    <mergeCell ref="D1695:F1695"/>
    <mergeCell ref="AD1695:AF1695"/>
    <mergeCell ref="D1696:F1696"/>
    <mergeCell ref="AD1696:AF1696"/>
    <mergeCell ref="D1697:F1697"/>
    <mergeCell ref="AD1697:AF1697"/>
    <mergeCell ref="D1698:F1698"/>
    <mergeCell ref="AD1698:AF1698"/>
    <mergeCell ref="D1699:F1699"/>
    <mergeCell ref="AD1699:AF1699"/>
    <mergeCell ref="D1700:F1700"/>
    <mergeCell ref="AD1700:AF1700"/>
    <mergeCell ref="D1701:F1701"/>
    <mergeCell ref="AD1701:AF1701"/>
    <mergeCell ref="D1702:F1702"/>
    <mergeCell ref="AD1702:AF1702"/>
    <mergeCell ref="C1703:F1703"/>
    <mergeCell ref="AC1703:AF1703"/>
    <mergeCell ref="D1704:F1704"/>
    <mergeCell ref="AD1704:AF1704"/>
    <mergeCell ref="E1705:F1705"/>
    <mergeCell ref="AE1705:AF1705"/>
    <mergeCell ref="E1708:F1708"/>
    <mergeCell ref="AE1708:AF1708"/>
    <mergeCell ref="D1721:F1721"/>
    <mergeCell ref="AD1721:AF1721"/>
    <mergeCell ref="E1722:F1722"/>
    <mergeCell ref="AE1722:AF1722"/>
    <mergeCell ref="D1723:F1723"/>
    <mergeCell ref="AD1723:AF1723"/>
    <mergeCell ref="E1724:F1724"/>
    <mergeCell ref="AE1724:AF1724"/>
    <mergeCell ref="D1725:F1725"/>
    <mergeCell ref="AD1725:AF1725"/>
    <mergeCell ref="D1726:F1726"/>
    <mergeCell ref="AD1726:AF1726"/>
    <mergeCell ref="E1727:F1727"/>
    <mergeCell ref="AE1727:AF1727"/>
    <mergeCell ref="D1728:F1728"/>
    <mergeCell ref="AD1728:AF1728"/>
    <mergeCell ref="D1729:F1729"/>
    <mergeCell ref="AD1729:AF1729"/>
    <mergeCell ref="D1730:F1730"/>
    <mergeCell ref="AD1730:AF1730"/>
    <mergeCell ref="D1731:F1731"/>
    <mergeCell ref="AD1731:AF1731"/>
    <mergeCell ref="D1732:F1732"/>
    <mergeCell ref="AD1732:AF1732"/>
    <mergeCell ref="D1733:F1733"/>
    <mergeCell ref="AD1733:AF1733"/>
    <mergeCell ref="D1734:F1734"/>
    <mergeCell ref="AD1734:AF1734"/>
    <mergeCell ref="D1735:F1735"/>
    <mergeCell ref="AD1735:AF1735"/>
    <mergeCell ref="D1736:F1736"/>
    <mergeCell ref="AD1736:AF1736"/>
    <mergeCell ref="D1737:F1737"/>
    <mergeCell ref="AD1737:AF1737"/>
    <mergeCell ref="C1738:F1738"/>
    <mergeCell ref="AC1738:AF1738"/>
    <mergeCell ref="D1739:F1739"/>
    <mergeCell ref="AD1739:AF1739"/>
    <mergeCell ref="C1744:O1745"/>
    <mergeCell ref="AC1744:AO1745"/>
    <mergeCell ref="C1746:O1746"/>
    <mergeCell ref="AC1746:AO1746"/>
    <mergeCell ref="C1750:G1751"/>
    <mergeCell ref="H1750:I1750"/>
    <mergeCell ref="J1750:K1750"/>
    <mergeCell ref="L1750:M1750"/>
    <mergeCell ref="N1750:O1750"/>
    <mergeCell ref="AC1750:AG1751"/>
    <mergeCell ref="AH1750:AI1750"/>
    <mergeCell ref="AJ1750:AK1750"/>
    <mergeCell ref="AL1750:AM1750"/>
    <mergeCell ref="AN1750:AO1750"/>
    <mergeCell ref="C1752:G1752"/>
    <mergeCell ref="AC1752:AG1752"/>
    <mergeCell ref="C1753:F1753"/>
    <mergeCell ref="AC1753:AF1753"/>
    <mergeCell ref="C1754:F1754"/>
    <mergeCell ref="AC1754:AF1754"/>
    <mergeCell ref="D1755:F1755"/>
    <mergeCell ref="AD1755:AF1755"/>
    <mergeCell ref="D1756:F1756"/>
    <mergeCell ref="AD1756:AF1756"/>
    <mergeCell ref="D1757:F1757"/>
    <mergeCell ref="AD1757:AF1757"/>
    <mergeCell ref="D1758:F1758"/>
    <mergeCell ref="AD1758:AF1758"/>
    <mergeCell ref="D1759:F1759"/>
    <mergeCell ref="AD1759:AF1759"/>
    <mergeCell ref="D1760:F1760"/>
    <mergeCell ref="AD1760:AF1760"/>
    <mergeCell ref="D1761:F1761"/>
    <mergeCell ref="AD1761:AF1761"/>
    <mergeCell ref="D1762:F1762"/>
    <mergeCell ref="AD1762:AF1762"/>
    <mergeCell ref="C1763:F1763"/>
    <mergeCell ref="AC1763:AF1763"/>
    <mergeCell ref="D1764:F1764"/>
    <mergeCell ref="AD1764:AF1764"/>
    <mergeCell ref="E1765:F1765"/>
    <mergeCell ref="AE1765:AF1765"/>
    <mergeCell ref="E1768:F1768"/>
    <mergeCell ref="AE1768:AF1768"/>
    <mergeCell ref="D1781:F1781"/>
    <mergeCell ref="AD1781:AF1781"/>
    <mergeCell ref="E1782:F1782"/>
    <mergeCell ref="AE1782:AF1782"/>
    <mergeCell ref="D1783:F1783"/>
    <mergeCell ref="AD1783:AF1783"/>
    <mergeCell ref="E1784:F1784"/>
    <mergeCell ref="AE1784:AF1784"/>
    <mergeCell ref="D1785:F1785"/>
    <mergeCell ref="AD1785:AF1785"/>
    <mergeCell ref="D1786:F1786"/>
    <mergeCell ref="AD1786:AF1786"/>
    <mergeCell ref="E1787:F1787"/>
    <mergeCell ref="AE1787:AF1787"/>
    <mergeCell ref="D1788:F1788"/>
    <mergeCell ref="AD1788:AF1788"/>
    <mergeCell ref="D1789:F1789"/>
    <mergeCell ref="AD1789:AF1789"/>
    <mergeCell ref="D1790:F1790"/>
    <mergeCell ref="AD1790:AF1790"/>
    <mergeCell ref="D1791:F1791"/>
    <mergeCell ref="AD1791:AF1791"/>
    <mergeCell ref="D1792:F1792"/>
    <mergeCell ref="AD1792:AF1792"/>
    <mergeCell ref="D1793:F1793"/>
    <mergeCell ref="AD1793:AF1793"/>
    <mergeCell ref="D1794:F1794"/>
    <mergeCell ref="AD1794:AF1794"/>
    <mergeCell ref="D1795:F1795"/>
    <mergeCell ref="AD1795:AF1795"/>
    <mergeCell ref="D1796:F1796"/>
    <mergeCell ref="AD1796:AF1796"/>
    <mergeCell ref="D1797:F1797"/>
    <mergeCell ref="AD1797:AF1797"/>
    <mergeCell ref="C1798:F1798"/>
    <mergeCell ref="AC1798:AF1798"/>
    <mergeCell ref="C1799:F1799"/>
    <mergeCell ref="AC1799:AF1799"/>
    <mergeCell ref="D1800:F1800"/>
    <mergeCell ref="AD1800:AF1800"/>
    <mergeCell ref="C1805:O1806"/>
    <mergeCell ref="AC1805:AO1806"/>
    <mergeCell ref="C1807:O1807"/>
    <mergeCell ref="AC1807:AO1807"/>
    <mergeCell ref="C1811:G1812"/>
    <mergeCell ref="AC1811:AG1812"/>
    <mergeCell ref="H1812:I1812"/>
    <mergeCell ref="AH1812:AI1812"/>
    <mergeCell ref="C1813:G1813"/>
    <mergeCell ref="AC1813:AG1813"/>
    <mergeCell ref="D1814:F1814"/>
    <mergeCell ref="AD1814:AF1814"/>
    <mergeCell ref="D1815:F1815"/>
    <mergeCell ref="AD1815:AF1815"/>
    <mergeCell ref="D1816:F1816"/>
    <mergeCell ref="AD1816:AF1816"/>
    <mergeCell ref="E1817:F1817"/>
    <mergeCell ref="AE1817:AF1817"/>
    <mergeCell ref="D1818:F1818"/>
    <mergeCell ref="AD1818:AF1818"/>
    <mergeCell ref="E1819:F1819"/>
    <mergeCell ref="AE1819:AF1819"/>
    <mergeCell ref="D1820:F1820"/>
    <mergeCell ref="AD1820:AF1820"/>
    <mergeCell ref="D1821:F1821"/>
    <mergeCell ref="AD1821:AF1821"/>
    <mergeCell ref="E1822:F1822"/>
    <mergeCell ref="AE1822:AF1822"/>
    <mergeCell ref="D1823:F1823"/>
    <mergeCell ref="AD1823:AF1823"/>
    <mergeCell ref="D1824:F1824"/>
    <mergeCell ref="AD1824:AF1824"/>
    <mergeCell ref="D1825:F1825"/>
    <mergeCell ref="AD1825:AF1825"/>
    <mergeCell ref="D1826:F1826"/>
    <mergeCell ref="AD1826:AF1826"/>
    <mergeCell ref="E1827:F1827"/>
    <mergeCell ref="AE1827:AF1827"/>
    <mergeCell ref="C1832:O1833"/>
    <mergeCell ref="AC1832:AO1833"/>
    <mergeCell ref="C1834:O1834"/>
    <mergeCell ref="AC1834:AO1834"/>
    <mergeCell ref="C1841:G1841"/>
    <mergeCell ref="AC1841:AG1841"/>
    <mergeCell ref="C1842:G1842"/>
    <mergeCell ref="AC1842:AG1842"/>
    <mergeCell ref="C1843:F1843"/>
    <mergeCell ref="AC1843:AF1843"/>
    <mergeCell ref="C1844:F1844"/>
    <mergeCell ref="AC1844:AF1844"/>
    <mergeCell ref="C1845:F1845"/>
    <mergeCell ref="AC1845:AF1845"/>
    <mergeCell ref="D1846:F1846"/>
    <mergeCell ref="AD1846:AF1846"/>
    <mergeCell ref="D1847:F1847"/>
    <mergeCell ref="AD1847:AF1847"/>
    <mergeCell ref="D1848:F1848"/>
    <mergeCell ref="AD1848:AF1848"/>
    <mergeCell ref="D1849:F1849"/>
    <mergeCell ref="AD1849:AF1849"/>
    <mergeCell ref="D1850:F1850"/>
    <mergeCell ref="AD1850:AF1850"/>
    <mergeCell ref="D1851:F1851"/>
    <mergeCell ref="AD1851:AF1851"/>
    <mergeCell ref="D1852:F1852"/>
    <mergeCell ref="AD1852:AF1852"/>
    <mergeCell ref="C1853:F1853"/>
    <mergeCell ref="AC1853:AF1853"/>
    <mergeCell ref="D1854:F1854"/>
    <mergeCell ref="AD1854:AF1854"/>
    <mergeCell ref="D1855:F1855"/>
    <mergeCell ref="AD1855:AF1855"/>
    <mergeCell ref="D1856:F1856"/>
    <mergeCell ref="AD1856:AF1856"/>
    <mergeCell ref="D1857:F1857"/>
    <mergeCell ref="AD1857:AF1857"/>
    <mergeCell ref="D1858:F1858"/>
    <mergeCell ref="AD1858:AF1858"/>
    <mergeCell ref="D1859:F1859"/>
    <mergeCell ref="AD1859:AF1859"/>
    <mergeCell ref="D1860:F1860"/>
    <mergeCell ref="AD1860:AF1860"/>
    <mergeCell ref="D1861:F1861"/>
    <mergeCell ref="AD1861:AF1861"/>
    <mergeCell ref="D1862:F1862"/>
    <mergeCell ref="AD1862:AF1862"/>
    <mergeCell ref="D1863:F1863"/>
    <mergeCell ref="AD1863:AF1863"/>
    <mergeCell ref="D1864:F1864"/>
    <mergeCell ref="AD1864:AF1864"/>
    <mergeCell ref="C1869:G1870"/>
    <mergeCell ref="AC1869:AG1870"/>
    <mergeCell ref="H1870:I1870"/>
    <mergeCell ref="J1870:K1870"/>
    <mergeCell ref="AH1870:AI1870"/>
    <mergeCell ref="AJ1870:AK1870"/>
    <mergeCell ref="C1871:G1871"/>
    <mergeCell ref="AC1871:AG1871"/>
    <mergeCell ref="C1872:E1873"/>
    <mergeCell ref="AC1872:AE1873"/>
    <mergeCell ref="C1874:F1874"/>
    <mergeCell ref="AC1874:AF1874"/>
    <mergeCell ref="D1875:F1875"/>
    <mergeCell ref="AD1875:AF1875"/>
    <mergeCell ref="D1876:F1876"/>
    <mergeCell ref="AD1876:AF1876"/>
    <mergeCell ref="C1877:F1877"/>
    <mergeCell ref="AC1877:AF1877"/>
    <mergeCell ref="D1878:F1878"/>
    <mergeCell ref="AD1878:AF1878"/>
    <mergeCell ref="C1879:F1879"/>
    <mergeCell ref="AC1879:AF1879"/>
    <mergeCell ref="D1880:F1880"/>
    <mergeCell ref="AD1880:AF1880"/>
    <mergeCell ref="C1881:F1881"/>
    <mergeCell ref="AC1881:AF1881"/>
    <mergeCell ref="C1886:O1887"/>
    <mergeCell ref="AC1886:AO1887"/>
    <mergeCell ref="C1888:O1888"/>
    <mergeCell ref="AC1888:AO1888"/>
    <mergeCell ref="C1893:G1895"/>
    <mergeCell ref="H1893:K1893"/>
    <mergeCell ref="L1893:M1893"/>
    <mergeCell ref="AC1893:AG1895"/>
    <mergeCell ref="AH1893:AK1893"/>
    <mergeCell ref="AL1893:AM1893"/>
    <mergeCell ref="H1894:H1895"/>
    <mergeCell ref="I1894:K1894"/>
    <mergeCell ref="L1894:L1895"/>
    <mergeCell ref="M1894:M1895"/>
    <mergeCell ref="AH1894:AH1895"/>
    <mergeCell ref="AI1894:AK1894"/>
    <mergeCell ref="AL1894:AL1895"/>
    <mergeCell ref="AM1894:AM1895"/>
    <mergeCell ref="C1896:G1896"/>
    <mergeCell ref="AC1896:AG1896"/>
    <mergeCell ref="C1897:F1897"/>
    <mergeCell ref="AC1897:AF1897"/>
    <mergeCell ref="D1898:F1898"/>
    <mergeCell ref="AD1898:AF1898"/>
    <mergeCell ref="D1899:F1899"/>
    <mergeCell ref="AD1899:AF1899"/>
    <mergeCell ref="E1900:F1900"/>
    <mergeCell ref="AE1900:AF1900"/>
    <mergeCell ref="E1901:F1901"/>
    <mergeCell ref="AE1901:AF1901"/>
    <mergeCell ref="E1902:F1902"/>
    <mergeCell ref="AE1902:AF1902"/>
    <mergeCell ref="D1903:F1903"/>
    <mergeCell ref="AD1903:AF1903"/>
    <mergeCell ref="D1904:F1904"/>
    <mergeCell ref="AD1904:AF1904"/>
    <mergeCell ref="C1909:G1911"/>
    <mergeCell ref="H1909:K1909"/>
    <mergeCell ref="AC1909:AG1911"/>
    <mergeCell ref="AH1909:AK1909"/>
    <mergeCell ref="H1910:I1910"/>
    <mergeCell ref="J1910:K1910"/>
    <mergeCell ref="AH1910:AI1910"/>
    <mergeCell ref="AJ1910:AK1910"/>
    <mergeCell ref="C1912:G1912"/>
    <mergeCell ref="AC1912:AG1912"/>
    <mergeCell ref="C1913:E1913"/>
    <mergeCell ref="AC1913:AE1913"/>
    <mergeCell ref="C1914:E1914"/>
    <mergeCell ref="AC1914:AE1914"/>
    <mergeCell ref="D1915:E1915"/>
    <mergeCell ref="AD1915:AE1915"/>
    <mergeCell ref="C1916:E1916"/>
    <mergeCell ref="AC1916:AE1916"/>
    <mergeCell ref="C1917:F1917"/>
    <mergeCell ref="AC1917:AF1917"/>
    <mergeCell ref="C1922:G1924"/>
    <mergeCell ref="H1922:I1922"/>
    <mergeCell ref="J1922:K1922"/>
    <mergeCell ref="L1922:M1922"/>
    <mergeCell ref="AC1922:AG1924"/>
    <mergeCell ref="AH1922:AI1922"/>
    <mergeCell ref="AJ1922:AK1922"/>
    <mergeCell ref="AL1922:AM1922"/>
    <mergeCell ref="H1924:K1924"/>
    <mergeCell ref="L1924:M1924"/>
    <mergeCell ref="AH1924:AK1924"/>
    <mergeCell ref="AL1924:AM1924"/>
    <mergeCell ref="C1925:G1925"/>
    <mergeCell ref="AC1925:AG1925"/>
    <mergeCell ref="C1926:F1926"/>
    <mergeCell ref="AC1926:AF1926"/>
    <mergeCell ref="D1927:F1927"/>
    <mergeCell ref="AD1927:AF1927"/>
    <mergeCell ref="D1928:F1928"/>
    <mergeCell ref="AD1928:AF1928"/>
    <mergeCell ref="D1929:F1929"/>
    <mergeCell ref="AD1929:AF1929"/>
    <mergeCell ref="C1934:O1935"/>
    <mergeCell ref="AC1934:AO1935"/>
    <mergeCell ref="C1936:O1936"/>
    <mergeCell ref="AC1936:AO1936"/>
    <mergeCell ref="C1940:G1942"/>
    <mergeCell ref="H1940:K1940"/>
    <mergeCell ref="L1940:O1940"/>
    <mergeCell ref="AC1940:AG1942"/>
    <mergeCell ref="AH1940:AK1940"/>
    <mergeCell ref="AL1940:AO1940"/>
    <mergeCell ref="H1941:I1941"/>
    <mergeCell ref="J1941:K1941"/>
    <mergeCell ref="L1941:M1941"/>
    <mergeCell ref="N1941:O1941"/>
    <mergeCell ref="AH1941:AI1941"/>
    <mergeCell ref="AJ1941:AK1941"/>
    <mergeCell ref="AL1941:AM1941"/>
    <mergeCell ref="AN1941:AO1941"/>
    <mergeCell ref="C1943:G1943"/>
    <mergeCell ref="AC1943:AG1943"/>
    <mergeCell ref="C1944:F1944"/>
    <mergeCell ref="AC1944:AF1944"/>
    <mergeCell ref="C1945:F1945"/>
    <mergeCell ref="AC1945:AF1945"/>
    <mergeCell ref="C1946:F1946"/>
    <mergeCell ref="AC1946:AF1946"/>
    <mergeCell ref="C1949:G1949"/>
    <mergeCell ref="AC1949:AG1949"/>
    <mergeCell ref="C1950:G1950"/>
    <mergeCell ref="AC1950:AG1950"/>
    <mergeCell ref="C1957:O1958"/>
    <mergeCell ref="AC1957:AO1958"/>
    <mergeCell ref="C1959:O1959"/>
    <mergeCell ref="AC1959:AO1959"/>
    <mergeCell ref="C1966:G1966"/>
    <mergeCell ref="H1966:K1966"/>
    <mergeCell ref="AC1966:AG1966"/>
    <mergeCell ref="AH1966:AK1966"/>
    <mergeCell ref="C1967:G1967"/>
    <mergeCell ref="H1967:K1967"/>
    <mergeCell ref="AC1967:AG1967"/>
    <mergeCell ref="AH1967:AK1967"/>
    <mergeCell ref="AL1967:AO1967"/>
    <mergeCell ref="C1968:G1968"/>
    <mergeCell ref="H1968:K1968"/>
    <mergeCell ref="L1968:O1968"/>
    <mergeCell ref="AC1968:AG1968"/>
    <mergeCell ref="AH1968:AK1968"/>
    <mergeCell ref="AL1968:AO1968"/>
    <mergeCell ref="C1969:G1969"/>
    <mergeCell ref="H1969:K1969"/>
    <mergeCell ref="L1969:O1969"/>
    <mergeCell ref="AC1969:AG1969"/>
    <mergeCell ref="AH1969:AK1969"/>
    <mergeCell ref="C1970:G1970"/>
    <mergeCell ref="H1970:K1970"/>
    <mergeCell ref="AC1970:AG1970"/>
    <mergeCell ref="AH1970:AK1970"/>
    <mergeCell ref="C1971:G1971"/>
    <mergeCell ref="H1971:K1971"/>
    <mergeCell ref="L1971:O1971"/>
    <mergeCell ref="AC1971:AG1971"/>
    <mergeCell ref="AH1971:AK1971"/>
    <mergeCell ref="C1972:G1972"/>
    <mergeCell ref="H1972:K1972"/>
    <mergeCell ref="AC1972:AG1972"/>
    <mergeCell ref="AH1972:AK1972"/>
    <mergeCell ref="C1978:G1981"/>
    <mergeCell ref="H1978:I1979"/>
    <mergeCell ref="J1978:K1979"/>
    <mergeCell ref="L1978:O1978"/>
    <mergeCell ref="AC1978:AG1981"/>
    <mergeCell ref="AH1978:AI1979"/>
    <mergeCell ref="AJ1978:AK1979"/>
    <mergeCell ref="AL1978:AO1978"/>
    <mergeCell ref="L1979:M1979"/>
    <mergeCell ref="N1979:O1979"/>
    <mergeCell ref="AL1979:AM1979"/>
    <mergeCell ref="AN1979:AO1979"/>
    <mergeCell ref="H1980:K1980"/>
    <mergeCell ref="L1980:O1980"/>
    <mergeCell ref="AH1980:AK1980"/>
    <mergeCell ref="AL1980:AO1980"/>
    <mergeCell ref="C1982:G1982"/>
    <mergeCell ref="AC1982:AG1982"/>
    <mergeCell ref="C1983:F1983"/>
    <mergeCell ref="AC1983:AF1983"/>
    <mergeCell ref="C1984:C1986"/>
    <mergeCell ref="D1984:F1984"/>
    <mergeCell ref="AC1984:AC1986"/>
    <mergeCell ref="AD1984:AF1984"/>
    <mergeCell ref="E1985:F1985"/>
    <mergeCell ref="AE1985:AF1985"/>
    <mergeCell ref="D1986:F1986"/>
    <mergeCell ref="AD1986:AF1986"/>
    <mergeCell ref="C1987:O1987"/>
    <mergeCell ref="AC1987:AO1987"/>
    <mergeCell ref="C1988:F1988"/>
    <mergeCell ref="AC1988:AF1988"/>
    <mergeCell ref="D1989:F1989"/>
    <mergeCell ref="AD1989:AF1989"/>
    <mergeCell ref="C1990:F1990"/>
    <mergeCell ref="AC1990:AF1990"/>
    <mergeCell ref="C1991:F1991"/>
    <mergeCell ref="AC1991:AF1991"/>
    <mergeCell ref="C1992:F1992"/>
    <mergeCell ref="AC1992:AF1992"/>
    <mergeCell ref="C1993:F1993"/>
    <mergeCell ref="AC1993:AF1993"/>
    <mergeCell ref="C1994:F1994"/>
    <mergeCell ref="AC1994:AF1994"/>
    <mergeCell ref="C1995:F1995"/>
    <mergeCell ref="AC1995:AF1995"/>
    <mergeCell ref="D1996:F1996"/>
    <mergeCell ref="AD1996:AF1996"/>
    <mergeCell ref="E1997:F1997"/>
    <mergeCell ref="AE1997:AF1997"/>
    <mergeCell ref="D1998:F1998"/>
    <mergeCell ref="AD1998:AF1998"/>
    <mergeCell ref="D1999:F1999"/>
    <mergeCell ref="AD1999:AF1999"/>
    <mergeCell ref="D2000:F2000"/>
    <mergeCell ref="AD2000:AF2000"/>
    <mergeCell ref="D2001:F2001"/>
    <mergeCell ref="AD2001:AF2001"/>
    <mergeCell ref="D2002:F2002"/>
    <mergeCell ref="AD2002:AF2002"/>
    <mergeCell ref="D2003:F2003"/>
    <mergeCell ref="AD2003:AF2003"/>
    <mergeCell ref="C2008:O2009"/>
    <mergeCell ref="AC2008:AO2009"/>
    <mergeCell ref="C2010:O2010"/>
    <mergeCell ref="AC2010:AO2010"/>
    <mergeCell ref="C2014:G2015"/>
    <mergeCell ref="H2014:H2015"/>
    <mergeCell ref="I2014:I2015"/>
    <mergeCell ref="J2014:K2014"/>
    <mergeCell ref="L2014:M2014"/>
    <mergeCell ref="AC2014:AG2015"/>
    <mergeCell ref="AH2014:AH2015"/>
    <mergeCell ref="AI2014:AI2015"/>
    <mergeCell ref="AJ2014:AK2014"/>
    <mergeCell ref="AL2014:AM2014"/>
    <mergeCell ref="C2016:G2016"/>
    <mergeCell ref="AC2016:AG2016"/>
    <mergeCell ref="C2017:F2017"/>
    <mergeCell ref="AC2017:AF2017"/>
    <mergeCell ref="C2018:F2018"/>
    <mergeCell ref="AC2018:AF2018"/>
    <mergeCell ref="D2019:F2019"/>
    <mergeCell ref="AD2019:AF2019"/>
    <mergeCell ref="D2020:F2020"/>
    <mergeCell ref="AD2020:AF2020"/>
    <mergeCell ref="D2021:F2021"/>
    <mergeCell ref="AD2021:AF2021"/>
    <mergeCell ref="D2022:F2022"/>
    <mergeCell ref="AD2022:AF2022"/>
    <mergeCell ref="D2023:F2023"/>
    <mergeCell ref="AD2023:AF2023"/>
    <mergeCell ref="D2024:F2024"/>
    <mergeCell ref="AD2024:AF2024"/>
    <mergeCell ref="D2025:F2025"/>
    <mergeCell ref="AD2025:AF2025"/>
    <mergeCell ref="D2026:F2026"/>
    <mergeCell ref="AD2026:AF2026"/>
    <mergeCell ref="C2027:F2027"/>
    <mergeCell ref="AC2027:AF2027"/>
    <mergeCell ref="D2028:F2028"/>
    <mergeCell ref="AD2028:AF2028"/>
    <mergeCell ref="E2029:F2029"/>
    <mergeCell ref="AE2029:AF2029"/>
    <mergeCell ref="E2032:F2032"/>
    <mergeCell ref="AE2032:AF2032"/>
    <mergeCell ref="D2045:F2045"/>
    <mergeCell ref="AD2045:AF2045"/>
    <mergeCell ref="E2046:F2046"/>
    <mergeCell ref="AE2046:AF2046"/>
    <mergeCell ref="D2047:F2047"/>
    <mergeCell ref="AD2047:AF2047"/>
    <mergeCell ref="E2048:F2048"/>
    <mergeCell ref="AE2048:AF2048"/>
    <mergeCell ref="D2049:F2049"/>
    <mergeCell ref="AD2049:AF2049"/>
    <mergeCell ref="D2050:F2050"/>
    <mergeCell ref="AD2050:AF2050"/>
    <mergeCell ref="E2051:F2051"/>
    <mergeCell ref="AE2051:AF2051"/>
    <mergeCell ref="D2052:F2052"/>
    <mergeCell ref="AD2052:AF2052"/>
    <mergeCell ref="D2053:F2053"/>
    <mergeCell ref="AD2053:AF2053"/>
    <mergeCell ref="D2054:F2054"/>
    <mergeCell ref="AD2054:AF2054"/>
    <mergeCell ref="D2055:F2055"/>
    <mergeCell ref="AD2055:AF2055"/>
    <mergeCell ref="D2056:F2056"/>
    <mergeCell ref="AD2056:AF2056"/>
    <mergeCell ref="D2057:F2057"/>
    <mergeCell ref="AD2057:AF2057"/>
    <mergeCell ref="D2058:F2058"/>
    <mergeCell ref="AD2058:AF2058"/>
    <mergeCell ref="D2059:F2059"/>
    <mergeCell ref="AD2059:AF2059"/>
    <mergeCell ref="D2060:F2060"/>
    <mergeCell ref="AD2060:AF2060"/>
    <mergeCell ref="D2061:F2061"/>
    <mergeCell ref="AD2061:AF2061"/>
    <mergeCell ref="C2062:F2062"/>
    <mergeCell ref="AC2062:AF2062"/>
    <mergeCell ref="D2063:F2063"/>
    <mergeCell ref="AD2063:AF2063"/>
    <mergeCell ref="C2068:O2069"/>
    <mergeCell ref="AC2068:AO2069"/>
    <mergeCell ref="C2070:O2070"/>
    <mergeCell ref="AC2070:AO2070"/>
    <mergeCell ref="C2074:G2075"/>
    <mergeCell ref="H2074:I2074"/>
    <mergeCell ref="J2074:K2074"/>
    <mergeCell ref="L2074:M2074"/>
    <mergeCell ref="N2074:O2074"/>
    <mergeCell ref="AC2074:AG2075"/>
    <mergeCell ref="AH2074:AI2074"/>
    <mergeCell ref="AJ2074:AK2074"/>
    <mergeCell ref="AL2074:AM2074"/>
    <mergeCell ref="AN2074:AO2074"/>
    <mergeCell ref="C2076:G2076"/>
    <mergeCell ref="AC2076:AG2076"/>
    <mergeCell ref="C2077:F2077"/>
    <mergeCell ref="AC2077:AF2077"/>
    <mergeCell ref="C2078:F2078"/>
    <mergeCell ref="AC2078:AF2078"/>
    <mergeCell ref="D2079:F2079"/>
    <mergeCell ref="AD2079:AF2079"/>
    <mergeCell ref="D2080:F2080"/>
    <mergeCell ref="AD2080:AF2080"/>
    <mergeCell ref="D2081:F2081"/>
    <mergeCell ref="AD2081:AF2081"/>
    <mergeCell ref="D2082:F2082"/>
    <mergeCell ref="AD2082:AF2082"/>
    <mergeCell ref="D2083:F2083"/>
    <mergeCell ref="AD2083:AF2083"/>
    <mergeCell ref="D2084:F2084"/>
    <mergeCell ref="AD2084:AF2084"/>
    <mergeCell ref="D2085:F2085"/>
    <mergeCell ref="AD2085:AF2085"/>
    <mergeCell ref="D2086:F2086"/>
    <mergeCell ref="AD2086:AF2086"/>
    <mergeCell ref="C2087:F2087"/>
    <mergeCell ref="AC2087:AF2087"/>
    <mergeCell ref="D2088:F2088"/>
    <mergeCell ref="AD2088:AF2088"/>
    <mergeCell ref="E2089:F2089"/>
    <mergeCell ref="AE2089:AF2089"/>
    <mergeCell ref="E2092:F2092"/>
    <mergeCell ref="AE2092:AF2092"/>
    <mergeCell ref="D2105:F2105"/>
    <mergeCell ref="AD2105:AF2105"/>
    <mergeCell ref="E2106:F2106"/>
    <mergeCell ref="AE2106:AF2106"/>
    <mergeCell ref="D2107:F2107"/>
    <mergeCell ref="AD2107:AF2107"/>
    <mergeCell ref="E2108:F2108"/>
    <mergeCell ref="AE2108:AF2108"/>
    <mergeCell ref="D2109:F2109"/>
    <mergeCell ref="AD2109:AF2109"/>
    <mergeCell ref="D2110:F2110"/>
    <mergeCell ref="AD2110:AF2110"/>
    <mergeCell ref="E2111:F2111"/>
    <mergeCell ref="AE2111:AF2111"/>
    <mergeCell ref="D2112:F2112"/>
    <mergeCell ref="AD2112:AF2112"/>
    <mergeCell ref="D2113:F2113"/>
    <mergeCell ref="AD2113:AF2113"/>
    <mergeCell ref="D2114:F2114"/>
    <mergeCell ref="AD2114:AF2114"/>
    <mergeCell ref="D2115:F2115"/>
    <mergeCell ref="AD2115:AF2115"/>
    <mergeCell ref="D2116:F2116"/>
    <mergeCell ref="AD2116:AF2116"/>
    <mergeCell ref="D2117:F2117"/>
    <mergeCell ref="AD2117:AF2117"/>
    <mergeCell ref="D2118:F2118"/>
    <mergeCell ref="AD2118:AF2118"/>
    <mergeCell ref="D2119:F2119"/>
    <mergeCell ref="AD2119:AF2119"/>
    <mergeCell ref="D2120:F2120"/>
    <mergeCell ref="AD2120:AF2120"/>
    <mergeCell ref="D2121:F2121"/>
    <mergeCell ref="AD2121:AF2121"/>
    <mergeCell ref="C2122:F2122"/>
    <mergeCell ref="AC2122:AF2122"/>
    <mergeCell ref="C2123:F2123"/>
    <mergeCell ref="AC2123:AF2123"/>
    <mergeCell ref="D2124:F2124"/>
    <mergeCell ref="AD2124:AF2124"/>
    <mergeCell ref="C2129:O2130"/>
    <mergeCell ref="AC2129:AO2130"/>
    <mergeCell ref="C2131:O2131"/>
    <mergeCell ref="AC2131:AO2131"/>
    <mergeCell ref="C2135:G2136"/>
    <mergeCell ref="AC2135:AG2136"/>
    <mergeCell ref="H2136:I2136"/>
    <mergeCell ref="AH2136:AI2136"/>
    <mergeCell ref="C2137:G2137"/>
    <mergeCell ref="AC2137:AG2137"/>
    <mergeCell ref="D2138:F2138"/>
    <mergeCell ref="AD2138:AF2138"/>
    <mergeCell ref="D2139:F2139"/>
    <mergeCell ref="AD2139:AF2139"/>
    <mergeCell ref="D2140:F2140"/>
    <mergeCell ref="AD2140:AF2140"/>
    <mergeCell ref="E2141:F2141"/>
    <mergeCell ref="AE2141:AF2141"/>
    <mergeCell ref="D2142:F2142"/>
    <mergeCell ref="AD2142:AF2142"/>
    <mergeCell ref="E2143:F2143"/>
    <mergeCell ref="AE2143:AF2143"/>
    <mergeCell ref="D2144:F2144"/>
    <mergeCell ref="AD2144:AF2144"/>
    <mergeCell ref="D2145:F2145"/>
    <mergeCell ref="AD2145:AF2145"/>
    <mergeCell ref="E2146:F2146"/>
    <mergeCell ref="AE2146:AF2146"/>
    <mergeCell ref="D2147:F2147"/>
    <mergeCell ref="AD2147:AF2147"/>
    <mergeCell ref="D2148:F2148"/>
    <mergeCell ref="AD2148:AF2148"/>
    <mergeCell ref="D2149:F2149"/>
    <mergeCell ref="AD2149:AF2149"/>
    <mergeCell ref="D2150:F2150"/>
    <mergeCell ref="AD2150:AF2150"/>
    <mergeCell ref="E2151:F2151"/>
    <mergeCell ref="AE2151:AF2151"/>
    <mergeCell ref="C2156:O2157"/>
    <mergeCell ref="AC2156:AO2157"/>
    <mergeCell ref="C2158:O2158"/>
    <mergeCell ref="AC2158:AO2158"/>
    <mergeCell ref="C2165:G2165"/>
    <mergeCell ref="AC2165:AG2165"/>
    <mergeCell ref="C2166:G2166"/>
    <mergeCell ref="AC2166:AG2166"/>
    <mergeCell ref="C2167:F2167"/>
    <mergeCell ref="AC2167:AF2167"/>
    <mergeCell ref="C2168:F2168"/>
    <mergeCell ref="AC2168:AF2168"/>
    <mergeCell ref="C2169:F2169"/>
    <mergeCell ref="AC2169:AF2169"/>
    <mergeCell ref="D2170:F2170"/>
    <mergeCell ref="AD2170:AF2170"/>
    <mergeCell ref="D2171:F2171"/>
    <mergeCell ref="AD2171:AF2171"/>
    <mergeCell ref="D2172:F2172"/>
    <mergeCell ref="AD2172:AF2172"/>
    <mergeCell ref="D2173:F2173"/>
    <mergeCell ref="AD2173:AF2173"/>
    <mergeCell ref="D2174:F2174"/>
    <mergeCell ref="AD2174:AF2174"/>
    <mergeCell ref="D2175:F2175"/>
    <mergeCell ref="AD2175:AF2175"/>
    <mergeCell ref="D2176:F2176"/>
    <mergeCell ref="AD2176:AF2176"/>
    <mergeCell ref="C2177:F2177"/>
    <mergeCell ref="AC2177:AF2177"/>
    <mergeCell ref="D2178:F2178"/>
    <mergeCell ref="AD2178:AF2178"/>
    <mergeCell ref="D2179:F2179"/>
    <mergeCell ref="AD2179:AF2179"/>
    <mergeCell ref="D2180:F2180"/>
    <mergeCell ref="AD2180:AF2180"/>
    <mergeCell ref="D2181:F2181"/>
    <mergeCell ref="AD2181:AF2181"/>
    <mergeCell ref="D2182:F2182"/>
    <mergeCell ref="AD2182:AF2182"/>
    <mergeCell ref="D2183:F2183"/>
    <mergeCell ref="AD2183:AF2183"/>
    <mergeCell ref="D2184:F2184"/>
    <mergeCell ref="AD2184:AF2184"/>
    <mergeCell ref="D2185:F2185"/>
    <mergeCell ref="AD2185:AF2185"/>
    <mergeCell ref="D2186:F2186"/>
    <mergeCell ref="AD2186:AF2186"/>
    <mergeCell ref="D2187:F2187"/>
    <mergeCell ref="AD2187:AF2187"/>
    <mergeCell ref="D2188:F2188"/>
    <mergeCell ref="AD2188:AF2188"/>
    <mergeCell ref="C2193:G2194"/>
    <mergeCell ref="AC2193:AG2194"/>
    <mergeCell ref="H2194:I2194"/>
    <mergeCell ref="J2194:K2194"/>
    <mergeCell ref="AH2194:AI2194"/>
    <mergeCell ref="AJ2194:AK2194"/>
    <mergeCell ref="C2195:G2195"/>
    <mergeCell ref="AC2195:AG2195"/>
    <mergeCell ref="C2196:E2197"/>
    <mergeCell ref="AC2196:AE2197"/>
    <mergeCell ref="C2198:F2198"/>
    <mergeCell ref="AC2198:AF2198"/>
    <mergeCell ref="D2199:F2199"/>
    <mergeCell ref="AD2199:AF2199"/>
    <mergeCell ref="D2200:F2200"/>
    <mergeCell ref="AD2200:AF2200"/>
    <mergeCell ref="C2201:F2201"/>
    <mergeCell ref="AC2201:AF2201"/>
    <mergeCell ref="D2202:F2202"/>
    <mergeCell ref="AD2202:AF2202"/>
    <mergeCell ref="C2203:F2203"/>
    <mergeCell ref="AC2203:AF2203"/>
    <mergeCell ref="D2204:F2204"/>
    <mergeCell ref="AD2204:AF2204"/>
    <mergeCell ref="C2205:F2205"/>
    <mergeCell ref="AC2205:AF2205"/>
    <mergeCell ref="C2210:O2211"/>
    <mergeCell ref="AC2210:AO2211"/>
    <mergeCell ref="C2212:O2212"/>
    <mergeCell ref="AC2212:AO2212"/>
    <mergeCell ref="C2217:G2219"/>
    <mergeCell ref="H2217:K2217"/>
    <mergeCell ref="L2217:M2217"/>
    <mergeCell ref="AC2217:AG2219"/>
    <mergeCell ref="AH2217:AK2217"/>
    <mergeCell ref="AL2217:AM2217"/>
    <mergeCell ref="H2218:H2219"/>
    <mergeCell ref="I2218:K2218"/>
    <mergeCell ref="L2218:L2219"/>
    <mergeCell ref="M2218:M2219"/>
    <mergeCell ref="AH2218:AH2219"/>
    <mergeCell ref="AI2218:AK2218"/>
    <mergeCell ref="AL2218:AL2219"/>
    <mergeCell ref="AM2218:AM2219"/>
    <mergeCell ref="C2220:G2220"/>
    <mergeCell ref="AC2220:AG2220"/>
    <mergeCell ref="C2221:F2221"/>
    <mergeCell ref="AC2221:AF2221"/>
    <mergeCell ref="D2222:F2222"/>
    <mergeCell ref="AD2222:AF2222"/>
    <mergeCell ref="D2223:F2223"/>
    <mergeCell ref="AD2223:AF2223"/>
    <mergeCell ref="E2224:F2224"/>
    <mergeCell ref="AE2224:AF2224"/>
    <mergeCell ref="E2225:F2225"/>
    <mergeCell ref="AE2225:AF2225"/>
    <mergeCell ref="E2226:F2226"/>
    <mergeCell ref="AE2226:AF2226"/>
    <mergeCell ref="D2227:F2227"/>
    <mergeCell ref="AD2227:AF2227"/>
    <mergeCell ref="D2228:F2228"/>
    <mergeCell ref="AD2228:AF2228"/>
    <mergeCell ref="C2233:G2235"/>
    <mergeCell ref="H2233:K2233"/>
    <mergeCell ref="AC2233:AG2235"/>
    <mergeCell ref="AH2233:AK2233"/>
    <mergeCell ref="H2234:I2234"/>
    <mergeCell ref="J2234:K2234"/>
    <mergeCell ref="AH2234:AI2234"/>
    <mergeCell ref="AJ2234:AK2234"/>
    <mergeCell ref="C2236:G2236"/>
    <mergeCell ref="AC2236:AG2236"/>
    <mergeCell ref="C2237:E2237"/>
    <mergeCell ref="AC2237:AE2237"/>
    <mergeCell ref="C2238:E2238"/>
    <mergeCell ref="AC2238:AE2238"/>
    <mergeCell ref="D2239:E2239"/>
    <mergeCell ref="AD2239:AE2239"/>
    <mergeCell ref="C2240:E2240"/>
    <mergeCell ref="AC2240:AE2240"/>
    <mergeCell ref="C2241:F2241"/>
    <mergeCell ref="AC2241:AF2241"/>
    <mergeCell ref="C2246:G2248"/>
    <mergeCell ref="H2246:I2246"/>
    <mergeCell ref="J2246:K2246"/>
    <mergeCell ref="L2246:M2246"/>
    <mergeCell ref="AC2246:AG2248"/>
    <mergeCell ref="AH2246:AI2246"/>
    <mergeCell ref="AJ2246:AK2246"/>
    <mergeCell ref="AL2246:AM2246"/>
    <mergeCell ref="H2248:K2248"/>
    <mergeCell ref="L2248:M2248"/>
    <mergeCell ref="AH2248:AK2248"/>
    <mergeCell ref="AL2248:AM2248"/>
    <mergeCell ref="C2249:G2249"/>
    <mergeCell ref="AC2249:AG2249"/>
    <mergeCell ref="C2250:F2250"/>
    <mergeCell ref="AC2250:AF2250"/>
    <mergeCell ref="D2251:F2251"/>
    <mergeCell ref="AD2251:AF2251"/>
    <mergeCell ref="D2252:F2252"/>
    <mergeCell ref="AD2252:AF2252"/>
    <mergeCell ref="D2253:F2253"/>
    <mergeCell ref="AD2253:AF2253"/>
    <mergeCell ref="C2258:O2259"/>
    <mergeCell ref="AC2258:AO2259"/>
    <mergeCell ref="C2260:O2260"/>
    <mergeCell ref="AC2260:AO2260"/>
    <mergeCell ref="C2264:G2266"/>
    <mergeCell ref="H2264:K2264"/>
    <mergeCell ref="L2264:O2264"/>
    <mergeCell ref="AC2264:AG2266"/>
    <mergeCell ref="AH2264:AK2264"/>
    <mergeCell ref="AL2264:AO2264"/>
    <mergeCell ref="H2265:I2265"/>
    <mergeCell ref="J2265:K2265"/>
    <mergeCell ref="L2265:M2265"/>
    <mergeCell ref="N2265:O2265"/>
    <mergeCell ref="AH2265:AI2265"/>
    <mergeCell ref="AJ2265:AK2265"/>
    <mergeCell ref="AL2265:AM2265"/>
    <mergeCell ref="AN2265:AO2265"/>
    <mergeCell ref="C2267:G2267"/>
    <mergeCell ref="AC2267:AG2267"/>
    <mergeCell ref="C2268:F2268"/>
    <mergeCell ref="AC2268:AF2268"/>
    <mergeCell ref="C2269:F2269"/>
    <mergeCell ref="AC2269:AF2269"/>
    <mergeCell ref="C2270:F2270"/>
    <mergeCell ref="AC2270:AF2270"/>
    <mergeCell ref="C2273:G2273"/>
    <mergeCell ref="AC2273:AG2273"/>
    <mergeCell ref="C2274:G2274"/>
    <mergeCell ref="AC2274:AG2274"/>
  </mergeCells>
  <conditionalFormatting sqref="H1949:H1950 H39:O42 H44:O59 H73:M81 H82:K119 H133:O180 H194:I207 H223:I244 H252:K261 H277:M284 H293:K297 H306:M309 H324:O326 H329:H330 H363:O366 H368:O383 H397:M405 H406:K443 H781:O828 H518:I531 H547:I568 H576:K585 H601:M608 H617:K621 H630:M633 H648:O650 H653:H654 H687:O690 H692:O707 H721:M729 H730:K767 H1105:O1152 H842:I855 H871:I892 H900:K909 H925:M932 H941:K945 H954:M957 H972:O974 H977:H978 H1011:O1014 H1016:O1031 H1045:M1053 H1054:K1091 H1429:O1476 H1166:I1179 H1195:I1216 H1224:K1233 H1249:M1256 H1265:K1269 H1278:M1281 H1296:O1298 H1301:H1302 H1335:O1338 H1340:O1355 H1369:M1377 H1378:K1415 H1753:O1800 H1490:I1503 H1519:I1540 H1548:K1557 H1573:M1580 H1589:K1593 H1602:M1605 H1620:O1622 H1625:H1626 H1659:O1662 H1664:O1679 H1693:M1701 H1702:K1739 H2077:O2124 H1814:I1827 H1843:I1864 H1872:K1881 H1897:M1904 H1913:K1917 H1926:M1929 H1944:O1946 H1983:O1986 H1988:O2003 H2017:M2025 H2026:K2063 H2273:H2274 H2138:I2151 H2167:I2188 H2196:K2205 H2221:M2228 H2237:K2241 H2250:M2253 H2268:O2270 H457:O504">
    <cfRule type="cellIs" priority="2" operator="lessThan" aboveAverage="0" equalAverage="0" bottom="0" percent="0" rank="0" text="" dxfId="0">
      <formula>0</formula>
    </cfRule>
  </conditionalFormatting>
  <hyperlinks>
    <hyperlink ref="F1" location="WydrukMPiPS01!A39" display="Powiat"/>
    <hyperlink ref="J1" location="WydrukMPiPS01!AQ39" display="Powiat"/>
    <hyperlink ref="F2" location="WydrukMPiPS01!A363" display="Miasto Kwidzyn"/>
    <hyperlink ref="J2" location="WydrukMPiPS01!AQ363" display="Miasto Kwidzyn"/>
    <hyperlink ref="F3" location="WydrukMPiPS01!A688" display="Gardeja"/>
    <hyperlink ref="J3" location="WydrukMPiPS01!AQ688" display="Gardeja"/>
    <hyperlink ref="F4" location="WydrukMPiPS01!A1011" display="Gmina Kwidzyn"/>
    <hyperlink ref="J4" location="WydrukMPiPS01!AQ1011" display="Gmina Kwidzyn"/>
    <hyperlink ref="F5" location="WydrukMPiPS01!A1335" display="Miasto i Gmina Prabuty"/>
    <hyperlink ref="J5" location="WydrukMPiPS01!AQ1335" display="Miasto i Gmina Prabuty"/>
    <hyperlink ref="F6" location="WydrukMPiPS01!A1659" display="Ryjewo"/>
    <hyperlink ref="J6" location="WydrukMPiPS01!AQ1659" display="Ryjewo"/>
    <hyperlink ref="F7" location="WydrukMPiPS01!A1983" display="Sadlinki"/>
    <hyperlink ref="J7" location="WydrukMPiPS01!AQ1983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61" man="true" max="16383" min="0"/>
    <brk id="121" man="true" max="16383" min="0"/>
    <brk id="182" man="true" max="16383" min="0"/>
    <brk id="209" man="true" max="16383" min="0"/>
    <brk id="263" man="true" max="16383" min="0"/>
    <brk id="311" man="true" max="16383" min="0"/>
    <brk id="334" man="true" max="16383" min="0"/>
    <brk id="385" man="true" max="16383" min="0"/>
    <brk id="445" man="true" max="16383" min="0"/>
    <brk id="506" man="true" max="16383" min="0"/>
    <brk id="533" man="true" max="16383" min="0"/>
    <brk id="587" man="true" max="16383" min="0"/>
    <brk id="635" man="true" max="16383" min="0"/>
    <brk id="658" man="true" max="16383" min="0"/>
    <brk id="709" man="true" max="16383" min="0"/>
    <brk id="769" man="true" max="16383" min="0"/>
    <brk id="830" man="true" max="16383" min="0"/>
    <brk id="857" man="true" max="16383" min="0"/>
    <brk id="911" man="true" max="16383" min="0"/>
    <brk id="959" man="true" max="16383" min="0"/>
    <brk id="982" man="true" max="16383" min="0"/>
    <brk id="1033" man="true" max="16383" min="0"/>
    <brk id="1093" man="true" max="16383" min="0"/>
    <brk id="1154" man="true" max="16383" min="0"/>
    <brk id="1181" man="true" max="16383" min="0"/>
    <brk id="1235" man="true" max="16383" min="0"/>
    <brk id="1283" man="true" max="16383" min="0"/>
    <brk id="1306" man="true" max="16383" min="0"/>
    <brk id="1357" man="true" max="16383" min="0"/>
    <brk id="1417" man="true" max="16383" min="0"/>
    <brk id="1478" man="true" max="16383" min="0"/>
    <brk id="1505" man="true" max="16383" min="0"/>
    <brk id="1559" man="true" max="16383" min="0"/>
    <brk id="1607" man="true" max="16383" min="0"/>
    <brk id="1630" man="true" max="16383" min="0"/>
    <brk id="1681" man="true" max="16383" min="0"/>
    <brk id="1741" man="true" max="16383" min="0"/>
    <brk id="1802" man="true" max="16383" min="0"/>
    <brk id="1829" man="true" max="16383" min="0"/>
    <brk id="1883" man="true" max="16383" min="0"/>
    <brk id="1931" man="true" max="16383" min="0"/>
    <brk id="1954" man="true" max="16383" min="0"/>
    <brk id="2005" man="true" max="16383" min="0"/>
    <brk id="2065" man="true" max="16383" min="0"/>
    <brk id="2126" man="true" max="16383" min="0"/>
    <brk id="2153" man="true" max="16383" min="0"/>
    <brk id="2207" man="true" max="16383" min="0"/>
    <brk id="2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23828125" defaultRowHeight="10.5" zeroHeight="false" outlineLevelRow="0" outlineLevelCol="0"/>
  <cols>
    <col collapsed="false" customWidth="true" hidden="false" outlineLevel="0" max="2" min="1" style="324" width="6.03"/>
    <col collapsed="false" customWidth="true" hidden="false" outlineLevel="0" max="5" min="3" style="324" width="8.72"/>
    <col collapsed="false" customWidth="true" hidden="false" outlineLevel="0" max="6" min="6" style="324" width="36.57"/>
    <col collapsed="false" customWidth="true" hidden="false" outlineLevel="0" max="7" min="7" style="324" width="5.13"/>
    <col collapsed="false" customWidth="true" hidden="false" outlineLevel="0" max="25" min="8" style="324" width="12.31"/>
    <col collapsed="false" customWidth="true" hidden="false" outlineLevel="0" max="28" min="26" style="325" width="6.03"/>
    <col collapsed="false" customWidth="true" hidden="false" outlineLevel="0" max="29" min="29" style="324" width="6.03"/>
    <col collapsed="false" customWidth="true" hidden="false" outlineLevel="0" max="32" min="30" style="324" width="8.72"/>
    <col collapsed="false" customWidth="true" hidden="false" outlineLevel="0" max="33" min="33" style="324" width="36.57"/>
    <col collapsed="false" customWidth="true" hidden="false" outlineLevel="0" max="34" min="34" style="324" width="5.13"/>
    <col collapsed="false" customWidth="true" hidden="false" outlineLevel="0" max="52" min="35" style="324" width="12.31"/>
    <col collapsed="false" customWidth="true" hidden="false" outlineLevel="0" max="54" min="53" style="324" width="6.03"/>
    <col collapsed="false" customWidth="false" hidden="false" outlineLevel="0" max="257" min="55" style="324" width="9.23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 t="s">
        <v>1</v>
      </c>
      <c r="H1" s="3"/>
      <c r="I1" s="3"/>
      <c r="J1" s="5" t="s">
        <v>2</v>
      </c>
      <c r="K1" s="3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5" t="s">
        <v>4</v>
      </c>
      <c r="G2" s="3" t="s">
        <v>5</v>
      </c>
      <c r="H2" s="3"/>
      <c r="I2" s="3"/>
      <c r="J2" s="5" t="s">
        <v>4</v>
      </c>
      <c r="K2" s="3"/>
    </row>
    <row r="3" customFormat="false" ht="10.5" hidden="false" customHeight="false" outlineLevel="0" collapsed="false">
      <c r="A3" s="3"/>
      <c r="B3" s="3"/>
      <c r="C3" s="3"/>
      <c r="D3" s="3"/>
      <c r="E3" s="3"/>
      <c r="F3" s="5" t="s">
        <v>6</v>
      </c>
      <c r="G3" s="3"/>
      <c r="H3" s="3"/>
      <c r="I3" s="3"/>
      <c r="J3" s="5" t="s">
        <v>6</v>
      </c>
      <c r="K3" s="3"/>
    </row>
    <row r="4" customFormat="false" ht="10.5" hidden="false" customHeight="false" outlineLevel="0" collapsed="false">
      <c r="A4" s="3"/>
      <c r="B4" s="3"/>
      <c r="C4" s="3"/>
      <c r="D4" s="3"/>
      <c r="E4" s="3"/>
      <c r="F4" s="5" t="s">
        <v>7</v>
      </c>
      <c r="G4" s="3"/>
      <c r="H4" s="3"/>
      <c r="I4" s="3"/>
      <c r="J4" s="5" t="s">
        <v>7</v>
      </c>
      <c r="K4" s="3"/>
    </row>
    <row r="5" customFormat="false" ht="10.5" hidden="false" customHeight="false" outlineLevel="0" collapsed="false">
      <c r="A5" s="3"/>
      <c r="B5" s="3"/>
      <c r="C5" s="3"/>
      <c r="D5" s="3"/>
      <c r="E5" s="3"/>
      <c r="F5" s="5" t="s">
        <v>8</v>
      </c>
      <c r="G5" s="3"/>
      <c r="H5" s="3"/>
      <c r="I5" s="3"/>
      <c r="J5" s="5" t="s">
        <v>8</v>
      </c>
      <c r="K5" s="3"/>
    </row>
    <row r="6" customFormat="false" ht="10.5" hidden="false" customHeight="false" outlineLevel="0" collapsed="false">
      <c r="A6" s="3"/>
      <c r="B6" s="3"/>
      <c r="C6" s="3"/>
      <c r="D6" s="3"/>
      <c r="E6" s="3"/>
      <c r="F6" s="5" t="s">
        <v>9</v>
      </c>
      <c r="G6" s="3"/>
      <c r="H6" s="3"/>
      <c r="I6" s="3"/>
      <c r="J6" s="5" t="s">
        <v>9</v>
      </c>
      <c r="K6" s="3"/>
    </row>
    <row r="7" customFormat="false" ht="10.5" hidden="false" customHeight="false" outlineLevel="0" collapsed="false">
      <c r="A7" s="3"/>
      <c r="B7" s="3"/>
      <c r="C7" s="3"/>
      <c r="D7" s="3"/>
      <c r="E7" s="3"/>
      <c r="F7" s="5" t="s">
        <v>10</v>
      </c>
      <c r="G7" s="3"/>
      <c r="H7" s="3"/>
      <c r="I7" s="3"/>
      <c r="J7" s="5" t="s">
        <v>10</v>
      </c>
      <c r="K7" s="3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</row>
    <row r="10" customFormat="false" ht="15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</row>
    <row r="11" customFormat="false" ht="10.5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  <c r="AS11" s="325"/>
      <c r="AT11" s="325"/>
      <c r="AU11" s="325"/>
      <c r="AV11" s="325"/>
      <c r="AW11" s="325"/>
      <c r="AX11" s="325"/>
      <c r="AY11" s="325"/>
      <c r="AZ11" s="325"/>
      <c r="BA11" s="325"/>
    </row>
    <row r="12" customFormat="false" ht="10.5" hidden="false" customHeight="true" outlineLevel="0" collapsed="false">
      <c r="A12" s="325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  <c r="AS12" s="325"/>
      <c r="AT12" s="325"/>
      <c r="AU12" s="325"/>
      <c r="AV12" s="325"/>
      <c r="AW12" s="325"/>
      <c r="AX12" s="325"/>
      <c r="AY12" s="325"/>
      <c r="AZ12" s="325"/>
      <c r="BA12" s="325"/>
    </row>
    <row r="13" customFormat="false" ht="15" hidden="false" customHeight="true" outlineLevel="0" collapsed="false">
      <c r="A13" s="325"/>
      <c r="B13" s="325"/>
      <c r="C13" s="326" t="s">
        <v>11</v>
      </c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7"/>
      <c r="AA13" s="327"/>
      <c r="AB13" s="327"/>
      <c r="AC13" s="325"/>
      <c r="AD13" s="326" t="s">
        <v>11</v>
      </c>
      <c r="AE13" s="326"/>
      <c r="AF13" s="326"/>
      <c r="AG13" s="326"/>
      <c r="AH13" s="326"/>
      <c r="AI13" s="326"/>
      <c r="AJ13" s="326"/>
      <c r="AK13" s="326"/>
      <c r="AL13" s="326"/>
      <c r="AM13" s="326"/>
      <c r="AN13" s="326"/>
      <c r="AO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5"/>
    </row>
    <row r="14" customFormat="false" ht="15" hidden="false" customHeight="true" outlineLevel="0" collapsed="false">
      <c r="A14" s="325"/>
      <c r="B14" s="325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7"/>
      <c r="AA14" s="327"/>
      <c r="AB14" s="327"/>
      <c r="AC14" s="325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326"/>
      <c r="AO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5"/>
    </row>
    <row r="15" customFormat="false" ht="15" hidden="false" customHeight="true" outlineLevel="0" collapsed="false">
      <c r="A15" s="325"/>
      <c r="B15" s="328"/>
      <c r="C15" s="329" t="s">
        <v>383</v>
      </c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30"/>
      <c r="AA15" s="330"/>
      <c r="AB15" s="330"/>
      <c r="AC15" s="328"/>
      <c r="AD15" s="329" t="s">
        <v>384</v>
      </c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329"/>
      <c r="AR15" s="329"/>
      <c r="AS15" s="329"/>
      <c r="AT15" s="329"/>
      <c r="AU15" s="329"/>
      <c r="AV15" s="329"/>
      <c r="AW15" s="329"/>
      <c r="AX15" s="329"/>
      <c r="AY15" s="329"/>
      <c r="AZ15" s="329"/>
      <c r="BA15" s="328"/>
    </row>
    <row r="16" customFormat="false" ht="10.5" hidden="false" customHeight="true" outlineLevel="0" collapsed="false">
      <c r="A16" s="325"/>
      <c r="B16" s="328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28"/>
      <c r="AD16" s="331"/>
      <c r="AE16" s="331"/>
      <c r="AF16" s="331"/>
      <c r="AG16" s="331"/>
      <c r="AH16" s="331"/>
      <c r="AI16" s="331"/>
      <c r="AJ16" s="331"/>
      <c r="AK16" s="331"/>
      <c r="AL16" s="331"/>
      <c r="AM16" s="331"/>
      <c r="AN16" s="331"/>
      <c r="AO16" s="331"/>
      <c r="AP16" s="331"/>
      <c r="AQ16" s="331"/>
      <c r="AR16" s="331"/>
      <c r="AS16" s="331"/>
      <c r="AT16" s="331"/>
      <c r="AU16" s="331"/>
      <c r="AV16" s="331"/>
      <c r="AW16" s="331"/>
      <c r="AX16" s="331"/>
      <c r="AY16" s="331"/>
      <c r="AZ16" s="331"/>
      <c r="BA16" s="328"/>
    </row>
    <row r="17" customFormat="false" ht="10.5" hidden="false" customHeight="true" outlineLevel="0" collapsed="false">
      <c r="A17" s="325"/>
      <c r="B17" s="328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28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331"/>
      <c r="AS17" s="331"/>
      <c r="AT17" s="331"/>
      <c r="AU17" s="331"/>
      <c r="AV17" s="331"/>
      <c r="AW17" s="331"/>
      <c r="AX17" s="331"/>
      <c r="AY17" s="331"/>
      <c r="AZ17" s="331"/>
      <c r="BA17" s="328"/>
    </row>
    <row r="18" customFormat="false" ht="15" hidden="false" customHeight="true" outlineLevel="0" collapsed="false">
      <c r="A18" s="325"/>
      <c r="B18" s="328"/>
      <c r="C18" s="332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4"/>
      <c r="Z18" s="335"/>
      <c r="AA18" s="335"/>
      <c r="AB18" s="335"/>
      <c r="AC18" s="328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28"/>
    </row>
    <row r="19" customFormat="false" ht="15" hidden="false" customHeight="true" outlineLevel="0" collapsed="false">
      <c r="A19" s="325"/>
      <c r="B19" s="328"/>
      <c r="C19" s="336"/>
      <c r="D19" s="335"/>
      <c r="E19" s="335"/>
      <c r="F19" s="335"/>
      <c r="G19" s="335"/>
      <c r="H19" s="335"/>
      <c r="I19" s="335"/>
      <c r="J19" s="335"/>
      <c r="K19" s="335"/>
      <c r="L19" s="335"/>
      <c r="M19" s="337"/>
      <c r="N19" s="338" t="s">
        <v>14</v>
      </c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9"/>
      <c r="Z19" s="335"/>
      <c r="AA19" s="335"/>
      <c r="AB19" s="335"/>
      <c r="AC19" s="328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40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28"/>
    </row>
    <row r="20" customFormat="false" ht="15" hidden="false" customHeight="true" outlineLevel="0" collapsed="false">
      <c r="A20" s="325"/>
      <c r="B20" s="328"/>
      <c r="C20" s="336"/>
      <c r="D20" s="335"/>
      <c r="E20" s="335"/>
      <c r="F20" s="335"/>
      <c r="G20" s="335"/>
      <c r="H20" s="335"/>
      <c r="I20" s="335"/>
      <c r="J20" s="335"/>
      <c r="K20" s="335"/>
      <c r="L20" s="335"/>
      <c r="M20" s="337"/>
      <c r="N20" s="338" t="s">
        <v>15</v>
      </c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9"/>
      <c r="Z20" s="335"/>
      <c r="AA20" s="335"/>
      <c r="AB20" s="335"/>
      <c r="AC20" s="328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40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28"/>
    </row>
    <row r="21" customFormat="false" ht="15" hidden="false" customHeight="true" outlineLevel="0" collapsed="false">
      <c r="A21" s="325"/>
      <c r="B21" s="328"/>
      <c r="C21" s="341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3"/>
      <c r="Z21" s="335"/>
      <c r="AA21" s="335"/>
      <c r="AB21" s="335"/>
      <c r="AC21" s="328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28"/>
    </row>
    <row r="22" customFormat="false" ht="15" hidden="false" customHeight="true" outlineLevel="0" collapsed="false">
      <c r="A22" s="325"/>
      <c r="B22" s="328"/>
      <c r="C22" s="332"/>
      <c r="D22" s="333"/>
      <c r="E22" s="333"/>
      <c r="F22" s="333"/>
      <c r="G22" s="333"/>
      <c r="H22" s="333"/>
      <c r="I22" s="334"/>
      <c r="J22" s="344"/>
      <c r="K22" s="345"/>
      <c r="L22" s="345"/>
      <c r="M22" s="345"/>
      <c r="N22" s="345"/>
      <c r="O22" s="345"/>
      <c r="P22" s="345"/>
      <c r="Q22" s="345"/>
      <c r="R22" s="346"/>
      <c r="S22" s="344"/>
      <c r="T22" s="345"/>
      <c r="U22" s="345"/>
      <c r="V22" s="345"/>
      <c r="W22" s="345"/>
      <c r="X22" s="345"/>
      <c r="Y22" s="346"/>
      <c r="Z22" s="347"/>
      <c r="AA22" s="347"/>
      <c r="AB22" s="347"/>
      <c r="AC22" s="328"/>
      <c r="AD22" s="332"/>
      <c r="AE22" s="333"/>
      <c r="AF22" s="333"/>
      <c r="AG22" s="333"/>
      <c r="AH22" s="333"/>
      <c r="AI22" s="333"/>
      <c r="AJ22" s="334"/>
      <c r="AK22" s="344"/>
      <c r="AL22" s="345"/>
      <c r="AM22" s="345"/>
      <c r="AN22" s="345"/>
      <c r="AO22" s="345"/>
      <c r="AP22" s="345"/>
      <c r="AQ22" s="345"/>
      <c r="AR22" s="345"/>
      <c r="AS22" s="346"/>
      <c r="AT22" s="344"/>
      <c r="AU22" s="345"/>
      <c r="AV22" s="345"/>
      <c r="AW22" s="345"/>
      <c r="AX22" s="345"/>
      <c r="AY22" s="345"/>
      <c r="AZ22" s="346"/>
      <c r="BA22" s="328"/>
    </row>
    <row r="23" customFormat="false" ht="15" hidden="false" customHeight="true" outlineLevel="0" collapsed="false">
      <c r="A23" s="325"/>
      <c r="B23" s="328"/>
      <c r="C23" s="348"/>
      <c r="D23" s="338"/>
      <c r="E23" s="338"/>
      <c r="F23" s="338" t="s">
        <v>16</v>
      </c>
      <c r="G23" s="338"/>
      <c r="H23" s="338"/>
      <c r="I23" s="349"/>
      <c r="J23" s="348"/>
      <c r="K23" s="338"/>
      <c r="L23" s="338"/>
      <c r="M23" s="338"/>
      <c r="N23" s="338" t="s">
        <v>385</v>
      </c>
      <c r="O23" s="338"/>
      <c r="P23" s="338"/>
      <c r="Q23" s="338"/>
      <c r="R23" s="349"/>
      <c r="S23" s="350"/>
      <c r="T23" s="347"/>
      <c r="U23" s="347"/>
      <c r="V23" s="335" t="s">
        <v>386</v>
      </c>
      <c r="W23" s="347"/>
      <c r="X23" s="347"/>
      <c r="Y23" s="351"/>
      <c r="Z23" s="347"/>
      <c r="AA23" s="347"/>
      <c r="AB23" s="347"/>
      <c r="AC23" s="328"/>
      <c r="AD23" s="348"/>
      <c r="AE23" s="338"/>
      <c r="AF23" s="338"/>
      <c r="AG23" s="338" t="s">
        <v>16</v>
      </c>
      <c r="AH23" s="338"/>
      <c r="AI23" s="338"/>
      <c r="AJ23" s="349"/>
      <c r="AK23" s="348"/>
      <c r="AL23" s="338"/>
      <c r="AM23" s="338"/>
      <c r="AN23" s="338"/>
      <c r="AO23" s="338" t="s">
        <v>385</v>
      </c>
      <c r="AP23" s="338"/>
      <c r="AQ23" s="338"/>
      <c r="AR23" s="338"/>
      <c r="AS23" s="349"/>
      <c r="AT23" s="350"/>
      <c r="AU23" s="347"/>
      <c r="AV23" s="347"/>
      <c r="AW23" s="338" t="s">
        <v>18</v>
      </c>
      <c r="AX23" s="347"/>
      <c r="AY23" s="347"/>
      <c r="AZ23" s="351"/>
      <c r="BA23" s="328"/>
    </row>
    <row r="24" customFormat="false" ht="15" hidden="false" customHeight="true" outlineLevel="0" collapsed="false">
      <c r="A24" s="325"/>
      <c r="B24" s="328"/>
      <c r="C24" s="348"/>
      <c r="D24" s="338"/>
      <c r="E24" s="338"/>
      <c r="F24" s="338" t="s">
        <v>19</v>
      </c>
      <c r="G24" s="338"/>
      <c r="H24" s="338"/>
      <c r="I24" s="349"/>
      <c r="J24" s="348"/>
      <c r="K24" s="338"/>
      <c r="L24" s="338"/>
      <c r="M24" s="338"/>
      <c r="N24" s="338" t="s">
        <v>387</v>
      </c>
      <c r="O24" s="338"/>
      <c r="P24" s="338"/>
      <c r="Q24" s="338"/>
      <c r="R24" s="349"/>
      <c r="S24" s="352"/>
      <c r="T24" s="347"/>
      <c r="U24" s="347"/>
      <c r="V24" s="335" t="s">
        <v>388</v>
      </c>
      <c r="W24" s="347"/>
      <c r="X24" s="347"/>
      <c r="Y24" s="351"/>
      <c r="Z24" s="347"/>
      <c r="AA24" s="347"/>
      <c r="AB24" s="347"/>
      <c r="AC24" s="328"/>
      <c r="AD24" s="348"/>
      <c r="AE24" s="338"/>
      <c r="AF24" s="338"/>
      <c r="AG24" s="338" t="s">
        <v>19</v>
      </c>
      <c r="AH24" s="338"/>
      <c r="AI24" s="338"/>
      <c r="AJ24" s="349"/>
      <c r="AK24" s="348"/>
      <c r="AL24" s="338"/>
      <c r="AM24" s="338"/>
      <c r="AN24" s="338"/>
      <c r="AO24" s="338" t="s">
        <v>387</v>
      </c>
      <c r="AP24" s="338"/>
      <c r="AQ24" s="338"/>
      <c r="AR24" s="338"/>
      <c r="AS24" s="349"/>
      <c r="AT24" s="353"/>
      <c r="AU24" s="347"/>
      <c r="AV24" s="347"/>
      <c r="AW24" s="338" t="s">
        <v>22</v>
      </c>
      <c r="AX24" s="347"/>
      <c r="AY24" s="347"/>
      <c r="AZ24" s="351"/>
      <c r="BA24" s="328"/>
    </row>
    <row r="25" customFormat="false" ht="15" hidden="false" customHeight="true" outlineLevel="0" collapsed="false">
      <c r="A25" s="325"/>
      <c r="B25" s="328"/>
      <c r="C25" s="336"/>
      <c r="D25" s="335"/>
      <c r="E25" s="335"/>
      <c r="F25" s="335"/>
      <c r="G25" s="335"/>
      <c r="H25" s="335"/>
      <c r="I25" s="339"/>
      <c r="J25" s="348"/>
      <c r="K25" s="338"/>
      <c r="L25" s="338"/>
      <c r="M25" s="338"/>
      <c r="N25" s="338" t="s">
        <v>389</v>
      </c>
      <c r="O25" s="338"/>
      <c r="P25" s="338"/>
      <c r="Q25" s="338"/>
      <c r="R25" s="349"/>
      <c r="S25" s="352"/>
      <c r="T25" s="347"/>
      <c r="U25" s="347"/>
      <c r="V25" s="335" t="s">
        <v>390</v>
      </c>
      <c r="W25" s="347"/>
      <c r="X25" s="347"/>
      <c r="Y25" s="351"/>
      <c r="Z25" s="347"/>
      <c r="AA25" s="347"/>
      <c r="AB25" s="347"/>
      <c r="AC25" s="328"/>
      <c r="AD25" s="336"/>
      <c r="AE25" s="335"/>
      <c r="AF25" s="335"/>
      <c r="AG25" s="335"/>
      <c r="AH25" s="335"/>
      <c r="AI25" s="335"/>
      <c r="AJ25" s="339"/>
      <c r="AK25" s="348"/>
      <c r="AL25" s="338"/>
      <c r="AM25" s="338"/>
      <c r="AN25" s="338"/>
      <c r="AO25" s="338" t="s">
        <v>389</v>
      </c>
      <c r="AP25" s="338"/>
      <c r="AQ25" s="338"/>
      <c r="AR25" s="338"/>
      <c r="AS25" s="349"/>
      <c r="AT25" s="353"/>
      <c r="AU25" s="347"/>
      <c r="AV25" s="347"/>
      <c r="AX25" s="347"/>
      <c r="AY25" s="347"/>
      <c r="AZ25" s="351"/>
      <c r="BA25" s="328"/>
    </row>
    <row r="26" customFormat="false" ht="15" hidden="false" customHeight="true" outlineLevel="0" collapsed="false">
      <c r="A26" s="325"/>
      <c r="B26" s="328"/>
      <c r="C26" s="348"/>
      <c r="D26" s="338"/>
      <c r="E26" s="338"/>
      <c r="F26" s="338" t="s">
        <v>24</v>
      </c>
      <c r="G26" s="338"/>
      <c r="H26" s="338"/>
      <c r="I26" s="349"/>
      <c r="J26" s="336"/>
      <c r="K26" s="335"/>
      <c r="L26" s="335"/>
      <c r="M26" s="335"/>
      <c r="N26" s="335"/>
      <c r="O26" s="335"/>
      <c r="P26" s="335"/>
      <c r="Q26" s="335"/>
      <c r="R26" s="339"/>
      <c r="S26" s="350"/>
      <c r="T26" s="347"/>
      <c r="U26" s="347"/>
      <c r="V26" s="354"/>
      <c r="W26" s="347"/>
      <c r="X26" s="347"/>
      <c r="Y26" s="351"/>
      <c r="Z26" s="347"/>
      <c r="AA26" s="347"/>
      <c r="AB26" s="347"/>
      <c r="AC26" s="328"/>
      <c r="AD26" s="348"/>
      <c r="AE26" s="338"/>
      <c r="AF26" s="338"/>
      <c r="AG26" s="338" t="s">
        <v>24</v>
      </c>
      <c r="AH26" s="338"/>
      <c r="AI26" s="338"/>
      <c r="AJ26" s="349"/>
      <c r="AK26" s="336"/>
      <c r="AL26" s="335"/>
      <c r="AM26" s="335"/>
      <c r="AN26" s="335"/>
      <c r="AO26" s="338" t="s">
        <v>391</v>
      </c>
      <c r="AP26" s="335"/>
      <c r="AQ26" s="335"/>
      <c r="AR26" s="335"/>
      <c r="AS26" s="339"/>
      <c r="AT26" s="355" t="s">
        <v>25</v>
      </c>
      <c r="AU26" s="356" t="s">
        <v>26</v>
      </c>
      <c r="AV26" s="347"/>
      <c r="AW26" s="357"/>
      <c r="AX26" s="347"/>
      <c r="AY26" s="347"/>
      <c r="AZ26" s="351"/>
      <c r="BA26" s="328"/>
    </row>
    <row r="27" customFormat="false" ht="15" hidden="false" customHeight="true" outlineLevel="0" collapsed="false">
      <c r="A27" s="325"/>
      <c r="B27" s="328"/>
      <c r="C27" s="336"/>
      <c r="D27" s="335"/>
      <c r="E27" s="335"/>
      <c r="F27" s="335" t="s">
        <v>27</v>
      </c>
      <c r="G27" s="335"/>
      <c r="H27" s="335"/>
      <c r="I27" s="339"/>
      <c r="J27" s="348"/>
      <c r="K27" s="338"/>
      <c r="L27" s="338"/>
      <c r="M27" s="338"/>
      <c r="N27" s="358" t="s">
        <v>28</v>
      </c>
      <c r="O27" s="338"/>
      <c r="P27" s="338"/>
      <c r="Q27" s="338"/>
      <c r="R27" s="349"/>
      <c r="S27" s="352"/>
      <c r="T27" s="335"/>
      <c r="U27" s="335"/>
      <c r="V27" s="359" t="s">
        <v>392</v>
      </c>
      <c r="W27" s="335"/>
      <c r="X27" s="335"/>
      <c r="Y27" s="339"/>
      <c r="Z27" s="335"/>
      <c r="AA27" s="335"/>
      <c r="AB27" s="335"/>
      <c r="AC27" s="328"/>
      <c r="AD27" s="336"/>
      <c r="AE27" s="335"/>
      <c r="AF27" s="335"/>
      <c r="AG27" s="335" t="s">
        <v>27</v>
      </c>
      <c r="AH27" s="335"/>
      <c r="AI27" s="335"/>
      <c r="AJ27" s="339"/>
      <c r="AK27" s="348"/>
      <c r="AL27" s="338"/>
      <c r="AM27" s="338"/>
      <c r="AN27" s="338"/>
      <c r="AO27" s="358" t="s">
        <v>31</v>
      </c>
      <c r="AP27" s="338"/>
      <c r="AQ27" s="338"/>
      <c r="AR27" s="338"/>
      <c r="AS27" s="349"/>
      <c r="AT27" s="360" t="s">
        <v>30</v>
      </c>
      <c r="AU27" s="356" t="s">
        <v>26</v>
      </c>
      <c r="AV27" s="335"/>
      <c r="AW27" s="359"/>
      <c r="AX27" s="335"/>
      <c r="AY27" s="335"/>
      <c r="AZ27" s="339"/>
      <c r="BA27" s="328"/>
    </row>
    <row r="28" customFormat="false" ht="15" hidden="false" customHeight="true" outlineLevel="0" collapsed="false">
      <c r="A28" s="325"/>
      <c r="B28" s="328"/>
      <c r="C28" s="341"/>
      <c r="D28" s="342"/>
      <c r="E28" s="342"/>
      <c r="F28" s="342"/>
      <c r="G28" s="342"/>
      <c r="H28" s="342"/>
      <c r="I28" s="343"/>
      <c r="J28" s="341"/>
      <c r="K28" s="342"/>
      <c r="L28" s="342"/>
      <c r="M28" s="342"/>
      <c r="N28" s="342"/>
      <c r="O28" s="342"/>
      <c r="P28" s="342"/>
      <c r="Q28" s="342"/>
      <c r="R28" s="343"/>
      <c r="S28" s="361"/>
      <c r="T28" s="362"/>
      <c r="U28" s="362"/>
      <c r="V28" s="363" t="s">
        <v>393</v>
      </c>
      <c r="W28" s="362"/>
      <c r="X28" s="362"/>
      <c r="Y28" s="364"/>
      <c r="Z28" s="347"/>
      <c r="AA28" s="347"/>
      <c r="AB28" s="347"/>
      <c r="AC28" s="328"/>
      <c r="AD28" s="341"/>
      <c r="AE28" s="342"/>
      <c r="AF28" s="342"/>
      <c r="AG28" s="342"/>
      <c r="AH28" s="342"/>
      <c r="AI28" s="342"/>
      <c r="AJ28" s="343"/>
      <c r="AK28" s="341"/>
      <c r="AL28" s="342"/>
      <c r="AM28" s="342"/>
      <c r="AN28" s="342"/>
      <c r="AO28" s="342"/>
      <c r="AP28" s="342"/>
      <c r="AQ28" s="342"/>
      <c r="AR28" s="342"/>
      <c r="AS28" s="343"/>
      <c r="AT28" s="365" t="s">
        <v>32</v>
      </c>
      <c r="AU28" s="366" t="s">
        <v>33</v>
      </c>
      <c r="AV28" s="362"/>
      <c r="AW28" s="367"/>
      <c r="AX28" s="362"/>
      <c r="AY28" s="362"/>
      <c r="AZ28" s="364"/>
      <c r="BA28" s="328"/>
    </row>
    <row r="29" customFormat="false" ht="10.5" hidden="false" customHeight="true" outlineLevel="0" collapsed="false">
      <c r="A29" s="325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5"/>
    </row>
    <row r="30" customFormat="false" ht="10.5" hidden="false" customHeight="true" outlineLevel="0" collapsed="false">
      <c r="A30" s="325"/>
      <c r="B30" s="328"/>
      <c r="C30" s="368" t="s">
        <v>394</v>
      </c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68" t="s">
        <v>394</v>
      </c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5"/>
    </row>
    <row r="31" customFormat="false" ht="10.5" hidden="false" customHeight="true" outlineLevel="0" collapsed="false">
      <c r="A31" s="325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5"/>
    </row>
    <row r="32" customFormat="false" ht="34.5" hidden="false" customHeight="true" outlineLevel="0" collapsed="false">
      <c r="A32" s="325"/>
      <c r="B32" s="325"/>
      <c r="C32" s="369" t="s">
        <v>36</v>
      </c>
      <c r="D32" s="369"/>
      <c r="E32" s="369"/>
      <c r="F32" s="369"/>
      <c r="G32" s="369"/>
      <c r="H32" s="370" t="s">
        <v>395</v>
      </c>
      <c r="I32" s="370" t="s">
        <v>396</v>
      </c>
      <c r="J32" s="370"/>
      <c r="K32" s="370"/>
      <c r="L32" s="370"/>
      <c r="M32" s="370"/>
      <c r="N32" s="370"/>
      <c r="O32" s="370" t="s">
        <v>397</v>
      </c>
      <c r="P32" s="370" t="s">
        <v>396</v>
      </c>
      <c r="Q32" s="370"/>
      <c r="R32" s="370"/>
      <c r="S32" s="370"/>
      <c r="T32" s="370"/>
      <c r="U32" s="370"/>
      <c r="V32" s="371" t="s">
        <v>398</v>
      </c>
      <c r="W32" s="371"/>
      <c r="X32" s="372" t="s">
        <v>399</v>
      </c>
      <c r="Y32" s="372"/>
      <c r="Z32" s="347"/>
      <c r="AA32" s="347"/>
      <c r="AB32" s="347"/>
      <c r="AC32" s="325"/>
      <c r="AD32" s="369" t="s">
        <v>36</v>
      </c>
      <c r="AE32" s="369"/>
      <c r="AF32" s="369"/>
      <c r="AG32" s="369"/>
      <c r="AH32" s="369"/>
      <c r="AI32" s="370" t="s">
        <v>395</v>
      </c>
      <c r="AJ32" s="370" t="s">
        <v>396</v>
      </c>
      <c r="AK32" s="370"/>
      <c r="AL32" s="370"/>
      <c r="AM32" s="370"/>
      <c r="AN32" s="370"/>
      <c r="AO32" s="370"/>
      <c r="AP32" s="370" t="s">
        <v>397</v>
      </c>
      <c r="AQ32" s="370" t="s">
        <v>396</v>
      </c>
      <c r="AR32" s="370"/>
      <c r="AS32" s="370"/>
      <c r="AT32" s="370"/>
      <c r="AU32" s="370"/>
      <c r="AV32" s="370"/>
      <c r="AW32" s="371" t="s">
        <v>398</v>
      </c>
      <c r="AX32" s="371"/>
      <c r="AY32" s="372" t="s">
        <v>399</v>
      </c>
      <c r="AZ32" s="372"/>
      <c r="BA32" s="325"/>
    </row>
    <row r="33" customFormat="false" ht="15" hidden="false" customHeight="true" outlineLevel="0" collapsed="false">
      <c r="A33" s="325"/>
      <c r="B33" s="325"/>
      <c r="C33" s="369"/>
      <c r="D33" s="369"/>
      <c r="E33" s="369"/>
      <c r="F33" s="369"/>
      <c r="G33" s="369"/>
      <c r="H33" s="370"/>
      <c r="I33" s="373" t="s">
        <v>400</v>
      </c>
      <c r="J33" s="373" t="s">
        <v>401</v>
      </c>
      <c r="K33" s="373" t="s">
        <v>402</v>
      </c>
      <c r="L33" s="373" t="s">
        <v>403</v>
      </c>
      <c r="M33" s="373" t="s">
        <v>404</v>
      </c>
      <c r="N33" s="373" t="s">
        <v>405</v>
      </c>
      <c r="O33" s="370"/>
      <c r="P33" s="373" t="s">
        <v>400</v>
      </c>
      <c r="Q33" s="373" t="s">
        <v>401</v>
      </c>
      <c r="R33" s="373" t="s">
        <v>402</v>
      </c>
      <c r="S33" s="373" t="s">
        <v>403</v>
      </c>
      <c r="T33" s="373" t="s">
        <v>404</v>
      </c>
      <c r="U33" s="373" t="s">
        <v>405</v>
      </c>
      <c r="V33" s="373" t="s">
        <v>43</v>
      </c>
      <c r="W33" s="373" t="s">
        <v>44</v>
      </c>
      <c r="X33" s="373" t="s">
        <v>43</v>
      </c>
      <c r="Y33" s="374" t="s">
        <v>44</v>
      </c>
      <c r="Z33" s="347"/>
      <c r="AA33" s="347"/>
      <c r="AB33" s="347"/>
      <c r="AC33" s="325"/>
      <c r="AD33" s="369"/>
      <c r="AE33" s="369"/>
      <c r="AF33" s="369"/>
      <c r="AG33" s="369"/>
      <c r="AH33" s="369"/>
      <c r="AI33" s="370"/>
      <c r="AJ33" s="373" t="s">
        <v>400</v>
      </c>
      <c r="AK33" s="373" t="s">
        <v>401</v>
      </c>
      <c r="AL33" s="373" t="s">
        <v>402</v>
      </c>
      <c r="AM33" s="373" t="s">
        <v>403</v>
      </c>
      <c r="AN33" s="373" t="s">
        <v>404</v>
      </c>
      <c r="AO33" s="373" t="s">
        <v>405</v>
      </c>
      <c r="AP33" s="370"/>
      <c r="AQ33" s="373" t="s">
        <v>400</v>
      </c>
      <c r="AR33" s="373" t="s">
        <v>401</v>
      </c>
      <c r="AS33" s="373" t="s">
        <v>402</v>
      </c>
      <c r="AT33" s="373" t="s">
        <v>403</v>
      </c>
      <c r="AU33" s="373" t="s">
        <v>404</v>
      </c>
      <c r="AV33" s="373" t="s">
        <v>405</v>
      </c>
      <c r="AW33" s="373" t="s">
        <v>43</v>
      </c>
      <c r="AX33" s="373" t="s">
        <v>44</v>
      </c>
      <c r="AY33" s="373" t="s">
        <v>43</v>
      </c>
      <c r="AZ33" s="374" t="s">
        <v>44</v>
      </c>
      <c r="BA33" s="325"/>
    </row>
    <row r="34" customFormat="false" ht="15" hidden="false" customHeight="true" outlineLevel="0" collapsed="false">
      <c r="A34" s="325"/>
      <c r="B34" s="325"/>
      <c r="C34" s="375" t="s">
        <v>94</v>
      </c>
      <c r="D34" s="375"/>
      <c r="E34" s="375"/>
      <c r="F34" s="375"/>
      <c r="G34" s="375"/>
      <c r="H34" s="376" t="s">
        <v>199</v>
      </c>
      <c r="I34" s="377" t="s">
        <v>200</v>
      </c>
      <c r="J34" s="377" t="s">
        <v>201</v>
      </c>
      <c r="K34" s="377" t="s">
        <v>202</v>
      </c>
      <c r="L34" s="377" t="s">
        <v>203</v>
      </c>
      <c r="M34" s="377" t="s">
        <v>204</v>
      </c>
      <c r="N34" s="377" t="s">
        <v>205</v>
      </c>
      <c r="O34" s="377" t="s">
        <v>206</v>
      </c>
      <c r="P34" s="377" t="s">
        <v>406</v>
      </c>
      <c r="Q34" s="377" t="s">
        <v>66</v>
      </c>
      <c r="R34" s="377" t="s">
        <v>68</v>
      </c>
      <c r="S34" s="377" t="s">
        <v>71</v>
      </c>
      <c r="T34" s="377" t="s">
        <v>73</v>
      </c>
      <c r="U34" s="377" t="s">
        <v>75</v>
      </c>
      <c r="V34" s="377" t="s">
        <v>77</v>
      </c>
      <c r="W34" s="377" t="s">
        <v>80</v>
      </c>
      <c r="X34" s="377" t="s">
        <v>82</v>
      </c>
      <c r="Y34" s="378" t="s">
        <v>84</v>
      </c>
      <c r="Z34" s="347"/>
      <c r="AA34" s="347"/>
      <c r="AB34" s="347"/>
      <c r="AC34" s="325"/>
      <c r="AD34" s="375" t="s">
        <v>94</v>
      </c>
      <c r="AE34" s="375"/>
      <c r="AF34" s="375"/>
      <c r="AG34" s="375"/>
      <c r="AH34" s="375"/>
      <c r="AI34" s="376" t="s">
        <v>199</v>
      </c>
      <c r="AJ34" s="377" t="s">
        <v>200</v>
      </c>
      <c r="AK34" s="377" t="s">
        <v>201</v>
      </c>
      <c r="AL34" s="377" t="s">
        <v>202</v>
      </c>
      <c r="AM34" s="377" t="s">
        <v>203</v>
      </c>
      <c r="AN34" s="377" t="s">
        <v>204</v>
      </c>
      <c r="AO34" s="377" t="s">
        <v>205</v>
      </c>
      <c r="AP34" s="377" t="s">
        <v>206</v>
      </c>
      <c r="AQ34" s="377" t="s">
        <v>406</v>
      </c>
      <c r="AR34" s="377" t="s">
        <v>66</v>
      </c>
      <c r="AS34" s="377" t="s">
        <v>68</v>
      </c>
      <c r="AT34" s="377" t="s">
        <v>71</v>
      </c>
      <c r="AU34" s="377" t="s">
        <v>73</v>
      </c>
      <c r="AV34" s="377" t="s">
        <v>75</v>
      </c>
      <c r="AW34" s="377" t="s">
        <v>77</v>
      </c>
      <c r="AX34" s="377" t="s">
        <v>80</v>
      </c>
      <c r="AY34" s="377" t="s">
        <v>82</v>
      </c>
      <c r="AZ34" s="378" t="s">
        <v>84</v>
      </c>
      <c r="BA34" s="325"/>
    </row>
    <row r="35" customFormat="false" ht="24.95" hidden="false" customHeight="true" outlineLevel="0" collapsed="false">
      <c r="A35" s="325"/>
      <c r="B35" s="325"/>
      <c r="C35" s="379" t="s">
        <v>407</v>
      </c>
      <c r="D35" s="379"/>
      <c r="E35" s="379"/>
      <c r="F35" s="380" t="s">
        <v>400</v>
      </c>
      <c r="G35" s="381" t="s">
        <v>46</v>
      </c>
      <c r="H35" s="382" t="n">
        <v>192</v>
      </c>
      <c r="I35" s="383" t="n">
        <v>192</v>
      </c>
      <c r="J35" s="384" t="s">
        <v>69</v>
      </c>
      <c r="K35" s="384" t="s">
        <v>69</v>
      </c>
      <c r="L35" s="384" t="s">
        <v>69</v>
      </c>
      <c r="M35" s="384" t="s">
        <v>69</v>
      </c>
      <c r="N35" s="384" t="s">
        <v>69</v>
      </c>
      <c r="O35" s="383" t="n">
        <v>102</v>
      </c>
      <c r="P35" s="383" t="n">
        <v>102</v>
      </c>
      <c r="Q35" s="384" t="s">
        <v>69</v>
      </c>
      <c r="R35" s="384" t="s">
        <v>69</v>
      </c>
      <c r="S35" s="384" t="s">
        <v>69</v>
      </c>
      <c r="T35" s="384" t="s">
        <v>69</v>
      </c>
      <c r="U35" s="384" t="s">
        <v>69</v>
      </c>
      <c r="V35" s="383" t="n">
        <v>17</v>
      </c>
      <c r="W35" s="383" t="n">
        <v>8</v>
      </c>
      <c r="X35" s="383" t="n">
        <v>3</v>
      </c>
      <c r="Y35" s="385" t="n">
        <v>0</v>
      </c>
      <c r="Z35" s="386"/>
      <c r="AA35" s="386"/>
      <c r="AB35" s="386"/>
      <c r="AC35" s="325"/>
      <c r="AD35" s="379" t="s">
        <v>407</v>
      </c>
      <c r="AE35" s="379"/>
      <c r="AF35" s="379"/>
      <c r="AG35" s="380" t="s">
        <v>400</v>
      </c>
      <c r="AH35" s="381" t="s">
        <v>46</v>
      </c>
      <c r="AI35" s="387" t="n">
        <v>-129</v>
      </c>
      <c r="AJ35" s="388" t="n">
        <v>-129</v>
      </c>
      <c r="AK35" s="389" t="s">
        <v>69</v>
      </c>
      <c r="AL35" s="389" t="s">
        <v>69</v>
      </c>
      <c r="AM35" s="389" t="s">
        <v>69</v>
      </c>
      <c r="AN35" s="389" t="s">
        <v>69</v>
      </c>
      <c r="AO35" s="389" t="s">
        <v>69</v>
      </c>
      <c r="AP35" s="388" t="n">
        <v>-81</v>
      </c>
      <c r="AQ35" s="388" t="n">
        <v>-81</v>
      </c>
      <c r="AR35" s="389" t="s">
        <v>69</v>
      </c>
      <c r="AS35" s="389" t="s">
        <v>69</v>
      </c>
      <c r="AT35" s="389" t="s">
        <v>69</v>
      </c>
      <c r="AU35" s="389" t="s">
        <v>69</v>
      </c>
      <c r="AV35" s="389" t="s">
        <v>69</v>
      </c>
      <c r="AW35" s="388" t="n">
        <v>-15</v>
      </c>
      <c r="AX35" s="388" t="n">
        <v>-9</v>
      </c>
      <c r="AY35" s="388" t="n">
        <v>0</v>
      </c>
      <c r="AZ35" s="390" t="n">
        <v>-1</v>
      </c>
      <c r="BA35" s="325"/>
    </row>
    <row r="36" customFormat="false" ht="24.95" hidden="false" customHeight="true" outlineLevel="0" collapsed="false">
      <c r="A36" s="325"/>
      <c r="B36" s="325"/>
      <c r="C36" s="379"/>
      <c r="D36" s="379"/>
      <c r="E36" s="379"/>
      <c r="F36" s="391" t="s">
        <v>408</v>
      </c>
      <c r="G36" s="392" t="s">
        <v>49</v>
      </c>
      <c r="H36" s="393" t="n">
        <v>420</v>
      </c>
      <c r="I36" s="394" t="s">
        <v>69</v>
      </c>
      <c r="J36" s="395" t="n">
        <v>420</v>
      </c>
      <c r="K36" s="394" t="s">
        <v>69</v>
      </c>
      <c r="L36" s="394" t="s">
        <v>69</v>
      </c>
      <c r="M36" s="394" t="s">
        <v>69</v>
      </c>
      <c r="N36" s="394" t="s">
        <v>69</v>
      </c>
      <c r="O36" s="395" t="n">
        <v>244</v>
      </c>
      <c r="P36" s="394" t="s">
        <v>69</v>
      </c>
      <c r="Q36" s="395" t="n">
        <v>244</v>
      </c>
      <c r="R36" s="394" t="s">
        <v>69</v>
      </c>
      <c r="S36" s="394" t="s">
        <v>69</v>
      </c>
      <c r="T36" s="394" t="s">
        <v>69</v>
      </c>
      <c r="U36" s="394" t="s">
        <v>69</v>
      </c>
      <c r="V36" s="395" t="n">
        <v>32</v>
      </c>
      <c r="W36" s="395" t="n">
        <v>17</v>
      </c>
      <c r="X36" s="395" t="n">
        <v>5</v>
      </c>
      <c r="Y36" s="396" t="n">
        <v>2</v>
      </c>
      <c r="Z36" s="386"/>
      <c r="AA36" s="386"/>
      <c r="AB36" s="386"/>
      <c r="AC36" s="325"/>
      <c r="AD36" s="379"/>
      <c r="AE36" s="379"/>
      <c r="AF36" s="379"/>
      <c r="AG36" s="391" t="s">
        <v>408</v>
      </c>
      <c r="AH36" s="392" t="s">
        <v>49</v>
      </c>
      <c r="AI36" s="397" t="n">
        <v>64</v>
      </c>
      <c r="AJ36" s="398" t="s">
        <v>69</v>
      </c>
      <c r="AK36" s="399" t="n">
        <v>64</v>
      </c>
      <c r="AL36" s="398" t="s">
        <v>69</v>
      </c>
      <c r="AM36" s="398" t="s">
        <v>69</v>
      </c>
      <c r="AN36" s="398" t="s">
        <v>69</v>
      </c>
      <c r="AO36" s="398" t="s">
        <v>69</v>
      </c>
      <c r="AP36" s="399" t="n">
        <v>31</v>
      </c>
      <c r="AQ36" s="398" t="s">
        <v>69</v>
      </c>
      <c r="AR36" s="399" t="n">
        <v>31</v>
      </c>
      <c r="AS36" s="398" t="s">
        <v>69</v>
      </c>
      <c r="AT36" s="398" t="s">
        <v>69</v>
      </c>
      <c r="AU36" s="398" t="s">
        <v>69</v>
      </c>
      <c r="AV36" s="398" t="s">
        <v>69</v>
      </c>
      <c r="AW36" s="399" t="n">
        <v>11</v>
      </c>
      <c r="AX36" s="399" t="n">
        <v>4</v>
      </c>
      <c r="AY36" s="399" t="n">
        <v>2</v>
      </c>
      <c r="AZ36" s="400" t="n">
        <v>0</v>
      </c>
      <c r="BA36" s="325"/>
    </row>
    <row r="37" customFormat="false" ht="24.95" hidden="false" customHeight="true" outlineLevel="0" collapsed="false">
      <c r="A37" s="325"/>
      <c r="B37" s="325"/>
      <c r="C37" s="379"/>
      <c r="D37" s="379"/>
      <c r="E37" s="379"/>
      <c r="F37" s="391" t="s">
        <v>409</v>
      </c>
      <c r="G37" s="392" t="s">
        <v>51</v>
      </c>
      <c r="H37" s="393" t="n">
        <v>349</v>
      </c>
      <c r="I37" s="394" t="s">
        <v>69</v>
      </c>
      <c r="J37" s="394" t="s">
        <v>69</v>
      </c>
      <c r="K37" s="395" t="n">
        <v>349</v>
      </c>
      <c r="L37" s="394" t="s">
        <v>69</v>
      </c>
      <c r="M37" s="394" t="s">
        <v>69</v>
      </c>
      <c r="N37" s="394" t="s">
        <v>69</v>
      </c>
      <c r="O37" s="395" t="n">
        <v>220</v>
      </c>
      <c r="P37" s="394" t="s">
        <v>69</v>
      </c>
      <c r="Q37" s="394" t="s">
        <v>69</v>
      </c>
      <c r="R37" s="395" t="n">
        <v>220</v>
      </c>
      <c r="S37" s="394" t="s">
        <v>69</v>
      </c>
      <c r="T37" s="394" t="s">
        <v>69</v>
      </c>
      <c r="U37" s="394" t="s">
        <v>69</v>
      </c>
      <c r="V37" s="395" t="n">
        <v>10</v>
      </c>
      <c r="W37" s="395" t="n">
        <v>7</v>
      </c>
      <c r="X37" s="395" t="n">
        <v>2</v>
      </c>
      <c r="Y37" s="396" t="n">
        <v>1</v>
      </c>
      <c r="Z37" s="386"/>
      <c r="AA37" s="386"/>
      <c r="AB37" s="386"/>
      <c r="AC37" s="325"/>
      <c r="AD37" s="379"/>
      <c r="AE37" s="379"/>
      <c r="AF37" s="379"/>
      <c r="AG37" s="391" t="s">
        <v>409</v>
      </c>
      <c r="AH37" s="392" t="s">
        <v>51</v>
      </c>
      <c r="AI37" s="397" t="n">
        <v>25</v>
      </c>
      <c r="AJ37" s="398" t="s">
        <v>69</v>
      </c>
      <c r="AK37" s="398" t="s">
        <v>69</v>
      </c>
      <c r="AL37" s="399" t="n">
        <v>25</v>
      </c>
      <c r="AM37" s="398" t="s">
        <v>69</v>
      </c>
      <c r="AN37" s="398" t="s">
        <v>69</v>
      </c>
      <c r="AO37" s="398" t="s">
        <v>69</v>
      </c>
      <c r="AP37" s="399" t="n">
        <v>22</v>
      </c>
      <c r="AQ37" s="398" t="s">
        <v>69</v>
      </c>
      <c r="AR37" s="398" t="s">
        <v>69</v>
      </c>
      <c r="AS37" s="399" t="n">
        <v>22</v>
      </c>
      <c r="AT37" s="398" t="s">
        <v>69</v>
      </c>
      <c r="AU37" s="398" t="s">
        <v>69</v>
      </c>
      <c r="AV37" s="398" t="s">
        <v>69</v>
      </c>
      <c r="AW37" s="399" t="n">
        <v>-1</v>
      </c>
      <c r="AX37" s="399" t="n">
        <v>-2</v>
      </c>
      <c r="AY37" s="399" t="n">
        <v>0</v>
      </c>
      <c r="AZ37" s="400" t="n">
        <v>0</v>
      </c>
      <c r="BA37" s="325"/>
    </row>
    <row r="38" customFormat="false" ht="24.95" hidden="false" customHeight="true" outlineLevel="0" collapsed="false">
      <c r="A38" s="325"/>
      <c r="B38" s="325"/>
      <c r="C38" s="379"/>
      <c r="D38" s="379"/>
      <c r="E38" s="379"/>
      <c r="F38" s="391" t="s">
        <v>410</v>
      </c>
      <c r="G38" s="392" t="s">
        <v>53</v>
      </c>
      <c r="H38" s="393" t="n">
        <v>476</v>
      </c>
      <c r="I38" s="394" t="s">
        <v>69</v>
      </c>
      <c r="J38" s="394" t="s">
        <v>69</v>
      </c>
      <c r="K38" s="394" t="s">
        <v>69</v>
      </c>
      <c r="L38" s="395" t="n">
        <v>476</v>
      </c>
      <c r="M38" s="394" t="s">
        <v>69</v>
      </c>
      <c r="N38" s="394" t="s">
        <v>69</v>
      </c>
      <c r="O38" s="395" t="n">
        <v>270</v>
      </c>
      <c r="P38" s="394" t="s">
        <v>69</v>
      </c>
      <c r="Q38" s="394" t="s">
        <v>69</v>
      </c>
      <c r="R38" s="394" t="s">
        <v>69</v>
      </c>
      <c r="S38" s="395" t="n">
        <v>270</v>
      </c>
      <c r="T38" s="394" t="s">
        <v>69</v>
      </c>
      <c r="U38" s="394" t="s">
        <v>69</v>
      </c>
      <c r="V38" s="395" t="n">
        <v>0</v>
      </c>
      <c r="W38" s="395" t="n">
        <v>0</v>
      </c>
      <c r="X38" s="395" t="n">
        <v>1</v>
      </c>
      <c r="Y38" s="396" t="n">
        <v>0</v>
      </c>
      <c r="Z38" s="386"/>
      <c r="AA38" s="386"/>
      <c r="AB38" s="386"/>
      <c r="AC38" s="325"/>
      <c r="AD38" s="379"/>
      <c r="AE38" s="379"/>
      <c r="AF38" s="379"/>
      <c r="AG38" s="391" t="s">
        <v>410</v>
      </c>
      <c r="AH38" s="392" t="s">
        <v>53</v>
      </c>
      <c r="AI38" s="397" t="n">
        <v>-67</v>
      </c>
      <c r="AJ38" s="398" t="s">
        <v>69</v>
      </c>
      <c r="AK38" s="398" t="s">
        <v>69</v>
      </c>
      <c r="AL38" s="398" t="s">
        <v>69</v>
      </c>
      <c r="AM38" s="399" t="n">
        <v>-67</v>
      </c>
      <c r="AN38" s="398" t="s">
        <v>69</v>
      </c>
      <c r="AO38" s="398" t="s">
        <v>69</v>
      </c>
      <c r="AP38" s="399" t="n">
        <v>-34</v>
      </c>
      <c r="AQ38" s="398" t="s">
        <v>69</v>
      </c>
      <c r="AR38" s="398" t="s">
        <v>69</v>
      </c>
      <c r="AS38" s="398" t="s">
        <v>69</v>
      </c>
      <c r="AT38" s="399" t="n">
        <v>-34</v>
      </c>
      <c r="AU38" s="398" t="s">
        <v>69</v>
      </c>
      <c r="AV38" s="398" t="s">
        <v>69</v>
      </c>
      <c r="AW38" s="399" t="n">
        <v>-1</v>
      </c>
      <c r="AX38" s="399" t="n">
        <v>0</v>
      </c>
      <c r="AY38" s="399" t="n">
        <v>0</v>
      </c>
      <c r="AZ38" s="400" t="n">
        <v>0</v>
      </c>
      <c r="BA38" s="325"/>
    </row>
    <row r="39" customFormat="false" ht="24.95" hidden="false" customHeight="true" outlineLevel="0" collapsed="false">
      <c r="A39" s="325"/>
      <c r="B39" s="325"/>
      <c r="C39" s="379"/>
      <c r="D39" s="379"/>
      <c r="E39" s="379"/>
      <c r="F39" s="391" t="s">
        <v>411</v>
      </c>
      <c r="G39" s="392" t="s">
        <v>56</v>
      </c>
      <c r="H39" s="393" t="n">
        <v>412</v>
      </c>
      <c r="I39" s="394" t="s">
        <v>69</v>
      </c>
      <c r="J39" s="394" t="s">
        <v>69</v>
      </c>
      <c r="K39" s="394" t="s">
        <v>69</v>
      </c>
      <c r="L39" s="394" t="s">
        <v>69</v>
      </c>
      <c r="M39" s="395" t="n">
        <v>412</v>
      </c>
      <c r="N39" s="394" t="s">
        <v>69</v>
      </c>
      <c r="O39" s="395" t="n">
        <v>296</v>
      </c>
      <c r="P39" s="394" t="s">
        <v>69</v>
      </c>
      <c r="Q39" s="394" t="s">
        <v>69</v>
      </c>
      <c r="R39" s="394" t="s">
        <v>69</v>
      </c>
      <c r="S39" s="394" t="s">
        <v>69</v>
      </c>
      <c r="T39" s="395" t="n">
        <v>296</v>
      </c>
      <c r="U39" s="394" t="s">
        <v>69</v>
      </c>
      <c r="V39" s="394" t="s">
        <v>69</v>
      </c>
      <c r="W39" s="394" t="s">
        <v>69</v>
      </c>
      <c r="X39" s="395" t="n">
        <v>1</v>
      </c>
      <c r="Y39" s="396" t="n">
        <v>0</v>
      </c>
      <c r="Z39" s="386"/>
      <c r="AA39" s="386"/>
      <c r="AB39" s="386"/>
      <c r="AC39" s="325"/>
      <c r="AD39" s="379"/>
      <c r="AE39" s="379"/>
      <c r="AF39" s="379"/>
      <c r="AG39" s="391" t="s">
        <v>411</v>
      </c>
      <c r="AH39" s="392" t="s">
        <v>56</v>
      </c>
      <c r="AI39" s="397" t="n">
        <v>16</v>
      </c>
      <c r="AJ39" s="398" t="s">
        <v>69</v>
      </c>
      <c r="AK39" s="398" t="s">
        <v>69</v>
      </c>
      <c r="AL39" s="398" t="s">
        <v>69</v>
      </c>
      <c r="AM39" s="398" t="s">
        <v>69</v>
      </c>
      <c r="AN39" s="399" t="n">
        <v>16</v>
      </c>
      <c r="AO39" s="398" t="s">
        <v>69</v>
      </c>
      <c r="AP39" s="399" t="n">
        <v>11</v>
      </c>
      <c r="AQ39" s="398" t="s">
        <v>69</v>
      </c>
      <c r="AR39" s="398" t="s">
        <v>69</v>
      </c>
      <c r="AS39" s="398" t="s">
        <v>69</v>
      </c>
      <c r="AT39" s="398" t="s">
        <v>69</v>
      </c>
      <c r="AU39" s="399" t="n">
        <v>11</v>
      </c>
      <c r="AV39" s="398" t="s">
        <v>69</v>
      </c>
      <c r="AW39" s="398" t="s">
        <v>69</v>
      </c>
      <c r="AX39" s="398" t="s">
        <v>69</v>
      </c>
      <c r="AY39" s="399" t="n">
        <v>0</v>
      </c>
      <c r="AZ39" s="400" t="n">
        <v>0</v>
      </c>
      <c r="BA39" s="325"/>
    </row>
    <row r="40" customFormat="false" ht="24.95" hidden="false" customHeight="true" outlineLevel="0" collapsed="false">
      <c r="A40" s="325"/>
      <c r="B40" s="325"/>
      <c r="C40" s="379"/>
      <c r="D40" s="379"/>
      <c r="E40" s="379"/>
      <c r="F40" s="401" t="s">
        <v>405</v>
      </c>
      <c r="G40" s="402" t="s">
        <v>58</v>
      </c>
      <c r="H40" s="403" t="n">
        <v>440</v>
      </c>
      <c r="I40" s="404" t="s">
        <v>69</v>
      </c>
      <c r="J40" s="404" t="s">
        <v>69</v>
      </c>
      <c r="K40" s="404" t="s">
        <v>69</v>
      </c>
      <c r="L40" s="404" t="s">
        <v>69</v>
      </c>
      <c r="M40" s="404" t="s">
        <v>69</v>
      </c>
      <c r="N40" s="405" t="n">
        <v>440</v>
      </c>
      <c r="O40" s="405" t="n">
        <v>352</v>
      </c>
      <c r="P40" s="404" t="s">
        <v>69</v>
      </c>
      <c r="Q40" s="404" t="s">
        <v>69</v>
      </c>
      <c r="R40" s="404" t="s">
        <v>69</v>
      </c>
      <c r="S40" s="404" t="s">
        <v>69</v>
      </c>
      <c r="T40" s="404" t="s">
        <v>69</v>
      </c>
      <c r="U40" s="405" t="n">
        <v>352</v>
      </c>
      <c r="V40" s="404" t="s">
        <v>69</v>
      </c>
      <c r="W40" s="404" t="s">
        <v>69</v>
      </c>
      <c r="X40" s="405" t="n">
        <v>4</v>
      </c>
      <c r="Y40" s="406" t="n">
        <v>0</v>
      </c>
      <c r="Z40" s="386"/>
      <c r="AA40" s="386"/>
      <c r="AB40" s="386"/>
      <c r="AC40" s="325"/>
      <c r="AD40" s="379"/>
      <c r="AE40" s="379"/>
      <c r="AF40" s="379"/>
      <c r="AG40" s="401" t="s">
        <v>405</v>
      </c>
      <c r="AH40" s="402" t="s">
        <v>58</v>
      </c>
      <c r="AI40" s="407" t="n">
        <v>1</v>
      </c>
      <c r="AJ40" s="408" t="s">
        <v>69</v>
      </c>
      <c r="AK40" s="408" t="s">
        <v>69</v>
      </c>
      <c r="AL40" s="408" t="s">
        <v>69</v>
      </c>
      <c r="AM40" s="408" t="s">
        <v>69</v>
      </c>
      <c r="AN40" s="408" t="s">
        <v>69</v>
      </c>
      <c r="AO40" s="409" t="n">
        <v>1</v>
      </c>
      <c r="AP40" s="409" t="n">
        <v>3</v>
      </c>
      <c r="AQ40" s="408" t="s">
        <v>69</v>
      </c>
      <c r="AR40" s="408" t="s">
        <v>69</v>
      </c>
      <c r="AS40" s="408" t="s">
        <v>69</v>
      </c>
      <c r="AT40" s="408" t="s">
        <v>69</v>
      </c>
      <c r="AU40" s="408" t="s">
        <v>69</v>
      </c>
      <c r="AV40" s="409" t="n">
        <v>3</v>
      </c>
      <c r="AW40" s="408" t="s">
        <v>69</v>
      </c>
      <c r="AX40" s="408" t="s">
        <v>69</v>
      </c>
      <c r="AY40" s="409" t="n">
        <v>0</v>
      </c>
      <c r="AZ40" s="410" t="n">
        <v>0</v>
      </c>
      <c r="BA40" s="325"/>
    </row>
    <row r="41" customFormat="false" ht="24.95" hidden="false" customHeight="true" outlineLevel="0" collapsed="false">
      <c r="A41" s="325"/>
      <c r="B41" s="325"/>
      <c r="C41" s="379" t="s">
        <v>412</v>
      </c>
      <c r="D41" s="379"/>
      <c r="E41" s="379"/>
      <c r="F41" s="380" t="s">
        <v>413</v>
      </c>
      <c r="G41" s="381" t="s">
        <v>60</v>
      </c>
      <c r="H41" s="411" t="n">
        <v>323</v>
      </c>
      <c r="I41" s="412" t="n">
        <v>45</v>
      </c>
      <c r="J41" s="412" t="n">
        <v>84</v>
      </c>
      <c r="K41" s="412" t="n">
        <v>63</v>
      </c>
      <c r="L41" s="412" t="n">
        <v>56</v>
      </c>
      <c r="M41" s="412" t="n">
        <v>60</v>
      </c>
      <c r="N41" s="412" t="n">
        <v>15</v>
      </c>
      <c r="O41" s="412" t="n">
        <v>223</v>
      </c>
      <c r="P41" s="412" t="n">
        <v>26</v>
      </c>
      <c r="Q41" s="412" t="n">
        <v>45</v>
      </c>
      <c r="R41" s="412" t="n">
        <v>49</v>
      </c>
      <c r="S41" s="412" t="n">
        <v>33</v>
      </c>
      <c r="T41" s="412" t="n">
        <v>56</v>
      </c>
      <c r="U41" s="412" t="n">
        <v>14</v>
      </c>
      <c r="V41" s="412" t="n">
        <v>55</v>
      </c>
      <c r="W41" s="412" t="n">
        <v>28</v>
      </c>
      <c r="X41" s="412" t="n">
        <v>1</v>
      </c>
      <c r="Y41" s="413" t="n">
        <v>0</v>
      </c>
      <c r="Z41" s="386"/>
      <c r="AA41" s="386"/>
      <c r="AB41" s="386"/>
      <c r="AC41" s="325"/>
      <c r="AD41" s="379" t="s">
        <v>412</v>
      </c>
      <c r="AE41" s="379"/>
      <c r="AF41" s="379"/>
      <c r="AG41" s="380" t="s">
        <v>413</v>
      </c>
      <c r="AH41" s="381" t="s">
        <v>60</v>
      </c>
      <c r="AI41" s="414" t="n">
        <v>-25</v>
      </c>
      <c r="AJ41" s="415" t="n">
        <v>-25</v>
      </c>
      <c r="AK41" s="415" t="n">
        <v>-3</v>
      </c>
      <c r="AL41" s="415" t="n">
        <v>17</v>
      </c>
      <c r="AM41" s="415" t="n">
        <v>-17</v>
      </c>
      <c r="AN41" s="415" t="n">
        <v>3</v>
      </c>
      <c r="AO41" s="415" t="n">
        <v>0</v>
      </c>
      <c r="AP41" s="415" t="n">
        <v>-15</v>
      </c>
      <c r="AQ41" s="415" t="n">
        <v>-12</v>
      </c>
      <c r="AR41" s="415" t="n">
        <v>-9</v>
      </c>
      <c r="AS41" s="415" t="n">
        <v>17</v>
      </c>
      <c r="AT41" s="415" t="n">
        <v>-14</v>
      </c>
      <c r="AU41" s="415" t="n">
        <v>3</v>
      </c>
      <c r="AV41" s="415" t="n">
        <v>0</v>
      </c>
      <c r="AW41" s="415" t="n">
        <v>-4</v>
      </c>
      <c r="AX41" s="415" t="n">
        <v>-7</v>
      </c>
      <c r="AY41" s="415" t="n">
        <v>0</v>
      </c>
      <c r="AZ41" s="416" t="n">
        <v>0</v>
      </c>
      <c r="BA41" s="325"/>
    </row>
    <row r="42" customFormat="false" ht="24.95" hidden="false" customHeight="true" outlineLevel="0" collapsed="false">
      <c r="A42" s="325"/>
      <c r="B42" s="325"/>
      <c r="C42" s="379"/>
      <c r="D42" s="379"/>
      <c r="E42" s="379"/>
      <c r="F42" s="391" t="s">
        <v>414</v>
      </c>
      <c r="G42" s="392" t="s">
        <v>62</v>
      </c>
      <c r="H42" s="393" t="n">
        <v>725</v>
      </c>
      <c r="I42" s="395" t="n">
        <v>64</v>
      </c>
      <c r="J42" s="395" t="n">
        <v>126</v>
      </c>
      <c r="K42" s="395" t="n">
        <v>110</v>
      </c>
      <c r="L42" s="395" t="n">
        <v>145</v>
      </c>
      <c r="M42" s="395" t="n">
        <v>129</v>
      </c>
      <c r="N42" s="395" t="n">
        <v>151</v>
      </c>
      <c r="O42" s="395" t="n">
        <v>543</v>
      </c>
      <c r="P42" s="395" t="n">
        <v>33</v>
      </c>
      <c r="Q42" s="395" t="n">
        <v>69</v>
      </c>
      <c r="R42" s="395" t="n">
        <v>81</v>
      </c>
      <c r="S42" s="395" t="n">
        <v>104</v>
      </c>
      <c r="T42" s="395" t="n">
        <v>111</v>
      </c>
      <c r="U42" s="395" t="n">
        <v>145</v>
      </c>
      <c r="V42" s="395" t="n">
        <v>2</v>
      </c>
      <c r="W42" s="395" t="n">
        <v>2</v>
      </c>
      <c r="X42" s="395" t="n">
        <v>3</v>
      </c>
      <c r="Y42" s="396" t="n">
        <v>2</v>
      </c>
      <c r="Z42" s="386"/>
      <c r="AA42" s="386"/>
      <c r="AB42" s="386"/>
      <c r="AC42" s="325"/>
      <c r="AD42" s="379"/>
      <c r="AE42" s="379"/>
      <c r="AF42" s="379"/>
      <c r="AG42" s="391" t="s">
        <v>414</v>
      </c>
      <c r="AH42" s="392" t="s">
        <v>62</v>
      </c>
      <c r="AI42" s="397" t="n">
        <v>-15</v>
      </c>
      <c r="AJ42" s="399" t="n">
        <v>-37</v>
      </c>
      <c r="AK42" s="399" t="n">
        <v>27</v>
      </c>
      <c r="AL42" s="399" t="n">
        <v>19</v>
      </c>
      <c r="AM42" s="399" t="n">
        <v>-23</v>
      </c>
      <c r="AN42" s="399" t="n">
        <v>0</v>
      </c>
      <c r="AO42" s="399" t="n">
        <v>-1</v>
      </c>
      <c r="AP42" s="399" t="n">
        <v>-7</v>
      </c>
      <c r="AQ42" s="399" t="n">
        <v>-15</v>
      </c>
      <c r="AR42" s="399" t="n">
        <v>1</v>
      </c>
      <c r="AS42" s="399" t="n">
        <v>16</v>
      </c>
      <c r="AT42" s="399" t="n">
        <v>-9</v>
      </c>
      <c r="AU42" s="399" t="n">
        <v>-1</v>
      </c>
      <c r="AV42" s="399" t="n">
        <v>1</v>
      </c>
      <c r="AW42" s="399" t="n">
        <v>-2</v>
      </c>
      <c r="AX42" s="399" t="n">
        <v>-1</v>
      </c>
      <c r="AY42" s="399" t="n">
        <v>-1</v>
      </c>
      <c r="AZ42" s="400" t="n">
        <v>-1</v>
      </c>
      <c r="BA42" s="325"/>
    </row>
    <row r="43" customFormat="false" ht="24.95" hidden="false" customHeight="true" outlineLevel="0" collapsed="false">
      <c r="A43" s="325"/>
      <c r="B43" s="325"/>
      <c r="C43" s="379"/>
      <c r="D43" s="379"/>
      <c r="E43" s="379"/>
      <c r="F43" s="391" t="s">
        <v>415</v>
      </c>
      <c r="G43" s="392" t="s">
        <v>64</v>
      </c>
      <c r="H43" s="393" t="n">
        <v>518</v>
      </c>
      <c r="I43" s="395" t="n">
        <v>36</v>
      </c>
      <c r="J43" s="395" t="n">
        <v>105</v>
      </c>
      <c r="K43" s="395" t="n">
        <v>78</v>
      </c>
      <c r="L43" s="395" t="n">
        <v>105</v>
      </c>
      <c r="M43" s="395" t="n">
        <v>90</v>
      </c>
      <c r="N43" s="395" t="n">
        <v>104</v>
      </c>
      <c r="O43" s="395" t="n">
        <v>361</v>
      </c>
      <c r="P43" s="395" t="n">
        <v>23</v>
      </c>
      <c r="Q43" s="395" t="n">
        <v>66</v>
      </c>
      <c r="R43" s="395" t="n">
        <v>45</v>
      </c>
      <c r="S43" s="395" t="n">
        <v>65</v>
      </c>
      <c r="T43" s="395" t="n">
        <v>66</v>
      </c>
      <c r="U43" s="395" t="n">
        <v>96</v>
      </c>
      <c r="V43" s="395" t="n">
        <v>2</v>
      </c>
      <c r="W43" s="395" t="n">
        <v>2</v>
      </c>
      <c r="X43" s="395" t="n">
        <v>5</v>
      </c>
      <c r="Y43" s="396" t="n">
        <v>1</v>
      </c>
      <c r="Z43" s="386"/>
      <c r="AA43" s="386"/>
      <c r="AB43" s="386"/>
      <c r="AC43" s="325"/>
      <c r="AD43" s="379"/>
      <c r="AE43" s="379"/>
      <c r="AF43" s="379"/>
      <c r="AG43" s="391" t="s">
        <v>415</v>
      </c>
      <c r="AH43" s="392" t="s">
        <v>64</v>
      </c>
      <c r="AI43" s="397" t="n">
        <v>-33</v>
      </c>
      <c r="AJ43" s="399" t="n">
        <v>-45</v>
      </c>
      <c r="AK43" s="399" t="n">
        <v>28</v>
      </c>
      <c r="AL43" s="399" t="n">
        <v>-8</v>
      </c>
      <c r="AM43" s="399" t="n">
        <v>-15</v>
      </c>
      <c r="AN43" s="399" t="n">
        <v>4</v>
      </c>
      <c r="AO43" s="399" t="n">
        <v>3</v>
      </c>
      <c r="AP43" s="399" t="n">
        <v>-12</v>
      </c>
      <c r="AQ43" s="399" t="n">
        <v>-27</v>
      </c>
      <c r="AR43" s="399" t="n">
        <v>25</v>
      </c>
      <c r="AS43" s="399" t="n">
        <v>-9</v>
      </c>
      <c r="AT43" s="399" t="n">
        <v>-8</v>
      </c>
      <c r="AU43" s="399" t="n">
        <v>4</v>
      </c>
      <c r="AV43" s="399" t="n">
        <v>3</v>
      </c>
      <c r="AW43" s="399" t="n">
        <v>1</v>
      </c>
      <c r="AX43" s="399" t="n">
        <v>1</v>
      </c>
      <c r="AY43" s="399" t="n">
        <v>3</v>
      </c>
      <c r="AZ43" s="400" t="n">
        <v>1</v>
      </c>
      <c r="BA43" s="325"/>
    </row>
    <row r="44" customFormat="false" ht="24.95" hidden="false" customHeight="true" outlineLevel="0" collapsed="false">
      <c r="A44" s="325"/>
      <c r="B44" s="325"/>
      <c r="C44" s="379"/>
      <c r="D44" s="379"/>
      <c r="E44" s="379"/>
      <c r="F44" s="391" t="s">
        <v>416</v>
      </c>
      <c r="G44" s="392" t="s">
        <v>66</v>
      </c>
      <c r="H44" s="393" t="n">
        <v>359</v>
      </c>
      <c r="I44" s="395" t="n">
        <v>25</v>
      </c>
      <c r="J44" s="395" t="n">
        <v>58</v>
      </c>
      <c r="K44" s="395" t="n">
        <v>61</v>
      </c>
      <c r="L44" s="395" t="n">
        <v>76</v>
      </c>
      <c r="M44" s="395" t="n">
        <v>60</v>
      </c>
      <c r="N44" s="395" t="n">
        <v>79</v>
      </c>
      <c r="O44" s="395" t="n">
        <v>234</v>
      </c>
      <c r="P44" s="395" t="n">
        <v>13</v>
      </c>
      <c r="Q44" s="395" t="n">
        <v>44</v>
      </c>
      <c r="R44" s="395" t="n">
        <v>34</v>
      </c>
      <c r="S44" s="395" t="n">
        <v>43</v>
      </c>
      <c r="T44" s="395" t="n">
        <v>40</v>
      </c>
      <c r="U44" s="395" t="n">
        <v>60</v>
      </c>
      <c r="V44" s="395" t="n">
        <v>0</v>
      </c>
      <c r="W44" s="395" t="n">
        <v>0</v>
      </c>
      <c r="X44" s="395" t="n">
        <v>2</v>
      </c>
      <c r="Y44" s="396" t="n">
        <v>0</v>
      </c>
      <c r="Z44" s="386"/>
      <c r="AA44" s="386"/>
      <c r="AB44" s="386"/>
      <c r="AC44" s="325"/>
      <c r="AD44" s="379"/>
      <c r="AE44" s="379"/>
      <c r="AF44" s="379"/>
      <c r="AG44" s="391" t="s">
        <v>416</v>
      </c>
      <c r="AH44" s="392" t="s">
        <v>66</v>
      </c>
      <c r="AI44" s="397" t="n">
        <v>-24</v>
      </c>
      <c r="AJ44" s="399" t="n">
        <v>-16</v>
      </c>
      <c r="AK44" s="399" t="n">
        <v>-1</v>
      </c>
      <c r="AL44" s="399" t="n">
        <v>0</v>
      </c>
      <c r="AM44" s="399" t="n">
        <v>-11</v>
      </c>
      <c r="AN44" s="399" t="n">
        <v>4</v>
      </c>
      <c r="AO44" s="399" t="n">
        <v>0</v>
      </c>
      <c r="AP44" s="399" t="n">
        <v>-17</v>
      </c>
      <c r="AQ44" s="399" t="n">
        <v>-17</v>
      </c>
      <c r="AR44" s="399" t="n">
        <v>1</v>
      </c>
      <c r="AS44" s="399" t="n">
        <v>0</v>
      </c>
      <c r="AT44" s="399" t="n">
        <v>-3</v>
      </c>
      <c r="AU44" s="399" t="n">
        <v>3</v>
      </c>
      <c r="AV44" s="399" t="n">
        <v>-1</v>
      </c>
      <c r="AW44" s="399" t="n">
        <v>-1</v>
      </c>
      <c r="AX44" s="399" t="n">
        <v>0</v>
      </c>
      <c r="AY44" s="399" t="n">
        <v>-1</v>
      </c>
      <c r="AZ44" s="400" t="n">
        <v>-1</v>
      </c>
      <c r="BA44" s="325"/>
    </row>
    <row r="45" customFormat="false" ht="24.95" hidden="false" customHeight="true" outlineLevel="0" collapsed="false">
      <c r="A45" s="325"/>
      <c r="B45" s="325"/>
      <c r="C45" s="379"/>
      <c r="D45" s="379"/>
      <c r="E45" s="379"/>
      <c r="F45" s="391" t="s">
        <v>417</v>
      </c>
      <c r="G45" s="392" t="s">
        <v>68</v>
      </c>
      <c r="H45" s="393" t="n">
        <v>234</v>
      </c>
      <c r="I45" s="395" t="n">
        <v>14</v>
      </c>
      <c r="J45" s="395" t="n">
        <v>30</v>
      </c>
      <c r="K45" s="395" t="n">
        <v>25</v>
      </c>
      <c r="L45" s="395" t="n">
        <v>65</v>
      </c>
      <c r="M45" s="395" t="n">
        <v>44</v>
      </c>
      <c r="N45" s="395" t="n">
        <v>56</v>
      </c>
      <c r="O45" s="395" t="n">
        <v>123</v>
      </c>
      <c r="P45" s="395" t="n">
        <v>7</v>
      </c>
      <c r="Q45" s="395" t="n">
        <v>20</v>
      </c>
      <c r="R45" s="395" t="n">
        <v>11</v>
      </c>
      <c r="S45" s="395" t="n">
        <v>25</v>
      </c>
      <c r="T45" s="395" t="n">
        <v>23</v>
      </c>
      <c r="U45" s="395" t="n">
        <v>37</v>
      </c>
      <c r="V45" s="395" t="n">
        <v>0</v>
      </c>
      <c r="W45" s="395" t="n">
        <v>0</v>
      </c>
      <c r="X45" s="395" t="n">
        <v>2</v>
      </c>
      <c r="Y45" s="396" t="n">
        <v>0</v>
      </c>
      <c r="Z45" s="386"/>
      <c r="AA45" s="386"/>
      <c r="AB45" s="386"/>
      <c r="AC45" s="325"/>
      <c r="AD45" s="379"/>
      <c r="AE45" s="379"/>
      <c r="AF45" s="379"/>
      <c r="AG45" s="391" t="s">
        <v>417</v>
      </c>
      <c r="AH45" s="392" t="s">
        <v>68</v>
      </c>
      <c r="AI45" s="397" t="n">
        <v>4</v>
      </c>
      <c r="AJ45" s="399" t="n">
        <v>-7</v>
      </c>
      <c r="AK45" s="399" t="n">
        <v>11</v>
      </c>
      <c r="AL45" s="399" t="n">
        <v>-4</v>
      </c>
      <c r="AM45" s="399" t="n">
        <v>-1</v>
      </c>
      <c r="AN45" s="399" t="n">
        <v>6</v>
      </c>
      <c r="AO45" s="399" t="n">
        <v>-1</v>
      </c>
      <c r="AP45" s="399" t="n">
        <v>3</v>
      </c>
      <c r="AQ45" s="399" t="n">
        <v>-10</v>
      </c>
      <c r="AR45" s="399" t="n">
        <v>13</v>
      </c>
      <c r="AS45" s="399" t="n">
        <v>-2</v>
      </c>
      <c r="AT45" s="399" t="n">
        <v>0</v>
      </c>
      <c r="AU45" s="399" t="n">
        <v>2</v>
      </c>
      <c r="AV45" s="399" t="n">
        <v>0</v>
      </c>
      <c r="AW45" s="399" t="n">
        <v>0</v>
      </c>
      <c r="AX45" s="399" t="n">
        <v>0</v>
      </c>
      <c r="AY45" s="399" t="n">
        <v>0</v>
      </c>
      <c r="AZ45" s="400" t="n">
        <v>0</v>
      </c>
      <c r="BA45" s="325"/>
    </row>
    <row r="46" customFormat="false" ht="24.95" hidden="false" customHeight="true" outlineLevel="0" collapsed="false">
      <c r="A46" s="325"/>
      <c r="B46" s="325"/>
      <c r="C46" s="379"/>
      <c r="D46" s="379"/>
      <c r="E46" s="379"/>
      <c r="F46" s="401" t="s">
        <v>418</v>
      </c>
      <c r="G46" s="402" t="s">
        <v>71</v>
      </c>
      <c r="H46" s="417" t="n">
        <v>130</v>
      </c>
      <c r="I46" s="418" t="n">
        <v>8</v>
      </c>
      <c r="J46" s="418" t="n">
        <v>17</v>
      </c>
      <c r="K46" s="418" t="n">
        <v>12</v>
      </c>
      <c r="L46" s="418" t="n">
        <v>29</v>
      </c>
      <c r="M46" s="418" t="n">
        <v>29</v>
      </c>
      <c r="N46" s="418" t="n">
        <v>35</v>
      </c>
      <c r="O46" s="418" t="n">
        <v>0</v>
      </c>
      <c r="P46" s="418" t="n">
        <v>0</v>
      </c>
      <c r="Q46" s="418" t="n">
        <v>0</v>
      </c>
      <c r="R46" s="418" t="n">
        <v>0</v>
      </c>
      <c r="S46" s="418" t="n">
        <v>0</v>
      </c>
      <c r="T46" s="418" t="n">
        <v>0</v>
      </c>
      <c r="U46" s="418" t="n">
        <v>0</v>
      </c>
      <c r="V46" s="418" t="n">
        <v>0</v>
      </c>
      <c r="W46" s="418" t="n">
        <v>0</v>
      </c>
      <c r="X46" s="418" t="n">
        <v>3</v>
      </c>
      <c r="Y46" s="419" t="n">
        <v>0</v>
      </c>
      <c r="Z46" s="386"/>
      <c r="AA46" s="386"/>
      <c r="AB46" s="386"/>
      <c r="AC46" s="325"/>
      <c r="AD46" s="379"/>
      <c r="AE46" s="379"/>
      <c r="AF46" s="379"/>
      <c r="AG46" s="401" t="s">
        <v>418</v>
      </c>
      <c r="AH46" s="402" t="s">
        <v>71</v>
      </c>
      <c r="AI46" s="420" t="n">
        <v>3</v>
      </c>
      <c r="AJ46" s="421" t="n">
        <v>1</v>
      </c>
      <c r="AK46" s="421" t="n">
        <v>2</v>
      </c>
      <c r="AL46" s="421" t="n">
        <v>1</v>
      </c>
      <c r="AM46" s="421" t="n">
        <v>0</v>
      </c>
      <c r="AN46" s="421" t="n">
        <v>-1</v>
      </c>
      <c r="AO46" s="421" t="n">
        <v>0</v>
      </c>
      <c r="AP46" s="421" t="n">
        <v>0</v>
      </c>
      <c r="AQ46" s="421" t="n">
        <v>0</v>
      </c>
      <c r="AR46" s="421" t="n">
        <v>0</v>
      </c>
      <c r="AS46" s="421" t="n">
        <v>0</v>
      </c>
      <c r="AT46" s="421" t="n">
        <v>0</v>
      </c>
      <c r="AU46" s="421" t="n">
        <v>0</v>
      </c>
      <c r="AV46" s="421" t="n">
        <v>0</v>
      </c>
      <c r="AW46" s="421" t="n">
        <v>0</v>
      </c>
      <c r="AX46" s="421" t="n">
        <v>0</v>
      </c>
      <c r="AY46" s="421" t="n">
        <v>1</v>
      </c>
      <c r="AZ46" s="422" t="n">
        <v>0</v>
      </c>
      <c r="BA46" s="325"/>
    </row>
    <row r="47" customFormat="false" ht="24.95" hidden="false" customHeight="true" outlineLevel="0" collapsed="false">
      <c r="A47" s="325"/>
      <c r="B47" s="325"/>
      <c r="C47" s="379" t="s">
        <v>419</v>
      </c>
      <c r="D47" s="379"/>
      <c r="E47" s="379"/>
      <c r="F47" s="380" t="s">
        <v>420</v>
      </c>
      <c r="G47" s="381" t="s">
        <v>73</v>
      </c>
      <c r="H47" s="423" t="n">
        <v>169</v>
      </c>
      <c r="I47" s="424" t="n">
        <v>18</v>
      </c>
      <c r="J47" s="424" t="n">
        <v>40</v>
      </c>
      <c r="K47" s="424" t="n">
        <v>31</v>
      </c>
      <c r="L47" s="424" t="n">
        <v>36</v>
      </c>
      <c r="M47" s="424" t="n">
        <v>21</v>
      </c>
      <c r="N47" s="424" t="n">
        <v>23</v>
      </c>
      <c r="O47" s="424" t="n">
        <v>122</v>
      </c>
      <c r="P47" s="424" t="n">
        <v>10</v>
      </c>
      <c r="Q47" s="424" t="n">
        <v>25</v>
      </c>
      <c r="R47" s="424" t="n">
        <v>24</v>
      </c>
      <c r="S47" s="424" t="n">
        <v>28</v>
      </c>
      <c r="T47" s="424" t="n">
        <v>17</v>
      </c>
      <c r="U47" s="424" t="n">
        <v>18</v>
      </c>
      <c r="V47" s="424" t="n">
        <v>9</v>
      </c>
      <c r="W47" s="424" t="n">
        <v>7</v>
      </c>
      <c r="X47" s="424" t="n">
        <v>2</v>
      </c>
      <c r="Y47" s="425" t="n">
        <v>1</v>
      </c>
      <c r="Z47" s="386"/>
      <c r="AA47" s="386"/>
      <c r="AB47" s="386"/>
      <c r="AC47" s="325"/>
      <c r="AD47" s="379" t="s">
        <v>419</v>
      </c>
      <c r="AE47" s="379"/>
      <c r="AF47" s="379"/>
      <c r="AG47" s="380" t="s">
        <v>420</v>
      </c>
      <c r="AH47" s="381" t="s">
        <v>73</v>
      </c>
      <c r="AI47" s="426" t="n">
        <v>-12</v>
      </c>
      <c r="AJ47" s="427" t="n">
        <v>-14</v>
      </c>
      <c r="AK47" s="427" t="n">
        <v>2</v>
      </c>
      <c r="AL47" s="427" t="n">
        <v>3</v>
      </c>
      <c r="AM47" s="427" t="n">
        <v>-1</v>
      </c>
      <c r="AN47" s="427" t="n">
        <v>-3</v>
      </c>
      <c r="AO47" s="427" t="n">
        <v>1</v>
      </c>
      <c r="AP47" s="427" t="n">
        <v>-8</v>
      </c>
      <c r="AQ47" s="427" t="n">
        <v>-9</v>
      </c>
      <c r="AR47" s="427" t="n">
        <v>-4</v>
      </c>
      <c r="AS47" s="427" t="n">
        <v>4</v>
      </c>
      <c r="AT47" s="427" t="n">
        <v>2</v>
      </c>
      <c r="AU47" s="427" t="n">
        <v>-1</v>
      </c>
      <c r="AV47" s="427" t="n">
        <v>0</v>
      </c>
      <c r="AW47" s="427" t="n">
        <v>-7</v>
      </c>
      <c r="AX47" s="427" t="n">
        <v>-5</v>
      </c>
      <c r="AY47" s="427" t="n">
        <v>1</v>
      </c>
      <c r="AZ47" s="428" t="n">
        <v>1</v>
      </c>
      <c r="BA47" s="325"/>
    </row>
    <row r="48" customFormat="false" ht="24.95" hidden="false" customHeight="true" outlineLevel="0" collapsed="false">
      <c r="A48" s="325"/>
      <c r="B48" s="325"/>
      <c r="C48" s="379"/>
      <c r="D48" s="379"/>
      <c r="E48" s="379"/>
      <c r="F48" s="391" t="s">
        <v>421</v>
      </c>
      <c r="G48" s="392" t="s">
        <v>75</v>
      </c>
      <c r="H48" s="393" t="n">
        <v>435</v>
      </c>
      <c r="I48" s="395" t="n">
        <v>41</v>
      </c>
      <c r="J48" s="395" t="n">
        <v>84</v>
      </c>
      <c r="K48" s="395" t="n">
        <v>80</v>
      </c>
      <c r="L48" s="395" t="n">
        <v>83</v>
      </c>
      <c r="M48" s="395" t="n">
        <v>77</v>
      </c>
      <c r="N48" s="395" t="n">
        <v>70</v>
      </c>
      <c r="O48" s="395" t="n">
        <v>300</v>
      </c>
      <c r="P48" s="395" t="n">
        <v>20</v>
      </c>
      <c r="Q48" s="395" t="n">
        <v>53</v>
      </c>
      <c r="R48" s="395" t="n">
        <v>50</v>
      </c>
      <c r="S48" s="395" t="n">
        <v>54</v>
      </c>
      <c r="T48" s="395" t="n">
        <v>62</v>
      </c>
      <c r="U48" s="395" t="n">
        <v>61</v>
      </c>
      <c r="V48" s="395" t="n">
        <v>18</v>
      </c>
      <c r="W48" s="395" t="n">
        <v>8</v>
      </c>
      <c r="X48" s="395" t="n">
        <v>4</v>
      </c>
      <c r="Y48" s="396" t="n">
        <v>1</v>
      </c>
      <c r="Z48" s="386"/>
      <c r="AA48" s="386"/>
      <c r="AB48" s="386"/>
      <c r="AC48" s="325"/>
      <c r="AD48" s="379"/>
      <c r="AE48" s="379"/>
      <c r="AF48" s="379"/>
      <c r="AG48" s="391" t="s">
        <v>421</v>
      </c>
      <c r="AH48" s="392" t="s">
        <v>75</v>
      </c>
      <c r="AI48" s="397" t="n">
        <v>-28</v>
      </c>
      <c r="AJ48" s="399" t="n">
        <v>-22</v>
      </c>
      <c r="AK48" s="399" t="n">
        <v>10</v>
      </c>
      <c r="AL48" s="399" t="n">
        <v>1</v>
      </c>
      <c r="AM48" s="399" t="n">
        <v>-10</v>
      </c>
      <c r="AN48" s="399" t="n">
        <v>-5</v>
      </c>
      <c r="AO48" s="399" t="n">
        <v>-2</v>
      </c>
      <c r="AP48" s="399" t="n">
        <v>-18</v>
      </c>
      <c r="AQ48" s="399" t="n">
        <v>-19</v>
      </c>
      <c r="AR48" s="399" t="n">
        <v>9</v>
      </c>
      <c r="AS48" s="399" t="n">
        <v>-2</v>
      </c>
      <c r="AT48" s="399" t="n">
        <v>-3</v>
      </c>
      <c r="AU48" s="399" t="n">
        <v>-3</v>
      </c>
      <c r="AV48" s="399" t="n">
        <v>0</v>
      </c>
      <c r="AW48" s="399" t="n">
        <v>1</v>
      </c>
      <c r="AX48" s="399" t="n">
        <v>2</v>
      </c>
      <c r="AY48" s="399" t="n">
        <v>0</v>
      </c>
      <c r="AZ48" s="400" t="n">
        <v>-1</v>
      </c>
      <c r="BA48" s="325"/>
    </row>
    <row r="49" customFormat="false" ht="24.95" hidden="false" customHeight="true" outlineLevel="0" collapsed="false">
      <c r="A49" s="325"/>
      <c r="B49" s="325"/>
      <c r="C49" s="379"/>
      <c r="D49" s="379"/>
      <c r="E49" s="379"/>
      <c r="F49" s="391" t="s">
        <v>422</v>
      </c>
      <c r="G49" s="392" t="s">
        <v>77</v>
      </c>
      <c r="H49" s="393" t="n">
        <v>335</v>
      </c>
      <c r="I49" s="395" t="n">
        <v>31</v>
      </c>
      <c r="J49" s="395" t="n">
        <v>80</v>
      </c>
      <c r="K49" s="395" t="n">
        <v>49</v>
      </c>
      <c r="L49" s="395" t="n">
        <v>60</v>
      </c>
      <c r="M49" s="395" t="n">
        <v>64</v>
      </c>
      <c r="N49" s="395" t="n">
        <v>51</v>
      </c>
      <c r="O49" s="395" t="n">
        <v>259</v>
      </c>
      <c r="P49" s="395" t="n">
        <v>22</v>
      </c>
      <c r="Q49" s="395" t="n">
        <v>50</v>
      </c>
      <c r="R49" s="395" t="n">
        <v>40</v>
      </c>
      <c r="S49" s="395" t="n">
        <v>44</v>
      </c>
      <c r="T49" s="395" t="n">
        <v>53</v>
      </c>
      <c r="U49" s="395" t="n">
        <v>50</v>
      </c>
      <c r="V49" s="395" t="n">
        <v>13</v>
      </c>
      <c r="W49" s="395" t="n">
        <v>7</v>
      </c>
      <c r="X49" s="395" t="n">
        <v>3</v>
      </c>
      <c r="Y49" s="396" t="n">
        <v>0</v>
      </c>
      <c r="Z49" s="386"/>
      <c r="AA49" s="386"/>
      <c r="AB49" s="386"/>
      <c r="AC49" s="325"/>
      <c r="AD49" s="379"/>
      <c r="AE49" s="379"/>
      <c r="AF49" s="379"/>
      <c r="AG49" s="391" t="s">
        <v>422</v>
      </c>
      <c r="AH49" s="392" t="s">
        <v>77</v>
      </c>
      <c r="AI49" s="397" t="n">
        <v>-13</v>
      </c>
      <c r="AJ49" s="399" t="n">
        <v>-27</v>
      </c>
      <c r="AK49" s="399" t="n">
        <v>12</v>
      </c>
      <c r="AL49" s="399" t="n">
        <v>6</v>
      </c>
      <c r="AM49" s="399" t="n">
        <v>-8</v>
      </c>
      <c r="AN49" s="399" t="n">
        <v>1</v>
      </c>
      <c r="AO49" s="399" t="n">
        <v>3</v>
      </c>
      <c r="AP49" s="399" t="n">
        <v>-8</v>
      </c>
      <c r="AQ49" s="399" t="n">
        <v>-13</v>
      </c>
      <c r="AR49" s="399" t="n">
        <v>-4</v>
      </c>
      <c r="AS49" s="399" t="n">
        <v>10</v>
      </c>
      <c r="AT49" s="399" t="n">
        <v>-5</v>
      </c>
      <c r="AU49" s="399" t="n">
        <v>0</v>
      </c>
      <c r="AV49" s="399" t="n">
        <v>4</v>
      </c>
      <c r="AW49" s="399" t="n">
        <v>-5</v>
      </c>
      <c r="AX49" s="399" t="n">
        <v>-6</v>
      </c>
      <c r="AY49" s="399" t="n">
        <v>0</v>
      </c>
      <c r="AZ49" s="400" t="n">
        <v>0</v>
      </c>
      <c r="BA49" s="325"/>
    </row>
    <row r="50" customFormat="false" ht="24.95" hidden="false" customHeight="true" outlineLevel="0" collapsed="false">
      <c r="A50" s="325"/>
      <c r="B50" s="325"/>
      <c r="C50" s="379"/>
      <c r="D50" s="379"/>
      <c r="E50" s="379"/>
      <c r="F50" s="391" t="s">
        <v>423</v>
      </c>
      <c r="G50" s="392" t="s">
        <v>80</v>
      </c>
      <c r="H50" s="393" t="n">
        <v>649</v>
      </c>
      <c r="I50" s="395" t="n">
        <v>48</v>
      </c>
      <c r="J50" s="395" t="n">
        <v>119</v>
      </c>
      <c r="K50" s="395" t="n">
        <v>85</v>
      </c>
      <c r="L50" s="395" t="n">
        <v>148</v>
      </c>
      <c r="M50" s="395" t="n">
        <v>113</v>
      </c>
      <c r="N50" s="395" t="n">
        <v>136</v>
      </c>
      <c r="O50" s="395" t="n">
        <v>350</v>
      </c>
      <c r="P50" s="395" t="n">
        <v>25</v>
      </c>
      <c r="Q50" s="395" t="n">
        <v>67</v>
      </c>
      <c r="R50" s="395" t="n">
        <v>43</v>
      </c>
      <c r="S50" s="395" t="n">
        <v>60</v>
      </c>
      <c r="T50" s="395" t="n">
        <v>64</v>
      </c>
      <c r="U50" s="395" t="n">
        <v>91</v>
      </c>
      <c r="V50" s="395" t="n">
        <v>16</v>
      </c>
      <c r="W50" s="395" t="n">
        <v>9</v>
      </c>
      <c r="X50" s="395" t="n">
        <v>5</v>
      </c>
      <c r="Y50" s="396" t="n">
        <v>0</v>
      </c>
      <c r="Z50" s="386"/>
      <c r="AA50" s="386"/>
      <c r="AB50" s="386"/>
      <c r="AC50" s="325"/>
      <c r="AD50" s="379"/>
      <c r="AE50" s="379"/>
      <c r="AF50" s="379"/>
      <c r="AG50" s="391" t="s">
        <v>423</v>
      </c>
      <c r="AH50" s="392" t="s">
        <v>80</v>
      </c>
      <c r="AI50" s="397" t="n">
        <v>-25</v>
      </c>
      <c r="AJ50" s="399" t="n">
        <v>-48</v>
      </c>
      <c r="AK50" s="399" t="n">
        <v>30</v>
      </c>
      <c r="AL50" s="399" t="n">
        <v>-4</v>
      </c>
      <c r="AM50" s="399" t="n">
        <v>-14</v>
      </c>
      <c r="AN50" s="399" t="n">
        <v>9</v>
      </c>
      <c r="AO50" s="399" t="n">
        <v>2</v>
      </c>
      <c r="AP50" s="399" t="n">
        <v>-4</v>
      </c>
      <c r="AQ50" s="399" t="n">
        <v>-27</v>
      </c>
      <c r="AR50" s="399" t="n">
        <v>23</v>
      </c>
      <c r="AS50" s="399" t="n">
        <v>2</v>
      </c>
      <c r="AT50" s="399" t="n">
        <v>-12</v>
      </c>
      <c r="AU50" s="399" t="n">
        <v>9</v>
      </c>
      <c r="AV50" s="399" t="n">
        <v>1</v>
      </c>
      <c r="AW50" s="399" t="n">
        <v>5</v>
      </c>
      <c r="AX50" s="399" t="n">
        <v>2</v>
      </c>
      <c r="AY50" s="399" t="n">
        <v>2</v>
      </c>
      <c r="AZ50" s="400" t="n">
        <v>0</v>
      </c>
      <c r="BA50" s="325"/>
    </row>
    <row r="51" customFormat="false" ht="24.95" hidden="false" customHeight="true" outlineLevel="0" collapsed="false">
      <c r="A51" s="325"/>
      <c r="B51" s="325"/>
      <c r="C51" s="379"/>
      <c r="D51" s="379"/>
      <c r="E51" s="379"/>
      <c r="F51" s="401" t="s">
        <v>424</v>
      </c>
      <c r="G51" s="402" t="s">
        <v>82</v>
      </c>
      <c r="H51" s="417" t="n">
        <v>701</v>
      </c>
      <c r="I51" s="418" t="n">
        <v>54</v>
      </c>
      <c r="J51" s="418" t="n">
        <v>97</v>
      </c>
      <c r="K51" s="418" t="n">
        <v>104</v>
      </c>
      <c r="L51" s="418" t="n">
        <v>149</v>
      </c>
      <c r="M51" s="418" t="n">
        <v>137</v>
      </c>
      <c r="N51" s="418" t="n">
        <v>160</v>
      </c>
      <c r="O51" s="418" t="n">
        <v>453</v>
      </c>
      <c r="P51" s="418" t="n">
        <v>25</v>
      </c>
      <c r="Q51" s="418" t="n">
        <v>49</v>
      </c>
      <c r="R51" s="418" t="n">
        <v>63</v>
      </c>
      <c r="S51" s="418" t="n">
        <v>84</v>
      </c>
      <c r="T51" s="418" t="n">
        <v>100</v>
      </c>
      <c r="U51" s="418" t="n">
        <v>132</v>
      </c>
      <c r="V51" s="418" t="n">
        <v>3</v>
      </c>
      <c r="W51" s="418" t="n">
        <v>1</v>
      </c>
      <c r="X51" s="418" t="n">
        <v>2</v>
      </c>
      <c r="Y51" s="419" t="n">
        <v>1</v>
      </c>
      <c r="Z51" s="386"/>
      <c r="AA51" s="386"/>
      <c r="AB51" s="386"/>
      <c r="AC51" s="325"/>
      <c r="AD51" s="379"/>
      <c r="AE51" s="379"/>
      <c r="AF51" s="379"/>
      <c r="AG51" s="401" t="s">
        <v>424</v>
      </c>
      <c r="AH51" s="402" t="s">
        <v>82</v>
      </c>
      <c r="AI51" s="420" t="n">
        <v>-12</v>
      </c>
      <c r="AJ51" s="421" t="n">
        <v>-18</v>
      </c>
      <c r="AK51" s="421" t="n">
        <v>10</v>
      </c>
      <c r="AL51" s="421" t="n">
        <v>19</v>
      </c>
      <c r="AM51" s="421" t="n">
        <v>-34</v>
      </c>
      <c r="AN51" s="421" t="n">
        <v>14</v>
      </c>
      <c r="AO51" s="421" t="n">
        <v>-3</v>
      </c>
      <c r="AP51" s="421" t="n">
        <v>-10</v>
      </c>
      <c r="AQ51" s="421" t="n">
        <v>-13</v>
      </c>
      <c r="AR51" s="421" t="n">
        <v>7</v>
      </c>
      <c r="AS51" s="421" t="n">
        <v>8</v>
      </c>
      <c r="AT51" s="421" t="n">
        <v>-16</v>
      </c>
      <c r="AU51" s="421" t="n">
        <v>6</v>
      </c>
      <c r="AV51" s="421" t="n">
        <v>-2</v>
      </c>
      <c r="AW51" s="421" t="n">
        <v>0</v>
      </c>
      <c r="AX51" s="421" t="n">
        <v>0</v>
      </c>
      <c r="AY51" s="421" t="n">
        <v>-1</v>
      </c>
      <c r="AZ51" s="422" t="n">
        <v>-1</v>
      </c>
      <c r="BA51" s="325"/>
    </row>
    <row r="52" customFormat="false" ht="24.95" hidden="false" customHeight="true" outlineLevel="0" collapsed="false">
      <c r="A52" s="325"/>
      <c r="B52" s="325"/>
      <c r="C52" s="379" t="s">
        <v>425</v>
      </c>
      <c r="D52" s="379"/>
      <c r="E52" s="379"/>
      <c r="F52" s="380" t="s">
        <v>426</v>
      </c>
      <c r="G52" s="381" t="s">
        <v>84</v>
      </c>
      <c r="H52" s="411" t="n">
        <v>419</v>
      </c>
      <c r="I52" s="412" t="n">
        <v>35</v>
      </c>
      <c r="J52" s="412" t="n">
        <v>76</v>
      </c>
      <c r="K52" s="412" t="n">
        <v>63</v>
      </c>
      <c r="L52" s="412" t="n">
        <v>82</v>
      </c>
      <c r="M52" s="412" t="n">
        <v>80</v>
      </c>
      <c r="N52" s="412" t="n">
        <v>83</v>
      </c>
      <c r="O52" s="412" t="n">
        <v>320</v>
      </c>
      <c r="P52" s="412" t="n">
        <v>23</v>
      </c>
      <c r="Q52" s="412" t="n">
        <v>43</v>
      </c>
      <c r="R52" s="412" t="n">
        <v>47</v>
      </c>
      <c r="S52" s="412" t="n">
        <v>58</v>
      </c>
      <c r="T52" s="412" t="n">
        <v>69</v>
      </c>
      <c r="U52" s="412" t="n">
        <v>80</v>
      </c>
      <c r="V52" s="412" t="n">
        <v>17</v>
      </c>
      <c r="W52" s="412" t="n">
        <v>8</v>
      </c>
      <c r="X52" s="412" t="n">
        <v>3</v>
      </c>
      <c r="Y52" s="413" t="n">
        <v>2</v>
      </c>
      <c r="Z52" s="386"/>
      <c r="AA52" s="386"/>
      <c r="AB52" s="386"/>
      <c r="AC52" s="325"/>
      <c r="AD52" s="379" t="s">
        <v>425</v>
      </c>
      <c r="AE52" s="379"/>
      <c r="AF52" s="379"/>
      <c r="AG52" s="380" t="s">
        <v>426</v>
      </c>
      <c r="AH52" s="381" t="s">
        <v>84</v>
      </c>
      <c r="AI52" s="414" t="n">
        <v>-13</v>
      </c>
      <c r="AJ52" s="415" t="n">
        <v>-19</v>
      </c>
      <c r="AK52" s="415" t="n">
        <v>8</v>
      </c>
      <c r="AL52" s="415" t="n">
        <v>15</v>
      </c>
      <c r="AM52" s="415" t="n">
        <v>-23</v>
      </c>
      <c r="AN52" s="415" t="n">
        <v>7</v>
      </c>
      <c r="AO52" s="415" t="n">
        <v>-1</v>
      </c>
      <c r="AP52" s="415" t="n">
        <v>-4</v>
      </c>
      <c r="AQ52" s="415" t="n">
        <v>-8</v>
      </c>
      <c r="AR52" s="415" t="n">
        <v>1</v>
      </c>
      <c r="AS52" s="415" t="n">
        <v>11</v>
      </c>
      <c r="AT52" s="415" t="n">
        <v>-15</v>
      </c>
      <c r="AU52" s="415" t="n">
        <v>8</v>
      </c>
      <c r="AV52" s="415" t="n">
        <v>-1</v>
      </c>
      <c r="AW52" s="415" t="n">
        <v>2</v>
      </c>
      <c r="AX52" s="415" t="n">
        <v>0</v>
      </c>
      <c r="AY52" s="415" t="n">
        <v>0</v>
      </c>
      <c r="AZ52" s="416" t="n">
        <v>0</v>
      </c>
      <c r="BA52" s="325"/>
    </row>
    <row r="53" customFormat="false" ht="24.95" hidden="false" customHeight="true" outlineLevel="0" collapsed="false">
      <c r="A53" s="325"/>
      <c r="B53" s="325"/>
      <c r="C53" s="379"/>
      <c r="D53" s="379"/>
      <c r="E53" s="379"/>
      <c r="F53" s="391" t="s">
        <v>427</v>
      </c>
      <c r="G53" s="392" t="s">
        <v>86</v>
      </c>
      <c r="H53" s="393" t="n">
        <v>693</v>
      </c>
      <c r="I53" s="395" t="n">
        <v>69</v>
      </c>
      <c r="J53" s="395" t="n">
        <v>130</v>
      </c>
      <c r="K53" s="395" t="n">
        <v>109</v>
      </c>
      <c r="L53" s="395" t="n">
        <v>133</v>
      </c>
      <c r="M53" s="395" t="n">
        <v>123</v>
      </c>
      <c r="N53" s="395" t="n">
        <v>129</v>
      </c>
      <c r="O53" s="395" t="n">
        <v>483</v>
      </c>
      <c r="P53" s="395" t="n">
        <v>33</v>
      </c>
      <c r="Q53" s="395" t="n">
        <v>73</v>
      </c>
      <c r="R53" s="395" t="n">
        <v>78</v>
      </c>
      <c r="S53" s="395" t="n">
        <v>82</v>
      </c>
      <c r="T53" s="395" t="n">
        <v>102</v>
      </c>
      <c r="U53" s="395" t="n">
        <v>115</v>
      </c>
      <c r="V53" s="395" t="n">
        <v>13</v>
      </c>
      <c r="W53" s="395" t="n">
        <v>11</v>
      </c>
      <c r="X53" s="395" t="n">
        <v>3</v>
      </c>
      <c r="Y53" s="396" t="n">
        <v>0</v>
      </c>
      <c r="Z53" s="386"/>
      <c r="AA53" s="386"/>
      <c r="AB53" s="386"/>
      <c r="AC53" s="325"/>
      <c r="AD53" s="379"/>
      <c r="AE53" s="379"/>
      <c r="AF53" s="379"/>
      <c r="AG53" s="391" t="s">
        <v>427</v>
      </c>
      <c r="AH53" s="392" t="s">
        <v>86</v>
      </c>
      <c r="AI53" s="397" t="n">
        <v>-14</v>
      </c>
      <c r="AJ53" s="399" t="n">
        <v>-35</v>
      </c>
      <c r="AK53" s="399" t="n">
        <v>22</v>
      </c>
      <c r="AL53" s="399" t="n">
        <v>13</v>
      </c>
      <c r="AM53" s="399" t="n">
        <v>-19</v>
      </c>
      <c r="AN53" s="399" t="n">
        <v>3</v>
      </c>
      <c r="AO53" s="399" t="n">
        <v>2</v>
      </c>
      <c r="AP53" s="399" t="n">
        <v>-9</v>
      </c>
      <c r="AQ53" s="399" t="n">
        <v>-24</v>
      </c>
      <c r="AR53" s="399" t="n">
        <v>7</v>
      </c>
      <c r="AS53" s="399" t="n">
        <v>12</v>
      </c>
      <c r="AT53" s="399" t="n">
        <v>-8</v>
      </c>
      <c r="AU53" s="399" t="n">
        <v>2</v>
      </c>
      <c r="AV53" s="399" t="n">
        <v>2</v>
      </c>
      <c r="AW53" s="399" t="n">
        <v>2</v>
      </c>
      <c r="AX53" s="399" t="n">
        <v>1</v>
      </c>
      <c r="AY53" s="399" t="n">
        <v>1</v>
      </c>
      <c r="AZ53" s="400" t="n">
        <v>0</v>
      </c>
      <c r="BA53" s="325"/>
    </row>
    <row r="54" customFormat="false" ht="24.95" hidden="false" customHeight="true" outlineLevel="0" collapsed="false">
      <c r="A54" s="325"/>
      <c r="B54" s="325"/>
      <c r="C54" s="379"/>
      <c r="D54" s="379"/>
      <c r="E54" s="379"/>
      <c r="F54" s="391" t="s">
        <v>428</v>
      </c>
      <c r="G54" s="392" t="s">
        <v>88</v>
      </c>
      <c r="H54" s="393" t="n">
        <v>404</v>
      </c>
      <c r="I54" s="395" t="n">
        <v>39</v>
      </c>
      <c r="J54" s="395" t="n">
        <v>59</v>
      </c>
      <c r="K54" s="395" t="n">
        <v>76</v>
      </c>
      <c r="L54" s="395" t="n">
        <v>86</v>
      </c>
      <c r="M54" s="395" t="n">
        <v>74</v>
      </c>
      <c r="N54" s="395" t="n">
        <v>70</v>
      </c>
      <c r="O54" s="395" t="n">
        <v>256</v>
      </c>
      <c r="P54" s="395" t="n">
        <v>24</v>
      </c>
      <c r="Q54" s="395" t="n">
        <v>33</v>
      </c>
      <c r="R54" s="395" t="n">
        <v>49</v>
      </c>
      <c r="S54" s="395" t="n">
        <v>50</v>
      </c>
      <c r="T54" s="395" t="n">
        <v>52</v>
      </c>
      <c r="U54" s="395" t="n">
        <v>48</v>
      </c>
      <c r="V54" s="395" t="n">
        <v>1</v>
      </c>
      <c r="W54" s="395" t="n">
        <v>1</v>
      </c>
      <c r="X54" s="395" t="n">
        <v>1</v>
      </c>
      <c r="Y54" s="396" t="n">
        <v>0</v>
      </c>
      <c r="Z54" s="386"/>
      <c r="AA54" s="386"/>
      <c r="AB54" s="386"/>
      <c r="AC54" s="325"/>
      <c r="AD54" s="379"/>
      <c r="AE54" s="379"/>
      <c r="AF54" s="379"/>
      <c r="AG54" s="391" t="s">
        <v>428</v>
      </c>
      <c r="AH54" s="392" t="s">
        <v>88</v>
      </c>
      <c r="AI54" s="397" t="n">
        <v>-9</v>
      </c>
      <c r="AJ54" s="399" t="n">
        <v>-6</v>
      </c>
      <c r="AK54" s="399" t="n">
        <v>-2</v>
      </c>
      <c r="AL54" s="399" t="n">
        <v>8</v>
      </c>
      <c r="AM54" s="399" t="n">
        <v>-16</v>
      </c>
      <c r="AN54" s="399" t="n">
        <v>6</v>
      </c>
      <c r="AO54" s="399" t="n">
        <v>1</v>
      </c>
      <c r="AP54" s="399" t="n">
        <v>2</v>
      </c>
      <c r="AQ54" s="399" t="n">
        <v>3</v>
      </c>
      <c r="AR54" s="399" t="n">
        <v>-2</v>
      </c>
      <c r="AS54" s="399" t="n">
        <v>3</v>
      </c>
      <c r="AT54" s="399" t="n">
        <v>-7</v>
      </c>
      <c r="AU54" s="399" t="n">
        <v>3</v>
      </c>
      <c r="AV54" s="399" t="n">
        <v>2</v>
      </c>
      <c r="AW54" s="399" t="n">
        <v>0</v>
      </c>
      <c r="AX54" s="399" t="n">
        <v>0</v>
      </c>
      <c r="AY54" s="399" t="n">
        <v>1</v>
      </c>
      <c r="AZ54" s="400" t="n">
        <v>0</v>
      </c>
      <c r="BA54" s="325"/>
    </row>
    <row r="55" customFormat="false" ht="24.95" hidden="false" customHeight="true" outlineLevel="0" collapsed="false">
      <c r="A55" s="325"/>
      <c r="B55" s="325"/>
      <c r="C55" s="379"/>
      <c r="D55" s="379"/>
      <c r="E55" s="379"/>
      <c r="F55" s="391" t="s">
        <v>429</v>
      </c>
      <c r="G55" s="392" t="s">
        <v>96</v>
      </c>
      <c r="H55" s="393" t="n">
        <v>336</v>
      </c>
      <c r="I55" s="395" t="n">
        <v>20</v>
      </c>
      <c r="J55" s="395" t="n">
        <v>69</v>
      </c>
      <c r="K55" s="395" t="n">
        <v>51</v>
      </c>
      <c r="L55" s="395" t="n">
        <v>89</v>
      </c>
      <c r="M55" s="395" t="n">
        <v>51</v>
      </c>
      <c r="N55" s="395" t="n">
        <v>56</v>
      </c>
      <c r="O55" s="395" t="n">
        <v>191</v>
      </c>
      <c r="P55" s="395" t="n">
        <v>11</v>
      </c>
      <c r="Q55" s="395" t="n">
        <v>50</v>
      </c>
      <c r="R55" s="395" t="n">
        <v>23</v>
      </c>
      <c r="S55" s="395" t="n">
        <v>43</v>
      </c>
      <c r="T55" s="395" t="n">
        <v>25</v>
      </c>
      <c r="U55" s="395" t="n">
        <v>39</v>
      </c>
      <c r="V55" s="395" t="n">
        <v>0</v>
      </c>
      <c r="W55" s="395" t="n">
        <v>0</v>
      </c>
      <c r="X55" s="395" t="n">
        <v>3</v>
      </c>
      <c r="Y55" s="396" t="n">
        <v>0</v>
      </c>
      <c r="Z55" s="386"/>
      <c r="AA55" s="386"/>
      <c r="AB55" s="386"/>
      <c r="AC55" s="325"/>
      <c r="AD55" s="379"/>
      <c r="AE55" s="379"/>
      <c r="AF55" s="379"/>
      <c r="AG55" s="391" t="s">
        <v>429</v>
      </c>
      <c r="AH55" s="392" t="s">
        <v>96</v>
      </c>
      <c r="AI55" s="397" t="n">
        <v>-29</v>
      </c>
      <c r="AJ55" s="399" t="n">
        <v>-33</v>
      </c>
      <c r="AK55" s="399" t="n">
        <v>18</v>
      </c>
      <c r="AL55" s="399" t="n">
        <v>-11</v>
      </c>
      <c r="AM55" s="399" t="n">
        <v>-4</v>
      </c>
      <c r="AN55" s="399" t="n">
        <v>-1</v>
      </c>
      <c r="AO55" s="399" t="n">
        <v>2</v>
      </c>
      <c r="AP55" s="399" t="n">
        <v>-14</v>
      </c>
      <c r="AQ55" s="399" t="n">
        <v>-23</v>
      </c>
      <c r="AR55" s="399" t="n">
        <v>15</v>
      </c>
      <c r="AS55" s="399" t="n">
        <v>-4</v>
      </c>
      <c r="AT55" s="399" t="n">
        <v>-2</v>
      </c>
      <c r="AU55" s="399" t="n">
        <v>-1</v>
      </c>
      <c r="AV55" s="399" t="n">
        <v>1</v>
      </c>
      <c r="AW55" s="399" t="n">
        <v>0</v>
      </c>
      <c r="AX55" s="399" t="n">
        <v>0</v>
      </c>
      <c r="AY55" s="399" t="n">
        <v>-1</v>
      </c>
      <c r="AZ55" s="400" t="n">
        <v>-1</v>
      </c>
      <c r="BA55" s="325"/>
    </row>
    <row r="56" customFormat="false" ht="24.95" hidden="false" customHeight="true" outlineLevel="0" collapsed="false">
      <c r="A56" s="325"/>
      <c r="B56" s="325"/>
      <c r="C56" s="379"/>
      <c r="D56" s="379"/>
      <c r="E56" s="379"/>
      <c r="F56" s="391" t="s">
        <v>430</v>
      </c>
      <c r="G56" s="392" t="s">
        <v>98</v>
      </c>
      <c r="H56" s="393" t="n">
        <v>194</v>
      </c>
      <c r="I56" s="395" t="n">
        <v>13</v>
      </c>
      <c r="J56" s="395" t="n">
        <v>38</v>
      </c>
      <c r="K56" s="395" t="n">
        <v>27</v>
      </c>
      <c r="L56" s="395" t="n">
        <v>42</v>
      </c>
      <c r="M56" s="395" t="n">
        <v>37</v>
      </c>
      <c r="N56" s="395" t="n">
        <v>37</v>
      </c>
      <c r="O56" s="395" t="n">
        <v>84</v>
      </c>
      <c r="P56" s="395" t="n">
        <v>5</v>
      </c>
      <c r="Q56" s="395" t="n">
        <v>20</v>
      </c>
      <c r="R56" s="395" t="n">
        <v>11</v>
      </c>
      <c r="S56" s="395" t="n">
        <v>17</v>
      </c>
      <c r="T56" s="395" t="n">
        <v>15</v>
      </c>
      <c r="U56" s="395" t="n">
        <v>16</v>
      </c>
      <c r="V56" s="395" t="n">
        <v>0</v>
      </c>
      <c r="W56" s="395" t="n">
        <v>0</v>
      </c>
      <c r="X56" s="395" t="n">
        <v>3</v>
      </c>
      <c r="Y56" s="396" t="n">
        <v>0</v>
      </c>
      <c r="Z56" s="386"/>
      <c r="AA56" s="386"/>
      <c r="AB56" s="386"/>
      <c r="AC56" s="325"/>
      <c r="AD56" s="379"/>
      <c r="AE56" s="379"/>
      <c r="AF56" s="379"/>
      <c r="AG56" s="391" t="s">
        <v>430</v>
      </c>
      <c r="AH56" s="392" t="s">
        <v>98</v>
      </c>
      <c r="AI56" s="397" t="n">
        <v>-11</v>
      </c>
      <c r="AJ56" s="399" t="n">
        <v>-13</v>
      </c>
      <c r="AK56" s="399" t="n">
        <v>1</v>
      </c>
      <c r="AL56" s="399" t="n">
        <v>1</v>
      </c>
      <c r="AM56" s="399" t="n">
        <v>2</v>
      </c>
      <c r="AN56" s="399" t="n">
        <v>0</v>
      </c>
      <c r="AO56" s="399" t="n">
        <v>-2</v>
      </c>
      <c r="AP56" s="399" t="n">
        <v>-10</v>
      </c>
      <c r="AQ56" s="399" t="n">
        <v>-16</v>
      </c>
      <c r="AR56" s="399" t="n">
        <v>5</v>
      </c>
      <c r="AS56" s="399" t="n">
        <v>-1</v>
      </c>
      <c r="AT56" s="399" t="n">
        <v>3</v>
      </c>
      <c r="AU56" s="399" t="n">
        <v>-1</v>
      </c>
      <c r="AV56" s="399" t="n">
        <v>0</v>
      </c>
      <c r="AW56" s="399" t="n">
        <v>-1</v>
      </c>
      <c r="AX56" s="399" t="n">
        <v>0</v>
      </c>
      <c r="AY56" s="399" t="n">
        <v>1</v>
      </c>
      <c r="AZ56" s="400" t="n">
        <v>0</v>
      </c>
      <c r="BA56" s="325"/>
    </row>
    <row r="57" customFormat="false" ht="24.95" hidden="false" customHeight="true" outlineLevel="0" collapsed="false">
      <c r="A57" s="325"/>
      <c r="B57" s="325"/>
      <c r="C57" s="379"/>
      <c r="D57" s="379"/>
      <c r="E57" s="379"/>
      <c r="F57" s="391" t="s">
        <v>431</v>
      </c>
      <c r="G57" s="392" t="s">
        <v>101</v>
      </c>
      <c r="H57" s="393" t="n">
        <v>69</v>
      </c>
      <c r="I57" s="395" t="n">
        <v>6</v>
      </c>
      <c r="J57" s="395" t="n">
        <v>17</v>
      </c>
      <c r="K57" s="395" t="n">
        <v>5</v>
      </c>
      <c r="L57" s="395" t="n">
        <v>22</v>
      </c>
      <c r="M57" s="395" t="n">
        <v>14</v>
      </c>
      <c r="N57" s="395" t="n">
        <v>5</v>
      </c>
      <c r="O57" s="395" t="n">
        <v>21</v>
      </c>
      <c r="P57" s="395" t="n">
        <v>2</v>
      </c>
      <c r="Q57" s="395" t="n">
        <v>8</v>
      </c>
      <c r="R57" s="395" t="n">
        <v>1</v>
      </c>
      <c r="S57" s="395" t="n">
        <v>4</v>
      </c>
      <c r="T57" s="395" t="n">
        <v>4</v>
      </c>
      <c r="U57" s="395" t="n">
        <v>2</v>
      </c>
      <c r="V57" s="395" t="n">
        <v>0</v>
      </c>
      <c r="W57" s="395" t="n">
        <v>0</v>
      </c>
      <c r="X57" s="395" t="n">
        <v>0</v>
      </c>
      <c r="Y57" s="396" t="n">
        <v>0</v>
      </c>
      <c r="Z57" s="386"/>
      <c r="AA57" s="386"/>
      <c r="AB57" s="386"/>
      <c r="AC57" s="325"/>
      <c r="AD57" s="379"/>
      <c r="AE57" s="379"/>
      <c r="AF57" s="379"/>
      <c r="AG57" s="391" t="s">
        <v>431</v>
      </c>
      <c r="AH57" s="392" t="s">
        <v>101</v>
      </c>
      <c r="AI57" s="397" t="n">
        <v>0</v>
      </c>
      <c r="AJ57" s="399" t="n">
        <v>-7</v>
      </c>
      <c r="AK57" s="399" t="n">
        <v>11</v>
      </c>
      <c r="AL57" s="399" t="n">
        <v>-7</v>
      </c>
      <c r="AM57" s="399" t="n">
        <v>2</v>
      </c>
      <c r="AN57" s="399" t="n">
        <v>1</v>
      </c>
      <c r="AO57" s="399" t="n">
        <v>0</v>
      </c>
      <c r="AP57" s="399" t="n">
        <v>0</v>
      </c>
      <c r="AQ57" s="399" t="n">
        <v>-4</v>
      </c>
      <c r="AR57" s="399" t="n">
        <v>6</v>
      </c>
      <c r="AS57" s="399" t="n">
        <v>-3</v>
      </c>
      <c r="AT57" s="399" t="n">
        <v>1</v>
      </c>
      <c r="AU57" s="399" t="n">
        <v>0</v>
      </c>
      <c r="AV57" s="399" t="n">
        <v>0</v>
      </c>
      <c r="AW57" s="399" t="n">
        <v>0</v>
      </c>
      <c r="AX57" s="399" t="n">
        <v>0</v>
      </c>
      <c r="AY57" s="399" t="n">
        <v>0</v>
      </c>
      <c r="AZ57" s="400" t="n">
        <v>0</v>
      </c>
      <c r="BA57" s="325"/>
    </row>
    <row r="58" customFormat="false" ht="24.95" hidden="false" customHeight="true" outlineLevel="0" collapsed="false">
      <c r="A58" s="325"/>
      <c r="B58" s="325"/>
      <c r="C58" s="379"/>
      <c r="D58" s="379"/>
      <c r="E58" s="379"/>
      <c r="F58" s="401" t="s">
        <v>432</v>
      </c>
      <c r="G58" s="402" t="s">
        <v>104</v>
      </c>
      <c r="H58" s="417" t="n">
        <v>174</v>
      </c>
      <c r="I58" s="418" t="n">
        <v>10</v>
      </c>
      <c r="J58" s="418" t="n">
        <v>31</v>
      </c>
      <c r="K58" s="418" t="n">
        <v>18</v>
      </c>
      <c r="L58" s="418" t="n">
        <v>22</v>
      </c>
      <c r="M58" s="418" t="n">
        <v>33</v>
      </c>
      <c r="N58" s="418" t="n">
        <v>60</v>
      </c>
      <c r="O58" s="418" t="n">
        <v>129</v>
      </c>
      <c r="P58" s="418" t="n">
        <v>4</v>
      </c>
      <c r="Q58" s="418" t="n">
        <v>17</v>
      </c>
      <c r="R58" s="418" t="n">
        <v>11</v>
      </c>
      <c r="S58" s="418" t="n">
        <v>16</v>
      </c>
      <c r="T58" s="418" t="n">
        <v>29</v>
      </c>
      <c r="U58" s="418" t="n">
        <v>52</v>
      </c>
      <c r="V58" s="418" t="n">
        <v>28</v>
      </c>
      <c r="W58" s="418" t="n">
        <v>12</v>
      </c>
      <c r="X58" s="418" t="n">
        <v>3</v>
      </c>
      <c r="Y58" s="419" t="n">
        <v>1</v>
      </c>
      <c r="Z58" s="386"/>
      <c r="AA58" s="386"/>
      <c r="AB58" s="386"/>
      <c r="AC58" s="325"/>
      <c r="AD58" s="379"/>
      <c r="AE58" s="379"/>
      <c r="AF58" s="379"/>
      <c r="AG58" s="401" t="s">
        <v>432</v>
      </c>
      <c r="AH58" s="402" t="s">
        <v>104</v>
      </c>
      <c r="AI58" s="420" t="n">
        <v>-14</v>
      </c>
      <c r="AJ58" s="421" t="n">
        <v>-16</v>
      </c>
      <c r="AK58" s="421" t="n">
        <v>6</v>
      </c>
      <c r="AL58" s="421" t="n">
        <v>6</v>
      </c>
      <c r="AM58" s="421" t="n">
        <v>-9</v>
      </c>
      <c r="AN58" s="421" t="n">
        <v>0</v>
      </c>
      <c r="AO58" s="421" t="n">
        <v>-1</v>
      </c>
      <c r="AP58" s="421" t="n">
        <v>-13</v>
      </c>
      <c r="AQ58" s="421" t="n">
        <v>-9</v>
      </c>
      <c r="AR58" s="421" t="n">
        <v>-1</v>
      </c>
      <c r="AS58" s="421" t="n">
        <v>4</v>
      </c>
      <c r="AT58" s="421" t="n">
        <v>-6</v>
      </c>
      <c r="AU58" s="421" t="n">
        <v>0</v>
      </c>
      <c r="AV58" s="421" t="n">
        <v>-1</v>
      </c>
      <c r="AW58" s="421" t="n">
        <v>-9</v>
      </c>
      <c r="AX58" s="421" t="n">
        <v>-8</v>
      </c>
      <c r="AY58" s="421" t="n">
        <v>0</v>
      </c>
      <c r="AZ58" s="422" t="n">
        <v>0</v>
      </c>
      <c r="BA58" s="325"/>
    </row>
    <row r="59" customFormat="false" ht="24.95" hidden="false" customHeight="true" outlineLevel="0" collapsed="false">
      <c r="A59" s="325"/>
      <c r="B59" s="325"/>
      <c r="C59" s="429" t="s">
        <v>90</v>
      </c>
      <c r="D59" s="429"/>
      <c r="E59" s="429"/>
      <c r="F59" s="429"/>
      <c r="G59" s="430" t="s">
        <v>106</v>
      </c>
      <c r="H59" s="431" t="n">
        <v>2289</v>
      </c>
      <c r="I59" s="432" t="n">
        <v>192</v>
      </c>
      <c r="J59" s="432" t="n">
        <v>420</v>
      </c>
      <c r="K59" s="432" t="n">
        <v>349</v>
      </c>
      <c r="L59" s="432" t="n">
        <v>476</v>
      </c>
      <c r="M59" s="432" t="n">
        <v>412</v>
      </c>
      <c r="N59" s="432" t="n">
        <v>440</v>
      </c>
      <c r="O59" s="432" t="n">
        <v>1484</v>
      </c>
      <c r="P59" s="432" t="n">
        <v>102</v>
      </c>
      <c r="Q59" s="432" t="n">
        <v>244</v>
      </c>
      <c r="R59" s="432" t="n">
        <v>220</v>
      </c>
      <c r="S59" s="432" t="n">
        <v>270</v>
      </c>
      <c r="T59" s="432" t="n">
        <v>296</v>
      </c>
      <c r="U59" s="432" t="n">
        <v>352</v>
      </c>
      <c r="V59" s="432" t="n">
        <v>59</v>
      </c>
      <c r="W59" s="432" t="n">
        <v>32</v>
      </c>
      <c r="X59" s="432" t="n">
        <v>16</v>
      </c>
      <c r="Y59" s="433" t="n">
        <v>3</v>
      </c>
      <c r="Z59" s="386"/>
      <c r="AA59" s="386"/>
      <c r="AB59" s="386"/>
      <c r="AC59" s="325"/>
      <c r="AD59" s="429" t="s">
        <v>90</v>
      </c>
      <c r="AE59" s="429"/>
      <c r="AF59" s="429"/>
      <c r="AG59" s="429"/>
      <c r="AH59" s="430" t="s">
        <v>106</v>
      </c>
      <c r="AI59" s="434" t="n">
        <v>-90</v>
      </c>
      <c r="AJ59" s="435" t="n">
        <v>-129</v>
      </c>
      <c r="AK59" s="435" t="n">
        <v>64</v>
      </c>
      <c r="AL59" s="435" t="n">
        <v>25</v>
      </c>
      <c r="AM59" s="435" t="n">
        <v>-67</v>
      </c>
      <c r="AN59" s="435" t="n">
        <v>16</v>
      </c>
      <c r="AO59" s="435" t="n">
        <v>1</v>
      </c>
      <c r="AP59" s="435" t="n">
        <v>-48</v>
      </c>
      <c r="AQ59" s="435" t="n">
        <v>-81</v>
      </c>
      <c r="AR59" s="435" t="n">
        <v>31</v>
      </c>
      <c r="AS59" s="435" t="n">
        <v>22</v>
      </c>
      <c r="AT59" s="435" t="n">
        <v>-34</v>
      </c>
      <c r="AU59" s="435" t="n">
        <v>11</v>
      </c>
      <c r="AV59" s="435" t="n">
        <v>3</v>
      </c>
      <c r="AW59" s="435" t="n">
        <v>-6</v>
      </c>
      <c r="AX59" s="435" t="n">
        <v>-7</v>
      </c>
      <c r="AY59" s="435" t="n">
        <v>2</v>
      </c>
      <c r="AZ59" s="436" t="n">
        <v>-1</v>
      </c>
      <c r="BA59" s="325"/>
    </row>
    <row r="60" customFormat="false" ht="10.5" hidden="false" customHeight="tru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</row>
    <row r="61" customFormat="false" ht="10.5" hidden="false" customHeight="tru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</row>
    <row r="62" customFormat="false" ht="10.5" hidden="false" customHeight="tru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</row>
    <row r="63" customFormat="false" ht="10.5" hidden="false" customHeight="true" outlineLevel="0" collapsed="false">
      <c r="A63" s="325"/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</row>
    <row r="64" customFormat="false" ht="15" hidden="false" customHeight="true" outlineLevel="0" collapsed="false">
      <c r="A64" s="325"/>
      <c r="B64" s="325"/>
      <c r="C64" s="326" t="s">
        <v>11</v>
      </c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7"/>
      <c r="AA64" s="327"/>
      <c r="AB64" s="327"/>
      <c r="AC64" s="325"/>
      <c r="AD64" s="326" t="s">
        <v>11</v>
      </c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5"/>
    </row>
    <row r="65" customFormat="false" ht="15" hidden="false" customHeight="true" outlineLevel="0" collapsed="false">
      <c r="A65" s="325"/>
      <c r="B65" s="325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7"/>
      <c r="AA65" s="327"/>
      <c r="AB65" s="327"/>
      <c r="AC65" s="325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5"/>
    </row>
    <row r="66" customFormat="false" ht="15" hidden="false" customHeight="true" outlineLevel="0" collapsed="false">
      <c r="A66" s="325"/>
      <c r="B66" s="328"/>
      <c r="C66" s="329" t="s">
        <v>383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30"/>
      <c r="AA66" s="330"/>
      <c r="AB66" s="330"/>
      <c r="AC66" s="328"/>
      <c r="AD66" s="329" t="s">
        <v>384</v>
      </c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8"/>
    </row>
    <row r="67" customFormat="false" ht="10.5" hidden="false" customHeight="true" outlineLevel="0" collapsed="false">
      <c r="A67" s="325"/>
      <c r="B67" s="328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28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</row>
    <row r="68" customFormat="false" ht="10.5" hidden="false" customHeight="true" outlineLevel="0" collapsed="false">
      <c r="A68" s="325"/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</row>
    <row r="69" customFormat="false" ht="10.5" hidden="false" customHeight="true" outlineLevel="0" collapsed="false">
      <c r="A69" s="325"/>
      <c r="B69" s="325"/>
      <c r="C69" s="368" t="s">
        <v>433</v>
      </c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5"/>
      <c r="T69" s="325"/>
      <c r="U69" s="325"/>
      <c r="V69" s="325"/>
      <c r="W69" s="325"/>
      <c r="X69" s="325"/>
      <c r="Y69" s="325"/>
      <c r="AC69" s="325"/>
      <c r="AD69" s="368" t="s">
        <v>433</v>
      </c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5"/>
      <c r="AU69" s="325"/>
      <c r="AV69" s="325"/>
      <c r="AW69" s="325"/>
      <c r="AX69" s="325"/>
      <c r="AY69" s="325"/>
      <c r="AZ69" s="325"/>
      <c r="BA69" s="325"/>
    </row>
    <row r="70" customFormat="false" ht="10.5" hidden="false" customHeight="true" outlineLevel="0" collapsed="false">
      <c r="A70" s="325"/>
      <c r="B70" s="325"/>
      <c r="C70" s="368" t="s">
        <v>434</v>
      </c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5"/>
      <c r="T70" s="325"/>
      <c r="U70" s="325"/>
      <c r="V70" s="325"/>
      <c r="W70" s="325"/>
      <c r="X70" s="325"/>
      <c r="Y70" s="325"/>
      <c r="AC70" s="325"/>
      <c r="AD70" s="368" t="s">
        <v>434</v>
      </c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5"/>
      <c r="AU70" s="325"/>
      <c r="AV70" s="325"/>
      <c r="AW70" s="325"/>
      <c r="AX70" s="325"/>
      <c r="AY70" s="325"/>
      <c r="AZ70" s="325"/>
      <c r="BA70" s="325"/>
    </row>
    <row r="71" customFormat="false" ht="10.5" hidden="false" customHeight="true" outlineLevel="0" collapsed="false">
      <c r="A71" s="325"/>
      <c r="B71" s="325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5"/>
      <c r="T71" s="325"/>
      <c r="U71" s="325"/>
      <c r="V71" s="325"/>
      <c r="W71" s="325"/>
      <c r="X71" s="325"/>
      <c r="Y71" s="325"/>
      <c r="AC71" s="325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5"/>
      <c r="AU71" s="325"/>
      <c r="AV71" s="325"/>
      <c r="AW71" s="325"/>
      <c r="AX71" s="325"/>
      <c r="AY71" s="325"/>
      <c r="AZ71" s="325"/>
      <c r="BA71" s="325"/>
    </row>
    <row r="72" customFormat="false" ht="15" hidden="false" customHeight="true" outlineLevel="0" collapsed="false">
      <c r="A72" s="325"/>
      <c r="B72" s="325"/>
      <c r="C72" s="369" t="s">
        <v>36</v>
      </c>
      <c r="D72" s="369"/>
      <c r="E72" s="369"/>
      <c r="F72" s="369"/>
      <c r="G72" s="369"/>
      <c r="H72" s="370" t="s">
        <v>435</v>
      </c>
      <c r="I72" s="370"/>
      <c r="J72" s="372" t="s">
        <v>436</v>
      </c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47"/>
      <c r="AA72" s="347"/>
      <c r="AB72" s="347"/>
      <c r="AC72" s="325"/>
      <c r="AD72" s="369" t="s">
        <v>36</v>
      </c>
      <c r="AE72" s="369"/>
      <c r="AF72" s="369"/>
      <c r="AG72" s="369"/>
      <c r="AH72" s="369"/>
      <c r="AI72" s="370" t="s">
        <v>435</v>
      </c>
      <c r="AJ72" s="370"/>
      <c r="AK72" s="372" t="s">
        <v>436</v>
      </c>
      <c r="AL72" s="372"/>
      <c r="AM72" s="372"/>
      <c r="AN72" s="372"/>
      <c r="AO72" s="372"/>
      <c r="AP72" s="372"/>
      <c r="AQ72" s="372"/>
      <c r="AR72" s="372"/>
      <c r="AS72" s="372"/>
      <c r="AT72" s="372"/>
      <c r="AU72" s="372"/>
      <c r="AV72" s="372"/>
      <c r="AW72" s="372"/>
      <c r="AX72" s="372"/>
      <c r="AY72" s="372"/>
      <c r="AZ72" s="372"/>
      <c r="BA72" s="325"/>
    </row>
    <row r="73" customFormat="false" ht="34.5" hidden="false" customHeight="true" outlineLevel="0" collapsed="false">
      <c r="A73" s="325"/>
      <c r="B73" s="325"/>
      <c r="C73" s="369"/>
      <c r="D73" s="369"/>
      <c r="E73" s="369"/>
      <c r="F73" s="369"/>
      <c r="G73" s="369"/>
      <c r="H73" s="370"/>
      <c r="I73" s="370"/>
      <c r="J73" s="373" t="s">
        <v>72</v>
      </c>
      <c r="K73" s="373"/>
      <c r="L73" s="373" t="s">
        <v>74</v>
      </c>
      <c r="M73" s="373"/>
      <c r="N73" s="373" t="s">
        <v>437</v>
      </c>
      <c r="O73" s="373"/>
      <c r="P73" s="373" t="s">
        <v>438</v>
      </c>
      <c r="Q73" s="373"/>
      <c r="R73" s="373" t="s">
        <v>439</v>
      </c>
      <c r="S73" s="373"/>
      <c r="T73" s="373" t="s">
        <v>83</v>
      </c>
      <c r="U73" s="373"/>
      <c r="V73" s="373" t="s">
        <v>440</v>
      </c>
      <c r="W73" s="373"/>
      <c r="X73" s="374" t="s">
        <v>87</v>
      </c>
      <c r="Y73" s="374"/>
      <c r="Z73" s="347"/>
      <c r="AA73" s="347"/>
      <c r="AB73" s="347"/>
      <c r="AC73" s="325"/>
      <c r="AD73" s="369"/>
      <c r="AE73" s="369"/>
      <c r="AF73" s="369"/>
      <c r="AG73" s="369"/>
      <c r="AH73" s="369"/>
      <c r="AI73" s="370"/>
      <c r="AJ73" s="370"/>
      <c r="AK73" s="373" t="s">
        <v>72</v>
      </c>
      <c r="AL73" s="373"/>
      <c r="AM73" s="373" t="s">
        <v>74</v>
      </c>
      <c r="AN73" s="373"/>
      <c r="AO73" s="373" t="s">
        <v>437</v>
      </c>
      <c r="AP73" s="373"/>
      <c r="AQ73" s="373" t="s">
        <v>438</v>
      </c>
      <c r="AR73" s="373"/>
      <c r="AS73" s="373" t="s">
        <v>439</v>
      </c>
      <c r="AT73" s="373"/>
      <c r="AU73" s="373" t="s">
        <v>83</v>
      </c>
      <c r="AV73" s="373"/>
      <c r="AW73" s="373" t="s">
        <v>440</v>
      </c>
      <c r="AX73" s="373"/>
      <c r="AY73" s="374" t="s">
        <v>87</v>
      </c>
      <c r="AZ73" s="374"/>
      <c r="BA73" s="325"/>
    </row>
    <row r="74" customFormat="false" ht="15" hidden="false" customHeight="true" outlineLevel="0" collapsed="false">
      <c r="A74" s="325"/>
      <c r="B74" s="325"/>
      <c r="C74" s="375" t="s">
        <v>94</v>
      </c>
      <c r="D74" s="375"/>
      <c r="E74" s="375"/>
      <c r="F74" s="375"/>
      <c r="G74" s="375"/>
      <c r="H74" s="377" t="s">
        <v>199</v>
      </c>
      <c r="I74" s="377"/>
      <c r="J74" s="377" t="s">
        <v>200</v>
      </c>
      <c r="K74" s="377"/>
      <c r="L74" s="377" t="s">
        <v>201</v>
      </c>
      <c r="M74" s="377"/>
      <c r="N74" s="377" t="s">
        <v>202</v>
      </c>
      <c r="O74" s="377"/>
      <c r="P74" s="377" t="s">
        <v>203</v>
      </c>
      <c r="Q74" s="377"/>
      <c r="R74" s="377" t="s">
        <v>204</v>
      </c>
      <c r="S74" s="377"/>
      <c r="T74" s="377" t="s">
        <v>205</v>
      </c>
      <c r="U74" s="377"/>
      <c r="V74" s="377" t="s">
        <v>206</v>
      </c>
      <c r="W74" s="377"/>
      <c r="X74" s="378" t="s">
        <v>406</v>
      </c>
      <c r="Y74" s="378"/>
      <c r="Z74" s="347"/>
      <c r="AA74" s="347"/>
      <c r="AB74" s="347"/>
      <c r="AC74" s="325"/>
      <c r="AD74" s="375" t="s">
        <v>94</v>
      </c>
      <c r="AE74" s="375"/>
      <c r="AF74" s="375"/>
      <c r="AG74" s="375"/>
      <c r="AH74" s="375"/>
      <c r="AI74" s="377" t="s">
        <v>199</v>
      </c>
      <c r="AJ74" s="377"/>
      <c r="AK74" s="377" t="s">
        <v>200</v>
      </c>
      <c r="AL74" s="377"/>
      <c r="AM74" s="377" t="s">
        <v>201</v>
      </c>
      <c r="AN74" s="377"/>
      <c r="AO74" s="377" t="s">
        <v>202</v>
      </c>
      <c r="AP74" s="377"/>
      <c r="AQ74" s="377" t="s">
        <v>203</v>
      </c>
      <c r="AR74" s="377"/>
      <c r="AS74" s="377" t="s">
        <v>204</v>
      </c>
      <c r="AT74" s="377"/>
      <c r="AU74" s="377" t="s">
        <v>205</v>
      </c>
      <c r="AV74" s="377"/>
      <c r="AW74" s="377" t="s">
        <v>206</v>
      </c>
      <c r="AX74" s="377"/>
      <c r="AY74" s="378" t="s">
        <v>406</v>
      </c>
      <c r="AZ74" s="378"/>
      <c r="BA74" s="325"/>
    </row>
    <row r="75" customFormat="false" ht="24.95" hidden="false" customHeight="true" outlineLevel="0" collapsed="false">
      <c r="A75" s="325"/>
      <c r="B75" s="325"/>
      <c r="C75" s="437" t="s">
        <v>441</v>
      </c>
      <c r="D75" s="437"/>
      <c r="E75" s="437"/>
      <c r="F75" s="438" t="s">
        <v>400</v>
      </c>
      <c r="G75" s="381" t="s">
        <v>108</v>
      </c>
      <c r="H75" s="439" t="n">
        <v>147</v>
      </c>
      <c r="I75" s="439"/>
      <c r="J75" s="383" t="n">
        <v>83</v>
      </c>
      <c r="K75" s="383"/>
      <c r="L75" s="383" t="n">
        <v>45</v>
      </c>
      <c r="M75" s="383"/>
      <c r="N75" s="383" t="n">
        <v>16</v>
      </c>
      <c r="O75" s="383"/>
      <c r="P75" s="383" t="n">
        <v>32</v>
      </c>
      <c r="Q75" s="383"/>
      <c r="R75" s="383" t="n">
        <v>0</v>
      </c>
      <c r="S75" s="383"/>
      <c r="T75" s="383" t="n">
        <v>46</v>
      </c>
      <c r="U75" s="383"/>
      <c r="V75" s="383" t="n">
        <v>0</v>
      </c>
      <c r="W75" s="383"/>
      <c r="X75" s="440" t="n">
        <v>3</v>
      </c>
      <c r="Y75" s="440"/>
      <c r="Z75" s="386"/>
      <c r="AA75" s="386"/>
      <c r="AB75" s="386"/>
      <c r="AC75" s="325"/>
      <c r="AD75" s="437" t="s">
        <v>441</v>
      </c>
      <c r="AE75" s="437"/>
      <c r="AF75" s="437"/>
      <c r="AG75" s="438" t="s">
        <v>400</v>
      </c>
      <c r="AH75" s="381" t="s">
        <v>108</v>
      </c>
      <c r="AI75" s="441" t="n">
        <v>-76</v>
      </c>
      <c r="AJ75" s="441"/>
      <c r="AK75" s="388" t="n">
        <v>-37</v>
      </c>
      <c r="AL75" s="388"/>
      <c r="AM75" s="388" t="n">
        <v>-25</v>
      </c>
      <c r="AN75" s="388"/>
      <c r="AO75" s="388" t="n">
        <v>2</v>
      </c>
      <c r="AP75" s="388"/>
      <c r="AQ75" s="388" t="n">
        <v>-15</v>
      </c>
      <c r="AR75" s="388"/>
      <c r="AS75" s="388" t="n">
        <v>0</v>
      </c>
      <c r="AT75" s="388"/>
      <c r="AU75" s="388" t="n">
        <v>-31</v>
      </c>
      <c r="AV75" s="388"/>
      <c r="AW75" s="388" t="n">
        <v>-2</v>
      </c>
      <c r="AX75" s="388"/>
      <c r="AY75" s="442" t="n">
        <v>-11</v>
      </c>
      <c r="AZ75" s="442"/>
      <c r="BA75" s="325"/>
    </row>
    <row r="76" customFormat="false" ht="24.95" hidden="false" customHeight="true" outlineLevel="0" collapsed="false">
      <c r="A76" s="325"/>
      <c r="B76" s="325"/>
      <c r="C76" s="437"/>
      <c r="D76" s="437"/>
      <c r="E76" s="437"/>
      <c r="F76" s="391" t="s">
        <v>408</v>
      </c>
      <c r="G76" s="392" t="s">
        <v>111</v>
      </c>
      <c r="H76" s="443" t="n">
        <v>293</v>
      </c>
      <c r="I76" s="443"/>
      <c r="J76" s="395" t="n">
        <v>151</v>
      </c>
      <c r="K76" s="395"/>
      <c r="L76" s="395" t="n">
        <v>84</v>
      </c>
      <c r="M76" s="395"/>
      <c r="N76" s="395" t="n">
        <v>21</v>
      </c>
      <c r="O76" s="395"/>
      <c r="P76" s="395" t="n">
        <v>76</v>
      </c>
      <c r="Q76" s="395"/>
      <c r="R76" s="395" t="n">
        <v>0</v>
      </c>
      <c r="S76" s="395"/>
      <c r="T76" s="395" t="n">
        <v>97</v>
      </c>
      <c r="U76" s="395"/>
      <c r="V76" s="395" t="n">
        <v>3</v>
      </c>
      <c r="W76" s="395"/>
      <c r="X76" s="444" t="n">
        <v>19</v>
      </c>
      <c r="Y76" s="444"/>
      <c r="Z76" s="386"/>
      <c r="AA76" s="386"/>
      <c r="AB76" s="386"/>
      <c r="AC76" s="325"/>
      <c r="AD76" s="437"/>
      <c r="AE76" s="437"/>
      <c r="AF76" s="437"/>
      <c r="AG76" s="391" t="s">
        <v>408</v>
      </c>
      <c r="AH76" s="392" t="s">
        <v>111</v>
      </c>
      <c r="AI76" s="445" t="n">
        <v>37</v>
      </c>
      <c r="AJ76" s="445"/>
      <c r="AK76" s="399" t="n">
        <v>13</v>
      </c>
      <c r="AL76" s="399"/>
      <c r="AM76" s="399" t="n">
        <v>-3</v>
      </c>
      <c r="AN76" s="399"/>
      <c r="AO76" s="399" t="n">
        <v>-5</v>
      </c>
      <c r="AP76" s="399"/>
      <c r="AQ76" s="399" t="n">
        <v>12</v>
      </c>
      <c r="AR76" s="399"/>
      <c r="AS76" s="399" t="n">
        <v>0</v>
      </c>
      <c r="AT76" s="399"/>
      <c r="AU76" s="399" t="n">
        <v>9</v>
      </c>
      <c r="AV76" s="399"/>
      <c r="AW76" s="399" t="n">
        <v>3</v>
      </c>
      <c r="AX76" s="399"/>
      <c r="AY76" s="446" t="n">
        <v>5</v>
      </c>
      <c r="AZ76" s="446"/>
      <c r="BA76" s="325"/>
    </row>
    <row r="77" customFormat="false" ht="24.95" hidden="false" customHeight="true" outlineLevel="0" collapsed="false">
      <c r="A77" s="325"/>
      <c r="B77" s="325"/>
      <c r="C77" s="437"/>
      <c r="D77" s="437"/>
      <c r="E77" s="437"/>
      <c r="F77" s="391" t="s">
        <v>409</v>
      </c>
      <c r="G77" s="392" t="s">
        <v>113</v>
      </c>
      <c r="H77" s="443" t="n">
        <v>246</v>
      </c>
      <c r="I77" s="443"/>
      <c r="J77" s="395" t="n">
        <v>120</v>
      </c>
      <c r="K77" s="395"/>
      <c r="L77" s="395" t="n">
        <v>63</v>
      </c>
      <c r="M77" s="395"/>
      <c r="N77" s="395" t="n">
        <v>41</v>
      </c>
      <c r="O77" s="395"/>
      <c r="P77" s="395" t="n">
        <v>63</v>
      </c>
      <c r="Q77" s="395"/>
      <c r="R77" s="395" t="n">
        <v>0</v>
      </c>
      <c r="S77" s="395"/>
      <c r="T77" s="395" t="n">
        <v>95</v>
      </c>
      <c r="U77" s="395"/>
      <c r="V77" s="395" t="n">
        <v>1</v>
      </c>
      <c r="W77" s="395"/>
      <c r="X77" s="444" t="n">
        <v>12</v>
      </c>
      <c r="Y77" s="444"/>
      <c r="Z77" s="386"/>
      <c r="AA77" s="386"/>
      <c r="AB77" s="386"/>
      <c r="AC77" s="325"/>
      <c r="AD77" s="437"/>
      <c r="AE77" s="437"/>
      <c r="AF77" s="437"/>
      <c r="AG77" s="391" t="s">
        <v>409</v>
      </c>
      <c r="AH77" s="392" t="s">
        <v>113</v>
      </c>
      <c r="AI77" s="445" t="n">
        <v>33</v>
      </c>
      <c r="AJ77" s="445"/>
      <c r="AK77" s="399" t="n">
        <v>28</v>
      </c>
      <c r="AL77" s="399"/>
      <c r="AM77" s="399" t="n">
        <v>17</v>
      </c>
      <c r="AN77" s="399"/>
      <c r="AO77" s="399" t="n">
        <v>12</v>
      </c>
      <c r="AP77" s="399"/>
      <c r="AQ77" s="399" t="n">
        <v>-3</v>
      </c>
      <c r="AR77" s="399"/>
      <c r="AS77" s="399" t="n">
        <v>0</v>
      </c>
      <c r="AT77" s="399"/>
      <c r="AU77" s="399" t="n">
        <v>19</v>
      </c>
      <c r="AV77" s="399"/>
      <c r="AW77" s="399" t="n">
        <v>0</v>
      </c>
      <c r="AX77" s="399"/>
      <c r="AY77" s="446" t="n">
        <v>-2</v>
      </c>
      <c r="AZ77" s="446"/>
      <c r="BA77" s="325"/>
    </row>
    <row r="78" customFormat="false" ht="24.95" hidden="false" customHeight="true" outlineLevel="0" collapsed="false">
      <c r="A78" s="325"/>
      <c r="B78" s="325"/>
      <c r="C78" s="437"/>
      <c r="D78" s="437"/>
      <c r="E78" s="437"/>
      <c r="F78" s="391" t="s">
        <v>410</v>
      </c>
      <c r="G78" s="392" t="s">
        <v>115</v>
      </c>
      <c r="H78" s="443" t="n">
        <v>361</v>
      </c>
      <c r="I78" s="443"/>
      <c r="J78" s="395" t="n">
        <v>122</v>
      </c>
      <c r="K78" s="395"/>
      <c r="L78" s="395" t="n">
        <v>56</v>
      </c>
      <c r="M78" s="395"/>
      <c r="N78" s="395" t="n">
        <v>113</v>
      </c>
      <c r="O78" s="395"/>
      <c r="P78" s="395" t="n">
        <v>137</v>
      </c>
      <c r="Q78" s="395"/>
      <c r="R78" s="395" t="n">
        <v>0</v>
      </c>
      <c r="S78" s="395"/>
      <c r="T78" s="395" t="n">
        <v>124</v>
      </c>
      <c r="U78" s="395"/>
      <c r="V78" s="395" t="n">
        <v>1</v>
      </c>
      <c r="W78" s="395"/>
      <c r="X78" s="444" t="n">
        <v>28</v>
      </c>
      <c r="Y78" s="444"/>
      <c r="Z78" s="386"/>
      <c r="AA78" s="386"/>
      <c r="AB78" s="386"/>
      <c r="AC78" s="325"/>
      <c r="AD78" s="437"/>
      <c r="AE78" s="437"/>
      <c r="AF78" s="437"/>
      <c r="AG78" s="391" t="s">
        <v>410</v>
      </c>
      <c r="AH78" s="392" t="s">
        <v>115</v>
      </c>
      <c r="AI78" s="445" t="n">
        <v>-42</v>
      </c>
      <c r="AJ78" s="445"/>
      <c r="AK78" s="399" t="n">
        <v>-25</v>
      </c>
      <c r="AL78" s="399"/>
      <c r="AM78" s="399" t="n">
        <v>-17</v>
      </c>
      <c r="AN78" s="399"/>
      <c r="AO78" s="399" t="n">
        <v>-11</v>
      </c>
      <c r="AP78" s="399"/>
      <c r="AQ78" s="399" t="n">
        <v>-5</v>
      </c>
      <c r="AR78" s="399"/>
      <c r="AS78" s="399" t="n">
        <v>0</v>
      </c>
      <c r="AT78" s="399"/>
      <c r="AU78" s="399" t="n">
        <v>-19</v>
      </c>
      <c r="AV78" s="399"/>
      <c r="AW78" s="399" t="n">
        <v>0</v>
      </c>
      <c r="AX78" s="399"/>
      <c r="AY78" s="446" t="n">
        <v>-4</v>
      </c>
      <c r="AZ78" s="446"/>
      <c r="BA78" s="325"/>
    </row>
    <row r="79" customFormat="false" ht="24.95" hidden="false" customHeight="true" outlineLevel="0" collapsed="false">
      <c r="A79" s="325"/>
      <c r="B79" s="325"/>
      <c r="C79" s="437"/>
      <c r="D79" s="437"/>
      <c r="E79" s="437"/>
      <c r="F79" s="391" t="s">
        <v>411</v>
      </c>
      <c r="G79" s="392" t="s">
        <v>117</v>
      </c>
      <c r="H79" s="443" t="n">
        <v>411</v>
      </c>
      <c r="I79" s="443"/>
      <c r="J79" s="395" t="n">
        <v>132</v>
      </c>
      <c r="K79" s="395"/>
      <c r="L79" s="395" t="n">
        <v>60</v>
      </c>
      <c r="M79" s="395"/>
      <c r="N79" s="395" t="n">
        <v>410</v>
      </c>
      <c r="O79" s="395"/>
      <c r="P79" s="395" t="n">
        <v>106</v>
      </c>
      <c r="Q79" s="395"/>
      <c r="R79" s="395" t="n">
        <v>1</v>
      </c>
      <c r="S79" s="395"/>
      <c r="T79" s="395" t="n">
        <v>179</v>
      </c>
      <c r="U79" s="395"/>
      <c r="V79" s="395" t="n">
        <v>1</v>
      </c>
      <c r="W79" s="395"/>
      <c r="X79" s="444" t="n">
        <v>33</v>
      </c>
      <c r="Y79" s="444"/>
      <c r="Z79" s="386"/>
      <c r="AA79" s="386"/>
      <c r="AB79" s="386"/>
      <c r="AC79" s="325"/>
      <c r="AD79" s="437"/>
      <c r="AE79" s="437"/>
      <c r="AF79" s="437"/>
      <c r="AG79" s="391" t="s">
        <v>411</v>
      </c>
      <c r="AH79" s="392" t="s">
        <v>117</v>
      </c>
      <c r="AI79" s="445" t="n">
        <v>16</v>
      </c>
      <c r="AJ79" s="445"/>
      <c r="AK79" s="399" t="n">
        <v>4</v>
      </c>
      <c r="AL79" s="399"/>
      <c r="AM79" s="399" t="n">
        <v>3</v>
      </c>
      <c r="AN79" s="399"/>
      <c r="AO79" s="399" t="n">
        <v>16</v>
      </c>
      <c r="AP79" s="399"/>
      <c r="AQ79" s="399" t="n">
        <v>5</v>
      </c>
      <c r="AR79" s="399"/>
      <c r="AS79" s="399" t="n">
        <v>0</v>
      </c>
      <c r="AT79" s="399"/>
      <c r="AU79" s="399" t="n">
        <v>3</v>
      </c>
      <c r="AV79" s="399"/>
      <c r="AW79" s="399" t="n">
        <v>0</v>
      </c>
      <c r="AX79" s="399"/>
      <c r="AY79" s="446" t="n">
        <v>7</v>
      </c>
      <c r="AZ79" s="446"/>
      <c r="BA79" s="325"/>
    </row>
    <row r="80" customFormat="false" ht="24.95" hidden="false" customHeight="true" outlineLevel="0" collapsed="false">
      <c r="A80" s="325"/>
      <c r="B80" s="325"/>
      <c r="C80" s="437"/>
      <c r="D80" s="437"/>
      <c r="E80" s="437"/>
      <c r="F80" s="401" t="s">
        <v>405</v>
      </c>
      <c r="G80" s="402" t="s">
        <v>119</v>
      </c>
      <c r="H80" s="447" t="n">
        <v>440</v>
      </c>
      <c r="I80" s="447"/>
      <c r="J80" s="418" t="n">
        <v>93</v>
      </c>
      <c r="K80" s="418"/>
      <c r="L80" s="418" t="n">
        <v>15</v>
      </c>
      <c r="M80" s="418"/>
      <c r="N80" s="418" t="n">
        <v>440</v>
      </c>
      <c r="O80" s="418"/>
      <c r="P80" s="418" t="n">
        <v>138</v>
      </c>
      <c r="Q80" s="418"/>
      <c r="R80" s="418" t="n">
        <v>0</v>
      </c>
      <c r="S80" s="418"/>
      <c r="T80" s="418" t="n">
        <v>193</v>
      </c>
      <c r="U80" s="418"/>
      <c r="V80" s="418" t="n">
        <v>5</v>
      </c>
      <c r="W80" s="418"/>
      <c r="X80" s="448" t="n">
        <v>34</v>
      </c>
      <c r="Y80" s="448"/>
      <c r="Z80" s="386"/>
      <c r="AA80" s="386"/>
      <c r="AB80" s="386"/>
      <c r="AC80" s="325"/>
      <c r="AD80" s="437"/>
      <c r="AE80" s="437"/>
      <c r="AF80" s="437"/>
      <c r="AG80" s="401" t="s">
        <v>405</v>
      </c>
      <c r="AH80" s="402" t="s">
        <v>119</v>
      </c>
      <c r="AI80" s="449" t="n">
        <v>1</v>
      </c>
      <c r="AJ80" s="449"/>
      <c r="AK80" s="421" t="n">
        <v>-2</v>
      </c>
      <c r="AL80" s="421"/>
      <c r="AM80" s="421" t="n">
        <v>0</v>
      </c>
      <c r="AN80" s="421"/>
      <c r="AO80" s="421" t="n">
        <v>1</v>
      </c>
      <c r="AP80" s="421"/>
      <c r="AQ80" s="421" t="n">
        <v>1</v>
      </c>
      <c r="AR80" s="421"/>
      <c r="AS80" s="421" t="n">
        <v>0</v>
      </c>
      <c r="AT80" s="421"/>
      <c r="AU80" s="421" t="n">
        <v>1</v>
      </c>
      <c r="AV80" s="421"/>
      <c r="AW80" s="421" t="n">
        <v>0</v>
      </c>
      <c r="AX80" s="421"/>
      <c r="AY80" s="450" t="n">
        <v>0</v>
      </c>
      <c r="AZ80" s="450"/>
      <c r="BA80" s="325"/>
    </row>
    <row r="81" customFormat="false" ht="24.95" hidden="false" customHeight="true" outlineLevel="0" collapsed="false">
      <c r="A81" s="325"/>
      <c r="B81" s="325"/>
      <c r="C81" s="379" t="s">
        <v>412</v>
      </c>
      <c r="D81" s="379"/>
      <c r="E81" s="379"/>
      <c r="F81" s="380" t="s">
        <v>413</v>
      </c>
      <c r="G81" s="381" t="s">
        <v>121</v>
      </c>
      <c r="H81" s="451" t="n">
        <v>323</v>
      </c>
      <c r="I81" s="451"/>
      <c r="J81" s="452" t="s">
        <v>69</v>
      </c>
      <c r="K81" s="452"/>
      <c r="L81" s="412" t="n">
        <v>323</v>
      </c>
      <c r="M81" s="412"/>
      <c r="N81" s="412" t="n">
        <v>94</v>
      </c>
      <c r="O81" s="412"/>
      <c r="P81" s="452" t="s">
        <v>69</v>
      </c>
      <c r="Q81" s="452"/>
      <c r="R81" s="412" t="n">
        <v>0</v>
      </c>
      <c r="S81" s="412"/>
      <c r="T81" s="412" t="n">
        <v>131</v>
      </c>
      <c r="U81" s="412"/>
      <c r="V81" s="412" t="n">
        <v>0</v>
      </c>
      <c r="W81" s="412"/>
      <c r="X81" s="453" t="n">
        <v>7</v>
      </c>
      <c r="Y81" s="453"/>
      <c r="Z81" s="386"/>
      <c r="AA81" s="386"/>
      <c r="AB81" s="386"/>
      <c r="AC81" s="325"/>
      <c r="AD81" s="379" t="s">
        <v>412</v>
      </c>
      <c r="AE81" s="379"/>
      <c r="AF81" s="379"/>
      <c r="AG81" s="380" t="s">
        <v>413</v>
      </c>
      <c r="AH81" s="381" t="s">
        <v>121</v>
      </c>
      <c r="AI81" s="454" t="n">
        <v>-25</v>
      </c>
      <c r="AJ81" s="454"/>
      <c r="AK81" s="455" t="s">
        <v>69</v>
      </c>
      <c r="AL81" s="455"/>
      <c r="AM81" s="415" t="n">
        <v>-25</v>
      </c>
      <c r="AN81" s="415"/>
      <c r="AO81" s="415" t="n">
        <v>5</v>
      </c>
      <c r="AP81" s="415"/>
      <c r="AQ81" s="455" t="s">
        <v>69</v>
      </c>
      <c r="AR81" s="455"/>
      <c r="AS81" s="415" t="n">
        <v>0</v>
      </c>
      <c r="AT81" s="415"/>
      <c r="AU81" s="415" t="n">
        <v>-2</v>
      </c>
      <c r="AV81" s="415"/>
      <c r="AW81" s="415" t="n">
        <v>0</v>
      </c>
      <c r="AX81" s="415"/>
      <c r="AY81" s="456" t="n">
        <v>-3</v>
      </c>
      <c r="AZ81" s="456"/>
      <c r="BA81" s="325"/>
    </row>
    <row r="82" customFormat="false" ht="24.95" hidden="false" customHeight="true" outlineLevel="0" collapsed="false">
      <c r="A82" s="325"/>
      <c r="B82" s="325"/>
      <c r="C82" s="379"/>
      <c r="D82" s="379"/>
      <c r="E82" s="379"/>
      <c r="F82" s="391" t="s">
        <v>414</v>
      </c>
      <c r="G82" s="392" t="s">
        <v>123</v>
      </c>
      <c r="H82" s="443" t="n">
        <v>625</v>
      </c>
      <c r="I82" s="443"/>
      <c r="J82" s="395" t="n">
        <v>378</v>
      </c>
      <c r="K82" s="395"/>
      <c r="L82" s="394" t="s">
        <v>69</v>
      </c>
      <c r="M82" s="394"/>
      <c r="N82" s="395" t="n">
        <v>342</v>
      </c>
      <c r="O82" s="395"/>
      <c r="P82" s="394" t="s">
        <v>69</v>
      </c>
      <c r="Q82" s="394"/>
      <c r="R82" s="395" t="n">
        <v>0</v>
      </c>
      <c r="S82" s="395"/>
      <c r="T82" s="395" t="n">
        <v>423</v>
      </c>
      <c r="U82" s="395"/>
      <c r="V82" s="395" t="n">
        <v>4</v>
      </c>
      <c r="W82" s="395"/>
      <c r="X82" s="444" t="n">
        <v>19</v>
      </c>
      <c r="Y82" s="444"/>
      <c r="Z82" s="386"/>
      <c r="AA82" s="386"/>
      <c r="AB82" s="386"/>
      <c r="AC82" s="325"/>
      <c r="AD82" s="379"/>
      <c r="AE82" s="379"/>
      <c r="AF82" s="379"/>
      <c r="AG82" s="391" t="s">
        <v>414</v>
      </c>
      <c r="AH82" s="392" t="s">
        <v>123</v>
      </c>
      <c r="AI82" s="445" t="n">
        <v>-4</v>
      </c>
      <c r="AJ82" s="445"/>
      <c r="AK82" s="399" t="n">
        <v>6</v>
      </c>
      <c r="AL82" s="399"/>
      <c r="AM82" s="398" t="s">
        <v>69</v>
      </c>
      <c r="AN82" s="398"/>
      <c r="AO82" s="399" t="n">
        <v>-1</v>
      </c>
      <c r="AP82" s="399"/>
      <c r="AQ82" s="398" t="s">
        <v>69</v>
      </c>
      <c r="AR82" s="398"/>
      <c r="AS82" s="399" t="n">
        <v>0</v>
      </c>
      <c r="AT82" s="399"/>
      <c r="AU82" s="399" t="n">
        <v>-11</v>
      </c>
      <c r="AV82" s="399"/>
      <c r="AW82" s="399" t="n">
        <v>0</v>
      </c>
      <c r="AX82" s="399"/>
      <c r="AY82" s="446" t="n">
        <v>-2</v>
      </c>
      <c r="AZ82" s="446"/>
      <c r="BA82" s="325"/>
    </row>
    <row r="83" customFormat="false" ht="24.95" hidden="false" customHeight="true" outlineLevel="0" collapsed="false">
      <c r="A83" s="325"/>
      <c r="B83" s="325"/>
      <c r="C83" s="379"/>
      <c r="D83" s="379"/>
      <c r="E83" s="379"/>
      <c r="F83" s="391" t="s">
        <v>415</v>
      </c>
      <c r="G83" s="392" t="s">
        <v>126</v>
      </c>
      <c r="H83" s="443" t="n">
        <v>305</v>
      </c>
      <c r="I83" s="443"/>
      <c r="J83" s="394" t="s">
        <v>69</v>
      </c>
      <c r="K83" s="394"/>
      <c r="L83" s="394" t="s">
        <v>69</v>
      </c>
      <c r="M83" s="394"/>
      <c r="N83" s="395" t="n">
        <v>226</v>
      </c>
      <c r="O83" s="395"/>
      <c r="P83" s="394" t="s">
        <v>69</v>
      </c>
      <c r="Q83" s="394"/>
      <c r="R83" s="395" t="n">
        <v>1</v>
      </c>
      <c r="S83" s="395"/>
      <c r="T83" s="395" t="n">
        <v>160</v>
      </c>
      <c r="U83" s="395"/>
      <c r="V83" s="395" t="n">
        <v>5</v>
      </c>
      <c r="W83" s="395"/>
      <c r="X83" s="444" t="n">
        <v>26</v>
      </c>
      <c r="Y83" s="444"/>
      <c r="Z83" s="386"/>
      <c r="AA83" s="386"/>
      <c r="AB83" s="386"/>
      <c r="AC83" s="325"/>
      <c r="AD83" s="379"/>
      <c r="AE83" s="379"/>
      <c r="AF83" s="379"/>
      <c r="AG83" s="391" t="s">
        <v>415</v>
      </c>
      <c r="AH83" s="392" t="s">
        <v>126</v>
      </c>
      <c r="AI83" s="445" t="n">
        <v>-2</v>
      </c>
      <c r="AJ83" s="445"/>
      <c r="AK83" s="398" t="s">
        <v>69</v>
      </c>
      <c r="AL83" s="398"/>
      <c r="AM83" s="398" t="s">
        <v>69</v>
      </c>
      <c r="AN83" s="398"/>
      <c r="AO83" s="399" t="n">
        <v>3</v>
      </c>
      <c r="AP83" s="399"/>
      <c r="AQ83" s="398" t="s">
        <v>69</v>
      </c>
      <c r="AR83" s="398"/>
      <c r="AS83" s="399" t="n">
        <v>0</v>
      </c>
      <c r="AT83" s="399"/>
      <c r="AU83" s="399" t="n">
        <v>-6</v>
      </c>
      <c r="AV83" s="399"/>
      <c r="AW83" s="399" t="n">
        <v>1</v>
      </c>
      <c r="AX83" s="399"/>
      <c r="AY83" s="446" t="n">
        <v>-1</v>
      </c>
      <c r="AZ83" s="446"/>
      <c r="BA83" s="325"/>
    </row>
    <row r="84" customFormat="false" ht="24.95" hidden="false" customHeight="true" outlineLevel="0" collapsed="false">
      <c r="A84" s="325"/>
      <c r="B84" s="325"/>
      <c r="C84" s="379"/>
      <c r="D84" s="379"/>
      <c r="E84" s="379"/>
      <c r="F84" s="391" t="s">
        <v>416</v>
      </c>
      <c r="G84" s="392" t="s">
        <v>129</v>
      </c>
      <c r="H84" s="443" t="n">
        <v>281</v>
      </c>
      <c r="I84" s="443"/>
      <c r="J84" s="394" t="s">
        <v>69</v>
      </c>
      <c r="K84" s="394"/>
      <c r="L84" s="394" t="s">
        <v>69</v>
      </c>
      <c r="M84" s="394"/>
      <c r="N84" s="395" t="n">
        <v>177</v>
      </c>
      <c r="O84" s="395"/>
      <c r="P84" s="395" t="n">
        <v>188</v>
      </c>
      <c r="Q84" s="395"/>
      <c r="R84" s="395" t="n">
        <v>0</v>
      </c>
      <c r="S84" s="395"/>
      <c r="T84" s="395" t="n">
        <v>19</v>
      </c>
      <c r="U84" s="395"/>
      <c r="V84" s="395" t="n">
        <v>2</v>
      </c>
      <c r="W84" s="395"/>
      <c r="X84" s="444" t="n">
        <v>33</v>
      </c>
      <c r="Y84" s="444"/>
      <c r="Z84" s="386"/>
      <c r="AA84" s="386"/>
      <c r="AB84" s="386"/>
      <c r="AC84" s="325"/>
      <c r="AD84" s="379"/>
      <c r="AE84" s="379"/>
      <c r="AF84" s="379"/>
      <c r="AG84" s="391" t="s">
        <v>416</v>
      </c>
      <c r="AH84" s="392" t="s">
        <v>129</v>
      </c>
      <c r="AI84" s="445" t="n">
        <v>-7</v>
      </c>
      <c r="AJ84" s="445"/>
      <c r="AK84" s="398" t="s">
        <v>69</v>
      </c>
      <c r="AL84" s="398"/>
      <c r="AM84" s="398" t="s">
        <v>69</v>
      </c>
      <c r="AN84" s="398"/>
      <c r="AO84" s="399" t="n">
        <v>5</v>
      </c>
      <c r="AP84" s="399"/>
      <c r="AQ84" s="399" t="n">
        <v>-12</v>
      </c>
      <c r="AR84" s="399"/>
      <c r="AS84" s="399" t="n">
        <v>0</v>
      </c>
      <c r="AT84" s="399"/>
      <c r="AU84" s="399" t="n">
        <v>1</v>
      </c>
      <c r="AV84" s="399"/>
      <c r="AW84" s="399" t="n">
        <v>0</v>
      </c>
      <c r="AX84" s="399"/>
      <c r="AY84" s="446" t="n">
        <v>1</v>
      </c>
      <c r="AZ84" s="446"/>
      <c r="BA84" s="325"/>
    </row>
    <row r="85" customFormat="false" ht="24.95" hidden="false" customHeight="true" outlineLevel="0" collapsed="false">
      <c r="A85" s="325"/>
      <c r="B85" s="325"/>
      <c r="C85" s="379"/>
      <c r="D85" s="379"/>
      <c r="E85" s="379"/>
      <c r="F85" s="391" t="s">
        <v>417</v>
      </c>
      <c r="G85" s="392" t="s">
        <v>131</v>
      </c>
      <c r="H85" s="443" t="n">
        <v>234</v>
      </c>
      <c r="I85" s="443"/>
      <c r="J85" s="394" t="s">
        <v>69</v>
      </c>
      <c r="K85" s="394"/>
      <c r="L85" s="394" t="s">
        <v>69</v>
      </c>
      <c r="M85" s="394"/>
      <c r="N85" s="395" t="n">
        <v>121</v>
      </c>
      <c r="O85" s="395"/>
      <c r="P85" s="395" t="n">
        <v>234</v>
      </c>
      <c r="Q85" s="395"/>
      <c r="R85" s="395" t="n">
        <v>0</v>
      </c>
      <c r="S85" s="395"/>
      <c r="T85" s="395" t="n">
        <v>1</v>
      </c>
      <c r="U85" s="395"/>
      <c r="V85" s="395" t="n">
        <v>0</v>
      </c>
      <c r="W85" s="395"/>
      <c r="X85" s="444" t="n">
        <v>28</v>
      </c>
      <c r="Y85" s="444"/>
      <c r="Z85" s="386"/>
      <c r="AA85" s="386"/>
      <c r="AB85" s="386"/>
      <c r="AC85" s="325"/>
      <c r="AD85" s="379"/>
      <c r="AE85" s="379"/>
      <c r="AF85" s="379"/>
      <c r="AG85" s="391" t="s">
        <v>417</v>
      </c>
      <c r="AH85" s="392" t="s">
        <v>131</v>
      </c>
      <c r="AI85" s="445" t="n">
        <v>4</v>
      </c>
      <c r="AJ85" s="445"/>
      <c r="AK85" s="398" t="s">
        <v>69</v>
      </c>
      <c r="AL85" s="398"/>
      <c r="AM85" s="398" t="s">
        <v>69</v>
      </c>
      <c r="AN85" s="398"/>
      <c r="AO85" s="399" t="n">
        <v>3</v>
      </c>
      <c r="AP85" s="399"/>
      <c r="AQ85" s="399" t="n">
        <v>4</v>
      </c>
      <c r="AR85" s="399"/>
      <c r="AS85" s="399" t="n">
        <v>0</v>
      </c>
      <c r="AT85" s="399"/>
      <c r="AU85" s="399" t="n">
        <v>0</v>
      </c>
      <c r="AV85" s="399"/>
      <c r="AW85" s="399" t="n">
        <v>0</v>
      </c>
      <c r="AX85" s="399"/>
      <c r="AY85" s="446" t="n">
        <v>1</v>
      </c>
      <c r="AZ85" s="446"/>
      <c r="BA85" s="325"/>
    </row>
    <row r="86" customFormat="false" ht="24.95" hidden="false" customHeight="true" outlineLevel="0" collapsed="false">
      <c r="A86" s="325"/>
      <c r="B86" s="325"/>
      <c r="C86" s="379"/>
      <c r="D86" s="379"/>
      <c r="E86" s="379"/>
      <c r="F86" s="401" t="s">
        <v>418</v>
      </c>
      <c r="G86" s="402" t="s">
        <v>133</v>
      </c>
      <c r="H86" s="447" t="n">
        <v>130</v>
      </c>
      <c r="I86" s="447"/>
      <c r="J86" s="457" t="s">
        <v>69</v>
      </c>
      <c r="K86" s="457"/>
      <c r="L86" s="457" t="s">
        <v>69</v>
      </c>
      <c r="M86" s="457"/>
      <c r="N86" s="418" t="n">
        <v>81</v>
      </c>
      <c r="O86" s="418"/>
      <c r="P86" s="418" t="n">
        <v>130</v>
      </c>
      <c r="Q86" s="418"/>
      <c r="R86" s="418" t="n">
        <v>0</v>
      </c>
      <c r="S86" s="418"/>
      <c r="T86" s="418" t="n">
        <v>0</v>
      </c>
      <c r="U86" s="418"/>
      <c r="V86" s="418" t="n">
        <v>0</v>
      </c>
      <c r="W86" s="418"/>
      <c r="X86" s="448" t="n">
        <v>16</v>
      </c>
      <c r="Y86" s="448"/>
      <c r="Z86" s="386"/>
      <c r="AA86" s="386"/>
      <c r="AB86" s="386"/>
      <c r="AC86" s="325"/>
      <c r="AD86" s="379"/>
      <c r="AE86" s="379"/>
      <c r="AF86" s="379"/>
      <c r="AG86" s="401" t="s">
        <v>418</v>
      </c>
      <c r="AH86" s="402" t="s">
        <v>133</v>
      </c>
      <c r="AI86" s="449" t="n">
        <v>3</v>
      </c>
      <c r="AJ86" s="449"/>
      <c r="AK86" s="458" t="s">
        <v>69</v>
      </c>
      <c r="AL86" s="458"/>
      <c r="AM86" s="458" t="s">
        <v>69</v>
      </c>
      <c r="AN86" s="458"/>
      <c r="AO86" s="421" t="n">
        <v>0</v>
      </c>
      <c r="AP86" s="421"/>
      <c r="AQ86" s="421" t="n">
        <v>3</v>
      </c>
      <c r="AR86" s="421"/>
      <c r="AS86" s="421" t="n">
        <v>0</v>
      </c>
      <c r="AT86" s="421"/>
      <c r="AU86" s="421" t="n">
        <v>0</v>
      </c>
      <c r="AV86" s="421"/>
      <c r="AW86" s="421" t="n">
        <v>0</v>
      </c>
      <c r="AX86" s="421"/>
      <c r="AY86" s="450" t="n">
        <v>-1</v>
      </c>
      <c r="AZ86" s="450"/>
      <c r="BA86" s="325"/>
    </row>
    <row r="87" customFormat="false" ht="24.95" hidden="false" customHeight="true" outlineLevel="0" collapsed="false">
      <c r="A87" s="325"/>
      <c r="B87" s="325"/>
      <c r="C87" s="379" t="s">
        <v>419</v>
      </c>
      <c r="D87" s="379"/>
      <c r="E87" s="379"/>
      <c r="F87" s="380" t="s">
        <v>420</v>
      </c>
      <c r="G87" s="381" t="s">
        <v>135</v>
      </c>
      <c r="H87" s="451" t="n">
        <v>122</v>
      </c>
      <c r="I87" s="451"/>
      <c r="J87" s="412" t="n">
        <v>46</v>
      </c>
      <c r="K87" s="412"/>
      <c r="L87" s="412" t="n">
        <v>13</v>
      </c>
      <c r="M87" s="412"/>
      <c r="N87" s="412" t="n">
        <v>51</v>
      </c>
      <c r="O87" s="412"/>
      <c r="P87" s="412" t="n">
        <v>16</v>
      </c>
      <c r="Q87" s="412"/>
      <c r="R87" s="412" t="n">
        <v>0</v>
      </c>
      <c r="S87" s="412"/>
      <c r="T87" s="412" t="n">
        <v>48</v>
      </c>
      <c r="U87" s="412"/>
      <c r="V87" s="412" t="n">
        <v>0</v>
      </c>
      <c r="W87" s="412"/>
      <c r="X87" s="453" t="n">
        <v>5</v>
      </c>
      <c r="Y87" s="453"/>
      <c r="Z87" s="386"/>
      <c r="AA87" s="386"/>
      <c r="AB87" s="386"/>
      <c r="AC87" s="325"/>
      <c r="AD87" s="379" t="s">
        <v>419</v>
      </c>
      <c r="AE87" s="379"/>
      <c r="AF87" s="379"/>
      <c r="AG87" s="380" t="s">
        <v>420</v>
      </c>
      <c r="AH87" s="381" t="s">
        <v>135</v>
      </c>
      <c r="AI87" s="454" t="n">
        <v>-10</v>
      </c>
      <c r="AJ87" s="454"/>
      <c r="AK87" s="415" t="n">
        <v>-4</v>
      </c>
      <c r="AL87" s="415"/>
      <c r="AM87" s="415" t="n">
        <v>-4</v>
      </c>
      <c r="AN87" s="415"/>
      <c r="AO87" s="415" t="n">
        <v>-2</v>
      </c>
      <c r="AP87" s="415"/>
      <c r="AQ87" s="415" t="n">
        <v>0</v>
      </c>
      <c r="AR87" s="415"/>
      <c r="AS87" s="415" t="n">
        <v>0</v>
      </c>
      <c r="AT87" s="415"/>
      <c r="AU87" s="415" t="n">
        <v>-9</v>
      </c>
      <c r="AV87" s="415"/>
      <c r="AW87" s="415" t="n">
        <v>0</v>
      </c>
      <c r="AX87" s="415"/>
      <c r="AY87" s="456" t="n">
        <v>-2</v>
      </c>
      <c r="AZ87" s="456"/>
      <c r="BA87" s="325"/>
    </row>
    <row r="88" customFormat="false" ht="24.95" hidden="false" customHeight="true" outlineLevel="0" collapsed="false">
      <c r="A88" s="325"/>
      <c r="B88" s="325"/>
      <c r="C88" s="379"/>
      <c r="D88" s="379"/>
      <c r="E88" s="379"/>
      <c r="F88" s="391" t="s">
        <v>421</v>
      </c>
      <c r="G88" s="392" t="s">
        <v>137</v>
      </c>
      <c r="H88" s="443" t="n">
        <v>355</v>
      </c>
      <c r="I88" s="443"/>
      <c r="J88" s="395" t="n">
        <v>146</v>
      </c>
      <c r="K88" s="395"/>
      <c r="L88" s="395" t="n">
        <v>65</v>
      </c>
      <c r="M88" s="395"/>
      <c r="N88" s="395" t="n">
        <v>188</v>
      </c>
      <c r="O88" s="395"/>
      <c r="P88" s="395" t="n">
        <v>92</v>
      </c>
      <c r="Q88" s="395"/>
      <c r="R88" s="395" t="n">
        <v>0</v>
      </c>
      <c r="S88" s="395"/>
      <c r="T88" s="395" t="n">
        <v>136</v>
      </c>
      <c r="U88" s="395"/>
      <c r="V88" s="395" t="n">
        <v>2</v>
      </c>
      <c r="W88" s="395"/>
      <c r="X88" s="444" t="n">
        <v>16</v>
      </c>
      <c r="Y88" s="444"/>
      <c r="Z88" s="386"/>
      <c r="AA88" s="386"/>
      <c r="AB88" s="386"/>
      <c r="AC88" s="325"/>
      <c r="AD88" s="379"/>
      <c r="AE88" s="379"/>
      <c r="AF88" s="379"/>
      <c r="AG88" s="391" t="s">
        <v>421</v>
      </c>
      <c r="AH88" s="392" t="s">
        <v>137</v>
      </c>
      <c r="AI88" s="445" t="n">
        <v>-11</v>
      </c>
      <c r="AJ88" s="445"/>
      <c r="AK88" s="399" t="n">
        <v>-10</v>
      </c>
      <c r="AL88" s="399"/>
      <c r="AM88" s="399" t="n">
        <v>-9</v>
      </c>
      <c r="AN88" s="399"/>
      <c r="AO88" s="399" t="n">
        <v>5</v>
      </c>
      <c r="AP88" s="399"/>
      <c r="AQ88" s="399" t="n">
        <v>1</v>
      </c>
      <c r="AR88" s="399"/>
      <c r="AS88" s="399" t="n">
        <v>0</v>
      </c>
      <c r="AT88" s="399"/>
      <c r="AU88" s="399" t="n">
        <v>-3</v>
      </c>
      <c r="AV88" s="399"/>
      <c r="AW88" s="399" t="n">
        <v>0</v>
      </c>
      <c r="AX88" s="399"/>
      <c r="AY88" s="446" t="n">
        <v>-3</v>
      </c>
      <c r="AZ88" s="446"/>
      <c r="BA88" s="325"/>
    </row>
    <row r="89" customFormat="false" ht="24.95" hidden="false" customHeight="true" outlineLevel="0" collapsed="false">
      <c r="A89" s="325"/>
      <c r="B89" s="325"/>
      <c r="C89" s="379"/>
      <c r="D89" s="379"/>
      <c r="E89" s="379"/>
      <c r="F89" s="391" t="s">
        <v>422</v>
      </c>
      <c r="G89" s="392" t="s">
        <v>139</v>
      </c>
      <c r="H89" s="443" t="n">
        <v>275</v>
      </c>
      <c r="I89" s="443"/>
      <c r="J89" s="395" t="n">
        <v>138</v>
      </c>
      <c r="K89" s="395"/>
      <c r="L89" s="395" t="n">
        <v>55</v>
      </c>
      <c r="M89" s="395"/>
      <c r="N89" s="395" t="n">
        <v>130</v>
      </c>
      <c r="O89" s="395"/>
      <c r="P89" s="395" t="n">
        <v>29</v>
      </c>
      <c r="Q89" s="395"/>
      <c r="R89" s="395" t="n">
        <v>1</v>
      </c>
      <c r="S89" s="395"/>
      <c r="T89" s="395" t="n">
        <v>138</v>
      </c>
      <c r="U89" s="395"/>
      <c r="V89" s="395" t="n">
        <v>2</v>
      </c>
      <c r="W89" s="395"/>
      <c r="X89" s="444" t="n">
        <v>10</v>
      </c>
      <c r="Y89" s="444"/>
      <c r="Z89" s="386"/>
      <c r="AA89" s="386"/>
      <c r="AB89" s="386"/>
      <c r="AC89" s="325"/>
      <c r="AD89" s="379"/>
      <c r="AE89" s="379"/>
      <c r="AF89" s="379"/>
      <c r="AG89" s="391" t="s">
        <v>422</v>
      </c>
      <c r="AH89" s="392" t="s">
        <v>139</v>
      </c>
      <c r="AI89" s="445" t="n">
        <v>-10</v>
      </c>
      <c r="AJ89" s="445"/>
      <c r="AK89" s="399" t="n">
        <v>-6</v>
      </c>
      <c r="AL89" s="399"/>
      <c r="AM89" s="399" t="n">
        <v>-6</v>
      </c>
      <c r="AN89" s="399"/>
      <c r="AO89" s="399" t="n">
        <v>1</v>
      </c>
      <c r="AP89" s="399"/>
      <c r="AQ89" s="399" t="n">
        <v>0</v>
      </c>
      <c r="AR89" s="399"/>
      <c r="AS89" s="399" t="n">
        <v>0</v>
      </c>
      <c r="AT89" s="399"/>
      <c r="AU89" s="399" t="n">
        <v>-4</v>
      </c>
      <c r="AV89" s="399"/>
      <c r="AW89" s="399" t="n">
        <v>0</v>
      </c>
      <c r="AX89" s="399"/>
      <c r="AY89" s="446" t="n">
        <v>-1</v>
      </c>
      <c r="AZ89" s="446"/>
      <c r="BA89" s="325"/>
    </row>
    <row r="90" customFormat="false" ht="24.95" hidden="false" customHeight="true" outlineLevel="0" collapsed="false">
      <c r="A90" s="325"/>
      <c r="B90" s="325"/>
      <c r="C90" s="379"/>
      <c r="D90" s="379"/>
      <c r="E90" s="379"/>
      <c r="F90" s="391" t="s">
        <v>423</v>
      </c>
      <c r="G90" s="392" t="s">
        <v>141</v>
      </c>
      <c r="H90" s="443" t="n">
        <v>542</v>
      </c>
      <c r="I90" s="443"/>
      <c r="J90" s="395" t="n">
        <v>150</v>
      </c>
      <c r="K90" s="395"/>
      <c r="L90" s="395" t="n">
        <v>74</v>
      </c>
      <c r="M90" s="395"/>
      <c r="N90" s="395" t="n">
        <v>296</v>
      </c>
      <c r="O90" s="395"/>
      <c r="P90" s="395" t="n">
        <v>217</v>
      </c>
      <c r="Q90" s="395"/>
      <c r="R90" s="395" t="n">
        <v>0</v>
      </c>
      <c r="S90" s="395"/>
      <c r="T90" s="395" t="n">
        <v>170</v>
      </c>
      <c r="U90" s="395"/>
      <c r="V90" s="395" t="n">
        <v>3</v>
      </c>
      <c r="W90" s="395"/>
      <c r="X90" s="444" t="n">
        <v>58</v>
      </c>
      <c r="Y90" s="444"/>
      <c r="Z90" s="386"/>
      <c r="AA90" s="386"/>
      <c r="AB90" s="386"/>
      <c r="AC90" s="325"/>
      <c r="AD90" s="379"/>
      <c r="AE90" s="379"/>
      <c r="AF90" s="379"/>
      <c r="AG90" s="391" t="s">
        <v>423</v>
      </c>
      <c r="AH90" s="392" t="s">
        <v>141</v>
      </c>
      <c r="AI90" s="445" t="n">
        <v>4</v>
      </c>
      <c r="AJ90" s="445"/>
      <c r="AK90" s="399" t="n">
        <v>3</v>
      </c>
      <c r="AL90" s="399"/>
      <c r="AM90" s="399" t="n">
        <v>2</v>
      </c>
      <c r="AN90" s="399"/>
      <c r="AO90" s="399" t="n">
        <v>5</v>
      </c>
      <c r="AP90" s="399"/>
      <c r="AQ90" s="399" t="n">
        <v>-6</v>
      </c>
      <c r="AR90" s="399"/>
      <c r="AS90" s="399" t="n">
        <v>0</v>
      </c>
      <c r="AT90" s="399"/>
      <c r="AU90" s="399" t="n">
        <v>4</v>
      </c>
      <c r="AV90" s="399"/>
      <c r="AW90" s="399" t="n">
        <v>1</v>
      </c>
      <c r="AX90" s="399"/>
      <c r="AY90" s="446" t="n">
        <v>1</v>
      </c>
      <c r="AZ90" s="446"/>
      <c r="BA90" s="325"/>
    </row>
    <row r="91" customFormat="false" ht="24.95" hidden="false" customHeight="true" outlineLevel="0" collapsed="false">
      <c r="A91" s="325"/>
      <c r="B91" s="325"/>
      <c r="C91" s="379"/>
      <c r="D91" s="379"/>
      <c r="E91" s="379"/>
      <c r="F91" s="401" t="s">
        <v>424</v>
      </c>
      <c r="G91" s="402" t="s">
        <v>143</v>
      </c>
      <c r="H91" s="447" t="n">
        <v>604</v>
      </c>
      <c r="I91" s="447"/>
      <c r="J91" s="418" t="n">
        <v>221</v>
      </c>
      <c r="K91" s="418"/>
      <c r="L91" s="418" t="n">
        <v>116</v>
      </c>
      <c r="M91" s="418"/>
      <c r="N91" s="418" t="n">
        <v>376</v>
      </c>
      <c r="O91" s="418"/>
      <c r="P91" s="418" t="n">
        <v>198</v>
      </c>
      <c r="Q91" s="418"/>
      <c r="R91" s="418" t="n">
        <v>0</v>
      </c>
      <c r="S91" s="418"/>
      <c r="T91" s="418" t="n">
        <v>242</v>
      </c>
      <c r="U91" s="418"/>
      <c r="V91" s="418" t="n">
        <v>4</v>
      </c>
      <c r="W91" s="418"/>
      <c r="X91" s="448" t="n">
        <v>40</v>
      </c>
      <c r="Y91" s="448"/>
      <c r="Z91" s="386"/>
      <c r="AA91" s="386"/>
      <c r="AB91" s="386"/>
      <c r="AC91" s="325"/>
      <c r="AD91" s="379"/>
      <c r="AE91" s="379"/>
      <c r="AF91" s="379"/>
      <c r="AG91" s="401" t="s">
        <v>424</v>
      </c>
      <c r="AH91" s="402" t="s">
        <v>143</v>
      </c>
      <c r="AI91" s="449" t="n">
        <v>-4</v>
      </c>
      <c r="AJ91" s="449"/>
      <c r="AK91" s="421" t="n">
        <v>-2</v>
      </c>
      <c r="AL91" s="421"/>
      <c r="AM91" s="421" t="n">
        <v>-8</v>
      </c>
      <c r="AN91" s="421"/>
      <c r="AO91" s="421" t="n">
        <v>6</v>
      </c>
      <c r="AP91" s="421"/>
      <c r="AQ91" s="421" t="n">
        <v>0</v>
      </c>
      <c r="AR91" s="421"/>
      <c r="AS91" s="421" t="n">
        <v>0</v>
      </c>
      <c r="AT91" s="421"/>
      <c r="AU91" s="421" t="n">
        <v>-6</v>
      </c>
      <c r="AV91" s="421"/>
      <c r="AW91" s="421" t="n">
        <v>0</v>
      </c>
      <c r="AX91" s="421"/>
      <c r="AY91" s="450" t="n">
        <v>0</v>
      </c>
      <c r="AZ91" s="450"/>
      <c r="BA91" s="325"/>
    </row>
    <row r="92" customFormat="false" ht="24.95" hidden="false" customHeight="true" outlineLevel="0" collapsed="false">
      <c r="A92" s="325"/>
      <c r="B92" s="325"/>
      <c r="C92" s="379" t="s">
        <v>425</v>
      </c>
      <c r="D92" s="379"/>
      <c r="E92" s="379"/>
      <c r="F92" s="380" t="s">
        <v>426</v>
      </c>
      <c r="G92" s="381" t="s">
        <v>145</v>
      </c>
      <c r="H92" s="451" t="n">
        <v>378</v>
      </c>
      <c r="I92" s="451"/>
      <c r="J92" s="412" t="n">
        <v>246</v>
      </c>
      <c r="K92" s="412"/>
      <c r="L92" s="412" t="n">
        <v>132</v>
      </c>
      <c r="M92" s="412"/>
      <c r="N92" s="412" t="n">
        <v>209</v>
      </c>
      <c r="O92" s="412"/>
      <c r="P92" s="412" t="n">
        <v>20</v>
      </c>
      <c r="Q92" s="412"/>
      <c r="R92" s="412" t="n">
        <v>1</v>
      </c>
      <c r="S92" s="412"/>
      <c r="T92" s="412" t="n">
        <v>189</v>
      </c>
      <c r="U92" s="412"/>
      <c r="V92" s="412" t="n">
        <v>2</v>
      </c>
      <c r="W92" s="412"/>
      <c r="X92" s="453" t="n">
        <v>14</v>
      </c>
      <c r="Y92" s="453"/>
      <c r="Z92" s="386"/>
      <c r="AA92" s="386"/>
      <c r="AB92" s="386"/>
      <c r="AC92" s="325"/>
      <c r="AD92" s="379" t="s">
        <v>425</v>
      </c>
      <c r="AE92" s="379"/>
      <c r="AF92" s="379"/>
      <c r="AG92" s="380" t="s">
        <v>426</v>
      </c>
      <c r="AH92" s="381" t="s">
        <v>145</v>
      </c>
      <c r="AI92" s="454" t="n">
        <v>-1</v>
      </c>
      <c r="AJ92" s="454"/>
      <c r="AK92" s="415" t="n">
        <v>-2</v>
      </c>
      <c r="AL92" s="415"/>
      <c r="AM92" s="415" t="n">
        <v>-7</v>
      </c>
      <c r="AN92" s="415"/>
      <c r="AO92" s="415" t="n">
        <v>8</v>
      </c>
      <c r="AP92" s="415"/>
      <c r="AQ92" s="415" t="n">
        <v>-2</v>
      </c>
      <c r="AR92" s="415"/>
      <c r="AS92" s="415" t="n">
        <v>0</v>
      </c>
      <c r="AT92" s="415"/>
      <c r="AU92" s="415" t="n">
        <v>6</v>
      </c>
      <c r="AV92" s="415"/>
      <c r="AW92" s="415" t="n">
        <v>0</v>
      </c>
      <c r="AX92" s="415"/>
      <c r="AY92" s="456" t="n">
        <v>0</v>
      </c>
      <c r="AZ92" s="456"/>
      <c r="BA92" s="325"/>
    </row>
    <row r="93" customFormat="false" ht="24.95" hidden="false" customHeight="true" outlineLevel="0" collapsed="false">
      <c r="A93" s="325"/>
      <c r="B93" s="325"/>
      <c r="C93" s="379"/>
      <c r="D93" s="379"/>
      <c r="E93" s="379"/>
      <c r="F93" s="391" t="s">
        <v>427</v>
      </c>
      <c r="G93" s="392" t="s">
        <v>147</v>
      </c>
      <c r="H93" s="443" t="n">
        <v>571</v>
      </c>
      <c r="I93" s="443"/>
      <c r="J93" s="395" t="n">
        <v>309</v>
      </c>
      <c r="K93" s="395"/>
      <c r="L93" s="395" t="n">
        <v>112</v>
      </c>
      <c r="M93" s="395"/>
      <c r="N93" s="395" t="n">
        <v>308</v>
      </c>
      <c r="O93" s="395"/>
      <c r="P93" s="395" t="n">
        <v>47</v>
      </c>
      <c r="Q93" s="395"/>
      <c r="R93" s="395" t="n">
        <v>0</v>
      </c>
      <c r="S93" s="395"/>
      <c r="T93" s="395" t="n">
        <v>303</v>
      </c>
      <c r="U93" s="395"/>
      <c r="V93" s="395" t="n">
        <v>2</v>
      </c>
      <c r="W93" s="395"/>
      <c r="X93" s="444" t="n">
        <v>22</v>
      </c>
      <c r="Y93" s="444"/>
      <c r="Z93" s="386"/>
      <c r="AA93" s="386"/>
      <c r="AB93" s="386"/>
      <c r="AC93" s="325"/>
      <c r="AD93" s="379"/>
      <c r="AE93" s="379"/>
      <c r="AF93" s="379"/>
      <c r="AG93" s="391" t="s">
        <v>427</v>
      </c>
      <c r="AH93" s="392" t="s">
        <v>147</v>
      </c>
      <c r="AI93" s="445" t="n">
        <v>5</v>
      </c>
      <c r="AJ93" s="445"/>
      <c r="AK93" s="399" t="n">
        <v>-11</v>
      </c>
      <c r="AL93" s="399"/>
      <c r="AM93" s="399" t="n">
        <v>-9</v>
      </c>
      <c r="AN93" s="399"/>
      <c r="AO93" s="399" t="n">
        <v>12</v>
      </c>
      <c r="AP93" s="399"/>
      <c r="AQ93" s="399" t="n">
        <v>0</v>
      </c>
      <c r="AR93" s="399"/>
      <c r="AS93" s="399" t="n">
        <v>0</v>
      </c>
      <c r="AT93" s="399"/>
      <c r="AU93" s="399" t="n">
        <v>-5</v>
      </c>
      <c r="AV93" s="399"/>
      <c r="AW93" s="399" t="n">
        <v>1</v>
      </c>
      <c r="AX93" s="399"/>
      <c r="AY93" s="446" t="n">
        <v>-1</v>
      </c>
      <c r="AZ93" s="446"/>
      <c r="BA93" s="325"/>
    </row>
    <row r="94" customFormat="false" ht="24.95" hidden="false" customHeight="true" outlineLevel="0" collapsed="false">
      <c r="A94" s="325"/>
      <c r="B94" s="325"/>
      <c r="C94" s="379"/>
      <c r="D94" s="379"/>
      <c r="E94" s="379"/>
      <c r="F94" s="391" t="s">
        <v>428</v>
      </c>
      <c r="G94" s="392" t="s">
        <v>149</v>
      </c>
      <c r="H94" s="443" t="n">
        <v>301</v>
      </c>
      <c r="I94" s="443"/>
      <c r="J94" s="395" t="n">
        <v>40</v>
      </c>
      <c r="K94" s="395"/>
      <c r="L94" s="395" t="n">
        <v>8</v>
      </c>
      <c r="M94" s="395"/>
      <c r="N94" s="395" t="n">
        <v>175</v>
      </c>
      <c r="O94" s="395"/>
      <c r="P94" s="395" t="n">
        <v>78</v>
      </c>
      <c r="Q94" s="395"/>
      <c r="R94" s="395" t="n">
        <v>0</v>
      </c>
      <c r="S94" s="395"/>
      <c r="T94" s="395" t="n">
        <v>133</v>
      </c>
      <c r="U94" s="395"/>
      <c r="V94" s="395" t="n">
        <v>4</v>
      </c>
      <c r="W94" s="395"/>
      <c r="X94" s="444" t="n">
        <v>24</v>
      </c>
      <c r="Y94" s="444"/>
      <c r="Z94" s="386"/>
      <c r="AA94" s="386"/>
      <c r="AB94" s="386"/>
      <c r="AC94" s="325"/>
      <c r="AD94" s="379"/>
      <c r="AE94" s="379"/>
      <c r="AF94" s="379"/>
      <c r="AG94" s="391" t="s">
        <v>428</v>
      </c>
      <c r="AH94" s="392" t="s">
        <v>149</v>
      </c>
      <c r="AI94" s="445" t="n">
        <v>-1</v>
      </c>
      <c r="AJ94" s="445"/>
      <c r="AK94" s="399" t="n">
        <v>7</v>
      </c>
      <c r="AL94" s="399"/>
      <c r="AM94" s="399" t="n">
        <v>2</v>
      </c>
      <c r="AN94" s="399"/>
      <c r="AO94" s="399" t="n">
        <v>0</v>
      </c>
      <c r="AP94" s="399"/>
      <c r="AQ94" s="399" t="n">
        <v>2</v>
      </c>
      <c r="AR94" s="399"/>
      <c r="AS94" s="399" t="n">
        <v>0</v>
      </c>
      <c r="AT94" s="399"/>
      <c r="AU94" s="399" t="n">
        <v>-2</v>
      </c>
      <c r="AV94" s="399"/>
      <c r="AW94" s="399" t="n">
        <v>0</v>
      </c>
      <c r="AX94" s="399"/>
      <c r="AY94" s="446" t="n">
        <v>-1</v>
      </c>
      <c r="AZ94" s="446"/>
      <c r="BA94" s="325"/>
    </row>
    <row r="95" customFormat="false" ht="24.95" hidden="false" customHeight="true" outlineLevel="0" collapsed="false">
      <c r="A95" s="325"/>
      <c r="B95" s="325"/>
      <c r="C95" s="379"/>
      <c r="D95" s="379"/>
      <c r="E95" s="379"/>
      <c r="F95" s="391" t="s">
        <v>429</v>
      </c>
      <c r="G95" s="392" t="s">
        <v>151</v>
      </c>
      <c r="H95" s="443" t="n">
        <v>234</v>
      </c>
      <c r="I95" s="443"/>
      <c r="J95" s="395" t="n">
        <v>2</v>
      </c>
      <c r="K95" s="395"/>
      <c r="L95" s="394" t="s">
        <v>69</v>
      </c>
      <c r="M95" s="394"/>
      <c r="N95" s="395" t="n">
        <v>125</v>
      </c>
      <c r="O95" s="395"/>
      <c r="P95" s="395" t="n">
        <v>161</v>
      </c>
      <c r="Q95" s="395"/>
      <c r="R95" s="395" t="n">
        <v>0</v>
      </c>
      <c r="S95" s="395"/>
      <c r="T95" s="395" t="n">
        <v>37</v>
      </c>
      <c r="U95" s="395"/>
      <c r="V95" s="395" t="n">
        <v>1</v>
      </c>
      <c r="W95" s="395"/>
      <c r="X95" s="444" t="n">
        <v>26</v>
      </c>
      <c r="Y95" s="444"/>
      <c r="Z95" s="386"/>
      <c r="AA95" s="386"/>
      <c r="AB95" s="386"/>
      <c r="AC95" s="325"/>
      <c r="AD95" s="379"/>
      <c r="AE95" s="379"/>
      <c r="AF95" s="379"/>
      <c r="AG95" s="391" t="s">
        <v>429</v>
      </c>
      <c r="AH95" s="392" t="s">
        <v>151</v>
      </c>
      <c r="AI95" s="445" t="n">
        <v>-19</v>
      </c>
      <c r="AJ95" s="445"/>
      <c r="AK95" s="399" t="n">
        <v>0</v>
      </c>
      <c r="AL95" s="399"/>
      <c r="AM95" s="398" t="s">
        <v>69</v>
      </c>
      <c r="AN95" s="398"/>
      <c r="AO95" s="399" t="n">
        <v>-4</v>
      </c>
      <c r="AP95" s="399"/>
      <c r="AQ95" s="399" t="n">
        <v>-5</v>
      </c>
      <c r="AR95" s="399"/>
      <c r="AS95" s="399" t="n">
        <v>0</v>
      </c>
      <c r="AT95" s="399"/>
      <c r="AU95" s="399" t="n">
        <v>-12</v>
      </c>
      <c r="AV95" s="399"/>
      <c r="AW95" s="399" t="n">
        <v>0</v>
      </c>
      <c r="AX95" s="399"/>
      <c r="AY95" s="446" t="n">
        <v>-1</v>
      </c>
      <c r="AZ95" s="446"/>
      <c r="BA95" s="325"/>
    </row>
    <row r="96" customFormat="false" ht="24.95" hidden="false" customHeight="true" outlineLevel="0" collapsed="false">
      <c r="A96" s="325"/>
      <c r="B96" s="325"/>
      <c r="C96" s="379"/>
      <c r="D96" s="379"/>
      <c r="E96" s="379"/>
      <c r="F96" s="391" t="s">
        <v>430</v>
      </c>
      <c r="G96" s="392" t="s">
        <v>153</v>
      </c>
      <c r="H96" s="443" t="n">
        <v>178</v>
      </c>
      <c r="I96" s="443"/>
      <c r="J96" s="394" t="s">
        <v>69</v>
      </c>
      <c r="K96" s="394"/>
      <c r="L96" s="394" t="s">
        <v>69</v>
      </c>
      <c r="M96" s="394"/>
      <c r="N96" s="395" t="n">
        <v>96</v>
      </c>
      <c r="O96" s="395"/>
      <c r="P96" s="395" t="n">
        <v>166</v>
      </c>
      <c r="Q96" s="395"/>
      <c r="R96" s="395" t="n">
        <v>0</v>
      </c>
      <c r="S96" s="395"/>
      <c r="T96" s="395" t="n">
        <v>3</v>
      </c>
      <c r="U96" s="395"/>
      <c r="V96" s="395" t="n">
        <v>0</v>
      </c>
      <c r="W96" s="395"/>
      <c r="X96" s="444" t="n">
        <v>23</v>
      </c>
      <c r="Y96" s="444"/>
      <c r="Z96" s="386"/>
      <c r="AA96" s="386"/>
      <c r="AB96" s="386"/>
      <c r="AC96" s="325"/>
      <c r="AD96" s="379"/>
      <c r="AE96" s="379"/>
      <c r="AF96" s="379"/>
      <c r="AG96" s="391" t="s">
        <v>430</v>
      </c>
      <c r="AH96" s="392" t="s">
        <v>153</v>
      </c>
      <c r="AI96" s="445" t="n">
        <v>-1</v>
      </c>
      <c r="AJ96" s="445"/>
      <c r="AK96" s="398" t="s">
        <v>69</v>
      </c>
      <c r="AL96" s="398"/>
      <c r="AM96" s="398" t="s">
        <v>69</v>
      </c>
      <c r="AN96" s="398"/>
      <c r="AO96" s="399" t="n">
        <v>-1</v>
      </c>
      <c r="AP96" s="399"/>
      <c r="AQ96" s="399" t="n">
        <v>0</v>
      </c>
      <c r="AR96" s="399"/>
      <c r="AS96" s="399" t="n">
        <v>0</v>
      </c>
      <c r="AT96" s="399"/>
      <c r="AU96" s="399" t="n">
        <v>-1</v>
      </c>
      <c r="AV96" s="399"/>
      <c r="AW96" s="399" t="n">
        <v>0</v>
      </c>
      <c r="AX96" s="399"/>
      <c r="AY96" s="446" t="n">
        <v>0</v>
      </c>
      <c r="AZ96" s="446"/>
      <c r="BA96" s="325"/>
    </row>
    <row r="97" customFormat="false" ht="24.95" hidden="false" customHeight="true" outlineLevel="0" collapsed="false">
      <c r="A97" s="325"/>
      <c r="B97" s="325"/>
      <c r="C97" s="379"/>
      <c r="D97" s="379"/>
      <c r="E97" s="379"/>
      <c r="F97" s="391" t="s">
        <v>431</v>
      </c>
      <c r="G97" s="392" t="s">
        <v>155</v>
      </c>
      <c r="H97" s="443" t="n">
        <v>68</v>
      </c>
      <c r="I97" s="443"/>
      <c r="J97" s="394" t="s">
        <v>69</v>
      </c>
      <c r="K97" s="394"/>
      <c r="L97" s="394" t="s">
        <v>69</v>
      </c>
      <c r="M97" s="394"/>
      <c r="N97" s="395" t="n">
        <v>23</v>
      </c>
      <c r="O97" s="395"/>
      <c r="P97" s="395" t="n">
        <v>68</v>
      </c>
      <c r="Q97" s="395"/>
      <c r="R97" s="395" t="n">
        <v>0</v>
      </c>
      <c r="S97" s="395"/>
      <c r="T97" s="395" t="n">
        <v>0</v>
      </c>
      <c r="U97" s="395"/>
      <c r="V97" s="395" t="n">
        <v>0</v>
      </c>
      <c r="W97" s="395"/>
      <c r="X97" s="444" t="n">
        <v>8</v>
      </c>
      <c r="Y97" s="444"/>
      <c r="Z97" s="386"/>
      <c r="AA97" s="386"/>
      <c r="AB97" s="386"/>
      <c r="AC97" s="325"/>
      <c r="AD97" s="379"/>
      <c r="AE97" s="379"/>
      <c r="AF97" s="379"/>
      <c r="AG97" s="391" t="s">
        <v>431</v>
      </c>
      <c r="AH97" s="392" t="s">
        <v>155</v>
      </c>
      <c r="AI97" s="445" t="n">
        <v>0</v>
      </c>
      <c r="AJ97" s="445"/>
      <c r="AK97" s="398" t="s">
        <v>69</v>
      </c>
      <c r="AL97" s="398"/>
      <c r="AM97" s="398" t="s">
        <v>69</v>
      </c>
      <c r="AN97" s="398"/>
      <c r="AO97" s="399" t="n">
        <v>1</v>
      </c>
      <c r="AP97" s="399"/>
      <c r="AQ97" s="399" t="n">
        <v>0</v>
      </c>
      <c r="AR97" s="399"/>
      <c r="AS97" s="399" t="n">
        <v>0</v>
      </c>
      <c r="AT97" s="399"/>
      <c r="AU97" s="399" t="n">
        <v>0</v>
      </c>
      <c r="AV97" s="399"/>
      <c r="AW97" s="399" t="n">
        <v>0</v>
      </c>
      <c r="AX97" s="399"/>
      <c r="AY97" s="446" t="n">
        <v>0</v>
      </c>
      <c r="AZ97" s="446"/>
      <c r="BA97" s="325"/>
    </row>
    <row r="98" customFormat="false" ht="24.95" hidden="false" customHeight="true" outlineLevel="0" collapsed="false">
      <c r="A98" s="325"/>
      <c r="B98" s="325"/>
      <c r="C98" s="379"/>
      <c r="D98" s="379"/>
      <c r="E98" s="379"/>
      <c r="F98" s="401" t="s">
        <v>432</v>
      </c>
      <c r="G98" s="402" t="s">
        <v>157</v>
      </c>
      <c r="H98" s="447" t="n">
        <v>168</v>
      </c>
      <c r="I98" s="447"/>
      <c r="J98" s="418" t="n">
        <v>104</v>
      </c>
      <c r="K98" s="418"/>
      <c r="L98" s="418" t="n">
        <v>71</v>
      </c>
      <c r="M98" s="418"/>
      <c r="N98" s="418" t="n">
        <v>105</v>
      </c>
      <c r="O98" s="418"/>
      <c r="P98" s="418" t="n">
        <v>12</v>
      </c>
      <c r="Q98" s="418"/>
      <c r="R98" s="418" t="n">
        <v>0</v>
      </c>
      <c r="S98" s="418"/>
      <c r="T98" s="418" t="n">
        <v>69</v>
      </c>
      <c r="U98" s="418"/>
      <c r="V98" s="418" t="n">
        <v>2</v>
      </c>
      <c r="W98" s="418"/>
      <c r="X98" s="448" t="n">
        <v>12</v>
      </c>
      <c r="Y98" s="448"/>
      <c r="Z98" s="386"/>
      <c r="AA98" s="386"/>
      <c r="AB98" s="386"/>
      <c r="AC98" s="325"/>
      <c r="AD98" s="379"/>
      <c r="AE98" s="379"/>
      <c r="AF98" s="379"/>
      <c r="AG98" s="401" t="s">
        <v>432</v>
      </c>
      <c r="AH98" s="402" t="s">
        <v>157</v>
      </c>
      <c r="AI98" s="449" t="n">
        <v>-14</v>
      </c>
      <c r="AJ98" s="449"/>
      <c r="AK98" s="421" t="n">
        <v>-13</v>
      </c>
      <c r="AL98" s="421"/>
      <c r="AM98" s="421" t="n">
        <v>-11</v>
      </c>
      <c r="AN98" s="421"/>
      <c r="AO98" s="421" t="n">
        <v>-1</v>
      </c>
      <c r="AP98" s="421"/>
      <c r="AQ98" s="421" t="n">
        <v>0</v>
      </c>
      <c r="AR98" s="421"/>
      <c r="AS98" s="421" t="n">
        <v>0</v>
      </c>
      <c r="AT98" s="421"/>
      <c r="AU98" s="421" t="n">
        <v>-4</v>
      </c>
      <c r="AV98" s="421"/>
      <c r="AW98" s="421" t="n">
        <v>0</v>
      </c>
      <c r="AX98" s="421"/>
      <c r="AY98" s="450" t="n">
        <v>-2</v>
      </c>
      <c r="AZ98" s="450"/>
      <c r="BA98" s="325"/>
    </row>
    <row r="99" customFormat="false" ht="24.95" hidden="false" customHeight="true" outlineLevel="0" collapsed="false">
      <c r="A99" s="325"/>
      <c r="B99" s="325"/>
      <c r="C99" s="459" t="s">
        <v>442</v>
      </c>
      <c r="D99" s="459"/>
      <c r="E99" s="459"/>
      <c r="F99" s="380" t="s">
        <v>72</v>
      </c>
      <c r="G99" s="381" t="s">
        <v>160</v>
      </c>
      <c r="H99" s="451" t="n">
        <v>701</v>
      </c>
      <c r="I99" s="451"/>
      <c r="J99" s="452" t="s">
        <v>69</v>
      </c>
      <c r="K99" s="452"/>
      <c r="L99" s="412" t="n">
        <v>323</v>
      </c>
      <c r="M99" s="412"/>
      <c r="N99" s="412" t="n">
        <v>276</v>
      </c>
      <c r="O99" s="412"/>
      <c r="P99" s="452" t="s">
        <v>69</v>
      </c>
      <c r="Q99" s="452"/>
      <c r="R99" s="412" t="n">
        <v>0</v>
      </c>
      <c r="S99" s="412"/>
      <c r="T99" s="412" t="n">
        <v>355</v>
      </c>
      <c r="U99" s="412"/>
      <c r="V99" s="412" t="n">
        <v>1</v>
      </c>
      <c r="W99" s="412"/>
      <c r="X99" s="453" t="n">
        <v>17</v>
      </c>
      <c r="Y99" s="453"/>
      <c r="Z99" s="386"/>
      <c r="AA99" s="386"/>
      <c r="AB99" s="386"/>
      <c r="AC99" s="325"/>
      <c r="AD99" s="459" t="s">
        <v>442</v>
      </c>
      <c r="AE99" s="459"/>
      <c r="AF99" s="459"/>
      <c r="AG99" s="380" t="s">
        <v>72</v>
      </c>
      <c r="AH99" s="381" t="s">
        <v>160</v>
      </c>
      <c r="AI99" s="454" t="n">
        <v>-19</v>
      </c>
      <c r="AJ99" s="454"/>
      <c r="AK99" s="455" t="s">
        <v>69</v>
      </c>
      <c r="AL99" s="455"/>
      <c r="AM99" s="415" t="n">
        <v>-25</v>
      </c>
      <c r="AN99" s="415"/>
      <c r="AO99" s="415" t="n">
        <v>5</v>
      </c>
      <c r="AP99" s="415"/>
      <c r="AQ99" s="455" t="s">
        <v>69</v>
      </c>
      <c r="AR99" s="455"/>
      <c r="AS99" s="415" t="n">
        <v>0</v>
      </c>
      <c r="AT99" s="415"/>
      <c r="AU99" s="415" t="n">
        <v>-7</v>
      </c>
      <c r="AV99" s="415"/>
      <c r="AW99" s="415" t="n">
        <v>0</v>
      </c>
      <c r="AX99" s="415"/>
      <c r="AY99" s="456" t="n">
        <v>-3</v>
      </c>
      <c r="AZ99" s="456"/>
      <c r="BA99" s="325"/>
    </row>
    <row r="100" customFormat="false" ht="24.95" hidden="false" customHeight="true" outlineLevel="0" collapsed="false">
      <c r="A100" s="325"/>
      <c r="B100" s="325"/>
      <c r="C100" s="459"/>
      <c r="D100" s="459"/>
      <c r="E100" s="459"/>
      <c r="F100" s="391" t="s">
        <v>74</v>
      </c>
      <c r="G100" s="392" t="s">
        <v>162</v>
      </c>
      <c r="H100" s="443" t="n">
        <v>323</v>
      </c>
      <c r="I100" s="443"/>
      <c r="J100" s="395" t="n">
        <v>323</v>
      </c>
      <c r="K100" s="395"/>
      <c r="L100" s="394" t="s">
        <v>69</v>
      </c>
      <c r="M100" s="394"/>
      <c r="N100" s="395" t="n">
        <v>94</v>
      </c>
      <c r="O100" s="395"/>
      <c r="P100" s="394" t="s">
        <v>69</v>
      </c>
      <c r="Q100" s="394"/>
      <c r="R100" s="395" t="n">
        <v>0</v>
      </c>
      <c r="S100" s="395"/>
      <c r="T100" s="395" t="n">
        <v>131</v>
      </c>
      <c r="U100" s="395"/>
      <c r="V100" s="395" t="n">
        <v>0</v>
      </c>
      <c r="W100" s="395"/>
      <c r="X100" s="444" t="n">
        <v>7</v>
      </c>
      <c r="Y100" s="444"/>
      <c r="Z100" s="386"/>
      <c r="AA100" s="386"/>
      <c r="AB100" s="386"/>
      <c r="AC100" s="325"/>
      <c r="AD100" s="459"/>
      <c r="AE100" s="459"/>
      <c r="AF100" s="459"/>
      <c r="AG100" s="391" t="s">
        <v>74</v>
      </c>
      <c r="AH100" s="392" t="s">
        <v>162</v>
      </c>
      <c r="AI100" s="445" t="n">
        <v>-25</v>
      </c>
      <c r="AJ100" s="445"/>
      <c r="AK100" s="399" t="n">
        <v>-25</v>
      </c>
      <c r="AL100" s="399"/>
      <c r="AM100" s="398" t="s">
        <v>69</v>
      </c>
      <c r="AN100" s="398"/>
      <c r="AO100" s="399" t="n">
        <v>5</v>
      </c>
      <c r="AP100" s="399"/>
      <c r="AQ100" s="398" t="s">
        <v>69</v>
      </c>
      <c r="AR100" s="398"/>
      <c r="AS100" s="399" t="n">
        <v>0</v>
      </c>
      <c r="AT100" s="399"/>
      <c r="AU100" s="399" t="n">
        <v>-2</v>
      </c>
      <c r="AV100" s="399"/>
      <c r="AW100" s="399" t="n">
        <v>0</v>
      </c>
      <c r="AX100" s="399"/>
      <c r="AY100" s="446" t="n">
        <v>-3</v>
      </c>
      <c r="AZ100" s="446"/>
      <c r="BA100" s="325"/>
    </row>
    <row r="101" customFormat="false" ht="24.95" hidden="false" customHeight="true" outlineLevel="0" collapsed="false">
      <c r="A101" s="325"/>
      <c r="B101" s="325"/>
      <c r="C101" s="459"/>
      <c r="D101" s="459"/>
      <c r="E101" s="459"/>
      <c r="F101" s="391" t="s">
        <v>437</v>
      </c>
      <c r="G101" s="392" t="s">
        <v>164</v>
      </c>
      <c r="H101" s="443" t="n">
        <v>1041</v>
      </c>
      <c r="I101" s="443"/>
      <c r="J101" s="395" t="n">
        <v>276</v>
      </c>
      <c r="K101" s="395"/>
      <c r="L101" s="395" t="n">
        <v>94</v>
      </c>
      <c r="M101" s="395"/>
      <c r="N101" s="394" t="s">
        <v>69</v>
      </c>
      <c r="O101" s="394"/>
      <c r="P101" s="395" t="n">
        <v>300</v>
      </c>
      <c r="Q101" s="395"/>
      <c r="R101" s="395" t="n">
        <v>1</v>
      </c>
      <c r="S101" s="395"/>
      <c r="T101" s="395" t="n">
        <v>438</v>
      </c>
      <c r="U101" s="395"/>
      <c r="V101" s="395" t="n">
        <v>6</v>
      </c>
      <c r="W101" s="395"/>
      <c r="X101" s="444" t="n">
        <v>78</v>
      </c>
      <c r="Y101" s="444"/>
      <c r="Z101" s="386"/>
      <c r="AA101" s="386"/>
      <c r="AB101" s="386"/>
      <c r="AC101" s="325"/>
      <c r="AD101" s="459"/>
      <c r="AE101" s="459"/>
      <c r="AF101" s="459"/>
      <c r="AG101" s="391" t="s">
        <v>437</v>
      </c>
      <c r="AH101" s="392" t="s">
        <v>164</v>
      </c>
      <c r="AI101" s="445" t="n">
        <v>15</v>
      </c>
      <c r="AJ101" s="445"/>
      <c r="AK101" s="399" t="n">
        <v>5</v>
      </c>
      <c r="AL101" s="399"/>
      <c r="AM101" s="399" t="n">
        <v>5</v>
      </c>
      <c r="AN101" s="399"/>
      <c r="AO101" s="398" t="s">
        <v>69</v>
      </c>
      <c r="AP101" s="398"/>
      <c r="AQ101" s="399" t="n">
        <v>2</v>
      </c>
      <c r="AR101" s="399"/>
      <c r="AS101" s="399" t="n">
        <v>0</v>
      </c>
      <c r="AT101" s="399"/>
      <c r="AU101" s="399" t="n">
        <v>2</v>
      </c>
      <c r="AV101" s="399"/>
      <c r="AW101" s="399" t="n">
        <v>0</v>
      </c>
      <c r="AX101" s="399"/>
      <c r="AY101" s="446" t="n">
        <v>3</v>
      </c>
      <c r="AZ101" s="446"/>
      <c r="BA101" s="325"/>
    </row>
    <row r="102" customFormat="false" ht="24.95" hidden="false" customHeight="true" outlineLevel="0" collapsed="false">
      <c r="A102" s="325"/>
      <c r="B102" s="325"/>
      <c r="C102" s="459"/>
      <c r="D102" s="459"/>
      <c r="E102" s="459"/>
      <c r="F102" s="391" t="s">
        <v>438</v>
      </c>
      <c r="G102" s="392" t="s">
        <v>166</v>
      </c>
      <c r="H102" s="443" t="n">
        <v>552</v>
      </c>
      <c r="I102" s="443"/>
      <c r="J102" s="394" t="s">
        <v>69</v>
      </c>
      <c r="K102" s="394"/>
      <c r="L102" s="394" t="s">
        <v>69</v>
      </c>
      <c r="M102" s="394"/>
      <c r="N102" s="395" t="n">
        <v>300</v>
      </c>
      <c r="O102" s="395"/>
      <c r="P102" s="394" t="s">
        <v>69</v>
      </c>
      <c r="Q102" s="394"/>
      <c r="R102" s="395" t="n">
        <v>0</v>
      </c>
      <c r="S102" s="395"/>
      <c r="T102" s="395" t="n">
        <v>3</v>
      </c>
      <c r="U102" s="395"/>
      <c r="V102" s="395" t="n">
        <v>0</v>
      </c>
      <c r="W102" s="395"/>
      <c r="X102" s="444" t="n">
        <v>59</v>
      </c>
      <c r="Y102" s="444"/>
      <c r="Z102" s="386"/>
      <c r="AA102" s="386"/>
      <c r="AB102" s="386"/>
      <c r="AC102" s="325"/>
      <c r="AD102" s="459"/>
      <c r="AE102" s="459"/>
      <c r="AF102" s="459"/>
      <c r="AG102" s="391" t="s">
        <v>438</v>
      </c>
      <c r="AH102" s="392" t="s">
        <v>166</v>
      </c>
      <c r="AI102" s="445" t="n">
        <v>-5</v>
      </c>
      <c r="AJ102" s="445"/>
      <c r="AK102" s="398" t="s">
        <v>69</v>
      </c>
      <c r="AL102" s="398"/>
      <c r="AM102" s="398" t="s">
        <v>69</v>
      </c>
      <c r="AN102" s="398"/>
      <c r="AO102" s="399" t="n">
        <v>2</v>
      </c>
      <c r="AP102" s="399"/>
      <c r="AQ102" s="398" t="s">
        <v>69</v>
      </c>
      <c r="AR102" s="398"/>
      <c r="AS102" s="399" t="n">
        <v>0</v>
      </c>
      <c r="AT102" s="399"/>
      <c r="AU102" s="399" t="n">
        <v>0</v>
      </c>
      <c r="AV102" s="399"/>
      <c r="AW102" s="399" t="n">
        <v>0</v>
      </c>
      <c r="AX102" s="399"/>
      <c r="AY102" s="446" t="n">
        <v>0</v>
      </c>
      <c r="AZ102" s="446"/>
      <c r="BA102" s="325"/>
    </row>
    <row r="103" customFormat="false" ht="24.95" hidden="false" customHeight="true" outlineLevel="0" collapsed="false">
      <c r="A103" s="325"/>
      <c r="B103" s="325"/>
      <c r="C103" s="459"/>
      <c r="D103" s="459"/>
      <c r="E103" s="459"/>
      <c r="F103" s="391" t="s">
        <v>439</v>
      </c>
      <c r="G103" s="392" t="s">
        <v>168</v>
      </c>
      <c r="H103" s="443" t="n">
        <v>1</v>
      </c>
      <c r="I103" s="443"/>
      <c r="J103" s="395" t="n">
        <v>0</v>
      </c>
      <c r="K103" s="395"/>
      <c r="L103" s="395" t="n">
        <v>0</v>
      </c>
      <c r="M103" s="395"/>
      <c r="N103" s="395" t="n">
        <v>1</v>
      </c>
      <c r="O103" s="395"/>
      <c r="P103" s="395" t="n">
        <v>0</v>
      </c>
      <c r="Q103" s="395"/>
      <c r="R103" s="394" t="s">
        <v>69</v>
      </c>
      <c r="S103" s="394"/>
      <c r="T103" s="395" t="n">
        <v>0</v>
      </c>
      <c r="U103" s="395"/>
      <c r="V103" s="395" t="n">
        <v>0</v>
      </c>
      <c r="W103" s="395"/>
      <c r="X103" s="444" t="n">
        <v>0</v>
      </c>
      <c r="Y103" s="444"/>
      <c r="Z103" s="386"/>
      <c r="AA103" s="386"/>
      <c r="AB103" s="386"/>
      <c r="AC103" s="325"/>
      <c r="AD103" s="459"/>
      <c r="AE103" s="459"/>
      <c r="AF103" s="459"/>
      <c r="AG103" s="391" t="s">
        <v>439</v>
      </c>
      <c r="AH103" s="392" t="s">
        <v>168</v>
      </c>
      <c r="AI103" s="445" t="n">
        <v>0</v>
      </c>
      <c r="AJ103" s="445"/>
      <c r="AK103" s="399" t="n">
        <v>0</v>
      </c>
      <c r="AL103" s="399"/>
      <c r="AM103" s="399" t="n">
        <v>0</v>
      </c>
      <c r="AN103" s="399"/>
      <c r="AO103" s="399" t="n">
        <v>0</v>
      </c>
      <c r="AP103" s="399"/>
      <c r="AQ103" s="399" t="n">
        <v>0</v>
      </c>
      <c r="AR103" s="399"/>
      <c r="AS103" s="398" t="s">
        <v>69</v>
      </c>
      <c r="AT103" s="398"/>
      <c r="AU103" s="399" t="n">
        <v>0</v>
      </c>
      <c r="AV103" s="399"/>
      <c r="AW103" s="399" t="n">
        <v>0</v>
      </c>
      <c r="AX103" s="399"/>
      <c r="AY103" s="446" t="n">
        <v>0</v>
      </c>
      <c r="AZ103" s="446"/>
      <c r="BA103" s="325"/>
    </row>
    <row r="104" customFormat="false" ht="24.95" hidden="false" customHeight="true" outlineLevel="0" collapsed="false">
      <c r="A104" s="325"/>
      <c r="B104" s="325"/>
      <c r="C104" s="459"/>
      <c r="D104" s="459"/>
      <c r="E104" s="459"/>
      <c r="F104" s="391" t="s">
        <v>83</v>
      </c>
      <c r="G104" s="392" t="s">
        <v>170</v>
      </c>
      <c r="H104" s="443" t="n">
        <v>734</v>
      </c>
      <c r="I104" s="443"/>
      <c r="J104" s="395" t="n">
        <v>355</v>
      </c>
      <c r="K104" s="395"/>
      <c r="L104" s="395" t="n">
        <v>131</v>
      </c>
      <c r="M104" s="395"/>
      <c r="N104" s="395" t="n">
        <v>438</v>
      </c>
      <c r="O104" s="395"/>
      <c r="P104" s="395" t="n">
        <v>3</v>
      </c>
      <c r="Q104" s="395"/>
      <c r="R104" s="395" t="n">
        <v>0</v>
      </c>
      <c r="S104" s="395"/>
      <c r="T104" s="394" t="s">
        <v>69</v>
      </c>
      <c r="U104" s="394"/>
      <c r="V104" s="395" t="n">
        <v>2</v>
      </c>
      <c r="W104" s="395"/>
      <c r="X104" s="444" t="n">
        <v>16</v>
      </c>
      <c r="Y104" s="444"/>
      <c r="Z104" s="386"/>
      <c r="AA104" s="386"/>
      <c r="AB104" s="386"/>
      <c r="AC104" s="325"/>
      <c r="AD104" s="459"/>
      <c r="AE104" s="459"/>
      <c r="AF104" s="459"/>
      <c r="AG104" s="391" t="s">
        <v>83</v>
      </c>
      <c r="AH104" s="392" t="s">
        <v>170</v>
      </c>
      <c r="AI104" s="445" t="n">
        <v>-18</v>
      </c>
      <c r="AJ104" s="445"/>
      <c r="AK104" s="399" t="n">
        <v>-7</v>
      </c>
      <c r="AL104" s="399"/>
      <c r="AM104" s="399" t="n">
        <v>-2</v>
      </c>
      <c r="AN104" s="399"/>
      <c r="AO104" s="399" t="n">
        <v>2</v>
      </c>
      <c r="AP104" s="399"/>
      <c r="AQ104" s="399" t="n">
        <v>0</v>
      </c>
      <c r="AR104" s="399"/>
      <c r="AS104" s="399" t="n">
        <v>0</v>
      </c>
      <c r="AT104" s="399"/>
      <c r="AU104" s="398" t="s">
        <v>69</v>
      </c>
      <c r="AV104" s="398"/>
      <c r="AW104" s="399" t="n">
        <v>0</v>
      </c>
      <c r="AX104" s="399"/>
      <c r="AY104" s="446" t="n">
        <v>-2</v>
      </c>
      <c r="AZ104" s="446"/>
      <c r="BA104" s="325"/>
    </row>
    <row r="105" customFormat="false" ht="24.95" hidden="false" customHeight="true" outlineLevel="0" collapsed="false">
      <c r="A105" s="325"/>
      <c r="B105" s="325"/>
      <c r="C105" s="459"/>
      <c r="D105" s="459"/>
      <c r="E105" s="459"/>
      <c r="F105" s="391" t="s">
        <v>85</v>
      </c>
      <c r="G105" s="392" t="s">
        <v>172</v>
      </c>
      <c r="H105" s="443" t="n">
        <v>11</v>
      </c>
      <c r="I105" s="443"/>
      <c r="J105" s="395" t="n">
        <v>1</v>
      </c>
      <c r="K105" s="395"/>
      <c r="L105" s="395" t="n">
        <v>0</v>
      </c>
      <c r="M105" s="395"/>
      <c r="N105" s="395" t="n">
        <v>6</v>
      </c>
      <c r="O105" s="395"/>
      <c r="P105" s="395" t="n">
        <v>0</v>
      </c>
      <c r="Q105" s="395"/>
      <c r="R105" s="395" t="n">
        <v>0</v>
      </c>
      <c r="S105" s="395"/>
      <c r="T105" s="395" t="n">
        <v>2</v>
      </c>
      <c r="U105" s="395"/>
      <c r="V105" s="394" t="s">
        <v>69</v>
      </c>
      <c r="W105" s="394"/>
      <c r="X105" s="444" t="n">
        <v>0</v>
      </c>
      <c r="Y105" s="444"/>
      <c r="Z105" s="386"/>
      <c r="AA105" s="386"/>
      <c r="AB105" s="386"/>
      <c r="AC105" s="325"/>
      <c r="AD105" s="459"/>
      <c r="AE105" s="459"/>
      <c r="AF105" s="459"/>
      <c r="AG105" s="391" t="s">
        <v>85</v>
      </c>
      <c r="AH105" s="392" t="s">
        <v>172</v>
      </c>
      <c r="AI105" s="445" t="n">
        <v>1</v>
      </c>
      <c r="AJ105" s="445"/>
      <c r="AK105" s="399" t="n">
        <v>0</v>
      </c>
      <c r="AL105" s="399"/>
      <c r="AM105" s="399" t="n">
        <v>0</v>
      </c>
      <c r="AN105" s="399"/>
      <c r="AO105" s="399" t="n">
        <v>0</v>
      </c>
      <c r="AP105" s="399"/>
      <c r="AQ105" s="399" t="n">
        <v>0</v>
      </c>
      <c r="AR105" s="399"/>
      <c r="AS105" s="399" t="n">
        <v>0</v>
      </c>
      <c r="AT105" s="399"/>
      <c r="AU105" s="399" t="n">
        <v>0</v>
      </c>
      <c r="AV105" s="399"/>
      <c r="AW105" s="398" t="s">
        <v>69</v>
      </c>
      <c r="AX105" s="398"/>
      <c r="AY105" s="446" t="n">
        <v>0</v>
      </c>
      <c r="AZ105" s="446"/>
      <c r="BA105" s="325"/>
    </row>
    <row r="106" customFormat="false" ht="24.95" hidden="false" customHeight="true" outlineLevel="0" collapsed="false">
      <c r="A106" s="325"/>
      <c r="B106" s="325"/>
      <c r="C106" s="459"/>
      <c r="D106" s="459"/>
      <c r="E106" s="459"/>
      <c r="F106" s="401" t="s">
        <v>87</v>
      </c>
      <c r="G106" s="402" t="s">
        <v>174</v>
      </c>
      <c r="H106" s="447" t="n">
        <v>129</v>
      </c>
      <c r="I106" s="447"/>
      <c r="J106" s="418" t="n">
        <v>17</v>
      </c>
      <c r="K106" s="418"/>
      <c r="L106" s="418" t="n">
        <v>7</v>
      </c>
      <c r="M106" s="418"/>
      <c r="N106" s="418" t="n">
        <v>78</v>
      </c>
      <c r="O106" s="418"/>
      <c r="P106" s="418" t="n">
        <v>59</v>
      </c>
      <c r="Q106" s="418"/>
      <c r="R106" s="418" t="n">
        <v>0</v>
      </c>
      <c r="S106" s="418"/>
      <c r="T106" s="418" t="n">
        <v>16</v>
      </c>
      <c r="U106" s="418"/>
      <c r="V106" s="418" t="n">
        <v>0</v>
      </c>
      <c r="W106" s="418"/>
      <c r="X106" s="460" t="s">
        <v>69</v>
      </c>
      <c r="Y106" s="460"/>
      <c r="Z106" s="461"/>
      <c r="AA106" s="461"/>
      <c r="AB106" s="461"/>
      <c r="AC106" s="325"/>
      <c r="AD106" s="459"/>
      <c r="AE106" s="459"/>
      <c r="AF106" s="459"/>
      <c r="AG106" s="401" t="s">
        <v>87</v>
      </c>
      <c r="AH106" s="402" t="s">
        <v>174</v>
      </c>
      <c r="AI106" s="449" t="n">
        <v>-5</v>
      </c>
      <c r="AJ106" s="449"/>
      <c r="AK106" s="421" t="n">
        <v>-3</v>
      </c>
      <c r="AL106" s="421"/>
      <c r="AM106" s="421" t="n">
        <v>-3</v>
      </c>
      <c r="AN106" s="421"/>
      <c r="AO106" s="421" t="n">
        <v>3</v>
      </c>
      <c r="AP106" s="421"/>
      <c r="AQ106" s="421" t="n">
        <v>0</v>
      </c>
      <c r="AR106" s="421"/>
      <c r="AS106" s="421" t="n">
        <v>0</v>
      </c>
      <c r="AT106" s="421"/>
      <c r="AU106" s="421" t="n">
        <v>-2</v>
      </c>
      <c r="AV106" s="421"/>
      <c r="AW106" s="421" t="n">
        <v>0</v>
      </c>
      <c r="AX106" s="421"/>
      <c r="AY106" s="462" t="s">
        <v>69</v>
      </c>
      <c r="AZ106" s="462"/>
      <c r="BA106" s="325"/>
    </row>
    <row r="107" customFormat="false" ht="24.95" hidden="false" customHeight="true" outlineLevel="0" collapsed="false">
      <c r="A107" s="325"/>
      <c r="B107" s="325"/>
      <c r="C107" s="429" t="s">
        <v>90</v>
      </c>
      <c r="D107" s="429"/>
      <c r="E107" s="429"/>
      <c r="F107" s="429"/>
      <c r="G107" s="430" t="s">
        <v>176</v>
      </c>
      <c r="H107" s="463" t="n">
        <v>1898</v>
      </c>
      <c r="I107" s="463"/>
      <c r="J107" s="464" t="n">
        <v>701</v>
      </c>
      <c r="K107" s="464"/>
      <c r="L107" s="464" t="n">
        <v>323</v>
      </c>
      <c r="M107" s="464"/>
      <c r="N107" s="464" t="n">
        <v>1041</v>
      </c>
      <c r="O107" s="464"/>
      <c r="P107" s="464" t="n">
        <v>552</v>
      </c>
      <c r="Q107" s="464"/>
      <c r="R107" s="464" t="n">
        <v>1</v>
      </c>
      <c r="S107" s="464"/>
      <c r="T107" s="464" t="n">
        <v>734</v>
      </c>
      <c r="U107" s="464"/>
      <c r="V107" s="464" t="n">
        <v>11</v>
      </c>
      <c r="W107" s="464"/>
      <c r="X107" s="465" t="n">
        <v>129</v>
      </c>
      <c r="Y107" s="465"/>
      <c r="Z107" s="386"/>
      <c r="AA107" s="386"/>
      <c r="AB107" s="386"/>
      <c r="AC107" s="325"/>
      <c r="AD107" s="429" t="s">
        <v>90</v>
      </c>
      <c r="AE107" s="429"/>
      <c r="AF107" s="429"/>
      <c r="AG107" s="429"/>
      <c r="AH107" s="430" t="s">
        <v>176</v>
      </c>
      <c r="AI107" s="466" t="n">
        <v>-31</v>
      </c>
      <c r="AJ107" s="466"/>
      <c r="AK107" s="467" t="n">
        <v>-19</v>
      </c>
      <c r="AL107" s="467"/>
      <c r="AM107" s="467" t="n">
        <v>-25</v>
      </c>
      <c r="AN107" s="467"/>
      <c r="AO107" s="467" t="n">
        <v>15</v>
      </c>
      <c r="AP107" s="467"/>
      <c r="AQ107" s="467" t="n">
        <v>-5</v>
      </c>
      <c r="AR107" s="467"/>
      <c r="AS107" s="467" t="n">
        <v>0</v>
      </c>
      <c r="AT107" s="467"/>
      <c r="AU107" s="467" t="n">
        <v>-18</v>
      </c>
      <c r="AV107" s="467"/>
      <c r="AW107" s="467" t="n">
        <v>1</v>
      </c>
      <c r="AX107" s="467"/>
      <c r="AY107" s="468" t="n">
        <v>-5</v>
      </c>
      <c r="AZ107" s="468"/>
      <c r="BA107" s="325"/>
    </row>
    <row r="108" customFormat="false" ht="10.5" hidden="false" customHeight="tru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25"/>
      <c r="AU108" s="325"/>
      <c r="AV108" s="325"/>
      <c r="AW108" s="325"/>
      <c r="AX108" s="325"/>
      <c r="AY108" s="325"/>
      <c r="AZ108" s="325"/>
      <c r="BA108" s="325"/>
    </row>
    <row r="109" customFormat="false" ht="10.5" hidden="false" customHeight="tru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25"/>
      <c r="AU109" s="325"/>
      <c r="AV109" s="325"/>
      <c r="AW109" s="325"/>
      <c r="AX109" s="325"/>
      <c r="AY109" s="325"/>
      <c r="AZ109" s="325"/>
      <c r="BA109" s="325"/>
    </row>
    <row r="110" customFormat="false" ht="10.5" hidden="false" customHeight="tru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  <c r="AU110" s="325"/>
      <c r="AV110" s="325"/>
      <c r="AW110" s="325"/>
      <c r="AX110" s="325"/>
      <c r="AY110" s="325"/>
      <c r="AZ110" s="325"/>
      <c r="BA110" s="325"/>
    </row>
    <row r="111" customFormat="false" ht="10.5" hidden="false" customHeight="tru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  <c r="AU111" s="325"/>
      <c r="AV111" s="325"/>
      <c r="AW111" s="325"/>
      <c r="AX111" s="325"/>
      <c r="AY111" s="325"/>
      <c r="AZ111" s="325"/>
      <c r="BA111" s="325"/>
    </row>
    <row r="112" customFormat="false" ht="15" hidden="false" customHeight="true" outlineLevel="0" collapsed="false">
      <c r="A112" s="325"/>
      <c r="B112" s="325"/>
      <c r="C112" s="326" t="s">
        <v>11</v>
      </c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7"/>
      <c r="AA112" s="327"/>
      <c r="AB112" s="327"/>
      <c r="AC112" s="325"/>
      <c r="AD112" s="326" t="s">
        <v>11</v>
      </c>
      <c r="AE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O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5"/>
    </row>
    <row r="113" customFormat="false" ht="15" hidden="false" customHeight="true" outlineLevel="0" collapsed="false">
      <c r="A113" s="325"/>
      <c r="B113" s="325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7"/>
      <c r="AA113" s="327"/>
      <c r="AB113" s="327"/>
      <c r="AC113" s="325"/>
      <c r="AD113" s="326"/>
      <c r="AE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O113" s="326"/>
      <c r="AP113" s="326"/>
      <c r="AQ113" s="326"/>
      <c r="AR113" s="326"/>
      <c r="AS113" s="326"/>
      <c r="AT113" s="326"/>
      <c r="AU113" s="326"/>
      <c r="AV113" s="326"/>
      <c r="AW113" s="326"/>
      <c r="AX113" s="326"/>
      <c r="AY113" s="326"/>
      <c r="AZ113" s="326"/>
      <c r="BA113" s="325"/>
    </row>
    <row r="114" customFormat="false" ht="15" hidden="false" customHeight="true" outlineLevel="0" collapsed="false">
      <c r="A114" s="325"/>
      <c r="B114" s="328"/>
      <c r="C114" s="329" t="s">
        <v>383</v>
      </c>
      <c r="D114" s="329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30"/>
      <c r="AA114" s="330"/>
      <c r="AB114" s="330"/>
      <c r="AC114" s="328"/>
      <c r="AD114" s="329" t="s">
        <v>384</v>
      </c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  <c r="AW114" s="329"/>
      <c r="AX114" s="329"/>
      <c r="AY114" s="329"/>
      <c r="AZ114" s="329"/>
      <c r="BA114" s="325"/>
    </row>
    <row r="115" customFormat="false" ht="10.5" hidden="false" customHeight="true" outlineLevel="0" collapsed="false">
      <c r="A115" s="325"/>
      <c r="B115" s="328"/>
      <c r="C115" s="331"/>
      <c r="D115" s="331"/>
      <c r="E115" s="331"/>
      <c r="F115" s="331"/>
      <c r="G115" s="331"/>
      <c r="H115" s="331"/>
      <c r="I115" s="331"/>
      <c r="J115" s="331"/>
      <c r="K115" s="331"/>
      <c r="L115" s="331"/>
      <c r="M115" s="331"/>
      <c r="N115" s="331"/>
      <c r="O115" s="331"/>
      <c r="P115" s="331"/>
      <c r="Q115" s="331"/>
      <c r="R115" s="331"/>
      <c r="S115" s="331"/>
      <c r="T115" s="331"/>
      <c r="U115" s="331"/>
      <c r="V115" s="331"/>
      <c r="W115" s="331"/>
      <c r="X115" s="331"/>
      <c r="Y115" s="331"/>
      <c r="Z115" s="331"/>
      <c r="AA115" s="331"/>
      <c r="AB115" s="331"/>
      <c r="AC115" s="328"/>
      <c r="AD115" s="331"/>
      <c r="AE115" s="331"/>
      <c r="AF115" s="331"/>
      <c r="AG115" s="331"/>
      <c r="AH115" s="331"/>
      <c r="AI115" s="331"/>
      <c r="AJ115" s="331"/>
      <c r="AK115" s="331"/>
      <c r="AL115" s="331"/>
      <c r="AM115" s="331"/>
      <c r="AN115" s="331"/>
      <c r="AO115" s="331"/>
      <c r="AP115" s="331"/>
      <c r="AQ115" s="331"/>
      <c r="AR115" s="331"/>
      <c r="AS115" s="331"/>
      <c r="AT115" s="331"/>
      <c r="AU115" s="331"/>
      <c r="AV115" s="331"/>
      <c r="AW115" s="331"/>
      <c r="AX115" s="331"/>
      <c r="AY115" s="331"/>
      <c r="AZ115" s="331"/>
      <c r="BA115" s="331"/>
    </row>
    <row r="116" customFormat="false" ht="10.5" hidden="false" customHeight="true" outlineLevel="0" collapsed="false">
      <c r="A116" s="325"/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  <c r="AM116" s="325"/>
      <c r="AN116" s="325"/>
      <c r="AO116" s="325"/>
      <c r="AP116" s="325"/>
      <c r="AQ116" s="325"/>
      <c r="AR116" s="325"/>
      <c r="AS116" s="325"/>
      <c r="AT116" s="325"/>
      <c r="AU116" s="325"/>
      <c r="AV116" s="325"/>
      <c r="AW116" s="325"/>
      <c r="AX116" s="325"/>
      <c r="AY116" s="325"/>
      <c r="AZ116" s="325"/>
      <c r="BA116" s="325"/>
    </row>
    <row r="117" customFormat="false" ht="10.5" hidden="false" customHeight="true" outlineLevel="0" collapsed="false">
      <c r="A117" s="325"/>
      <c r="B117" s="325"/>
      <c r="C117" s="368" t="s">
        <v>443</v>
      </c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N117" s="328"/>
      <c r="O117" s="328"/>
      <c r="P117" s="328"/>
      <c r="Q117" s="328"/>
      <c r="R117" s="328"/>
      <c r="S117" s="328"/>
      <c r="T117" s="328"/>
      <c r="U117" s="328"/>
      <c r="V117" s="328"/>
      <c r="W117" s="328"/>
      <c r="X117" s="328"/>
      <c r="Y117" s="325"/>
      <c r="AC117" s="325"/>
      <c r="AD117" s="368" t="s">
        <v>443</v>
      </c>
      <c r="AE117" s="328"/>
      <c r="AF117" s="328"/>
      <c r="AG117" s="328"/>
      <c r="AH117" s="328"/>
      <c r="AI117" s="328"/>
      <c r="AJ117" s="328"/>
      <c r="AK117" s="328"/>
      <c r="AL117" s="328"/>
      <c r="AM117" s="328"/>
      <c r="AN117" s="328"/>
      <c r="AO117" s="328"/>
      <c r="AP117" s="328"/>
      <c r="AQ117" s="328"/>
      <c r="AR117" s="328"/>
      <c r="AS117" s="328"/>
      <c r="AT117" s="328"/>
      <c r="AU117" s="328"/>
      <c r="AV117" s="328"/>
      <c r="AW117" s="328"/>
      <c r="AX117" s="328"/>
      <c r="AY117" s="328"/>
      <c r="AZ117" s="325"/>
      <c r="BA117" s="325"/>
    </row>
    <row r="118" customFormat="false" ht="10.5" hidden="false" customHeight="true" outlineLevel="0" collapsed="false">
      <c r="A118" s="325"/>
      <c r="B118" s="325"/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N118" s="328"/>
      <c r="O118" s="328"/>
      <c r="P118" s="328"/>
      <c r="Q118" s="328"/>
      <c r="R118" s="328"/>
      <c r="S118" s="328"/>
      <c r="T118" s="328"/>
      <c r="U118" s="328"/>
      <c r="V118" s="328"/>
      <c r="W118" s="328"/>
      <c r="X118" s="328"/>
      <c r="Y118" s="325"/>
      <c r="AC118" s="325"/>
      <c r="AD118" s="328"/>
      <c r="AE118" s="328"/>
      <c r="AF118" s="328"/>
      <c r="AG118" s="328"/>
      <c r="AH118" s="328"/>
      <c r="AI118" s="328"/>
      <c r="AJ118" s="328"/>
      <c r="AK118" s="328"/>
      <c r="AL118" s="328"/>
      <c r="AM118" s="328"/>
      <c r="AN118" s="328"/>
      <c r="AO118" s="328"/>
      <c r="AP118" s="328"/>
      <c r="AQ118" s="328"/>
      <c r="AR118" s="328"/>
      <c r="AS118" s="328"/>
      <c r="AT118" s="328"/>
      <c r="AU118" s="328"/>
      <c r="AV118" s="328"/>
      <c r="AW118" s="328"/>
      <c r="AX118" s="328"/>
      <c r="AY118" s="328"/>
      <c r="AZ118" s="325"/>
      <c r="BA118" s="325"/>
    </row>
    <row r="119" customFormat="false" ht="15" hidden="false" customHeight="true" outlineLevel="0" collapsed="false">
      <c r="A119" s="325"/>
      <c r="B119" s="325"/>
      <c r="C119" s="369" t="s">
        <v>36</v>
      </c>
      <c r="D119" s="369"/>
      <c r="E119" s="369"/>
      <c r="F119" s="369"/>
      <c r="G119" s="369"/>
      <c r="H119" s="370" t="s">
        <v>444</v>
      </c>
      <c r="I119" s="370"/>
      <c r="J119" s="372" t="s">
        <v>436</v>
      </c>
      <c r="K119" s="372"/>
      <c r="L119" s="372"/>
      <c r="M119" s="372"/>
      <c r="N119" s="372"/>
      <c r="O119" s="372"/>
      <c r="P119" s="372"/>
      <c r="Q119" s="372"/>
      <c r="R119" s="372"/>
      <c r="S119" s="372"/>
      <c r="T119" s="372"/>
      <c r="U119" s="372"/>
      <c r="V119" s="372"/>
      <c r="W119" s="372"/>
      <c r="X119" s="372"/>
      <c r="Y119" s="372"/>
      <c r="Z119" s="347"/>
      <c r="AA119" s="347"/>
      <c r="AB119" s="347"/>
      <c r="AC119" s="325"/>
      <c r="AD119" s="369" t="s">
        <v>36</v>
      </c>
      <c r="AE119" s="369"/>
      <c r="AF119" s="369"/>
      <c r="AG119" s="369"/>
      <c r="AH119" s="369"/>
      <c r="AI119" s="370" t="s">
        <v>444</v>
      </c>
      <c r="AJ119" s="370"/>
      <c r="AK119" s="372" t="s">
        <v>436</v>
      </c>
      <c r="AL119" s="372"/>
      <c r="AM119" s="372"/>
      <c r="AN119" s="372"/>
      <c r="AO119" s="372"/>
      <c r="AP119" s="372"/>
      <c r="AQ119" s="372"/>
      <c r="AR119" s="372"/>
      <c r="AS119" s="372"/>
      <c r="AT119" s="372"/>
      <c r="AU119" s="372"/>
      <c r="AV119" s="372"/>
      <c r="AW119" s="372"/>
      <c r="AX119" s="372"/>
      <c r="AY119" s="372"/>
      <c r="AZ119" s="372"/>
      <c r="BA119" s="325"/>
    </row>
    <row r="120" customFormat="false" ht="34.5" hidden="false" customHeight="true" outlineLevel="0" collapsed="false">
      <c r="A120" s="325"/>
      <c r="B120" s="325"/>
      <c r="C120" s="369"/>
      <c r="D120" s="369"/>
      <c r="E120" s="369"/>
      <c r="F120" s="369"/>
      <c r="G120" s="369"/>
      <c r="H120" s="370"/>
      <c r="I120" s="370"/>
      <c r="J120" s="373" t="s">
        <v>72</v>
      </c>
      <c r="K120" s="373"/>
      <c r="L120" s="373" t="s">
        <v>74</v>
      </c>
      <c r="M120" s="373"/>
      <c r="N120" s="373" t="s">
        <v>437</v>
      </c>
      <c r="O120" s="373"/>
      <c r="P120" s="373" t="s">
        <v>438</v>
      </c>
      <c r="Q120" s="373"/>
      <c r="R120" s="373" t="s">
        <v>439</v>
      </c>
      <c r="S120" s="373"/>
      <c r="T120" s="373" t="s">
        <v>83</v>
      </c>
      <c r="U120" s="373"/>
      <c r="V120" s="373" t="s">
        <v>440</v>
      </c>
      <c r="W120" s="373"/>
      <c r="X120" s="374" t="s">
        <v>87</v>
      </c>
      <c r="Y120" s="374"/>
      <c r="Z120" s="347"/>
      <c r="AA120" s="347"/>
      <c r="AB120" s="347"/>
      <c r="AC120" s="325"/>
      <c r="AD120" s="369"/>
      <c r="AE120" s="369"/>
      <c r="AF120" s="369"/>
      <c r="AG120" s="369"/>
      <c r="AH120" s="369"/>
      <c r="AI120" s="370"/>
      <c r="AJ120" s="370"/>
      <c r="AK120" s="373" t="s">
        <v>72</v>
      </c>
      <c r="AL120" s="373"/>
      <c r="AM120" s="373" t="s">
        <v>74</v>
      </c>
      <c r="AN120" s="373"/>
      <c r="AO120" s="373" t="s">
        <v>437</v>
      </c>
      <c r="AP120" s="373"/>
      <c r="AQ120" s="373" t="s">
        <v>438</v>
      </c>
      <c r="AR120" s="373"/>
      <c r="AS120" s="373" t="s">
        <v>439</v>
      </c>
      <c r="AT120" s="373"/>
      <c r="AU120" s="373" t="s">
        <v>83</v>
      </c>
      <c r="AV120" s="373"/>
      <c r="AW120" s="373" t="s">
        <v>440</v>
      </c>
      <c r="AX120" s="373"/>
      <c r="AY120" s="374" t="s">
        <v>87</v>
      </c>
      <c r="AZ120" s="374"/>
      <c r="BA120" s="325"/>
    </row>
    <row r="121" customFormat="false" ht="15" hidden="false" customHeight="true" outlineLevel="0" collapsed="false">
      <c r="A121" s="325"/>
      <c r="B121" s="325"/>
      <c r="C121" s="375" t="s">
        <v>94</v>
      </c>
      <c r="D121" s="375"/>
      <c r="E121" s="375"/>
      <c r="F121" s="375"/>
      <c r="G121" s="375"/>
      <c r="H121" s="377" t="s">
        <v>199</v>
      </c>
      <c r="I121" s="377"/>
      <c r="J121" s="377" t="s">
        <v>200</v>
      </c>
      <c r="K121" s="377"/>
      <c r="L121" s="377" t="s">
        <v>201</v>
      </c>
      <c r="M121" s="377"/>
      <c r="N121" s="377" t="s">
        <v>202</v>
      </c>
      <c r="O121" s="377"/>
      <c r="P121" s="377" t="s">
        <v>203</v>
      </c>
      <c r="Q121" s="377"/>
      <c r="R121" s="377" t="s">
        <v>204</v>
      </c>
      <c r="S121" s="377"/>
      <c r="T121" s="377" t="s">
        <v>205</v>
      </c>
      <c r="U121" s="377"/>
      <c r="V121" s="377" t="s">
        <v>206</v>
      </c>
      <c r="W121" s="377"/>
      <c r="X121" s="378" t="s">
        <v>406</v>
      </c>
      <c r="Y121" s="378"/>
      <c r="Z121" s="347"/>
      <c r="AA121" s="347"/>
      <c r="AB121" s="347"/>
      <c r="AC121" s="325"/>
      <c r="AD121" s="375" t="s">
        <v>94</v>
      </c>
      <c r="AE121" s="375"/>
      <c r="AF121" s="375"/>
      <c r="AG121" s="375"/>
      <c r="AH121" s="375"/>
      <c r="AI121" s="377" t="s">
        <v>199</v>
      </c>
      <c r="AJ121" s="377"/>
      <c r="AK121" s="377" t="s">
        <v>200</v>
      </c>
      <c r="AL121" s="377"/>
      <c r="AM121" s="377" t="s">
        <v>201</v>
      </c>
      <c r="AN121" s="377"/>
      <c r="AO121" s="377" t="s">
        <v>202</v>
      </c>
      <c r="AP121" s="377"/>
      <c r="AQ121" s="377" t="s">
        <v>203</v>
      </c>
      <c r="AR121" s="377"/>
      <c r="AS121" s="377" t="s">
        <v>204</v>
      </c>
      <c r="AT121" s="377"/>
      <c r="AU121" s="377" t="s">
        <v>205</v>
      </c>
      <c r="AV121" s="377"/>
      <c r="AW121" s="377" t="s">
        <v>206</v>
      </c>
      <c r="AX121" s="377"/>
      <c r="AY121" s="378" t="s">
        <v>406</v>
      </c>
      <c r="AZ121" s="378"/>
      <c r="BA121" s="325"/>
    </row>
    <row r="122" customFormat="false" ht="24.95" hidden="false" customHeight="true" outlineLevel="0" collapsed="false">
      <c r="A122" s="325"/>
      <c r="B122" s="325"/>
      <c r="C122" s="437" t="s">
        <v>441</v>
      </c>
      <c r="D122" s="437"/>
      <c r="E122" s="437"/>
      <c r="F122" s="438" t="s">
        <v>400</v>
      </c>
      <c r="G122" s="381" t="s">
        <v>178</v>
      </c>
      <c r="H122" s="439" t="n">
        <v>78</v>
      </c>
      <c r="I122" s="439"/>
      <c r="J122" s="383" t="n">
        <v>47</v>
      </c>
      <c r="K122" s="383"/>
      <c r="L122" s="383" t="n">
        <v>26</v>
      </c>
      <c r="M122" s="383"/>
      <c r="N122" s="383" t="n">
        <v>7</v>
      </c>
      <c r="O122" s="383"/>
      <c r="P122" s="383" t="n">
        <v>11</v>
      </c>
      <c r="Q122" s="383"/>
      <c r="R122" s="383" t="n">
        <v>0</v>
      </c>
      <c r="S122" s="383"/>
      <c r="T122" s="383" t="n">
        <v>40</v>
      </c>
      <c r="U122" s="383"/>
      <c r="V122" s="383" t="n">
        <v>0</v>
      </c>
      <c r="W122" s="383"/>
      <c r="X122" s="440" t="n">
        <v>2</v>
      </c>
      <c r="Y122" s="440"/>
      <c r="Z122" s="386"/>
      <c r="AA122" s="386"/>
      <c r="AB122" s="386"/>
      <c r="AC122" s="325"/>
      <c r="AD122" s="437" t="s">
        <v>441</v>
      </c>
      <c r="AE122" s="437"/>
      <c r="AF122" s="437"/>
      <c r="AG122" s="438" t="s">
        <v>400</v>
      </c>
      <c r="AH122" s="381" t="s">
        <v>178</v>
      </c>
      <c r="AI122" s="441" t="n">
        <v>-53</v>
      </c>
      <c r="AJ122" s="441"/>
      <c r="AK122" s="388" t="n">
        <v>-17</v>
      </c>
      <c r="AL122" s="388"/>
      <c r="AM122" s="388" t="n">
        <v>-12</v>
      </c>
      <c r="AN122" s="388"/>
      <c r="AO122" s="388" t="n">
        <v>-3</v>
      </c>
      <c r="AP122" s="388"/>
      <c r="AQ122" s="388" t="n">
        <v>-21</v>
      </c>
      <c r="AR122" s="388"/>
      <c r="AS122" s="388" t="n">
        <v>0</v>
      </c>
      <c r="AT122" s="388"/>
      <c r="AU122" s="388" t="n">
        <v>-12</v>
      </c>
      <c r="AV122" s="388"/>
      <c r="AW122" s="388" t="n">
        <v>-1</v>
      </c>
      <c r="AX122" s="388"/>
      <c r="AY122" s="442" t="n">
        <v>-8</v>
      </c>
      <c r="AZ122" s="442"/>
      <c r="BA122" s="325"/>
    </row>
    <row r="123" customFormat="false" ht="24.95" hidden="false" customHeight="true" outlineLevel="0" collapsed="false">
      <c r="A123" s="325"/>
      <c r="B123" s="325"/>
      <c r="C123" s="437"/>
      <c r="D123" s="437"/>
      <c r="E123" s="437"/>
      <c r="F123" s="391" t="s">
        <v>408</v>
      </c>
      <c r="G123" s="392" t="s">
        <v>180</v>
      </c>
      <c r="H123" s="443" t="n">
        <v>174</v>
      </c>
      <c r="I123" s="443"/>
      <c r="J123" s="395" t="n">
        <v>85</v>
      </c>
      <c r="K123" s="395"/>
      <c r="L123" s="395" t="n">
        <v>45</v>
      </c>
      <c r="M123" s="395"/>
      <c r="N123" s="395" t="n">
        <v>15</v>
      </c>
      <c r="O123" s="395"/>
      <c r="P123" s="395" t="n">
        <v>44</v>
      </c>
      <c r="Q123" s="395"/>
      <c r="R123" s="395" t="n">
        <v>0</v>
      </c>
      <c r="S123" s="395"/>
      <c r="T123" s="395" t="n">
        <v>74</v>
      </c>
      <c r="U123" s="395"/>
      <c r="V123" s="395" t="n">
        <v>2</v>
      </c>
      <c r="W123" s="395"/>
      <c r="X123" s="444" t="n">
        <v>13</v>
      </c>
      <c r="Y123" s="444"/>
      <c r="Z123" s="386"/>
      <c r="AA123" s="386"/>
      <c r="AB123" s="386"/>
      <c r="AC123" s="325"/>
      <c r="AD123" s="437"/>
      <c r="AE123" s="437"/>
      <c r="AF123" s="437"/>
      <c r="AG123" s="391" t="s">
        <v>408</v>
      </c>
      <c r="AH123" s="392" t="s">
        <v>180</v>
      </c>
      <c r="AI123" s="445" t="n">
        <v>19</v>
      </c>
      <c r="AJ123" s="445"/>
      <c r="AK123" s="399" t="n">
        <v>-3</v>
      </c>
      <c r="AL123" s="399"/>
      <c r="AM123" s="399" t="n">
        <v>-9</v>
      </c>
      <c r="AN123" s="399"/>
      <c r="AO123" s="399" t="n">
        <v>-4</v>
      </c>
      <c r="AP123" s="399"/>
      <c r="AQ123" s="399" t="n">
        <v>15</v>
      </c>
      <c r="AR123" s="399"/>
      <c r="AS123" s="399" t="n">
        <v>0</v>
      </c>
      <c r="AT123" s="399"/>
      <c r="AU123" s="399" t="n">
        <v>1</v>
      </c>
      <c r="AV123" s="399"/>
      <c r="AW123" s="399" t="n">
        <v>2</v>
      </c>
      <c r="AX123" s="399"/>
      <c r="AY123" s="446" t="n">
        <v>8</v>
      </c>
      <c r="AZ123" s="446"/>
      <c r="BA123" s="325"/>
    </row>
    <row r="124" customFormat="false" ht="24.95" hidden="false" customHeight="true" outlineLevel="0" collapsed="false">
      <c r="A124" s="325"/>
      <c r="B124" s="325"/>
      <c r="C124" s="437"/>
      <c r="D124" s="437"/>
      <c r="E124" s="437"/>
      <c r="F124" s="391" t="s">
        <v>409</v>
      </c>
      <c r="G124" s="392" t="s">
        <v>182</v>
      </c>
      <c r="H124" s="443" t="n">
        <v>157</v>
      </c>
      <c r="I124" s="443"/>
      <c r="J124" s="395" t="n">
        <v>89</v>
      </c>
      <c r="K124" s="395"/>
      <c r="L124" s="395" t="n">
        <v>49</v>
      </c>
      <c r="M124" s="395"/>
      <c r="N124" s="395" t="n">
        <v>29</v>
      </c>
      <c r="O124" s="395"/>
      <c r="P124" s="395" t="n">
        <v>23</v>
      </c>
      <c r="Q124" s="395"/>
      <c r="R124" s="395" t="n">
        <v>0</v>
      </c>
      <c r="S124" s="395"/>
      <c r="T124" s="395" t="n">
        <v>82</v>
      </c>
      <c r="U124" s="395"/>
      <c r="V124" s="395" t="n">
        <v>1</v>
      </c>
      <c r="W124" s="395"/>
      <c r="X124" s="444" t="n">
        <v>3</v>
      </c>
      <c r="Y124" s="444"/>
      <c r="Z124" s="386"/>
      <c r="AA124" s="386"/>
      <c r="AB124" s="386"/>
      <c r="AC124" s="325"/>
      <c r="AD124" s="437"/>
      <c r="AE124" s="437"/>
      <c r="AF124" s="437"/>
      <c r="AG124" s="391" t="s">
        <v>409</v>
      </c>
      <c r="AH124" s="392" t="s">
        <v>182</v>
      </c>
      <c r="AI124" s="445" t="n">
        <v>21</v>
      </c>
      <c r="AJ124" s="445"/>
      <c r="AK124" s="399" t="n">
        <v>21</v>
      </c>
      <c r="AL124" s="399"/>
      <c r="AM124" s="399" t="n">
        <v>17</v>
      </c>
      <c r="AN124" s="399"/>
      <c r="AO124" s="399" t="n">
        <v>5</v>
      </c>
      <c r="AP124" s="399"/>
      <c r="AQ124" s="399" t="n">
        <v>-5</v>
      </c>
      <c r="AR124" s="399"/>
      <c r="AS124" s="399" t="n">
        <v>0</v>
      </c>
      <c r="AT124" s="399"/>
      <c r="AU124" s="399" t="n">
        <v>19</v>
      </c>
      <c r="AV124" s="399"/>
      <c r="AW124" s="399" t="n">
        <v>0</v>
      </c>
      <c r="AX124" s="399"/>
      <c r="AY124" s="446" t="n">
        <v>-4</v>
      </c>
      <c r="AZ124" s="446"/>
      <c r="BA124" s="325"/>
    </row>
    <row r="125" customFormat="false" ht="24.95" hidden="false" customHeight="true" outlineLevel="0" collapsed="false">
      <c r="A125" s="325"/>
      <c r="B125" s="325"/>
      <c r="C125" s="437"/>
      <c r="D125" s="437"/>
      <c r="E125" s="437"/>
      <c r="F125" s="391" t="s">
        <v>410</v>
      </c>
      <c r="G125" s="392" t="s">
        <v>184</v>
      </c>
      <c r="H125" s="443" t="n">
        <v>208</v>
      </c>
      <c r="I125" s="443"/>
      <c r="J125" s="395" t="n">
        <v>84</v>
      </c>
      <c r="K125" s="395"/>
      <c r="L125" s="395" t="n">
        <v>33</v>
      </c>
      <c r="M125" s="395"/>
      <c r="N125" s="395" t="n">
        <v>72</v>
      </c>
      <c r="O125" s="395"/>
      <c r="P125" s="395" t="n">
        <v>49</v>
      </c>
      <c r="Q125" s="395"/>
      <c r="R125" s="395" t="n">
        <v>0</v>
      </c>
      <c r="S125" s="395"/>
      <c r="T125" s="395" t="n">
        <v>107</v>
      </c>
      <c r="U125" s="395"/>
      <c r="V125" s="395" t="n">
        <v>1</v>
      </c>
      <c r="W125" s="395"/>
      <c r="X125" s="444" t="n">
        <v>12</v>
      </c>
      <c r="Y125" s="444"/>
      <c r="Z125" s="386"/>
      <c r="AA125" s="386"/>
      <c r="AB125" s="386"/>
      <c r="AC125" s="325"/>
      <c r="AD125" s="437"/>
      <c r="AE125" s="437"/>
      <c r="AF125" s="437"/>
      <c r="AG125" s="391" t="s">
        <v>410</v>
      </c>
      <c r="AH125" s="392" t="s">
        <v>184</v>
      </c>
      <c r="AI125" s="445" t="n">
        <v>-24</v>
      </c>
      <c r="AJ125" s="445"/>
      <c r="AK125" s="399" t="n">
        <v>-17</v>
      </c>
      <c r="AL125" s="399"/>
      <c r="AM125" s="399" t="n">
        <v>-14</v>
      </c>
      <c r="AN125" s="399"/>
      <c r="AO125" s="399" t="n">
        <v>-6</v>
      </c>
      <c r="AP125" s="399"/>
      <c r="AQ125" s="399" t="n">
        <v>1</v>
      </c>
      <c r="AR125" s="399"/>
      <c r="AS125" s="399" t="n">
        <v>0</v>
      </c>
      <c r="AT125" s="399"/>
      <c r="AU125" s="399" t="n">
        <v>-14</v>
      </c>
      <c r="AV125" s="399"/>
      <c r="AW125" s="399" t="n">
        <v>0</v>
      </c>
      <c r="AX125" s="399"/>
      <c r="AY125" s="446" t="n">
        <v>-2</v>
      </c>
      <c r="AZ125" s="446"/>
      <c r="BA125" s="325"/>
    </row>
    <row r="126" customFormat="false" ht="24.95" hidden="false" customHeight="true" outlineLevel="0" collapsed="false">
      <c r="A126" s="325"/>
      <c r="B126" s="325"/>
      <c r="C126" s="437"/>
      <c r="D126" s="437"/>
      <c r="E126" s="437"/>
      <c r="F126" s="391" t="s">
        <v>411</v>
      </c>
      <c r="G126" s="392" t="s">
        <v>186</v>
      </c>
      <c r="H126" s="443" t="n">
        <v>295</v>
      </c>
      <c r="I126" s="443"/>
      <c r="J126" s="395" t="n">
        <v>119</v>
      </c>
      <c r="K126" s="395"/>
      <c r="L126" s="395" t="n">
        <v>56</v>
      </c>
      <c r="M126" s="395"/>
      <c r="N126" s="395" t="n">
        <v>295</v>
      </c>
      <c r="O126" s="395"/>
      <c r="P126" s="395" t="n">
        <v>45</v>
      </c>
      <c r="Q126" s="395"/>
      <c r="R126" s="395" t="n">
        <v>1</v>
      </c>
      <c r="S126" s="395"/>
      <c r="T126" s="395" t="n">
        <v>172</v>
      </c>
      <c r="U126" s="395"/>
      <c r="V126" s="395" t="n">
        <v>1</v>
      </c>
      <c r="W126" s="395"/>
      <c r="X126" s="444" t="n">
        <v>18</v>
      </c>
      <c r="Y126" s="444"/>
      <c r="Z126" s="386"/>
      <c r="AA126" s="386"/>
      <c r="AB126" s="386"/>
      <c r="AC126" s="325"/>
      <c r="AD126" s="437"/>
      <c r="AE126" s="437"/>
      <c r="AF126" s="437"/>
      <c r="AG126" s="391" t="s">
        <v>411</v>
      </c>
      <c r="AH126" s="392" t="s">
        <v>186</v>
      </c>
      <c r="AI126" s="445" t="n">
        <v>11</v>
      </c>
      <c r="AJ126" s="445"/>
      <c r="AK126" s="399" t="n">
        <v>4</v>
      </c>
      <c r="AL126" s="399"/>
      <c r="AM126" s="399" t="n">
        <v>3</v>
      </c>
      <c r="AN126" s="399"/>
      <c r="AO126" s="399" t="n">
        <v>11</v>
      </c>
      <c r="AP126" s="399"/>
      <c r="AQ126" s="399" t="n">
        <v>2</v>
      </c>
      <c r="AR126" s="399"/>
      <c r="AS126" s="399" t="n">
        <v>0</v>
      </c>
      <c r="AT126" s="399"/>
      <c r="AU126" s="399" t="n">
        <v>1</v>
      </c>
      <c r="AV126" s="399"/>
      <c r="AW126" s="399" t="n">
        <v>0</v>
      </c>
      <c r="AX126" s="399"/>
      <c r="AY126" s="446" t="n">
        <v>5</v>
      </c>
      <c r="AZ126" s="446"/>
      <c r="BA126" s="325"/>
    </row>
    <row r="127" customFormat="false" ht="24.95" hidden="false" customHeight="true" outlineLevel="0" collapsed="false">
      <c r="A127" s="325"/>
      <c r="B127" s="325"/>
      <c r="C127" s="437"/>
      <c r="D127" s="437"/>
      <c r="E127" s="437"/>
      <c r="F127" s="401" t="s">
        <v>405</v>
      </c>
      <c r="G127" s="402" t="s">
        <v>188</v>
      </c>
      <c r="H127" s="447" t="n">
        <v>352</v>
      </c>
      <c r="I127" s="447"/>
      <c r="J127" s="418" t="n">
        <v>89</v>
      </c>
      <c r="K127" s="418"/>
      <c r="L127" s="418" t="n">
        <v>14</v>
      </c>
      <c r="M127" s="418"/>
      <c r="N127" s="418" t="n">
        <v>352</v>
      </c>
      <c r="O127" s="418"/>
      <c r="P127" s="418" t="n">
        <v>73</v>
      </c>
      <c r="Q127" s="418"/>
      <c r="R127" s="418" t="n">
        <v>0</v>
      </c>
      <c r="S127" s="418"/>
      <c r="T127" s="418" t="n">
        <v>192</v>
      </c>
      <c r="U127" s="418"/>
      <c r="V127" s="418" t="n">
        <v>5</v>
      </c>
      <c r="W127" s="418"/>
      <c r="X127" s="448" t="n">
        <v>19</v>
      </c>
      <c r="Y127" s="448"/>
      <c r="Z127" s="386"/>
      <c r="AA127" s="386"/>
      <c r="AB127" s="386"/>
      <c r="AC127" s="325"/>
      <c r="AD127" s="437"/>
      <c r="AE127" s="437"/>
      <c r="AF127" s="437"/>
      <c r="AG127" s="401" t="s">
        <v>405</v>
      </c>
      <c r="AH127" s="402" t="s">
        <v>188</v>
      </c>
      <c r="AI127" s="449" t="n">
        <v>3</v>
      </c>
      <c r="AJ127" s="449"/>
      <c r="AK127" s="421" t="n">
        <v>-1</v>
      </c>
      <c r="AL127" s="421"/>
      <c r="AM127" s="421" t="n">
        <v>0</v>
      </c>
      <c r="AN127" s="421"/>
      <c r="AO127" s="421" t="n">
        <v>3</v>
      </c>
      <c r="AP127" s="421"/>
      <c r="AQ127" s="421" t="n">
        <v>0</v>
      </c>
      <c r="AR127" s="421"/>
      <c r="AS127" s="421" t="n">
        <v>0</v>
      </c>
      <c r="AT127" s="421"/>
      <c r="AU127" s="421" t="n">
        <v>1</v>
      </c>
      <c r="AV127" s="421"/>
      <c r="AW127" s="421" t="n">
        <v>0</v>
      </c>
      <c r="AX127" s="421"/>
      <c r="AY127" s="450" t="n">
        <v>-1</v>
      </c>
      <c r="AZ127" s="450"/>
      <c r="BA127" s="325"/>
    </row>
    <row r="128" customFormat="false" ht="24.95" hidden="false" customHeight="true" outlineLevel="0" collapsed="false">
      <c r="A128" s="325"/>
      <c r="B128" s="325"/>
      <c r="C128" s="379" t="s">
        <v>412</v>
      </c>
      <c r="D128" s="379"/>
      <c r="E128" s="379"/>
      <c r="F128" s="380" t="s">
        <v>413</v>
      </c>
      <c r="G128" s="381" t="s">
        <v>190</v>
      </c>
      <c r="H128" s="451" t="n">
        <v>223</v>
      </c>
      <c r="I128" s="451"/>
      <c r="J128" s="452" t="s">
        <v>69</v>
      </c>
      <c r="K128" s="452"/>
      <c r="L128" s="412" t="n">
        <v>223</v>
      </c>
      <c r="M128" s="412"/>
      <c r="N128" s="412" t="n">
        <v>84</v>
      </c>
      <c r="O128" s="412"/>
      <c r="P128" s="452" t="s">
        <v>69</v>
      </c>
      <c r="Q128" s="452"/>
      <c r="R128" s="412" t="n">
        <v>0</v>
      </c>
      <c r="S128" s="412"/>
      <c r="T128" s="412" t="n">
        <v>128</v>
      </c>
      <c r="U128" s="412"/>
      <c r="V128" s="412" t="n">
        <v>0</v>
      </c>
      <c r="W128" s="412"/>
      <c r="X128" s="453" t="n">
        <v>3</v>
      </c>
      <c r="Y128" s="453"/>
      <c r="Z128" s="386"/>
      <c r="AA128" s="386"/>
      <c r="AB128" s="386"/>
      <c r="AC128" s="325"/>
      <c r="AD128" s="379" t="s">
        <v>412</v>
      </c>
      <c r="AE128" s="379"/>
      <c r="AF128" s="379"/>
      <c r="AG128" s="380" t="s">
        <v>413</v>
      </c>
      <c r="AH128" s="381" t="s">
        <v>190</v>
      </c>
      <c r="AI128" s="454" t="n">
        <v>-15</v>
      </c>
      <c r="AJ128" s="454"/>
      <c r="AK128" s="455" t="s">
        <v>69</v>
      </c>
      <c r="AL128" s="455"/>
      <c r="AM128" s="415" t="n">
        <v>-15</v>
      </c>
      <c r="AN128" s="415"/>
      <c r="AO128" s="415" t="n">
        <v>2</v>
      </c>
      <c r="AP128" s="415"/>
      <c r="AQ128" s="455" t="s">
        <v>69</v>
      </c>
      <c r="AR128" s="455"/>
      <c r="AS128" s="415" t="n">
        <v>0</v>
      </c>
      <c r="AT128" s="415"/>
      <c r="AU128" s="415" t="n">
        <v>-1</v>
      </c>
      <c r="AV128" s="415"/>
      <c r="AW128" s="415" t="n">
        <v>0</v>
      </c>
      <c r="AX128" s="415"/>
      <c r="AY128" s="456" t="n">
        <v>-3</v>
      </c>
      <c r="AZ128" s="456"/>
      <c r="BA128" s="325"/>
    </row>
    <row r="129" customFormat="false" ht="24.95" hidden="false" customHeight="true" outlineLevel="0" collapsed="false">
      <c r="A129" s="325"/>
      <c r="B129" s="325"/>
      <c r="C129" s="379"/>
      <c r="D129" s="379"/>
      <c r="E129" s="379"/>
      <c r="F129" s="391" t="s">
        <v>414</v>
      </c>
      <c r="G129" s="392" t="s">
        <v>192</v>
      </c>
      <c r="H129" s="443" t="n">
        <v>501</v>
      </c>
      <c r="I129" s="443"/>
      <c r="J129" s="395" t="n">
        <v>290</v>
      </c>
      <c r="K129" s="395"/>
      <c r="L129" s="394" t="s">
        <v>69</v>
      </c>
      <c r="M129" s="394"/>
      <c r="N129" s="395" t="n">
        <v>311</v>
      </c>
      <c r="O129" s="395"/>
      <c r="P129" s="394" t="s">
        <v>69</v>
      </c>
      <c r="Q129" s="394"/>
      <c r="R129" s="395" t="n">
        <v>0</v>
      </c>
      <c r="S129" s="395"/>
      <c r="T129" s="395" t="n">
        <v>393</v>
      </c>
      <c r="U129" s="395"/>
      <c r="V129" s="395" t="n">
        <v>4</v>
      </c>
      <c r="W129" s="395"/>
      <c r="X129" s="444" t="n">
        <v>12</v>
      </c>
      <c r="Y129" s="444"/>
      <c r="Z129" s="386"/>
      <c r="AA129" s="386"/>
      <c r="AB129" s="386"/>
      <c r="AC129" s="325"/>
      <c r="AD129" s="379"/>
      <c r="AE129" s="379"/>
      <c r="AF129" s="379"/>
      <c r="AG129" s="391" t="s">
        <v>414</v>
      </c>
      <c r="AH129" s="392" t="s">
        <v>192</v>
      </c>
      <c r="AI129" s="445" t="n">
        <v>-5</v>
      </c>
      <c r="AJ129" s="445"/>
      <c r="AK129" s="399" t="n">
        <v>2</v>
      </c>
      <c r="AL129" s="399"/>
      <c r="AM129" s="398" t="s">
        <v>69</v>
      </c>
      <c r="AN129" s="398"/>
      <c r="AO129" s="399" t="n">
        <v>1</v>
      </c>
      <c r="AP129" s="399"/>
      <c r="AQ129" s="398" t="s">
        <v>69</v>
      </c>
      <c r="AR129" s="398"/>
      <c r="AS129" s="399" t="n">
        <v>0</v>
      </c>
      <c r="AT129" s="399"/>
      <c r="AU129" s="399" t="n">
        <v>-3</v>
      </c>
      <c r="AV129" s="399"/>
      <c r="AW129" s="399" t="n">
        <v>0</v>
      </c>
      <c r="AX129" s="399"/>
      <c r="AY129" s="446" t="n">
        <v>0</v>
      </c>
      <c r="AZ129" s="446"/>
      <c r="BA129" s="325"/>
    </row>
    <row r="130" customFormat="false" ht="24.95" hidden="false" customHeight="true" outlineLevel="0" collapsed="false">
      <c r="A130" s="325"/>
      <c r="B130" s="325"/>
      <c r="C130" s="379"/>
      <c r="D130" s="379"/>
      <c r="E130" s="379"/>
      <c r="F130" s="391" t="s">
        <v>415</v>
      </c>
      <c r="G130" s="392" t="s">
        <v>194</v>
      </c>
      <c r="H130" s="443" t="n">
        <v>235</v>
      </c>
      <c r="I130" s="443"/>
      <c r="J130" s="394" t="s">
        <v>69</v>
      </c>
      <c r="K130" s="394"/>
      <c r="L130" s="394" t="s">
        <v>69</v>
      </c>
      <c r="M130" s="394"/>
      <c r="N130" s="395" t="n">
        <v>183</v>
      </c>
      <c r="O130" s="395"/>
      <c r="P130" s="394" t="s">
        <v>69</v>
      </c>
      <c r="Q130" s="394"/>
      <c r="R130" s="395" t="n">
        <v>1</v>
      </c>
      <c r="S130" s="395"/>
      <c r="T130" s="395" t="n">
        <v>136</v>
      </c>
      <c r="U130" s="395"/>
      <c r="V130" s="395" t="n">
        <v>4</v>
      </c>
      <c r="W130" s="395"/>
      <c r="X130" s="444" t="n">
        <v>15</v>
      </c>
      <c r="Y130" s="444"/>
      <c r="Z130" s="386"/>
      <c r="AA130" s="386"/>
      <c r="AB130" s="386"/>
      <c r="AC130" s="325"/>
      <c r="AD130" s="379"/>
      <c r="AE130" s="379"/>
      <c r="AF130" s="379"/>
      <c r="AG130" s="391" t="s">
        <v>415</v>
      </c>
      <c r="AH130" s="392" t="s">
        <v>194</v>
      </c>
      <c r="AI130" s="445" t="n">
        <v>4</v>
      </c>
      <c r="AJ130" s="445"/>
      <c r="AK130" s="398" t="s">
        <v>69</v>
      </c>
      <c r="AL130" s="398"/>
      <c r="AM130" s="398" t="s">
        <v>69</v>
      </c>
      <c r="AN130" s="398"/>
      <c r="AO130" s="399" t="n">
        <v>3</v>
      </c>
      <c r="AP130" s="399"/>
      <c r="AQ130" s="398" t="s">
        <v>69</v>
      </c>
      <c r="AR130" s="398"/>
      <c r="AS130" s="399" t="n">
        <v>0</v>
      </c>
      <c r="AT130" s="399"/>
      <c r="AU130" s="399" t="n">
        <v>0</v>
      </c>
      <c r="AV130" s="399"/>
      <c r="AW130" s="399" t="n">
        <v>1</v>
      </c>
      <c r="AX130" s="399"/>
      <c r="AY130" s="446" t="n">
        <v>0</v>
      </c>
      <c r="AZ130" s="446"/>
      <c r="BA130" s="325"/>
    </row>
    <row r="131" customFormat="false" ht="24.95" hidden="false" customHeight="true" outlineLevel="0" collapsed="false">
      <c r="A131" s="325"/>
      <c r="B131" s="325"/>
      <c r="C131" s="379"/>
      <c r="D131" s="379"/>
      <c r="E131" s="379"/>
      <c r="F131" s="391" t="s">
        <v>416</v>
      </c>
      <c r="G131" s="392" t="s">
        <v>207</v>
      </c>
      <c r="H131" s="443" t="n">
        <v>182</v>
      </c>
      <c r="I131" s="443"/>
      <c r="J131" s="394" t="s">
        <v>69</v>
      </c>
      <c r="K131" s="394"/>
      <c r="L131" s="394" t="s">
        <v>69</v>
      </c>
      <c r="M131" s="394"/>
      <c r="N131" s="395" t="n">
        <v>123</v>
      </c>
      <c r="O131" s="395"/>
      <c r="P131" s="395" t="n">
        <v>122</v>
      </c>
      <c r="Q131" s="395"/>
      <c r="R131" s="395" t="n">
        <v>0</v>
      </c>
      <c r="S131" s="395"/>
      <c r="T131" s="395" t="n">
        <v>10</v>
      </c>
      <c r="U131" s="395"/>
      <c r="V131" s="395" t="n">
        <v>2</v>
      </c>
      <c r="W131" s="395"/>
      <c r="X131" s="444" t="n">
        <v>20</v>
      </c>
      <c r="Y131" s="444"/>
      <c r="Z131" s="386"/>
      <c r="AA131" s="386"/>
      <c r="AB131" s="386"/>
      <c r="AC131" s="325"/>
      <c r="AD131" s="379"/>
      <c r="AE131" s="379"/>
      <c r="AF131" s="379"/>
      <c r="AG131" s="391" t="s">
        <v>416</v>
      </c>
      <c r="AH131" s="392" t="s">
        <v>207</v>
      </c>
      <c r="AI131" s="445" t="n">
        <v>-10</v>
      </c>
      <c r="AJ131" s="445"/>
      <c r="AK131" s="398" t="s">
        <v>69</v>
      </c>
      <c r="AL131" s="398"/>
      <c r="AM131" s="398" t="s">
        <v>69</v>
      </c>
      <c r="AN131" s="398"/>
      <c r="AO131" s="399" t="n">
        <v>-2</v>
      </c>
      <c r="AP131" s="399"/>
      <c r="AQ131" s="399" t="n">
        <v>-11</v>
      </c>
      <c r="AR131" s="399"/>
      <c r="AS131" s="399" t="n">
        <v>0</v>
      </c>
      <c r="AT131" s="399"/>
      <c r="AU131" s="399" t="n">
        <v>0</v>
      </c>
      <c r="AV131" s="399"/>
      <c r="AW131" s="399" t="n">
        <v>0</v>
      </c>
      <c r="AX131" s="399"/>
      <c r="AY131" s="446" t="n">
        <v>0</v>
      </c>
      <c r="AZ131" s="446"/>
      <c r="BA131" s="325"/>
    </row>
    <row r="132" customFormat="false" ht="24.95" hidden="false" customHeight="true" outlineLevel="0" collapsed="false">
      <c r="A132" s="325"/>
      <c r="B132" s="325"/>
      <c r="C132" s="379"/>
      <c r="D132" s="379"/>
      <c r="E132" s="379"/>
      <c r="F132" s="391" t="s">
        <v>417</v>
      </c>
      <c r="G132" s="392" t="s">
        <v>209</v>
      </c>
      <c r="H132" s="443" t="n">
        <v>123</v>
      </c>
      <c r="I132" s="443"/>
      <c r="J132" s="394" t="s">
        <v>69</v>
      </c>
      <c r="K132" s="394"/>
      <c r="L132" s="394" t="s">
        <v>69</v>
      </c>
      <c r="M132" s="394"/>
      <c r="N132" s="395" t="n">
        <v>69</v>
      </c>
      <c r="O132" s="395"/>
      <c r="P132" s="395" t="n">
        <v>123</v>
      </c>
      <c r="Q132" s="395"/>
      <c r="R132" s="395" t="n">
        <v>0</v>
      </c>
      <c r="S132" s="395"/>
      <c r="T132" s="395" t="n">
        <v>0</v>
      </c>
      <c r="U132" s="395"/>
      <c r="V132" s="395" t="n">
        <v>0</v>
      </c>
      <c r="W132" s="395"/>
      <c r="X132" s="444" t="n">
        <v>17</v>
      </c>
      <c r="Y132" s="444"/>
      <c r="Z132" s="386"/>
      <c r="AA132" s="386"/>
      <c r="AB132" s="386"/>
      <c r="AC132" s="325"/>
      <c r="AD132" s="379"/>
      <c r="AE132" s="379"/>
      <c r="AF132" s="379"/>
      <c r="AG132" s="391" t="s">
        <v>417</v>
      </c>
      <c r="AH132" s="392" t="s">
        <v>209</v>
      </c>
      <c r="AI132" s="445" t="n">
        <v>3</v>
      </c>
      <c r="AJ132" s="445"/>
      <c r="AK132" s="398" t="s">
        <v>69</v>
      </c>
      <c r="AL132" s="398"/>
      <c r="AM132" s="398" t="s">
        <v>69</v>
      </c>
      <c r="AN132" s="398"/>
      <c r="AO132" s="399" t="n">
        <v>2</v>
      </c>
      <c r="AP132" s="399"/>
      <c r="AQ132" s="399" t="n">
        <v>3</v>
      </c>
      <c r="AR132" s="399"/>
      <c r="AS132" s="399" t="n">
        <v>0</v>
      </c>
      <c r="AT132" s="399"/>
      <c r="AU132" s="399" t="n">
        <v>0</v>
      </c>
      <c r="AV132" s="399"/>
      <c r="AW132" s="399" t="n">
        <v>0</v>
      </c>
      <c r="AX132" s="399"/>
      <c r="AY132" s="446" t="n">
        <v>1</v>
      </c>
      <c r="AZ132" s="446"/>
      <c r="BA132" s="325"/>
    </row>
    <row r="133" customFormat="false" ht="24.95" hidden="false" customHeight="true" outlineLevel="0" collapsed="false">
      <c r="A133" s="325"/>
      <c r="B133" s="325"/>
      <c r="C133" s="379"/>
      <c r="D133" s="379"/>
      <c r="E133" s="379"/>
      <c r="F133" s="401" t="s">
        <v>418</v>
      </c>
      <c r="G133" s="402" t="s">
        <v>210</v>
      </c>
      <c r="H133" s="447" t="n">
        <v>0</v>
      </c>
      <c r="I133" s="447"/>
      <c r="J133" s="457" t="s">
        <v>69</v>
      </c>
      <c r="K133" s="457"/>
      <c r="L133" s="457" t="s">
        <v>69</v>
      </c>
      <c r="M133" s="457"/>
      <c r="N133" s="418" t="n">
        <v>0</v>
      </c>
      <c r="O133" s="418"/>
      <c r="P133" s="418" t="n">
        <v>0</v>
      </c>
      <c r="Q133" s="418"/>
      <c r="R133" s="418" t="n">
        <v>0</v>
      </c>
      <c r="S133" s="418"/>
      <c r="T133" s="418" t="n">
        <v>0</v>
      </c>
      <c r="U133" s="418"/>
      <c r="V133" s="418" t="n">
        <v>0</v>
      </c>
      <c r="W133" s="418"/>
      <c r="X133" s="448" t="n">
        <v>0</v>
      </c>
      <c r="Y133" s="448"/>
      <c r="Z133" s="386"/>
      <c r="AA133" s="386"/>
      <c r="AB133" s="386"/>
      <c r="AC133" s="325"/>
      <c r="AD133" s="379"/>
      <c r="AE133" s="379"/>
      <c r="AF133" s="379"/>
      <c r="AG133" s="401" t="s">
        <v>418</v>
      </c>
      <c r="AH133" s="402" t="s">
        <v>210</v>
      </c>
      <c r="AI133" s="449" t="n">
        <v>0</v>
      </c>
      <c r="AJ133" s="449"/>
      <c r="AK133" s="458" t="s">
        <v>69</v>
      </c>
      <c r="AL133" s="458"/>
      <c r="AM133" s="458" t="s">
        <v>69</v>
      </c>
      <c r="AN133" s="458"/>
      <c r="AO133" s="421" t="n">
        <v>0</v>
      </c>
      <c r="AP133" s="421"/>
      <c r="AQ133" s="421" t="n">
        <v>0</v>
      </c>
      <c r="AR133" s="421"/>
      <c r="AS133" s="421" t="n">
        <v>0</v>
      </c>
      <c r="AT133" s="421"/>
      <c r="AU133" s="421" t="n">
        <v>0</v>
      </c>
      <c r="AV133" s="421"/>
      <c r="AW133" s="421" t="n">
        <v>0</v>
      </c>
      <c r="AX133" s="421"/>
      <c r="AY133" s="450" t="n">
        <v>0</v>
      </c>
      <c r="AZ133" s="450"/>
      <c r="BA133" s="325"/>
    </row>
    <row r="134" customFormat="false" ht="24.95" hidden="false" customHeight="true" outlineLevel="0" collapsed="false">
      <c r="A134" s="325"/>
      <c r="B134" s="325"/>
      <c r="C134" s="379" t="s">
        <v>419</v>
      </c>
      <c r="D134" s="379"/>
      <c r="E134" s="379"/>
      <c r="F134" s="380" t="s">
        <v>420</v>
      </c>
      <c r="G134" s="381" t="s">
        <v>211</v>
      </c>
      <c r="H134" s="451" t="n">
        <v>97</v>
      </c>
      <c r="I134" s="451"/>
      <c r="J134" s="412" t="n">
        <v>34</v>
      </c>
      <c r="K134" s="412"/>
      <c r="L134" s="412" t="n">
        <v>11</v>
      </c>
      <c r="M134" s="412"/>
      <c r="N134" s="412" t="n">
        <v>42</v>
      </c>
      <c r="O134" s="412"/>
      <c r="P134" s="412" t="n">
        <v>12</v>
      </c>
      <c r="Q134" s="412"/>
      <c r="R134" s="412" t="n">
        <v>0</v>
      </c>
      <c r="S134" s="412"/>
      <c r="T134" s="412" t="n">
        <v>45</v>
      </c>
      <c r="U134" s="412"/>
      <c r="V134" s="412" t="n">
        <v>0</v>
      </c>
      <c r="W134" s="412"/>
      <c r="X134" s="453" t="n">
        <v>3</v>
      </c>
      <c r="Y134" s="453"/>
      <c r="Z134" s="386"/>
      <c r="AA134" s="386"/>
      <c r="AB134" s="386"/>
      <c r="AC134" s="325"/>
      <c r="AD134" s="379" t="s">
        <v>419</v>
      </c>
      <c r="AE134" s="379"/>
      <c r="AF134" s="379"/>
      <c r="AG134" s="380" t="s">
        <v>420</v>
      </c>
      <c r="AH134" s="381" t="s">
        <v>211</v>
      </c>
      <c r="AI134" s="454" t="n">
        <v>-9</v>
      </c>
      <c r="AJ134" s="454"/>
      <c r="AK134" s="415" t="n">
        <v>-4</v>
      </c>
      <c r="AL134" s="415"/>
      <c r="AM134" s="415" t="n">
        <v>-4</v>
      </c>
      <c r="AN134" s="415"/>
      <c r="AO134" s="415" t="n">
        <v>-1</v>
      </c>
      <c r="AP134" s="415"/>
      <c r="AQ134" s="415" t="n">
        <v>0</v>
      </c>
      <c r="AR134" s="415"/>
      <c r="AS134" s="415" t="n">
        <v>0</v>
      </c>
      <c r="AT134" s="415"/>
      <c r="AU134" s="415" t="n">
        <v>-8</v>
      </c>
      <c r="AV134" s="415"/>
      <c r="AW134" s="415" t="n">
        <v>0</v>
      </c>
      <c r="AX134" s="415"/>
      <c r="AY134" s="456" t="n">
        <v>-2</v>
      </c>
      <c r="AZ134" s="456"/>
      <c r="BA134" s="325"/>
    </row>
    <row r="135" customFormat="false" ht="24.95" hidden="false" customHeight="true" outlineLevel="0" collapsed="false">
      <c r="A135" s="325"/>
      <c r="B135" s="325"/>
      <c r="C135" s="379"/>
      <c r="D135" s="379"/>
      <c r="E135" s="379"/>
      <c r="F135" s="391" t="s">
        <v>421</v>
      </c>
      <c r="G135" s="392" t="s">
        <v>212</v>
      </c>
      <c r="H135" s="443" t="n">
        <v>249</v>
      </c>
      <c r="I135" s="443"/>
      <c r="J135" s="395" t="n">
        <v>105</v>
      </c>
      <c r="K135" s="395"/>
      <c r="L135" s="395" t="n">
        <v>38</v>
      </c>
      <c r="M135" s="395"/>
      <c r="N135" s="395" t="n">
        <v>151</v>
      </c>
      <c r="O135" s="395"/>
      <c r="P135" s="395" t="n">
        <v>44</v>
      </c>
      <c r="Q135" s="395"/>
      <c r="R135" s="395" t="n">
        <v>0</v>
      </c>
      <c r="S135" s="395"/>
      <c r="T135" s="395" t="n">
        <v>129</v>
      </c>
      <c r="U135" s="395"/>
      <c r="V135" s="395" t="n">
        <v>2</v>
      </c>
      <c r="W135" s="395"/>
      <c r="X135" s="444" t="n">
        <v>12</v>
      </c>
      <c r="Y135" s="444"/>
      <c r="Z135" s="386"/>
      <c r="AA135" s="386"/>
      <c r="AB135" s="386"/>
      <c r="AC135" s="325"/>
      <c r="AD135" s="379"/>
      <c r="AE135" s="379"/>
      <c r="AF135" s="379"/>
      <c r="AG135" s="391" t="s">
        <v>421</v>
      </c>
      <c r="AH135" s="392" t="s">
        <v>212</v>
      </c>
      <c r="AI135" s="445" t="n">
        <v>-5</v>
      </c>
      <c r="AJ135" s="445"/>
      <c r="AK135" s="399" t="n">
        <v>-2</v>
      </c>
      <c r="AL135" s="399"/>
      <c r="AM135" s="399" t="n">
        <v>-2</v>
      </c>
      <c r="AN135" s="399"/>
      <c r="AO135" s="399" t="n">
        <v>4</v>
      </c>
      <c r="AP135" s="399"/>
      <c r="AQ135" s="399" t="n">
        <v>0</v>
      </c>
      <c r="AR135" s="399"/>
      <c r="AS135" s="399" t="n">
        <v>0</v>
      </c>
      <c r="AT135" s="399"/>
      <c r="AU135" s="399" t="n">
        <v>-2</v>
      </c>
      <c r="AV135" s="399"/>
      <c r="AW135" s="399" t="n">
        <v>0</v>
      </c>
      <c r="AX135" s="399"/>
      <c r="AY135" s="446" t="n">
        <v>-1</v>
      </c>
      <c r="AZ135" s="446"/>
      <c r="BA135" s="325"/>
    </row>
    <row r="136" customFormat="false" ht="24.95" hidden="false" customHeight="true" outlineLevel="0" collapsed="false">
      <c r="A136" s="325"/>
      <c r="B136" s="325"/>
      <c r="C136" s="379"/>
      <c r="D136" s="379"/>
      <c r="E136" s="379"/>
      <c r="F136" s="391" t="s">
        <v>422</v>
      </c>
      <c r="G136" s="392" t="s">
        <v>213</v>
      </c>
      <c r="H136" s="443" t="n">
        <v>217</v>
      </c>
      <c r="I136" s="443"/>
      <c r="J136" s="395" t="n">
        <v>104</v>
      </c>
      <c r="K136" s="395"/>
      <c r="L136" s="395" t="n">
        <v>36</v>
      </c>
      <c r="M136" s="395"/>
      <c r="N136" s="395" t="n">
        <v>115</v>
      </c>
      <c r="O136" s="395"/>
      <c r="P136" s="395" t="n">
        <v>20</v>
      </c>
      <c r="Q136" s="395"/>
      <c r="R136" s="395" t="n">
        <v>1</v>
      </c>
      <c r="S136" s="395"/>
      <c r="T136" s="395" t="n">
        <v>129</v>
      </c>
      <c r="U136" s="395"/>
      <c r="V136" s="395" t="n">
        <v>2</v>
      </c>
      <c r="W136" s="395"/>
      <c r="X136" s="444" t="n">
        <v>8</v>
      </c>
      <c r="Y136" s="444"/>
      <c r="Z136" s="386"/>
      <c r="AA136" s="386"/>
      <c r="AB136" s="386"/>
      <c r="AC136" s="325"/>
      <c r="AD136" s="379"/>
      <c r="AE136" s="379"/>
      <c r="AF136" s="379"/>
      <c r="AG136" s="391" t="s">
        <v>422</v>
      </c>
      <c r="AH136" s="392" t="s">
        <v>213</v>
      </c>
      <c r="AI136" s="445" t="n">
        <v>-7</v>
      </c>
      <c r="AJ136" s="445"/>
      <c r="AK136" s="399" t="n">
        <v>-6</v>
      </c>
      <c r="AL136" s="399"/>
      <c r="AM136" s="399" t="n">
        <v>-7</v>
      </c>
      <c r="AN136" s="399"/>
      <c r="AO136" s="399" t="n">
        <v>3</v>
      </c>
      <c r="AP136" s="399"/>
      <c r="AQ136" s="399" t="n">
        <v>1</v>
      </c>
      <c r="AR136" s="399"/>
      <c r="AS136" s="399" t="n">
        <v>0</v>
      </c>
      <c r="AT136" s="399"/>
      <c r="AU136" s="399" t="n">
        <v>-3</v>
      </c>
      <c r="AV136" s="399"/>
      <c r="AW136" s="399" t="n">
        <v>0</v>
      </c>
      <c r="AX136" s="399"/>
      <c r="AY136" s="446" t="n">
        <v>0</v>
      </c>
      <c r="AZ136" s="446"/>
      <c r="BA136" s="325"/>
    </row>
    <row r="137" customFormat="false" ht="24.95" hidden="false" customHeight="true" outlineLevel="0" collapsed="false">
      <c r="A137" s="325"/>
      <c r="B137" s="325"/>
      <c r="C137" s="379"/>
      <c r="D137" s="379"/>
      <c r="E137" s="379"/>
      <c r="F137" s="391" t="s">
        <v>423</v>
      </c>
      <c r="G137" s="392" t="s">
        <v>214</v>
      </c>
      <c r="H137" s="443" t="n">
        <v>298</v>
      </c>
      <c r="I137" s="443"/>
      <c r="J137" s="395" t="n">
        <v>108</v>
      </c>
      <c r="K137" s="395"/>
      <c r="L137" s="395" t="n">
        <v>53</v>
      </c>
      <c r="M137" s="395"/>
      <c r="N137" s="395" t="n">
        <v>180</v>
      </c>
      <c r="O137" s="395"/>
      <c r="P137" s="395" t="n">
        <v>72</v>
      </c>
      <c r="Q137" s="395"/>
      <c r="R137" s="395" t="n">
        <v>0</v>
      </c>
      <c r="S137" s="395"/>
      <c r="T137" s="395" t="n">
        <v>149</v>
      </c>
      <c r="U137" s="395"/>
      <c r="V137" s="395" t="n">
        <v>2</v>
      </c>
      <c r="W137" s="395"/>
      <c r="X137" s="444" t="n">
        <v>22</v>
      </c>
      <c r="Y137" s="444"/>
      <c r="Z137" s="386"/>
      <c r="AA137" s="386"/>
      <c r="AB137" s="386"/>
      <c r="AC137" s="325"/>
      <c r="AD137" s="379"/>
      <c r="AE137" s="379"/>
      <c r="AF137" s="379"/>
      <c r="AG137" s="391" t="s">
        <v>423</v>
      </c>
      <c r="AH137" s="392" t="s">
        <v>214</v>
      </c>
      <c r="AI137" s="445" t="n">
        <v>5</v>
      </c>
      <c r="AJ137" s="445"/>
      <c r="AK137" s="399" t="n">
        <v>0</v>
      </c>
      <c r="AL137" s="399"/>
      <c r="AM137" s="399" t="n">
        <v>0</v>
      </c>
      <c r="AN137" s="399"/>
      <c r="AO137" s="399" t="n">
        <v>3</v>
      </c>
      <c r="AP137" s="399"/>
      <c r="AQ137" s="399" t="n">
        <v>-4</v>
      </c>
      <c r="AR137" s="399"/>
      <c r="AS137" s="399" t="n">
        <v>0</v>
      </c>
      <c r="AT137" s="399"/>
      <c r="AU137" s="399" t="n">
        <v>9</v>
      </c>
      <c r="AV137" s="399"/>
      <c r="AW137" s="399" t="n">
        <v>1</v>
      </c>
      <c r="AX137" s="399"/>
      <c r="AY137" s="446" t="n">
        <v>1</v>
      </c>
      <c r="AZ137" s="446"/>
      <c r="BA137" s="325"/>
    </row>
    <row r="138" customFormat="false" ht="24.95" hidden="false" customHeight="true" outlineLevel="0" collapsed="false">
      <c r="A138" s="325"/>
      <c r="B138" s="325"/>
      <c r="C138" s="379"/>
      <c r="D138" s="379"/>
      <c r="E138" s="379"/>
      <c r="F138" s="401" t="s">
        <v>424</v>
      </c>
      <c r="G138" s="402" t="s">
        <v>215</v>
      </c>
      <c r="H138" s="447" t="n">
        <v>403</v>
      </c>
      <c r="I138" s="447"/>
      <c r="J138" s="418" t="n">
        <v>162</v>
      </c>
      <c r="K138" s="418"/>
      <c r="L138" s="418" t="n">
        <v>85</v>
      </c>
      <c r="M138" s="418"/>
      <c r="N138" s="418" t="n">
        <v>282</v>
      </c>
      <c r="O138" s="418"/>
      <c r="P138" s="418" t="n">
        <v>97</v>
      </c>
      <c r="Q138" s="418"/>
      <c r="R138" s="418" t="n">
        <v>0</v>
      </c>
      <c r="S138" s="418"/>
      <c r="T138" s="418" t="n">
        <v>215</v>
      </c>
      <c r="U138" s="418"/>
      <c r="V138" s="418" t="n">
        <v>4</v>
      </c>
      <c r="W138" s="418"/>
      <c r="X138" s="448" t="n">
        <v>22</v>
      </c>
      <c r="Y138" s="448"/>
      <c r="Z138" s="386"/>
      <c r="AA138" s="386"/>
      <c r="AB138" s="386"/>
      <c r="AC138" s="325"/>
      <c r="AD138" s="379"/>
      <c r="AE138" s="379"/>
      <c r="AF138" s="379"/>
      <c r="AG138" s="401" t="s">
        <v>424</v>
      </c>
      <c r="AH138" s="402" t="s">
        <v>215</v>
      </c>
      <c r="AI138" s="449" t="n">
        <v>-7</v>
      </c>
      <c r="AJ138" s="449"/>
      <c r="AK138" s="421" t="n">
        <v>-1</v>
      </c>
      <c r="AL138" s="421"/>
      <c r="AM138" s="421" t="n">
        <v>-2</v>
      </c>
      <c r="AN138" s="421"/>
      <c r="AO138" s="421" t="n">
        <v>-3</v>
      </c>
      <c r="AP138" s="421"/>
      <c r="AQ138" s="421" t="n">
        <v>-5</v>
      </c>
      <c r="AR138" s="421"/>
      <c r="AS138" s="421" t="n">
        <v>0</v>
      </c>
      <c r="AT138" s="421"/>
      <c r="AU138" s="421" t="n">
        <v>0</v>
      </c>
      <c r="AV138" s="421"/>
      <c r="AW138" s="421" t="n">
        <v>0</v>
      </c>
      <c r="AX138" s="421"/>
      <c r="AY138" s="450" t="n">
        <v>0</v>
      </c>
      <c r="AZ138" s="450"/>
      <c r="BA138" s="325"/>
    </row>
    <row r="139" customFormat="false" ht="24.95" hidden="false" customHeight="true" outlineLevel="0" collapsed="false">
      <c r="A139" s="325"/>
      <c r="B139" s="325"/>
      <c r="C139" s="379" t="s">
        <v>425</v>
      </c>
      <c r="D139" s="379"/>
      <c r="E139" s="379"/>
      <c r="F139" s="380" t="s">
        <v>426</v>
      </c>
      <c r="G139" s="381" t="s">
        <v>216</v>
      </c>
      <c r="H139" s="451" t="n">
        <v>293</v>
      </c>
      <c r="I139" s="451"/>
      <c r="J139" s="412" t="n">
        <v>180</v>
      </c>
      <c r="K139" s="412"/>
      <c r="L139" s="412" t="n">
        <v>91</v>
      </c>
      <c r="M139" s="412"/>
      <c r="N139" s="412" t="n">
        <v>190</v>
      </c>
      <c r="O139" s="412"/>
      <c r="P139" s="412" t="n">
        <v>15</v>
      </c>
      <c r="Q139" s="412"/>
      <c r="R139" s="412" t="n">
        <v>1</v>
      </c>
      <c r="S139" s="412"/>
      <c r="T139" s="412" t="n">
        <v>180</v>
      </c>
      <c r="U139" s="412"/>
      <c r="V139" s="412" t="n">
        <v>2</v>
      </c>
      <c r="W139" s="412"/>
      <c r="X139" s="453" t="n">
        <v>6</v>
      </c>
      <c r="Y139" s="453"/>
      <c r="Z139" s="386"/>
      <c r="AA139" s="386"/>
      <c r="AB139" s="386"/>
      <c r="AC139" s="325"/>
      <c r="AD139" s="379" t="s">
        <v>425</v>
      </c>
      <c r="AE139" s="379"/>
      <c r="AF139" s="379"/>
      <c r="AG139" s="380" t="s">
        <v>426</v>
      </c>
      <c r="AH139" s="381" t="s">
        <v>216</v>
      </c>
      <c r="AI139" s="454" t="n">
        <v>3</v>
      </c>
      <c r="AJ139" s="454"/>
      <c r="AK139" s="415" t="n">
        <v>2</v>
      </c>
      <c r="AL139" s="415"/>
      <c r="AM139" s="415" t="n">
        <v>-4</v>
      </c>
      <c r="AN139" s="415"/>
      <c r="AO139" s="415" t="n">
        <v>8</v>
      </c>
      <c r="AP139" s="415"/>
      <c r="AQ139" s="415" t="n">
        <v>-1</v>
      </c>
      <c r="AR139" s="415"/>
      <c r="AS139" s="415" t="n">
        <v>0</v>
      </c>
      <c r="AT139" s="415"/>
      <c r="AU139" s="415" t="n">
        <v>5</v>
      </c>
      <c r="AV139" s="415"/>
      <c r="AW139" s="415" t="n">
        <v>0</v>
      </c>
      <c r="AX139" s="415"/>
      <c r="AY139" s="456" t="n">
        <v>0</v>
      </c>
      <c r="AZ139" s="456"/>
      <c r="BA139" s="325"/>
    </row>
    <row r="140" customFormat="false" ht="24.95" hidden="false" customHeight="true" outlineLevel="0" collapsed="false">
      <c r="A140" s="325"/>
      <c r="B140" s="325"/>
      <c r="C140" s="379"/>
      <c r="D140" s="379"/>
      <c r="E140" s="379"/>
      <c r="F140" s="391" t="s">
        <v>427</v>
      </c>
      <c r="G140" s="392" t="s">
        <v>217</v>
      </c>
      <c r="H140" s="443" t="n">
        <v>430</v>
      </c>
      <c r="I140" s="443"/>
      <c r="J140" s="395" t="n">
        <v>242</v>
      </c>
      <c r="K140" s="395"/>
      <c r="L140" s="395" t="n">
        <v>87</v>
      </c>
      <c r="M140" s="395"/>
      <c r="N140" s="395" t="n">
        <v>254</v>
      </c>
      <c r="O140" s="395"/>
      <c r="P140" s="395" t="n">
        <v>30</v>
      </c>
      <c r="Q140" s="395"/>
      <c r="R140" s="395" t="n">
        <v>0</v>
      </c>
      <c r="S140" s="395"/>
      <c r="T140" s="395" t="n">
        <v>274</v>
      </c>
      <c r="U140" s="395"/>
      <c r="V140" s="395" t="n">
        <v>2</v>
      </c>
      <c r="W140" s="395"/>
      <c r="X140" s="444" t="n">
        <v>13</v>
      </c>
      <c r="Y140" s="444"/>
      <c r="Z140" s="386"/>
      <c r="AA140" s="386"/>
      <c r="AB140" s="386"/>
      <c r="AC140" s="325"/>
      <c r="AD140" s="379"/>
      <c r="AE140" s="379"/>
      <c r="AF140" s="379"/>
      <c r="AG140" s="391" t="s">
        <v>427</v>
      </c>
      <c r="AH140" s="392" t="s">
        <v>217</v>
      </c>
      <c r="AI140" s="445" t="n">
        <v>2</v>
      </c>
      <c r="AJ140" s="445"/>
      <c r="AK140" s="399" t="n">
        <v>-7</v>
      </c>
      <c r="AL140" s="399"/>
      <c r="AM140" s="399" t="n">
        <v>-2</v>
      </c>
      <c r="AN140" s="399"/>
      <c r="AO140" s="399" t="n">
        <v>5</v>
      </c>
      <c r="AP140" s="399"/>
      <c r="AQ140" s="399" t="n">
        <v>2</v>
      </c>
      <c r="AR140" s="399"/>
      <c r="AS140" s="399" t="n">
        <v>0</v>
      </c>
      <c r="AT140" s="399"/>
      <c r="AU140" s="399" t="n">
        <v>-2</v>
      </c>
      <c r="AV140" s="399"/>
      <c r="AW140" s="399" t="n">
        <v>1</v>
      </c>
      <c r="AX140" s="399"/>
      <c r="AY140" s="446" t="n">
        <v>0</v>
      </c>
      <c r="AZ140" s="446"/>
      <c r="BA140" s="325"/>
    </row>
    <row r="141" customFormat="false" ht="24.95" hidden="false" customHeight="true" outlineLevel="0" collapsed="false">
      <c r="A141" s="325"/>
      <c r="B141" s="325"/>
      <c r="C141" s="379"/>
      <c r="D141" s="379"/>
      <c r="E141" s="379"/>
      <c r="F141" s="391" t="s">
        <v>428</v>
      </c>
      <c r="G141" s="392" t="s">
        <v>219</v>
      </c>
      <c r="H141" s="443" t="n">
        <v>197</v>
      </c>
      <c r="I141" s="443"/>
      <c r="J141" s="395" t="n">
        <v>23</v>
      </c>
      <c r="K141" s="395"/>
      <c r="L141" s="395" t="n">
        <v>4</v>
      </c>
      <c r="M141" s="395"/>
      <c r="N141" s="395" t="n">
        <v>118</v>
      </c>
      <c r="O141" s="395"/>
      <c r="P141" s="395" t="n">
        <v>29</v>
      </c>
      <c r="Q141" s="395"/>
      <c r="R141" s="395" t="n">
        <v>0</v>
      </c>
      <c r="S141" s="395"/>
      <c r="T141" s="395" t="n">
        <v>114</v>
      </c>
      <c r="U141" s="395"/>
      <c r="V141" s="395" t="n">
        <v>4</v>
      </c>
      <c r="W141" s="395"/>
      <c r="X141" s="444" t="n">
        <v>12</v>
      </c>
      <c r="Y141" s="444"/>
      <c r="Z141" s="386"/>
      <c r="AA141" s="386"/>
      <c r="AB141" s="386"/>
      <c r="AC141" s="325"/>
      <c r="AD141" s="379"/>
      <c r="AE141" s="379"/>
      <c r="AF141" s="379"/>
      <c r="AG141" s="391" t="s">
        <v>428</v>
      </c>
      <c r="AH141" s="392" t="s">
        <v>219</v>
      </c>
      <c r="AI141" s="445" t="n">
        <v>3</v>
      </c>
      <c r="AJ141" s="445"/>
      <c r="AK141" s="399" t="n">
        <v>4</v>
      </c>
      <c r="AL141" s="399"/>
      <c r="AM141" s="399" t="n">
        <v>1</v>
      </c>
      <c r="AN141" s="399"/>
      <c r="AO141" s="399" t="n">
        <v>0</v>
      </c>
      <c r="AP141" s="399"/>
      <c r="AQ141" s="399" t="n">
        <v>-1</v>
      </c>
      <c r="AR141" s="399"/>
      <c r="AS141" s="399" t="n">
        <v>0</v>
      </c>
      <c r="AT141" s="399"/>
      <c r="AU141" s="399" t="n">
        <v>6</v>
      </c>
      <c r="AV141" s="399"/>
      <c r="AW141" s="399" t="n">
        <v>0</v>
      </c>
      <c r="AX141" s="399"/>
      <c r="AY141" s="446" t="n">
        <v>0</v>
      </c>
      <c r="AZ141" s="446"/>
      <c r="BA141" s="325"/>
    </row>
    <row r="142" customFormat="false" ht="24.95" hidden="false" customHeight="true" outlineLevel="0" collapsed="false">
      <c r="A142" s="325"/>
      <c r="B142" s="325"/>
      <c r="C142" s="379"/>
      <c r="D142" s="379"/>
      <c r="E142" s="379"/>
      <c r="F142" s="391" t="s">
        <v>429</v>
      </c>
      <c r="G142" s="392" t="s">
        <v>221</v>
      </c>
      <c r="H142" s="443" t="n">
        <v>130</v>
      </c>
      <c r="I142" s="443"/>
      <c r="J142" s="395" t="n">
        <v>2</v>
      </c>
      <c r="K142" s="395"/>
      <c r="L142" s="394" t="s">
        <v>69</v>
      </c>
      <c r="M142" s="394"/>
      <c r="N142" s="395" t="n">
        <v>73</v>
      </c>
      <c r="O142" s="395"/>
      <c r="P142" s="395" t="n">
        <v>79</v>
      </c>
      <c r="Q142" s="395"/>
      <c r="R142" s="395" t="n">
        <v>0</v>
      </c>
      <c r="S142" s="395"/>
      <c r="T142" s="395" t="n">
        <v>29</v>
      </c>
      <c r="U142" s="395"/>
      <c r="V142" s="395" t="n">
        <v>0</v>
      </c>
      <c r="W142" s="395"/>
      <c r="X142" s="444" t="n">
        <v>18</v>
      </c>
      <c r="Y142" s="444"/>
      <c r="Z142" s="386"/>
      <c r="AA142" s="386"/>
      <c r="AB142" s="386"/>
      <c r="AC142" s="325"/>
      <c r="AD142" s="379"/>
      <c r="AE142" s="379"/>
      <c r="AF142" s="379"/>
      <c r="AG142" s="391" t="s">
        <v>429</v>
      </c>
      <c r="AH142" s="392" t="s">
        <v>221</v>
      </c>
      <c r="AI142" s="445" t="n">
        <v>-13</v>
      </c>
      <c r="AJ142" s="445"/>
      <c r="AK142" s="399" t="n">
        <v>0</v>
      </c>
      <c r="AL142" s="399"/>
      <c r="AM142" s="398" t="s">
        <v>69</v>
      </c>
      <c r="AN142" s="398"/>
      <c r="AO142" s="399" t="n">
        <v>-2</v>
      </c>
      <c r="AP142" s="399"/>
      <c r="AQ142" s="399" t="n">
        <v>-4</v>
      </c>
      <c r="AR142" s="399"/>
      <c r="AS142" s="399" t="n">
        <v>0</v>
      </c>
      <c r="AT142" s="399"/>
      <c r="AU142" s="399" t="n">
        <v>-8</v>
      </c>
      <c r="AV142" s="399"/>
      <c r="AW142" s="399" t="n">
        <v>0</v>
      </c>
      <c r="AX142" s="399"/>
      <c r="AY142" s="446" t="n">
        <v>0</v>
      </c>
      <c r="AZ142" s="446"/>
      <c r="BA142" s="325"/>
    </row>
    <row r="143" customFormat="false" ht="24.95" hidden="false" customHeight="true" outlineLevel="0" collapsed="false">
      <c r="A143" s="325"/>
      <c r="B143" s="325"/>
      <c r="C143" s="379"/>
      <c r="D143" s="379"/>
      <c r="E143" s="379"/>
      <c r="F143" s="391" t="s">
        <v>430</v>
      </c>
      <c r="G143" s="392" t="s">
        <v>222</v>
      </c>
      <c r="H143" s="443" t="n">
        <v>70</v>
      </c>
      <c r="I143" s="443"/>
      <c r="J143" s="394" t="s">
        <v>69</v>
      </c>
      <c r="K143" s="394"/>
      <c r="L143" s="394" t="s">
        <v>69</v>
      </c>
      <c r="M143" s="394"/>
      <c r="N143" s="395" t="n">
        <v>39</v>
      </c>
      <c r="O143" s="395"/>
      <c r="P143" s="395" t="n">
        <v>62</v>
      </c>
      <c r="Q143" s="395"/>
      <c r="R143" s="395" t="n">
        <v>0</v>
      </c>
      <c r="S143" s="395"/>
      <c r="T143" s="395" t="n">
        <v>1</v>
      </c>
      <c r="U143" s="395"/>
      <c r="V143" s="395" t="n">
        <v>0</v>
      </c>
      <c r="W143" s="395"/>
      <c r="X143" s="444" t="n">
        <v>8</v>
      </c>
      <c r="Y143" s="444"/>
      <c r="Z143" s="386"/>
      <c r="AA143" s="386"/>
      <c r="AB143" s="386"/>
      <c r="AC143" s="325"/>
      <c r="AD143" s="379"/>
      <c r="AE143" s="379"/>
      <c r="AF143" s="379"/>
      <c r="AG143" s="391" t="s">
        <v>430</v>
      </c>
      <c r="AH143" s="392" t="s">
        <v>222</v>
      </c>
      <c r="AI143" s="445" t="n">
        <v>-4</v>
      </c>
      <c r="AJ143" s="445"/>
      <c r="AK143" s="398" t="s">
        <v>69</v>
      </c>
      <c r="AL143" s="398"/>
      <c r="AM143" s="398" t="s">
        <v>69</v>
      </c>
      <c r="AN143" s="398"/>
      <c r="AO143" s="399" t="n">
        <v>-2</v>
      </c>
      <c r="AP143" s="399"/>
      <c r="AQ143" s="399" t="n">
        <v>-3</v>
      </c>
      <c r="AR143" s="399"/>
      <c r="AS143" s="399" t="n">
        <v>0</v>
      </c>
      <c r="AT143" s="399"/>
      <c r="AU143" s="399" t="n">
        <v>-1</v>
      </c>
      <c r="AV143" s="399"/>
      <c r="AW143" s="399" t="n">
        <v>0</v>
      </c>
      <c r="AX143" s="399"/>
      <c r="AY143" s="446" t="n">
        <v>0</v>
      </c>
      <c r="AZ143" s="446"/>
      <c r="BA143" s="325"/>
    </row>
    <row r="144" customFormat="false" ht="24.95" hidden="false" customHeight="true" outlineLevel="0" collapsed="false">
      <c r="A144" s="325"/>
      <c r="B144" s="325"/>
      <c r="C144" s="379"/>
      <c r="D144" s="379"/>
      <c r="E144" s="379"/>
      <c r="F144" s="391" t="s">
        <v>431</v>
      </c>
      <c r="G144" s="392" t="s">
        <v>223</v>
      </c>
      <c r="H144" s="443" t="n">
        <v>20</v>
      </c>
      <c r="I144" s="443"/>
      <c r="J144" s="394" t="s">
        <v>69</v>
      </c>
      <c r="K144" s="394"/>
      <c r="L144" s="394" t="s">
        <v>69</v>
      </c>
      <c r="M144" s="394"/>
      <c r="N144" s="395" t="n">
        <v>6</v>
      </c>
      <c r="O144" s="395"/>
      <c r="P144" s="395" t="n">
        <v>20</v>
      </c>
      <c r="Q144" s="395"/>
      <c r="R144" s="395" t="n">
        <v>0</v>
      </c>
      <c r="S144" s="395"/>
      <c r="T144" s="395" t="n">
        <v>0</v>
      </c>
      <c r="U144" s="395"/>
      <c r="V144" s="395" t="n">
        <v>0</v>
      </c>
      <c r="W144" s="395"/>
      <c r="X144" s="444" t="n">
        <v>3</v>
      </c>
      <c r="Y144" s="444"/>
      <c r="Z144" s="386"/>
      <c r="AA144" s="386"/>
      <c r="AB144" s="386"/>
      <c r="AC144" s="325"/>
      <c r="AD144" s="379"/>
      <c r="AE144" s="379"/>
      <c r="AF144" s="379"/>
      <c r="AG144" s="391" t="s">
        <v>431</v>
      </c>
      <c r="AH144" s="392" t="s">
        <v>223</v>
      </c>
      <c r="AI144" s="445" t="n">
        <v>-1</v>
      </c>
      <c r="AJ144" s="445"/>
      <c r="AK144" s="398" t="s">
        <v>69</v>
      </c>
      <c r="AL144" s="398"/>
      <c r="AM144" s="398" t="s">
        <v>69</v>
      </c>
      <c r="AN144" s="398"/>
      <c r="AO144" s="399" t="n">
        <v>-1</v>
      </c>
      <c r="AP144" s="399"/>
      <c r="AQ144" s="399" t="n">
        <v>-1</v>
      </c>
      <c r="AR144" s="399"/>
      <c r="AS144" s="399" t="n">
        <v>0</v>
      </c>
      <c r="AT144" s="399"/>
      <c r="AU144" s="399" t="n">
        <v>0</v>
      </c>
      <c r="AV144" s="399"/>
      <c r="AW144" s="399" t="n">
        <v>0</v>
      </c>
      <c r="AX144" s="399"/>
      <c r="AY144" s="446" t="n">
        <v>0</v>
      </c>
      <c r="AZ144" s="446"/>
      <c r="BA144" s="325"/>
    </row>
    <row r="145" customFormat="false" ht="24.95" hidden="false" customHeight="true" outlineLevel="0" collapsed="false">
      <c r="A145" s="325"/>
      <c r="B145" s="325"/>
      <c r="C145" s="379"/>
      <c r="D145" s="379"/>
      <c r="E145" s="379"/>
      <c r="F145" s="401" t="s">
        <v>432</v>
      </c>
      <c r="G145" s="402" t="s">
        <v>224</v>
      </c>
      <c r="H145" s="447" t="n">
        <v>124</v>
      </c>
      <c r="I145" s="447"/>
      <c r="J145" s="418" t="n">
        <v>66</v>
      </c>
      <c r="K145" s="418"/>
      <c r="L145" s="418" t="n">
        <v>41</v>
      </c>
      <c r="M145" s="418"/>
      <c r="N145" s="418" t="n">
        <v>90</v>
      </c>
      <c r="O145" s="418"/>
      <c r="P145" s="418" t="n">
        <v>10</v>
      </c>
      <c r="Q145" s="418"/>
      <c r="R145" s="418" t="n">
        <v>0</v>
      </c>
      <c r="S145" s="418"/>
      <c r="T145" s="418" t="n">
        <v>69</v>
      </c>
      <c r="U145" s="418"/>
      <c r="V145" s="418" t="n">
        <v>2</v>
      </c>
      <c r="W145" s="418"/>
      <c r="X145" s="448" t="n">
        <v>7</v>
      </c>
      <c r="Y145" s="448"/>
      <c r="Z145" s="386"/>
      <c r="AA145" s="386"/>
      <c r="AB145" s="386"/>
      <c r="AC145" s="325"/>
      <c r="AD145" s="379"/>
      <c r="AE145" s="379"/>
      <c r="AF145" s="379"/>
      <c r="AG145" s="401" t="s">
        <v>432</v>
      </c>
      <c r="AH145" s="402" t="s">
        <v>224</v>
      </c>
      <c r="AI145" s="449" t="n">
        <v>-13</v>
      </c>
      <c r="AJ145" s="449"/>
      <c r="AK145" s="421" t="n">
        <v>-12</v>
      </c>
      <c r="AL145" s="421"/>
      <c r="AM145" s="421" t="n">
        <v>-10</v>
      </c>
      <c r="AN145" s="421"/>
      <c r="AO145" s="421" t="n">
        <v>-2</v>
      </c>
      <c r="AP145" s="421"/>
      <c r="AQ145" s="421" t="n">
        <v>0</v>
      </c>
      <c r="AR145" s="421"/>
      <c r="AS145" s="421" t="n">
        <v>0</v>
      </c>
      <c r="AT145" s="421"/>
      <c r="AU145" s="421" t="n">
        <v>-4</v>
      </c>
      <c r="AV145" s="421"/>
      <c r="AW145" s="421" t="n">
        <v>0</v>
      </c>
      <c r="AX145" s="421"/>
      <c r="AY145" s="450" t="n">
        <v>-2</v>
      </c>
      <c r="AZ145" s="450"/>
      <c r="BA145" s="325"/>
    </row>
    <row r="146" customFormat="false" ht="24.95" hidden="false" customHeight="true" outlineLevel="0" collapsed="false">
      <c r="A146" s="325"/>
      <c r="B146" s="325"/>
      <c r="C146" s="459" t="s">
        <v>442</v>
      </c>
      <c r="D146" s="459"/>
      <c r="E146" s="459"/>
      <c r="F146" s="380" t="s">
        <v>72</v>
      </c>
      <c r="G146" s="381" t="s">
        <v>226</v>
      </c>
      <c r="H146" s="451" t="n">
        <v>513</v>
      </c>
      <c r="I146" s="451"/>
      <c r="J146" s="452" t="s">
        <v>69</v>
      </c>
      <c r="K146" s="452"/>
      <c r="L146" s="412" t="n">
        <v>223</v>
      </c>
      <c r="M146" s="412"/>
      <c r="N146" s="412" t="n">
        <v>251</v>
      </c>
      <c r="O146" s="412"/>
      <c r="P146" s="452" t="s">
        <v>69</v>
      </c>
      <c r="Q146" s="452"/>
      <c r="R146" s="412" t="n">
        <v>0</v>
      </c>
      <c r="S146" s="412"/>
      <c r="T146" s="412" t="n">
        <v>342</v>
      </c>
      <c r="U146" s="412"/>
      <c r="V146" s="412" t="n">
        <v>1</v>
      </c>
      <c r="W146" s="412"/>
      <c r="X146" s="453" t="n">
        <v>9</v>
      </c>
      <c r="Y146" s="453"/>
      <c r="Z146" s="386"/>
      <c r="AA146" s="386"/>
      <c r="AB146" s="386"/>
      <c r="AC146" s="325"/>
      <c r="AD146" s="459" t="s">
        <v>442</v>
      </c>
      <c r="AE146" s="459"/>
      <c r="AF146" s="459"/>
      <c r="AG146" s="380" t="s">
        <v>72</v>
      </c>
      <c r="AH146" s="381" t="s">
        <v>226</v>
      </c>
      <c r="AI146" s="454" t="n">
        <v>-13</v>
      </c>
      <c r="AJ146" s="454"/>
      <c r="AK146" s="455" t="s">
        <v>69</v>
      </c>
      <c r="AL146" s="455"/>
      <c r="AM146" s="415" t="n">
        <v>-15</v>
      </c>
      <c r="AN146" s="415"/>
      <c r="AO146" s="415" t="n">
        <v>5</v>
      </c>
      <c r="AP146" s="415"/>
      <c r="AQ146" s="455" t="s">
        <v>69</v>
      </c>
      <c r="AR146" s="455"/>
      <c r="AS146" s="415" t="n">
        <v>0</v>
      </c>
      <c r="AT146" s="415"/>
      <c r="AU146" s="415" t="n">
        <v>-2</v>
      </c>
      <c r="AV146" s="415"/>
      <c r="AW146" s="415" t="n">
        <v>0</v>
      </c>
      <c r="AX146" s="415"/>
      <c r="AY146" s="456" t="n">
        <v>-2</v>
      </c>
      <c r="AZ146" s="456"/>
      <c r="BA146" s="325"/>
    </row>
    <row r="147" customFormat="false" ht="24.95" hidden="false" customHeight="true" outlineLevel="0" collapsed="false">
      <c r="A147" s="325"/>
      <c r="B147" s="325"/>
      <c r="C147" s="459"/>
      <c r="D147" s="459"/>
      <c r="E147" s="459"/>
      <c r="F147" s="391" t="s">
        <v>74</v>
      </c>
      <c r="G147" s="392" t="s">
        <v>227</v>
      </c>
      <c r="H147" s="443" t="n">
        <v>223</v>
      </c>
      <c r="I147" s="443"/>
      <c r="J147" s="395" t="n">
        <v>223</v>
      </c>
      <c r="K147" s="395"/>
      <c r="L147" s="394" t="s">
        <v>69</v>
      </c>
      <c r="M147" s="394"/>
      <c r="N147" s="395" t="n">
        <v>84</v>
      </c>
      <c r="O147" s="395"/>
      <c r="P147" s="394" t="s">
        <v>69</v>
      </c>
      <c r="Q147" s="394"/>
      <c r="R147" s="395" t="n">
        <v>0</v>
      </c>
      <c r="S147" s="395"/>
      <c r="T147" s="395" t="n">
        <v>128</v>
      </c>
      <c r="U147" s="395"/>
      <c r="V147" s="395" t="n">
        <v>0</v>
      </c>
      <c r="W147" s="395"/>
      <c r="X147" s="444" t="n">
        <v>3</v>
      </c>
      <c r="Y147" s="444"/>
      <c r="Z147" s="386"/>
      <c r="AA147" s="386"/>
      <c r="AB147" s="386"/>
      <c r="AC147" s="325"/>
      <c r="AD147" s="459"/>
      <c r="AE147" s="459"/>
      <c r="AF147" s="459"/>
      <c r="AG147" s="391" t="s">
        <v>74</v>
      </c>
      <c r="AH147" s="392" t="s">
        <v>227</v>
      </c>
      <c r="AI147" s="445" t="n">
        <v>-15</v>
      </c>
      <c r="AJ147" s="445"/>
      <c r="AK147" s="399" t="n">
        <v>-15</v>
      </c>
      <c r="AL147" s="399"/>
      <c r="AM147" s="398" t="s">
        <v>69</v>
      </c>
      <c r="AN147" s="398"/>
      <c r="AO147" s="399" t="n">
        <v>2</v>
      </c>
      <c r="AP147" s="399"/>
      <c r="AQ147" s="398" t="s">
        <v>69</v>
      </c>
      <c r="AR147" s="398"/>
      <c r="AS147" s="399" t="n">
        <v>0</v>
      </c>
      <c r="AT147" s="399"/>
      <c r="AU147" s="399" t="n">
        <v>-1</v>
      </c>
      <c r="AV147" s="399"/>
      <c r="AW147" s="399" t="n">
        <v>0</v>
      </c>
      <c r="AX147" s="399"/>
      <c r="AY147" s="446" t="n">
        <v>-3</v>
      </c>
      <c r="AZ147" s="446"/>
      <c r="BA147" s="325"/>
    </row>
    <row r="148" customFormat="false" ht="24.95" hidden="false" customHeight="true" outlineLevel="0" collapsed="false">
      <c r="A148" s="325"/>
      <c r="B148" s="325"/>
      <c r="C148" s="459"/>
      <c r="D148" s="459"/>
      <c r="E148" s="459"/>
      <c r="F148" s="391" t="s">
        <v>437</v>
      </c>
      <c r="G148" s="392" t="s">
        <v>228</v>
      </c>
      <c r="H148" s="443" t="n">
        <v>770</v>
      </c>
      <c r="I148" s="443"/>
      <c r="J148" s="395" t="n">
        <v>251</v>
      </c>
      <c r="K148" s="395"/>
      <c r="L148" s="395" t="n">
        <v>84</v>
      </c>
      <c r="M148" s="395"/>
      <c r="N148" s="394" t="s">
        <v>69</v>
      </c>
      <c r="O148" s="394"/>
      <c r="P148" s="395" t="n">
        <v>139</v>
      </c>
      <c r="Q148" s="395"/>
      <c r="R148" s="395" t="n">
        <v>1</v>
      </c>
      <c r="S148" s="395"/>
      <c r="T148" s="395" t="n">
        <v>428</v>
      </c>
      <c r="U148" s="395"/>
      <c r="V148" s="395" t="n">
        <v>6</v>
      </c>
      <c r="W148" s="395"/>
      <c r="X148" s="444" t="n">
        <v>40</v>
      </c>
      <c r="Y148" s="444"/>
      <c r="Z148" s="386"/>
      <c r="AA148" s="386"/>
      <c r="AB148" s="386"/>
      <c r="AC148" s="325"/>
      <c r="AD148" s="459"/>
      <c r="AE148" s="459"/>
      <c r="AF148" s="459"/>
      <c r="AG148" s="391" t="s">
        <v>437</v>
      </c>
      <c r="AH148" s="392" t="s">
        <v>228</v>
      </c>
      <c r="AI148" s="445" t="n">
        <v>6</v>
      </c>
      <c r="AJ148" s="445"/>
      <c r="AK148" s="399" t="n">
        <v>5</v>
      </c>
      <c r="AL148" s="399"/>
      <c r="AM148" s="399" t="n">
        <v>2</v>
      </c>
      <c r="AN148" s="399"/>
      <c r="AO148" s="398" t="s">
        <v>69</v>
      </c>
      <c r="AP148" s="398"/>
      <c r="AQ148" s="399" t="n">
        <v>-2</v>
      </c>
      <c r="AR148" s="399"/>
      <c r="AS148" s="399" t="n">
        <v>0</v>
      </c>
      <c r="AT148" s="399"/>
      <c r="AU148" s="399" t="n">
        <v>2</v>
      </c>
      <c r="AV148" s="399"/>
      <c r="AW148" s="399" t="n">
        <v>0</v>
      </c>
      <c r="AX148" s="399"/>
      <c r="AY148" s="446" t="n">
        <v>3</v>
      </c>
      <c r="AZ148" s="446"/>
      <c r="BA148" s="325"/>
    </row>
    <row r="149" customFormat="false" ht="24.95" hidden="false" customHeight="true" outlineLevel="0" collapsed="false">
      <c r="A149" s="325"/>
      <c r="B149" s="325"/>
      <c r="C149" s="459"/>
      <c r="D149" s="459"/>
      <c r="E149" s="459"/>
      <c r="F149" s="391" t="s">
        <v>438</v>
      </c>
      <c r="G149" s="392" t="s">
        <v>229</v>
      </c>
      <c r="H149" s="443" t="n">
        <v>245</v>
      </c>
      <c r="I149" s="443"/>
      <c r="J149" s="394" t="s">
        <v>69</v>
      </c>
      <c r="K149" s="394"/>
      <c r="L149" s="394" t="s">
        <v>69</v>
      </c>
      <c r="M149" s="394"/>
      <c r="N149" s="395" t="n">
        <v>139</v>
      </c>
      <c r="O149" s="395"/>
      <c r="P149" s="394" t="s">
        <v>69</v>
      </c>
      <c r="Q149" s="394"/>
      <c r="R149" s="395" t="n">
        <v>0</v>
      </c>
      <c r="S149" s="395"/>
      <c r="T149" s="395" t="n">
        <v>0</v>
      </c>
      <c r="U149" s="395"/>
      <c r="V149" s="395" t="n">
        <v>0</v>
      </c>
      <c r="W149" s="395"/>
      <c r="X149" s="444" t="n">
        <v>28</v>
      </c>
      <c r="Y149" s="444"/>
      <c r="Z149" s="386"/>
      <c r="AA149" s="386"/>
      <c r="AB149" s="386"/>
      <c r="AC149" s="325"/>
      <c r="AD149" s="459"/>
      <c r="AE149" s="459"/>
      <c r="AF149" s="459"/>
      <c r="AG149" s="391" t="s">
        <v>438</v>
      </c>
      <c r="AH149" s="392" t="s">
        <v>229</v>
      </c>
      <c r="AI149" s="445" t="n">
        <v>-8</v>
      </c>
      <c r="AJ149" s="445"/>
      <c r="AK149" s="398" t="s">
        <v>69</v>
      </c>
      <c r="AL149" s="398"/>
      <c r="AM149" s="398" t="s">
        <v>69</v>
      </c>
      <c r="AN149" s="398"/>
      <c r="AO149" s="399" t="n">
        <v>-2</v>
      </c>
      <c r="AP149" s="399"/>
      <c r="AQ149" s="398" t="s">
        <v>69</v>
      </c>
      <c r="AR149" s="398"/>
      <c r="AS149" s="399" t="n">
        <v>0</v>
      </c>
      <c r="AT149" s="399"/>
      <c r="AU149" s="399" t="n">
        <v>0</v>
      </c>
      <c r="AV149" s="399"/>
      <c r="AW149" s="399" t="n">
        <v>0</v>
      </c>
      <c r="AX149" s="399"/>
      <c r="AY149" s="446" t="n">
        <v>1</v>
      </c>
      <c r="AZ149" s="446"/>
      <c r="BA149" s="325"/>
    </row>
    <row r="150" customFormat="false" ht="24.95" hidden="false" customHeight="true" outlineLevel="0" collapsed="false">
      <c r="A150" s="325"/>
      <c r="B150" s="325"/>
      <c r="C150" s="459"/>
      <c r="D150" s="459"/>
      <c r="E150" s="459"/>
      <c r="F150" s="391" t="s">
        <v>439</v>
      </c>
      <c r="G150" s="392" t="s">
        <v>230</v>
      </c>
      <c r="H150" s="443" t="n">
        <v>1</v>
      </c>
      <c r="I150" s="443"/>
      <c r="J150" s="395" t="n">
        <v>0</v>
      </c>
      <c r="K150" s="395"/>
      <c r="L150" s="395" t="n">
        <v>0</v>
      </c>
      <c r="M150" s="395"/>
      <c r="N150" s="395" t="n">
        <v>1</v>
      </c>
      <c r="O150" s="395"/>
      <c r="P150" s="395" t="n">
        <v>0</v>
      </c>
      <c r="Q150" s="395"/>
      <c r="R150" s="394" t="s">
        <v>69</v>
      </c>
      <c r="S150" s="394"/>
      <c r="T150" s="395" t="n">
        <v>0</v>
      </c>
      <c r="U150" s="395"/>
      <c r="V150" s="395" t="n">
        <v>0</v>
      </c>
      <c r="W150" s="395"/>
      <c r="X150" s="444" t="n">
        <v>0</v>
      </c>
      <c r="Y150" s="444"/>
      <c r="Z150" s="386"/>
      <c r="AA150" s="386"/>
      <c r="AB150" s="386"/>
      <c r="AC150" s="325"/>
      <c r="AD150" s="459"/>
      <c r="AE150" s="459"/>
      <c r="AF150" s="459"/>
      <c r="AG150" s="391" t="s">
        <v>439</v>
      </c>
      <c r="AH150" s="392" t="s">
        <v>230</v>
      </c>
      <c r="AI150" s="445" t="n">
        <v>0</v>
      </c>
      <c r="AJ150" s="445"/>
      <c r="AK150" s="399" t="n">
        <v>0</v>
      </c>
      <c r="AL150" s="399"/>
      <c r="AM150" s="399" t="n">
        <v>0</v>
      </c>
      <c r="AN150" s="399"/>
      <c r="AO150" s="399" t="n">
        <v>0</v>
      </c>
      <c r="AP150" s="399"/>
      <c r="AQ150" s="399" t="n">
        <v>0</v>
      </c>
      <c r="AR150" s="399"/>
      <c r="AS150" s="398" t="s">
        <v>69</v>
      </c>
      <c r="AT150" s="398"/>
      <c r="AU150" s="399" t="n">
        <v>0</v>
      </c>
      <c r="AV150" s="399"/>
      <c r="AW150" s="399" t="n">
        <v>0</v>
      </c>
      <c r="AX150" s="399"/>
      <c r="AY150" s="446" t="n">
        <v>0</v>
      </c>
      <c r="AZ150" s="446"/>
      <c r="BA150" s="325"/>
    </row>
    <row r="151" customFormat="false" ht="24.95" hidden="false" customHeight="true" outlineLevel="0" collapsed="false">
      <c r="A151" s="325"/>
      <c r="B151" s="325"/>
      <c r="C151" s="459"/>
      <c r="D151" s="459"/>
      <c r="E151" s="459"/>
      <c r="F151" s="391" t="s">
        <v>83</v>
      </c>
      <c r="G151" s="392" t="s">
        <v>231</v>
      </c>
      <c r="H151" s="443" t="n">
        <v>667</v>
      </c>
      <c r="I151" s="443"/>
      <c r="J151" s="395" t="n">
        <v>342</v>
      </c>
      <c r="K151" s="395"/>
      <c r="L151" s="395" t="n">
        <v>128</v>
      </c>
      <c r="M151" s="395"/>
      <c r="N151" s="395" t="n">
        <v>428</v>
      </c>
      <c r="O151" s="395"/>
      <c r="P151" s="395" t="n">
        <v>0</v>
      </c>
      <c r="Q151" s="395"/>
      <c r="R151" s="395" t="n">
        <v>0</v>
      </c>
      <c r="S151" s="395"/>
      <c r="T151" s="394" t="s">
        <v>69</v>
      </c>
      <c r="U151" s="394"/>
      <c r="V151" s="395" t="n">
        <v>2</v>
      </c>
      <c r="W151" s="395"/>
      <c r="X151" s="444" t="n">
        <v>14</v>
      </c>
      <c r="Y151" s="444"/>
      <c r="Z151" s="386"/>
      <c r="AA151" s="386"/>
      <c r="AB151" s="386"/>
      <c r="AC151" s="325"/>
      <c r="AD151" s="459"/>
      <c r="AE151" s="459"/>
      <c r="AF151" s="459"/>
      <c r="AG151" s="391" t="s">
        <v>83</v>
      </c>
      <c r="AH151" s="392" t="s">
        <v>231</v>
      </c>
      <c r="AI151" s="445" t="n">
        <v>-4</v>
      </c>
      <c r="AJ151" s="445"/>
      <c r="AK151" s="399" t="n">
        <v>-2</v>
      </c>
      <c r="AL151" s="399"/>
      <c r="AM151" s="399" t="n">
        <v>-1</v>
      </c>
      <c r="AN151" s="399"/>
      <c r="AO151" s="399" t="n">
        <v>2</v>
      </c>
      <c r="AP151" s="399"/>
      <c r="AQ151" s="399" t="n">
        <v>0</v>
      </c>
      <c r="AR151" s="399"/>
      <c r="AS151" s="399" t="n">
        <v>0</v>
      </c>
      <c r="AT151" s="399"/>
      <c r="AU151" s="398" t="s">
        <v>69</v>
      </c>
      <c r="AV151" s="398"/>
      <c r="AW151" s="399" t="n">
        <v>0</v>
      </c>
      <c r="AX151" s="399"/>
      <c r="AY151" s="446" t="n">
        <v>-1</v>
      </c>
      <c r="AZ151" s="446"/>
      <c r="BA151" s="325"/>
    </row>
    <row r="152" customFormat="false" ht="24.95" hidden="false" customHeight="true" outlineLevel="0" collapsed="false">
      <c r="A152" s="325"/>
      <c r="B152" s="325"/>
      <c r="C152" s="459"/>
      <c r="D152" s="459"/>
      <c r="E152" s="459"/>
      <c r="F152" s="391" t="s">
        <v>85</v>
      </c>
      <c r="G152" s="392" t="s">
        <v>232</v>
      </c>
      <c r="H152" s="443" t="n">
        <v>10</v>
      </c>
      <c r="I152" s="443"/>
      <c r="J152" s="395" t="n">
        <v>1</v>
      </c>
      <c r="K152" s="395"/>
      <c r="L152" s="395" t="n">
        <v>0</v>
      </c>
      <c r="M152" s="395"/>
      <c r="N152" s="395" t="n">
        <v>6</v>
      </c>
      <c r="O152" s="395"/>
      <c r="P152" s="395" t="n">
        <v>0</v>
      </c>
      <c r="Q152" s="395"/>
      <c r="R152" s="395" t="n">
        <v>0</v>
      </c>
      <c r="S152" s="395"/>
      <c r="T152" s="395" t="n">
        <v>2</v>
      </c>
      <c r="U152" s="395"/>
      <c r="V152" s="394" t="s">
        <v>69</v>
      </c>
      <c r="W152" s="394"/>
      <c r="X152" s="444" t="n">
        <v>0</v>
      </c>
      <c r="Y152" s="444"/>
      <c r="Z152" s="386"/>
      <c r="AA152" s="386"/>
      <c r="AB152" s="386"/>
      <c r="AC152" s="325"/>
      <c r="AD152" s="459"/>
      <c r="AE152" s="459"/>
      <c r="AF152" s="459"/>
      <c r="AG152" s="391" t="s">
        <v>85</v>
      </c>
      <c r="AH152" s="392" t="s">
        <v>232</v>
      </c>
      <c r="AI152" s="445" t="n">
        <v>1</v>
      </c>
      <c r="AJ152" s="445"/>
      <c r="AK152" s="399" t="n">
        <v>0</v>
      </c>
      <c r="AL152" s="399"/>
      <c r="AM152" s="399" t="n">
        <v>0</v>
      </c>
      <c r="AN152" s="399"/>
      <c r="AO152" s="399" t="n">
        <v>0</v>
      </c>
      <c r="AP152" s="399"/>
      <c r="AQ152" s="399" t="n">
        <v>0</v>
      </c>
      <c r="AR152" s="399"/>
      <c r="AS152" s="399" t="n">
        <v>0</v>
      </c>
      <c r="AT152" s="399"/>
      <c r="AU152" s="399" t="n">
        <v>0</v>
      </c>
      <c r="AV152" s="399"/>
      <c r="AW152" s="398" t="s">
        <v>69</v>
      </c>
      <c r="AX152" s="398"/>
      <c r="AY152" s="446" t="n">
        <v>0</v>
      </c>
      <c r="AZ152" s="446"/>
      <c r="BA152" s="325"/>
    </row>
    <row r="153" customFormat="false" ht="24.95" hidden="false" customHeight="true" outlineLevel="0" collapsed="false">
      <c r="A153" s="325"/>
      <c r="B153" s="325"/>
      <c r="C153" s="459"/>
      <c r="D153" s="459"/>
      <c r="E153" s="459"/>
      <c r="F153" s="401" t="s">
        <v>87</v>
      </c>
      <c r="G153" s="402" t="s">
        <v>233</v>
      </c>
      <c r="H153" s="447" t="n">
        <v>67</v>
      </c>
      <c r="I153" s="447"/>
      <c r="J153" s="418" t="n">
        <v>9</v>
      </c>
      <c r="K153" s="418"/>
      <c r="L153" s="418" t="n">
        <v>3</v>
      </c>
      <c r="M153" s="418"/>
      <c r="N153" s="418" t="n">
        <v>40</v>
      </c>
      <c r="O153" s="418"/>
      <c r="P153" s="418" t="n">
        <v>28</v>
      </c>
      <c r="Q153" s="418"/>
      <c r="R153" s="418" t="n">
        <v>0</v>
      </c>
      <c r="S153" s="418"/>
      <c r="T153" s="418" t="n">
        <v>14</v>
      </c>
      <c r="U153" s="418"/>
      <c r="V153" s="418" t="n">
        <v>0</v>
      </c>
      <c r="W153" s="418"/>
      <c r="X153" s="460" t="s">
        <v>69</v>
      </c>
      <c r="Y153" s="460"/>
      <c r="Z153" s="461"/>
      <c r="AA153" s="461"/>
      <c r="AB153" s="461"/>
      <c r="AC153" s="325"/>
      <c r="AD153" s="459"/>
      <c r="AE153" s="459"/>
      <c r="AF153" s="459"/>
      <c r="AG153" s="401" t="s">
        <v>87</v>
      </c>
      <c r="AH153" s="402" t="s">
        <v>233</v>
      </c>
      <c r="AI153" s="449" t="n">
        <v>-2</v>
      </c>
      <c r="AJ153" s="449"/>
      <c r="AK153" s="421" t="n">
        <v>-2</v>
      </c>
      <c r="AL153" s="421"/>
      <c r="AM153" s="421" t="n">
        <v>-3</v>
      </c>
      <c r="AN153" s="421"/>
      <c r="AO153" s="421" t="n">
        <v>3</v>
      </c>
      <c r="AP153" s="421"/>
      <c r="AQ153" s="421" t="n">
        <v>1</v>
      </c>
      <c r="AR153" s="421"/>
      <c r="AS153" s="421" t="n">
        <v>0</v>
      </c>
      <c r="AT153" s="421"/>
      <c r="AU153" s="421" t="n">
        <v>-1</v>
      </c>
      <c r="AV153" s="421"/>
      <c r="AW153" s="421" t="n">
        <v>0</v>
      </c>
      <c r="AX153" s="421"/>
      <c r="AY153" s="462" t="s">
        <v>69</v>
      </c>
      <c r="AZ153" s="462"/>
      <c r="BA153" s="325"/>
    </row>
    <row r="154" customFormat="false" ht="24.95" hidden="false" customHeight="true" outlineLevel="0" collapsed="false">
      <c r="A154" s="325"/>
      <c r="B154" s="325"/>
      <c r="C154" s="429" t="s">
        <v>90</v>
      </c>
      <c r="D154" s="429"/>
      <c r="E154" s="429"/>
      <c r="F154" s="429"/>
      <c r="G154" s="430" t="s">
        <v>234</v>
      </c>
      <c r="H154" s="463" t="n">
        <v>1264</v>
      </c>
      <c r="I154" s="463"/>
      <c r="J154" s="464" t="n">
        <v>513</v>
      </c>
      <c r="K154" s="464"/>
      <c r="L154" s="464" t="n">
        <v>223</v>
      </c>
      <c r="M154" s="464"/>
      <c r="N154" s="464" t="n">
        <v>770</v>
      </c>
      <c r="O154" s="464"/>
      <c r="P154" s="464" t="n">
        <v>245</v>
      </c>
      <c r="Q154" s="464"/>
      <c r="R154" s="464" t="n">
        <v>1</v>
      </c>
      <c r="S154" s="464"/>
      <c r="T154" s="464" t="n">
        <v>667</v>
      </c>
      <c r="U154" s="464"/>
      <c r="V154" s="464" t="n">
        <v>10</v>
      </c>
      <c r="W154" s="464"/>
      <c r="X154" s="465" t="n">
        <v>67</v>
      </c>
      <c r="Y154" s="465"/>
      <c r="Z154" s="386"/>
      <c r="AA154" s="386"/>
      <c r="AB154" s="386"/>
      <c r="AC154" s="325"/>
      <c r="AD154" s="429" t="s">
        <v>90</v>
      </c>
      <c r="AE154" s="429"/>
      <c r="AF154" s="429"/>
      <c r="AG154" s="429"/>
      <c r="AH154" s="430" t="s">
        <v>234</v>
      </c>
      <c r="AI154" s="466" t="n">
        <v>-23</v>
      </c>
      <c r="AJ154" s="466"/>
      <c r="AK154" s="467" t="n">
        <v>-13</v>
      </c>
      <c r="AL154" s="467"/>
      <c r="AM154" s="467" t="n">
        <v>-15</v>
      </c>
      <c r="AN154" s="467"/>
      <c r="AO154" s="467" t="n">
        <v>6</v>
      </c>
      <c r="AP154" s="467"/>
      <c r="AQ154" s="467" t="n">
        <v>-8</v>
      </c>
      <c r="AR154" s="467"/>
      <c r="AS154" s="467" t="n">
        <v>0</v>
      </c>
      <c r="AT154" s="467"/>
      <c r="AU154" s="467" t="n">
        <v>-4</v>
      </c>
      <c r="AV154" s="467"/>
      <c r="AW154" s="467" t="n">
        <v>1</v>
      </c>
      <c r="AX154" s="467"/>
      <c r="AY154" s="468" t="n">
        <v>-2</v>
      </c>
      <c r="AZ154" s="468"/>
      <c r="BA154" s="325"/>
    </row>
    <row r="155" customFormat="false" ht="10.5" hidden="false" customHeight="true" outlineLevel="0" collapsed="false">
      <c r="A155" s="325"/>
      <c r="B155" s="325"/>
      <c r="C155" s="328"/>
      <c r="D155" s="328"/>
      <c r="E155" s="328"/>
      <c r="F155" s="328"/>
      <c r="G155" s="328"/>
      <c r="H155" s="328"/>
      <c r="I155" s="328"/>
      <c r="J155" s="328"/>
      <c r="K155" s="328"/>
      <c r="L155" s="328"/>
      <c r="M155" s="328"/>
      <c r="N155" s="328"/>
      <c r="O155" s="328"/>
      <c r="P155" s="328"/>
      <c r="Q155" s="328"/>
      <c r="R155" s="328"/>
      <c r="S155" s="325"/>
      <c r="T155" s="325"/>
      <c r="U155" s="325"/>
      <c r="V155" s="325"/>
      <c r="W155" s="325"/>
      <c r="X155" s="325"/>
      <c r="Y155" s="325"/>
      <c r="AC155" s="325"/>
      <c r="AD155" s="328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5"/>
      <c r="AU155" s="325"/>
      <c r="AV155" s="325"/>
      <c r="AW155" s="325"/>
      <c r="AX155" s="325"/>
      <c r="AY155" s="325"/>
      <c r="AZ155" s="325"/>
      <c r="BA155" s="325"/>
    </row>
    <row r="156" customFormat="false" ht="10.5" hidden="false" customHeight="true" outlineLevel="0" collapsed="false">
      <c r="A156" s="325"/>
      <c r="B156" s="325"/>
      <c r="C156" s="328"/>
      <c r="D156" s="328"/>
      <c r="E156" s="328"/>
      <c r="F156" s="328"/>
      <c r="G156" s="328"/>
      <c r="H156" s="328"/>
      <c r="I156" s="328"/>
      <c r="J156" s="328"/>
      <c r="K156" s="328"/>
      <c r="L156" s="328"/>
      <c r="M156" s="328"/>
      <c r="N156" s="328"/>
      <c r="O156" s="328"/>
      <c r="P156" s="328"/>
      <c r="Q156" s="328"/>
      <c r="R156" s="328"/>
      <c r="S156" s="325"/>
      <c r="T156" s="325"/>
      <c r="U156" s="325"/>
      <c r="V156" s="325"/>
      <c r="W156" s="325"/>
      <c r="X156" s="325"/>
      <c r="Y156" s="325"/>
      <c r="AC156" s="325"/>
      <c r="AD156" s="328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5"/>
      <c r="AU156" s="325"/>
      <c r="AV156" s="325"/>
      <c r="AW156" s="325"/>
      <c r="AX156" s="325"/>
      <c r="AY156" s="325"/>
      <c r="AZ156" s="325"/>
      <c r="BA156" s="325"/>
    </row>
    <row r="157" customFormat="false" ht="24.95" hidden="false" customHeight="true" outlineLevel="0" collapsed="false">
      <c r="A157" s="325"/>
      <c r="B157" s="325"/>
      <c r="C157" s="469" t="s">
        <v>372</v>
      </c>
      <c r="D157" s="469"/>
      <c r="E157" s="469"/>
      <c r="F157" s="469"/>
      <c r="G157" s="469"/>
      <c r="H157" s="470" t="n">
        <v>90</v>
      </c>
      <c r="I157" s="335"/>
      <c r="J157" s="471"/>
      <c r="K157" s="471"/>
      <c r="L157" s="471"/>
      <c r="M157" s="471"/>
      <c r="N157" s="471"/>
      <c r="O157" s="471"/>
      <c r="P157" s="471"/>
      <c r="Q157" s="471"/>
      <c r="R157" s="471"/>
      <c r="S157" s="325"/>
      <c r="T157" s="325"/>
      <c r="U157" s="325"/>
      <c r="V157" s="325"/>
      <c r="W157" s="325"/>
      <c r="X157" s="325"/>
      <c r="Y157" s="325"/>
      <c r="AC157" s="325"/>
      <c r="AD157" s="469" t="s">
        <v>372</v>
      </c>
      <c r="AE157" s="469"/>
      <c r="AF157" s="469"/>
      <c r="AG157" s="469"/>
      <c r="AH157" s="469"/>
      <c r="AI157" s="472" t="n">
        <v>0</v>
      </c>
      <c r="AJ157" s="335"/>
      <c r="AK157" s="471"/>
      <c r="AL157" s="471"/>
      <c r="AM157" s="471"/>
      <c r="AN157" s="471"/>
      <c r="AO157" s="471"/>
      <c r="AP157" s="471"/>
      <c r="AQ157" s="471"/>
      <c r="AR157" s="471"/>
      <c r="AS157" s="471"/>
      <c r="AT157" s="325"/>
      <c r="AU157" s="325"/>
      <c r="AV157" s="325"/>
      <c r="AW157" s="325"/>
      <c r="AX157" s="325"/>
      <c r="AY157" s="325"/>
      <c r="AZ157" s="325"/>
      <c r="BA157" s="325"/>
    </row>
    <row r="158" customFormat="false" ht="24.95" hidden="false" customHeight="true" outlineLevel="0" collapsed="false">
      <c r="A158" s="325"/>
      <c r="B158" s="325"/>
      <c r="C158" s="473" t="s">
        <v>373</v>
      </c>
      <c r="D158" s="473"/>
      <c r="E158" s="473"/>
      <c r="F158" s="473"/>
      <c r="G158" s="473"/>
      <c r="H158" s="474" t="n">
        <v>10</v>
      </c>
      <c r="I158" s="335"/>
      <c r="J158" s="471"/>
      <c r="K158" s="471"/>
      <c r="L158" s="471"/>
      <c r="M158" s="471"/>
      <c r="N158" s="471"/>
      <c r="O158" s="471"/>
      <c r="P158" s="471"/>
      <c r="Q158" s="471"/>
      <c r="R158" s="471"/>
      <c r="S158" s="325"/>
      <c r="T158" s="325"/>
      <c r="U158" s="325"/>
      <c r="V158" s="325"/>
      <c r="W158" s="325"/>
      <c r="X158" s="325"/>
      <c r="Y158" s="325"/>
      <c r="AC158" s="325"/>
      <c r="AD158" s="473" t="s">
        <v>373</v>
      </c>
      <c r="AE158" s="473"/>
      <c r="AF158" s="473"/>
      <c r="AG158" s="473"/>
      <c r="AH158" s="473"/>
      <c r="AI158" s="475" t="n">
        <v>0</v>
      </c>
      <c r="AJ158" s="335"/>
      <c r="AK158" s="471"/>
      <c r="AL158" s="471"/>
      <c r="AM158" s="471"/>
      <c r="AN158" s="471"/>
      <c r="AO158" s="471"/>
      <c r="AP158" s="471"/>
      <c r="AQ158" s="471"/>
      <c r="AR158" s="471"/>
      <c r="AS158" s="471"/>
      <c r="AT158" s="325"/>
      <c r="AU158" s="325"/>
      <c r="AV158" s="325"/>
      <c r="AW158" s="325"/>
      <c r="AX158" s="325"/>
      <c r="AY158" s="325"/>
      <c r="AZ158" s="325"/>
      <c r="BA158" s="325"/>
    </row>
    <row r="159" customFormat="false" ht="10.5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  <c r="AS159" s="325"/>
      <c r="AT159" s="325"/>
      <c r="AU159" s="325"/>
      <c r="AV159" s="325"/>
      <c r="AW159" s="325"/>
      <c r="AX159" s="325"/>
      <c r="AY159" s="325"/>
      <c r="AZ159" s="325"/>
      <c r="BA159" s="325"/>
    </row>
    <row r="160" customFormat="false" ht="10.5" hidden="false" customHeight="tru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  <c r="AS160" s="325"/>
      <c r="AT160" s="325"/>
      <c r="AU160" s="325"/>
      <c r="AV160" s="325"/>
      <c r="AW160" s="325"/>
      <c r="AX160" s="325"/>
      <c r="AY160" s="325"/>
      <c r="AZ160" s="325"/>
      <c r="BA160" s="325"/>
    </row>
    <row r="161" customFormat="false" ht="10.5" hidden="false" customHeight="tru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  <c r="AL161" s="325"/>
      <c r="AM161" s="325"/>
      <c r="AN161" s="325"/>
      <c r="AO161" s="325"/>
      <c r="AP161" s="325"/>
      <c r="AQ161" s="325"/>
      <c r="AR161" s="325"/>
      <c r="AS161" s="325"/>
      <c r="AT161" s="325"/>
      <c r="AU161" s="325"/>
      <c r="AV161" s="325"/>
      <c r="AW161" s="325"/>
      <c r="AX161" s="325"/>
      <c r="AY161" s="325"/>
      <c r="AZ161" s="325"/>
      <c r="BA161" s="325"/>
    </row>
    <row r="162" customFormat="false" ht="10.5" hidden="false" customHeight="tru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  <c r="AS162" s="325"/>
      <c r="AT162" s="325"/>
      <c r="AU162" s="325"/>
      <c r="AV162" s="325"/>
      <c r="AW162" s="325"/>
      <c r="AX162" s="325"/>
      <c r="AY162" s="325"/>
      <c r="AZ162" s="325"/>
      <c r="BA162" s="325"/>
    </row>
    <row r="163" customFormat="false" ht="15" hidden="false" customHeight="true" outlineLevel="0" collapsed="false">
      <c r="A163" s="325"/>
      <c r="B163" s="325"/>
      <c r="C163" s="326" t="s">
        <v>374</v>
      </c>
      <c r="D163" s="326"/>
      <c r="E163" s="326"/>
      <c r="F163" s="326"/>
      <c r="G163" s="326"/>
      <c r="H163" s="326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7"/>
      <c r="AA163" s="327"/>
      <c r="AB163" s="327"/>
      <c r="AC163" s="325"/>
      <c r="AD163" s="326" t="s">
        <v>374</v>
      </c>
      <c r="AE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O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5"/>
    </row>
    <row r="164" customFormat="false" ht="15" hidden="false" customHeight="true" outlineLevel="0" collapsed="false">
      <c r="A164" s="325"/>
      <c r="B164" s="325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7"/>
      <c r="AA164" s="327"/>
      <c r="AB164" s="327"/>
      <c r="AC164" s="325"/>
      <c r="AD164" s="326"/>
      <c r="AE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O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5"/>
    </row>
    <row r="165" customFormat="false" ht="15" hidden="false" customHeight="true" outlineLevel="0" collapsed="false">
      <c r="A165" s="325"/>
      <c r="B165" s="328"/>
      <c r="C165" s="329" t="s">
        <v>383</v>
      </c>
      <c r="D165" s="329"/>
      <c r="E165" s="329"/>
      <c r="F165" s="329"/>
      <c r="G165" s="329"/>
      <c r="H165" s="329"/>
      <c r="I165" s="329"/>
      <c r="J165" s="329"/>
      <c r="K165" s="329"/>
      <c r="L165" s="329"/>
      <c r="M165" s="329"/>
      <c r="N165" s="329"/>
      <c r="O165" s="329"/>
      <c r="P165" s="329"/>
      <c r="Q165" s="329"/>
      <c r="R165" s="329"/>
      <c r="S165" s="329"/>
      <c r="T165" s="329"/>
      <c r="U165" s="329"/>
      <c r="V165" s="329"/>
      <c r="W165" s="329"/>
      <c r="X165" s="329"/>
      <c r="Y165" s="329"/>
      <c r="Z165" s="330"/>
      <c r="AA165" s="330"/>
      <c r="AB165" s="330"/>
      <c r="AC165" s="328"/>
      <c r="AD165" s="329" t="s">
        <v>384</v>
      </c>
      <c r="AE165" s="329"/>
      <c r="AF165" s="329"/>
      <c r="AG165" s="329"/>
      <c r="AH165" s="329"/>
      <c r="AI165" s="329"/>
      <c r="AJ165" s="329"/>
      <c r="AK165" s="329"/>
      <c r="AL165" s="329"/>
      <c r="AM165" s="329"/>
      <c r="AN165" s="329"/>
      <c r="AO165" s="329"/>
      <c r="AP165" s="329"/>
      <c r="AQ165" s="329"/>
      <c r="AR165" s="329"/>
      <c r="AS165" s="329"/>
      <c r="AT165" s="329"/>
      <c r="AU165" s="329"/>
      <c r="AV165" s="329"/>
      <c r="AW165" s="329"/>
      <c r="AX165" s="329"/>
      <c r="AY165" s="329"/>
      <c r="AZ165" s="329"/>
      <c r="BA165" s="328"/>
    </row>
    <row r="166" customFormat="false" ht="10.5" hidden="false" customHeight="true" outlineLevel="0" collapsed="false">
      <c r="A166" s="325"/>
      <c r="B166" s="328"/>
      <c r="C166" s="331"/>
      <c r="D166" s="331"/>
      <c r="E166" s="331"/>
      <c r="F166" s="331"/>
      <c r="G166" s="331"/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/>
      <c r="Y166" s="331"/>
      <c r="Z166" s="331"/>
      <c r="AA166" s="331"/>
      <c r="AB166" s="331"/>
      <c r="AC166" s="328"/>
      <c r="AD166" s="331"/>
      <c r="AE166" s="331"/>
      <c r="AF166" s="331"/>
      <c r="AG166" s="331"/>
      <c r="AH166" s="331"/>
      <c r="AI166" s="331"/>
      <c r="AJ166" s="331"/>
      <c r="AK166" s="331"/>
      <c r="AL166" s="331"/>
      <c r="AM166" s="331"/>
      <c r="AN166" s="331"/>
      <c r="AO166" s="331"/>
      <c r="AP166" s="331"/>
      <c r="AQ166" s="331"/>
      <c r="AR166" s="331"/>
      <c r="AS166" s="331"/>
      <c r="AT166" s="331"/>
      <c r="AU166" s="331"/>
      <c r="AV166" s="331"/>
      <c r="AW166" s="331"/>
      <c r="AX166" s="331"/>
      <c r="AY166" s="331"/>
      <c r="AZ166" s="331"/>
      <c r="BA166" s="328"/>
    </row>
    <row r="167" customFormat="false" ht="10.5" hidden="false" customHeight="true" outlineLevel="0" collapsed="false">
      <c r="A167" s="325"/>
      <c r="B167" s="328"/>
      <c r="C167" s="331"/>
      <c r="D167" s="331"/>
      <c r="E167" s="331"/>
      <c r="F167" s="331"/>
      <c r="G167" s="331"/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/>
      <c r="Y167" s="331"/>
      <c r="Z167" s="331"/>
      <c r="AA167" s="331"/>
      <c r="AB167" s="331"/>
      <c r="AC167" s="328"/>
      <c r="AD167" s="331"/>
      <c r="AE167" s="331"/>
      <c r="AF167" s="331"/>
      <c r="AG167" s="331"/>
      <c r="AH167" s="331"/>
      <c r="AI167" s="331"/>
      <c r="AJ167" s="331"/>
      <c r="AK167" s="331"/>
      <c r="AL167" s="331"/>
      <c r="AM167" s="331"/>
      <c r="AN167" s="331"/>
      <c r="AO167" s="331"/>
      <c r="AP167" s="331"/>
      <c r="AQ167" s="331"/>
      <c r="AR167" s="331"/>
      <c r="AS167" s="331"/>
      <c r="AT167" s="331"/>
      <c r="AU167" s="331"/>
      <c r="AV167" s="331"/>
      <c r="AW167" s="331"/>
      <c r="AX167" s="331"/>
      <c r="AY167" s="331"/>
      <c r="AZ167" s="331"/>
      <c r="BA167" s="328"/>
    </row>
    <row r="168" customFormat="false" ht="10.5" hidden="false" customHeight="true" outlineLevel="0" collapsed="false">
      <c r="A168" s="325"/>
      <c r="B168" s="328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35"/>
      <c r="AA168" s="335"/>
      <c r="AB168" s="335"/>
      <c r="AC168" s="328"/>
      <c r="AD168" s="335"/>
      <c r="AE168" s="335"/>
      <c r="AF168" s="335"/>
      <c r="AG168" s="335"/>
      <c r="AH168" s="335"/>
      <c r="AI168" s="335"/>
      <c r="AJ168" s="335"/>
      <c r="AK168" s="335"/>
      <c r="AL168" s="335"/>
      <c r="AM168" s="335"/>
      <c r="AN168" s="335"/>
      <c r="AO168" s="335"/>
      <c r="AP168" s="335"/>
      <c r="AQ168" s="335"/>
      <c r="AR168" s="335"/>
      <c r="AS168" s="335"/>
      <c r="AT168" s="335"/>
      <c r="AU168" s="335"/>
      <c r="AV168" s="335"/>
      <c r="AW168" s="335"/>
      <c r="AX168" s="335"/>
      <c r="AY168" s="335"/>
      <c r="AZ168" s="335"/>
      <c r="BA168" s="328"/>
    </row>
    <row r="169" customFormat="false" ht="10.5" hidden="false" customHeight="true" outlineLevel="0" collapsed="false">
      <c r="A169" s="325"/>
      <c r="B169" s="328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40"/>
      <c r="N169" s="335"/>
      <c r="O169" s="335"/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35"/>
      <c r="AA169" s="335"/>
      <c r="AB169" s="335"/>
      <c r="AC169" s="328"/>
      <c r="AD169" s="335"/>
      <c r="AE169" s="335"/>
      <c r="AF169" s="335"/>
      <c r="AG169" s="335"/>
      <c r="AH169" s="335"/>
      <c r="AI169" s="335"/>
      <c r="AJ169" s="335"/>
      <c r="AK169" s="335"/>
      <c r="AL169" s="335"/>
      <c r="AM169" s="335"/>
      <c r="AN169" s="340"/>
      <c r="AO169" s="335"/>
      <c r="AP169" s="335"/>
      <c r="AQ169" s="335"/>
      <c r="AR169" s="335"/>
      <c r="AS169" s="335"/>
      <c r="AT169" s="335"/>
      <c r="AU169" s="335"/>
      <c r="AV169" s="335"/>
      <c r="AW169" s="335"/>
      <c r="AX169" s="335"/>
      <c r="AY169" s="335"/>
      <c r="AZ169" s="335"/>
      <c r="BA169" s="328"/>
    </row>
    <row r="170" customFormat="false" ht="10.5" hidden="false" customHeight="true" outlineLevel="0" collapsed="false">
      <c r="A170" s="325"/>
      <c r="B170" s="328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40"/>
      <c r="N170" s="335"/>
      <c r="O170" s="335"/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35"/>
      <c r="AA170" s="335"/>
      <c r="AB170" s="335"/>
      <c r="AC170" s="328"/>
      <c r="AD170" s="335"/>
      <c r="AE170" s="335"/>
      <c r="AF170" s="335"/>
      <c r="AG170" s="335"/>
      <c r="AH170" s="335"/>
      <c r="AI170" s="335"/>
      <c r="AJ170" s="335"/>
      <c r="AK170" s="335"/>
      <c r="AL170" s="335"/>
      <c r="AM170" s="335"/>
      <c r="AN170" s="340"/>
      <c r="AO170" s="335"/>
      <c r="AP170" s="335"/>
      <c r="AQ170" s="335"/>
      <c r="AR170" s="335"/>
      <c r="AS170" s="335"/>
      <c r="AT170" s="335"/>
      <c r="AU170" s="335"/>
      <c r="AV170" s="335"/>
      <c r="AW170" s="335"/>
      <c r="AX170" s="335"/>
      <c r="AY170" s="335"/>
      <c r="AZ170" s="335"/>
      <c r="BA170" s="328"/>
    </row>
    <row r="171" customFormat="false" ht="10.5" hidden="false" customHeight="true" outlineLevel="0" collapsed="false">
      <c r="A171" s="325"/>
      <c r="B171" s="328"/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342"/>
      <c r="U171" s="342"/>
      <c r="V171" s="342"/>
      <c r="W171" s="342"/>
      <c r="X171" s="342"/>
      <c r="Y171" s="342"/>
      <c r="Z171" s="335"/>
      <c r="AA171" s="335"/>
      <c r="AB171" s="335"/>
      <c r="AC171" s="328"/>
      <c r="AD171" s="342"/>
      <c r="AE171" s="342"/>
      <c r="AF171" s="342"/>
      <c r="AG171" s="342"/>
      <c r="AH171" s="342"/>
      <c r="AI171" s="342"/>
      <c r="AJ171" s="342"/>
      <c r="AK171" s="342"/>
      <c r="AL171" s="342"/>
      <c r="AM171" s="342"/>
      <c r="AN171" s="342"/>
      <c r="AO171" s="342"/>
      <c r="AP171" s="342"/>
      <c r="AQ171" s="342"/>
      <c r="AR171" s="342"/>
      <c r="AS171" s="342"/>
      <c r="AT171" s="342"/>
      <c r="AU171" s="342"/>
      <c r="AV171" s="342"/>
      <c r="AW171" s="342"/>
      <c r="AX171" s="342"/>
      <c r="AY171" s="342"/>
      <c r="AZ171" s="342"/>
      <c r="BA171" s="328"/>
    </row>
    <row r="172" customFormat="false" ht="15" hidden="false" customHeight="true" outlineLevel="0" collapsed="false">
      <c r="A172" s="325"/>
      <c r="B172" s="328"/>
      <c r="C172" s="332"/>
      <c r="D172" s="333"/>
      <c r="E172" s="333"/>
      <c r="F172" s="333"/>
      <c r="G172" s="333"/>
      <c r="H172" s="333"/>
      <c r="I172" s="334"/>
      <c r="J172" s="344"/>
      <c r="K172" s="345"/>
      <c r="L172" s="345"/>
      <c r="M172" s="345"/>
      <c r="N172" s="345"/>
      <c r="O172" s="345"/>
      <c r="P172" s="345"/>
      <c r="Q172" s="345"/>
      <c r="R172" s="346"/>
      <c r="S172" s="344"/>
      <c r="T172" s="345"/>
      <c r="U172" s="345"/>
      <c r="V172" s="345"/>
      <c r="W172" s="345"/>
      <c r="X172" s="345"/>
      <c r="Y172" s="346"/>
      <c r="Z172" s="347"/>
      <c r="AA172" s="347"/>
      <c r="AB172" s="347"/>
      <c r="AC172" s="328"/>
      <c r="AD172" s="332"/>
      <c r="AE172" s="333"/>
      <c r="AF172" s="333"/>
      <c r="AG172" s="333"/>
      <c r="AH172" s="333"/>
      <c r="AI172" s="333"/>
      <c r="AJ172" s="334"/>
      <c r="AK172" s="344"/>
      <c r="AL172" s="345"/>
      <c r="AM172" s="345"/>
      <c r="AN172" s="345"/>
      <c r="AO172" s="345"/>
      <c r="AP172" s="345"/>
      <c r="AQ172" s="345"/>
      <c r="AR172" s="345"/>
      <c r="AS172" s="346"/>
      <c r="AT172" s="344"/>
      <c r="AU172" s="345"/>
      <c r="AV172" s="345"/>
      <c r="AW172" s="345"/>
      <c r="AX172" s="345"/>
      <c r="AY172" s="345"/>
      <c r="AZ172" s="346"/>
      <c r="BA172" s="328"/>
    </row>
    <row r="173" customFormat="false" ht="15" hidden="false" customHeight="true" outlineLevel="0" collapsed="false">
      <c r="A173" s="325"/>
      <c r="B173" s="328"/>
      <c r="C173" s="348"/>
      <c r="D173" s="338"/>
      <c r="E173" s="338"/>
      <c r="F173" s="338" t="s">
        <v>16</v>
      </c>
      <c r="G173" s="338"/>
      <c r="H173" s="338"/>
      <c r="I173" s="349"/>
      <c r="J173" s="348"/>
      <c r="K173" s="338"/>
      <c r="L173" s="338"/>
      <c r="M173" s="338"/>
      <c r="N173" s="338" t="s">
        <v>385</v>
      </c>
      <c r="O173" s="338"/>
      <c r="P173" s="338"/>
      <c r="Q173" s="338"/>
      <c r="R173" s="349"/>
      <c r="S173" s="350"/>
      <c r="T173" s="347"/>
      <c r="U173" s="347"/>
      <c r="V173" s="335"/>
      <c r="W173" s="347"/>
      <c r="X173" s="347"/>
      <c r="Y173" s="351"/>
      <c r="Z173" s="347"/>
      <c r="AA173" s="347"/>
      <c r="AB173" s="347"/>
      <c r="AC173" s="328"/>
      <c r="AD173" s="348"/>
      <c r="AE173" s="338"/>
      <c r="AF173" s="338"/>
      <c r="AG173" s="338" t="s">
        <v>16</v>
      </c>
      <c r="AH173" s="338"/>
      <c r="AI173" s="338"/>
      <c r="AJ173" s="349"/>
      <c r="AK173" s="348"/>
      <c r="AL173" s="338"/>
      <c r="AM173" s="338"/>
      <c r="AN173" s="338"/>
      <c r="AO173" s="338" t="s">
        <v>385</v>
      </c>
      <c r="AP173" s="338"/>
      <c r="AQ173" s="338"/>
      <c r="AR173" s="338"/>
      <c r="AS173" s="349"/>
      <c r="AT173" s="350"/>
      <c r="AU173" s="347"/>
      <c r="AV173" s="347"/>
      <c r="AW173" s="338" t="s">
        <v>18</v>
      </c>
      <c r="AX173" s="347"/>
      <c r="AY173" s="347"/>
      <c r="AZ173" s="351"/>
      <c r="BA173" s="328"/>
    </row>
    <row r="174" customFormat="false" ht="15" hidden="false" customHeight="true" outlineLevel="0" collapsed="false">
      <c r="A174" s="325"/>
      <c r="B174" s="328"/>
      <c r="C174" s="348"/>
      <c r="D174" s="338"/>
      <c r="E174" s="338"/>
      <c r="F174" s="338" t="s">
        <v>19</v>
      </c>
      <c r="G174" s="338"/>
      <c r="H174" s="338"/>
      <c r="I174" s="349"/>
      <c r="J174" s="348"/>
      <c r="K174" s="338"/>
      <c r="L174" s="338"/>
      <c r="M174" s="338"/>
      <c r="N174" s="338" t="s">
        <v>387</v>
      </c>
      <c r="O174" s="338"/>
      <c r="P174" s="338"/>
      <c r="Q174" s="338"/>
      <c r="R174" s="349"/>
      <c r="S174" s="352"/>
      <c r="T174" s="347"/>
      <c r="U174" s="347"/>
      <c r="V174" s="335" t="s">
        <v>375</v>
      </c>
      <c r="W174" s="347"/>
      <c r="X174" s="347"/>
      <c r="Y174" s="351"/>
      <c r="Z174" s="347"/>
      <c r="AA174" s="347"/>
      <c r="AB174" s="347"/>
      <c r="AC174" s="328"/>
      <c r="AD174" s="348"/>
      <c r="AE174" s="338"/>
      <c r="AF174" s="338"/>
      <c r="AG174" s="338" t="s">
        <v>19</v>
      </c>
      <c r="AH174" s="338"/>
      <c r="AI174" s="338"/>
      <c r="AJ174" s="349"/>
      <c r="AK174" s="348"/>
      <c r="AL174" s="338"/>
      <c r="AM174" s="338"/>
      <c r="AN174" s="338"/>
      <c r="AO174" s="338" t="s">
        <v>387</v>
      </c>
      <c r="AP174" s="338"/>
      <c r="AQ174" s="338"/>
      <c r="AR174" s="338"/>
      <c r="AS174" s="349"/>
      <c r="AT174" s="353"/>
      <c r="AU174" s="347"/>
      <c r="AV174" s="347"/>
      <c r="AW174" s="338" t="s">
        <v>22</v>
      </c>
      <c r="AX174" s="347"/>
      <c r="AY174" s="347"/>
      <c r="AZ174" s="351"/>
      <c r="BA174" s="328"/>
    </row>
    <row r="175" customFormat="false" ht="15" hidden="false" customHeight="true" outlineLevel="0" collapsed="false">
      <c r="A175" s="325"/>
      <c r="B175" s="328"/>
      <c r="C175" s="336"/>
      <c r="D175" s="335"/>
      <c r="E175" s="335"/>
      <c r="F175" s="335"/>
      <c r="G175" s="335"/>
      <c r="H175" s="335"/>
      <c r="I175" s="339"/>
      <c r="J175" s="348"/>
      <c r="K175" s="338"/>
      <c r="L175" s="338"/>
      <c r="M175" s="338"/>
      <c r="N175" s="338" t="s">
        <v>389</v>
      </c>
      <c r="O175" s="338"/>
      <c r="P175" s="338"/>
      <c r="Q175" s="338"/>
      <c r="R175" s="349"/>
      <c r="S175" s="352"/>
      <c r="T175" s="347"/>
      <c r="U175" s="347"/>
      <c r="V175" s="335" t="s">
        <v>445</v>
      </c>
      <c r="W175" s="347"/>
      <c r="X175" s="347"/>
      <c r="Y175" s="351"/>
      <c r="Z175" s="347"/>
      <c r="AA175" s="347"/>
      <c r="AB175" s="347"/>
      <c r="AC175" s="328"/>
      <c r="AD175" s="336"/>
      <c r="AE175" s="335"/>
      <c r="AF175" s="335"/>
      <c r="AG175" s="335"/>
      <c r="AH175" s="335"/>
      <c r="AI175" s="335"/>
      <c r="AJ175" s="339"/>
      <c r="AK175" s="348"/>
      <c r="AL175" s="338"/>
      <c r="AM175" s="338"/>
      <c r="AN175" s="338"/>
      <c r="AO175" s="338" t="s">
        <v>389</v>
      </c>
      <c r="AP175" s="338"/>
      <c r="AQ175" s="338"/>
      <c r="AR175" s="338"/>
      <c r="AS175" s="349"/>
      <c r="AT175" s="353"/>
      <c r="AU175" s="347"/>
      <c r="AV175" s="347"/>
      <c r="AX175" s="347"/>
      <c r="AY175" s="347"/>
      <c r="AZ175" s="351"/>
      <c r="BA175" s="328"/>
    </row>
    <row r="176" customFormat="false" ht="15" hidden="false" customHeight="true" outlineLevel="0" collapsed="false">
      <c r="A176" s="325"/>
      <c r="B176" s="328"/>
      <c r="C176" s="348"/>
      <c r="D176" s="338"/>
      <c r="E176" s="338"/>
      <c r="F176" s="338" t="s">
        <v>24</v>
      </c>
      <c r="G176" s="338"/>
      <c r="H176" s="338"/>
      <c r="I176" s="349"/>
      <c r="J176" s="336"/>
      <c r="K176" s="335"/>
      <c r="L176" s="335"/>
      <c r="M176" s="335"/>
      <c r="N176" s="335"/>
      <c r="O176" s="335"/>
      <c r="P176" s="335"/>
      <c r="Q176" s="335"/>
      <c r="R176" s="339"/>
      <c r="S176" s="350"/>
      <c r="T176" s="347"/>
      <c r="U176" s="347"/>
      <c r="V176" s="354"/>
      <c r="W176" s="347"/>
      <c r="X176" s="347"/>
      <c r="Y176" s="351"/>
      <c r="Z176" s="347"/>
      <c r="AA176" s="347"/>
      <c r="AB176" s="347"/>
      <c r="AC176" s="328"/>
      <c r="AD176" s="348"/>
      <c r="AE176" s="338"/>
      <c r="AF176" s="338"/>
      <c r="AG176" s="338" t="s">
        <v>24</v>
      </c>
      <c r="AH176" s="338"/>
      <c r="AI176" s="338"/>
      <c r="AJ176" s="349"/>
      <c r="AK176" s="336"/>
      <c r="AL176" s="335"/>
      <c r="AM176" s="335"/>
      <c r="AN176" s="335"/>
      <c r="AO176" s="338" t="s">
        <v>391</v>
      </c>
      <c r="AP176" s="335"/>
      <c r="AQ176" s="335"/>
      <c r="AR176" s="335"/>
      <c r="AS176" s="339"/>
      <c r="AT176" s="355" t="s">
        <v>25</v>
      </c>
      <c r="AU176" s="356" t="s">
        <v>26</v>
      </c>
      <c r="AV176" s="347"/>
      <c r="AW176" s="357"/>
      <c r="AX176" s="347"/>
      <c r="AY176" s="347"/>
      <c r="AZ176" s="351"/>
      <c r="BA176" s="328"/>
    </row>
    <row r="177" customFormat="false" ht="15" hidden="false" customHeight="true" outlineLevel="0" collapsed="false">
      <c r="A177" s="325"/>
      <c r="B177" s="328"/>
      <c r="C177" s="336"/>
      <c r="D177" s="335"/>
      <c r="E177" s="335"/>
      <c r="F177" s="335" t="s">
        <v>27</v>
      </c>
      <c r="G177" s="335"/>
      <c r="H177" s="335"/>
      <c r="I177" s="339"/>
      <c r="J177" s="348"/>
      <c r="K177" s="338"/>
      <c r="L177" s="338"/>
      <c r="M177" s="338"/>
      <c r="N177" s="358" t="s">
        <v>28</v>
      </c>
      <c r="O177" s="338"/>
      <c r="P177" s="338"/>
      <c r="Q177" s="338"/>
      <c r="R177" s="349"/>
      <c r="S177" s="352"/>
      <c r="T177" s="335"/>
      <c r="U177" s="335"/>
      <c r="V177" s="359" t="s">
        <v>392</v>
      </c>
      <c r="W177" s="335"/>
      <c r="X177" s="335"/>
      <c r="Y177" s="339"/>
      <c r="Z177" s="335"/>
      <c r="AA177" s="335"/>
      <c r="AB177" s="335"/>
      <c r="AC177" s="328"/>
      <c r="AD177" s="336"/>
      <c r="AE177" s="335"/>
      <c r="AF177" s="335"/>
      <c r="AG177" s="335" t="s">
        <v>27</v>
      </c>
      <c r="AH177" s="335"/>
      <c r="AI177" s="335"/>
      <c r="AJ177" s="339"/>
      <c r="AK177" s="348"/>
      <c r="AL177" s="338"/>
      <c r="AM177" s="338"/>
      <c r="AN177" s="338"/>
      <c r="AO177" s="358" t="s">
        <v>31</v>
      </c>
      <c r="AP177" s="338"/>
      <c r="AQ177" s="338"/>
      <c r="AR177" s="338"/>
      <c r="AS177" s="349"/>
      <c r="AT177" s="360" t="s">
        <v>30</v>
      </c>
      <c r="AU177" s="356" t="s">
        <v>26</v>
      </c>
      <c r="AV177" s="335"/>
      <c r="AW177" s="359"/>
      <c r="AX177" s="335"/>
      <c r="AY177" s="335"/>
      <c r="AZ177" s="339"/>
      <c r="BA177" s="328"/>
    </row>
    <row r="178" customFormat="false" ht="15" hidden="false" customHeight="true" outlineLevel="0" collapsed="false">
      <c r="A178" s="325"/>
      <c r="B178" s="328"/>
      <c r="C178" s="341"/>
      <c r="D178" s="342"/>
      <c r="E178" s="342"/>
      <c r="F178" s="342"/>
      <c r="G178" s="342"/>
      <c r="H178" s="342"/>
      <c r="I178" s="343"/>
      <c r="J178" s="341"/>
      <c r="K178" s="342"/>
      <c r="L178" s="342"/>
      <c r="M178" s="342"/>
      <c r="N178" s="342"/>
      <c r="O178" s="342"/>
      <c r="P178" s="342"/>
      <c r="Q178" s="342"/>
      <c r="R178" s="343"/>
      <c r="S178" s="361"/>
      <c r="T178" s="362"/>
      <c r="U178" s="362"/>
      <c r="V178" s="363" t="s">
        <v>393</v>
      </c>
      <c r="W178" s="362"/>
      <c r="X178" s="362"/>
      <c r="Y178" s="364"/>
      <c r="Z178" s="347"/>
      <c r="AA178" s="347"/>
      <c r="AB178" s="347"/>
      <c r="AC178" s="328"/>
      <c r="AD178" s="341"/>
      <c r="AE178" s="342"/>
      <c r="AF178" s="342"/>
      <c r="AG178" s="342"/>
      <c r="AH178" s="342"/>
      <c r="AI178" s="342"/>
      <c r="AJ178" s="343"/>
      <c r="AK178" s="341"/>
      <c r="AL178" s="342"/>
      <c r="AM178" s="342"/>
      <c r="AN178" s="342"/>
      <c r="AO178" s="342"/>
      <c r="AP178" s="342"/>
      <c r="AQ178" s="342"/>
      <c r="AR178" s="342"/>
      <c r="AS178" s="343"/>
      <c r="AT178" s="365" t="s">
        <v>32</v>
      </c>
      <c r="AU178" s="366" t="s">
        <v>33</v>
      </c>
      <c r="AV178" s="362"/>
      <c r="AW178" s="367"/>
      <c r="AX178" s="362"/>
      <c r="AY178" s="362"/>
      <c r="AZ178" s="364"/>
      <c r="BA178" s="328"/>
    </row>
    <row r="179" customFormat="false" ht="10.5" hidden="false" customHeight="true" outlineLevel="0" collapsed="false">
      <c r="A179" s="325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328"/>
      <c r="AD179" s="328"/>
      <c r="AE179" s="328"/>
      <c r="AF179" s="328"/>
      <c r="AG179" s="328"/>
      <c r="AH179" s="328"/>
      <c r="AI179" s="328"/>
      <c r="AJ179" s="328"/>
      <c r="AK179" s="328"/>
      <c r="AL179" s="328"/>
      <c r="AM179" s="328"/>
      <c r="AN179" s="328"/>
      <c r="AO179" s="328"/>
      <c r="AP179" s="328"/>
      <c r="AQ179" s="328"/>
      <c r="AR179" s="328"/>
      <c r="AS179" s="328"/>
      <c r="AT179" s="328"/>
      <c r="AU179" s="328"/>
      <c r="AV179" s="328"/>
      <c r="AW179" s="328"/>
      <c r="AX179" s="328"/>
      <c r="AY179" s="328"/>
      <c r="AZ179" s="328"/>
      <c r="BA179" s="325"/>
    </row>
    <row r="180" customFormat="false" ht="10.5" hidden="false" customHeight="true" outlineLevel="0" collapsed="false">
      <c r="A180" s="325"/>
      <c r="B180" s="328"/>
      <c r="C180" s="368" t="s">
        <v>394</v>
      </c>
      <c r="D180" s="328"/>
      <c r="E180" s="328"/>
      <c r="F180" s="328"/>
      <c r="G180" s="328"/>
      <c r="H180" s="328"/>
      <c r="I180" s="328"/>
      <c r="J180" s="328"/>
      <c r="K180" s="328"/>
      <c r="L180" s="328"/>
      <c r="M180" s="328"/>
      <c r="N180" s="328"/>
      <c r="O180" s="328"/>
      <c r="P180" s="328"/>
      <c r="Q180" s="328"/>
      <c r="R180" s="328"/>
      <c r="S180" s="328"/>
      <c r="T180" s="328"/>
      <c r="U180" s="328"/>
      <c r="V180" s="328"/>
      <c r="W180" s="328"/>
      <c r="X180" s="328"/>
      <c r="Y180" s="328"/>
      <c r="Z180" s="328"/>
      <c r="AA180" s="328"/>
      <c r="AB180" s="328"/>
      <c r="AC180" s="328"/>
      <c r="AD180" s="368" t="s">
        <v>394</v>
      </c>
      <c r="AE180" s="328"/>
      <c r="AF180" s="328"/>
      <c r="AG180" s="328"/>
      <c r="AH180" s="328"/>
      <c r="AI180" s="328"/>
      <c r="AJ180" s="328"/>
      <c r="AK180" s="328"/>
      <c r="AL180" s="328"/>
      <c r="AM180" s="328"/>
      <c r="AN180" s="328"/>
      <c r="AO180" s="328"/>
      <c r="AP180" s="328"/>
      <c r="AQ180" s="328"/>
      <c r="AR180" s="328"/>
      <c r="AS180" s="328"/>
      <c r="AT180" s="328"/>
      <c r="AU180" s="328"/>
      <c r="AV180" s="328"/>
      <c r="AW180" s="328"/>
      <c r="AX180" s="328"/>
      <c r="AY180" s="328"/>
      <c r="AZ180" s="328"/>
      <c r="BA180" s="325"/>
    </row>
    <row r="181" customFormat="false" ht="10.5" hidden="false" customHeight="true" outlineLevel="0" collapsed="false">
      <c r="A181" s="325"/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L181" s="328"/>
      <c r="M181" s="328"/>
      <c r="N181" s="328"/>
      <c r="O181" s="328"/>
      <c r="P181" s="328"/>
      <c r="Q181" s="328"/>
      <c r="R181" s="328"/>
      <c r="S181" s="328"/>
      <c r="T181" s="328"/>
      <c r="U181" s="328"/>
      <c r="V181" s="328"/>
      <c r="W181" s="328"/>
      <c r="X181" s="328"/>
      <c r="Y181" s="328"/>
      <c r="Z181" s="328"/>
      <c r="AA181" s="328"/>
      <c r="AB181" s="328"/>
      <c r="AC181" s="328"/>
      <c r="AD181" s="328"/>
      <c r="AE181" s="328"/>
      <c r="AF181" s="328"/>
      <c r="AG181" s="328"/>
      <c r="AH181" s="328"/>
      <c r="AI181" s="328"/>
      <c r="AJ181" s="328"/>
      <c r="AK181" s="328"/>
      <c r="AL181" s="328"/>
      <c r="AM181" s="328"/>
      <c r="AN181" s="328"/>
      <c r="AO181" s="328"/>
      <c r="AP181" s="328"/>
      <c r="AQ181" s="328"/>
      <c r="AR181" s="328"/>
      <c r="AS181" s="328"/>
      <c r="AT181" s="328"/>
      <c r="AU181" s="328"/>
      <c r="AV181" s="328"/>
      <c r="AW181" s="328"/>
      <c r="AX181" s="328"/>
      <c r="AY181" s="328"/>
      <c r="AZ181" s="328"/>
      <c r="BA181" s="325"/>
    </row>
    <row r="182" customFormat="false" ht="34.5" hidden="false" customHeight="true" outlineLevel="0" collapsed="false">
      <c r="A182" s="325"/>
      <c r="B182" s="325"/>
      <c r="C182" s="369" t="s">
        <v>36</v>
      </c>
      <c r="D182" s="369"/>
      <c r="E182" s="369"/>
      <c r="F182" s="369"/>
      <c r="G182" s="369"/>
      <c r="H182" s="370" t="s">
        <v>395</v>
      </c>
      <c r="I182" s="370" t="s">
        <v>396</v>
      </c>
      <c r="J182" s="370"/>
      <c r="K182" s="370"/>
      <c r="L182" s="370"/>
      <c r="M182" s="370"/>
      <c r="N182" s="370"/>
      <c r="O182" s="370" t="s">
        <v>397</v>
      </c>
      <c r="P182" s="370" t="s">
        <v>396</v>
      </c>
      <c r="Q182" s="370"/>
      <c r="R182" s="370"/>
      <c r="S182" s="370"/>
      <c r="T182" s="370"/>
      <c r="U182" s="370"/>
      <c r="V182" s="371" t="s">
        <v>398</v>
      </c>
      <c r="W182" s="371"/>
      <c r="X182" s="372" t="s">
        <v>399</v>
      </c>
      <c r="Y182" s="372"/>
      <c r="Z182" s="347"/>
      <c r="AA182" s="347"/>
      <c r="AB182" s="347"/>
      <c r="AC182" s="325"/>
      <c r="AD182" s="369" t="s">
        <v>36</v>
      </c>
      <c r="AE182" s="369"/>
      <c r="AF182" s="369"/>
      <c r="AG182" s="369"/>
      <c r="AH182" s="369"/>
      <c r="AI182" s="370" t="s">
        <v>395</v>
      </c>
      <c r="AJ182" s="370" t="s">
        <v>396</v>
      </c>
      <c r="AK182" s="370"/>
      <c r="AL182" s="370"/>
      <c r="AM182" s="370"/>
      <c r="AN182" s="370"/>
      <c r="AO182" s="370"/>
      <c r="AP182" s="370" t="s">
        <v>397</v>
      </c>
      <c r="AQ182" s="370" t="s">
        <v>396</v>
      </c>
      <c r="AR182" s="370"/>
      <c r="AS182" s="370"/>
      <c r="AT182" s="370"/>
      <c r="AU182" s="370"/>
      <c r="AV182" s="370"/>
      <c r="AW182" s="371" t="s">
        <v>398</v>
      </c>
      <c r="AX182" s="371"/>
      <c r="AY182" s="372" t="s">
        <v>399</v>
      </c>
      <c r="AZ182" s="372"/>
      <c r="BA182" s="325"/>
    </row>
    <row r="183" customFormat="false" ht="15" hidden="false" customHeight="true" outlineLevel="0" collapsed="false">
      <c r="A183" s="325"/>
      <c r="B183" s="325"/>
      <c r="C183" s="369"/>
      <c r="D183" s="369"/>
      <c r="E183" s="369"/>
      <c r="F183" s="369"/>
      <c r="G183" s="369"/>
      <c r="H183" s="370"/>
      <c r="I183" s="373" t="s">
        <v>400</v>
      </c>
      <c r="J183" s="373" t="s">
        <v>401</v>
      </c>
      <c r="K183" s="373" t="s">
        <v>402</v>
      </c>
      <c r="L183" s="373" t="s">
        <v>403</v>
      </c>
      <c r="M183" s="373" t="s">
        <v>404</v>
      </c>
      <c r="N183" s="373" t="s">
        <v>405</v>
      </c>
      <c r="O183" s="370"/>
      <c r="P183" s="373" t="s">
        <v>400</v>
      </c>
      <c r="Q183" s="373" t="s">
        <v>401</v>
      </c>
      <c r="R183" s="373" t="s">
        <v>402</v>
      </c>
      <c r="S183" s="373" t="s">
        <v>403</v>
      </c>
      <c r="T183" s="373" t="s">
        <v>404</v>
      </c>
      <c r="U183" s="373" t="s">
        <v>405</v>
      </c>
      <c r="V183" s="373" t="s">
        <v>43</v>
      </c>
      <c r="W183" s="373" t="s">
        <v>44</v>
      </c>
      <c r="X183" s="373" t="s">
        <v>43</v>
      </c>
      <c r="Y183" s="374" t="s">
        <v>44</v>
      </c>
      <c r="Z183" s="347"/>
      <c r="AA183" s="347"/>
      <c r="AB183" s="347"/>
      <c r="AC183" s="325"/>
      <c r="AD183" s="369"/>
      <c r="AE183" s="369"/>
      <c r="AF183" s="369"/>
      <c r="AG183" s="369"/>
      <c r="AH183" s="369"/>
      <c r="AI183" s="370"/>
      <c r="AJ183" s="373" t="s">
        <v>400</v>
      </c>
      <c r="AK183" s="373" t="s">
        <v>401</v>
      </c>
      <c r="AL183" s="373" t="s">
        <v>402</v>
      </c>
      <c r="AM183" s="373" t="s">
        <v>403</v>
      </c>
      <c r="AN183" s="373" t="s">
        <v>404</v>
      </c>
      <c r="AO183" s="373" t="s">
        <v>405</v>
      </c>
      <c r="AP183" s="370"/>
      <c r="AQ183" s="373" t="s">
        <v>400</v>
      </c>
      <c r="AR183" s="373" t="s">
        <v>401</v>
      </c>
      <c r="AS183" s="373" t="s">
        <v>402</v>
      </c>
      <c r="AT183" s="373" t="s">
        <v>403</v>
      </c>
      <c r="AU183" s="373" t="s">
        <v>404</v>
      </c>
      <c r="AV183" s="373" t="s">
        <v>405</v>
      </c>
      <c r="AW183" s="373" t="s">
        <v>43</v>
      </c>
      <c r="AX183" s="373" t="s">
        <v>44</v>
      </c>
      <c r="AY183" s="373" t="s">
        <v>43</v>
      </c>
      <c r="AZ183" s="374" t="s">
        <v>44</v>
      </c>
      <c r="BA183" s="325"/>
    </row>
    <row r="184" customFormat="false" ht="15" hidden="false" customHeight="true" outlineLevel="0" collapsed="false">
      <c r="A184" s="325"/>
      <c r="B184" s="325"/>
      <c r="C184" s="375" t="s">
        <v>94</v>
      </c>
      <c r="D184" s="375"/>
      <c r="E184" s="375"/>
      <c r="F184" s="375"/>
      <c r="G184" s="375"/>
      <c r="H184" s="376" t="s">
        <v>199</v>
      </c>
      <c r="I184" s="377" t="s">
        <v>200</v>
      </c>
      <c r="J184" s="377" t="s">
        <v>201</v>
      </c>
      <c r="K184" s="377" t="s">
        <v>202</v>
      </c>
      <c r="L184" s="377" t="s">
        <v>203</v>
      </c>
      <c r="M184" s="377" t="s">
        <v>204</v>
      </c>
      <c r="N184" s="377" t="s">
        <v>205</v>
      </c>
      <c r="O184" s="377" t="s">
        <v>206</v>
      </c>
      <c r="P184" s="377" t="s">
        <v>406</v>
      </c>
      <c r="Q184" s="377" t="s">
        <v>66</v>
      </c>
      <c r="R184" s="377" t="s">
        <v>68</v>
      </c>
      <c r="S184" s="377" t="s">
        <v>71</v>
      </c>
      <c r="T184" s="377" t="s">
        <v>73</v>
      </c>
      <c r="U184" s="377" t="s">
        <v>75</v>
      </c>
      <c r="V184" s="377" t="s">
        <v>77</v>
      </c>
      <c r="W184" s="377" t="s">
        <v>80</v>
      </c>
      <c r="X184" s="377" t="s">
        <v>82</v>
      </c>
      <c r="Y184" s="378" t="s">
        <v>84</v>
      </c>
      <c r="Z184" s="347"/>
      <c r="AA184" s="347"/>
      <c r="AB184" s="347"/>
      <c r="AC184" s="325"/>
      <c r="AD184" s="375" t="s">
        <v>94</v>
      </c>
      <c r="AE184" s="375"/>
      <c r="AF184" s="375"/>
      <c r="AG184" s="375"/>
      <c r="AH184" s="375"/>
      <c r="AI184" s="376" t="s">
        <v>199</v>
      </c>
      <c r="AJ184" s="377" t="s">
        <v>200</v>
      </c>
      <c r="AK184" s="377" t="s">
        <v>201</v>
      </c>
      <c r="AL184" s="377" t="s">
        <v>202</v>
      </c>
      <c r="AM184" s="377" t="s">
        <v>203</v>
      </c>
      <c r="AN184" s="377" t="s">
        <v>204</v>
      </c>
      <c r="AO184" s="377" t="s">
        <v>205</v>
      </c>
      <c r="AP184" s="377" t="s">
        <v>206</v>
      </c>
      <c r="AQ184" s="377" t="s">
        <v>406</v>
      </c>
      <c r="AR184" s="377" t="s">
        <v>66</v>
      </c>
      <c r="AS184" s="377" t="s">
        <v>68</v>
      </c>
      <c r="AT184" s="377" t="s">
        <v>71</v>
      </c>
      <c r="AU184" s="377" t="s">
        <v>73</v>
      </c>
      <c r="AV184" s="377" t="s">
        <v>75</v>
      </c>
      <c r="AW184" s="377" t="s">
        <v>77</v>
      </c>
      <c r="AX184" s="377" t="s">
        <v>80</v>
      </c>
      <c r="AY184" s="377" t="s">
        <v>82</v>
      </c>
      <c r="AZ184" s="378" t="s">
        <v>84</v>
      </c>
      <c r="BA184" s="325"/>
    </row>
    <row r="185" customFormat="false" ht="24.95" hidden="false" customHeight="true" outlineLevel="0" collapsed="false">
      <c r="A185" s="325"/>
      <c r="B185" s="325"/>
      <c r="C185" s="379" t="s">
        <v>407</v>
      </c>
      <c r="D185" s="379"/>
      <c r="E185" s="379"/>
      <c r="F185" s="380" t="s">
        <v>400</v>
      </c>
      <c r="G185" s="381" t="s">
        <v>46</v>
      </c>
      <c r="H185" s="382" t="n">
        <v>78</v>
      </c>
      <c r="I185" s="383" t="n">
        <v>78</v>
      </c>
      <c r="J185" s="384" t="s">
        <v>69</v>
      </c>
      <c r="K185" s="384" t="s">
        <v>69</v>
      </c>
      <c r="L185" s="384" t="s">
        <v>69</v>
      </c>
      <c r="M185" s="384" t="s">
        <v>69</v>
      </c>
      <c r="N185" s="384" t="s">
        <v>69</v>
      </c>
      <c r="O185" s="383" t="n">
        <v>34</v>
      </c>
      <c r="P185" s="383" t="n">
        <v>34</v>
      </c>
      <c r="Q185" s="384" t="s">
        <v>69</v>
      </c>
      <c r="R185" s="384" t="s">
        <v>69</v>
      </c>
      <c r="S185" s="384" t="s">
        <v>69</v>
      </c>
      <c r="T185" s="384" t="s">
        <v>69</v>
      </c>
      <c r="U185" s="384" t="s">
        <v>69</v>
      </c>
      <c r="V185" s="383" t="n">
        <v>7</v>
      </c>
      <c r="W185" s="383" t="n">
        <v>3</v>
      </c>
      <c r="X185" s="383" t="n">
        <v>1</v>
      </c>
      <c r="Y185" s="385" t="n">
        <v>0</v>
      </c>
      <c r="Z185" s="386"/>
      <c r="AA185" s="386"/>
      <c r="AB185" s="386"/>
      <c r="AC185" s="325"/>
      <c r="AD185" s="379" t="s">
        <v>407</v>
      </c>
      <c r="AE185" s="379"/>
      <c r="AF185" s="379"/>
      <c r="AG185" s="380" t="s">
        <v>400</v>
      </c>
      <c r="AH185" s="381" t="s">
        <v>46</v>
      </c>
      <c r="AI185" s="387" t="n">
        <v>-62</v>
      </c>
      <c r="AJ185" s="388" t="n">
        <v>-62</v>
      </c>
      <c r="AK185" s="389" t="s">
        <v>69</v>
      </c>
      <c r="AL185" s="389" t="s">
        <v>69</v>
      </c>
      <c r="AM185" s="389" t="s">
        <v>69</v>
      </c>
      <c r="AN185" s="389" t="s">
        <v>69</v>
      </c>
      <c r="AO185" s="389" t="s">
        <v>69</v>
      </c>
      <c r="AP185" s="388" t="n">
        <v>-53</v>
      </c>
      <c r="AQ185" s="388" t="n">
        <v>-53</v>
      </c>
      <c r="AR185" s="389" t="s">
        <v>69</v>
      </c>
      <c r="AS185" s="389" t="s">
        <v>69</v>
      </c>
      <c r="AT185" s="389" t="s">
        <v>69</v>
      </c>
      <c r="AU185" s="389" t="s">
        <v>69</v>
      </c>
      <c r="AV185" s="389" t="s">
        <v>69</v>
      </c>
      <c r="AW185" s="388" t="n">
        <v>-3</v>
      </c>
      <c r="AX185" s="388" t="n">
        <v>-1</v>
      </c>
      <c r="AY185" s="388" t="n">
        <v>0</v>
      </c>
      <c r="AZ185" s="390" t="n">
        <v>0</v>
      </c>
      <c r="BA185" s="325"/>
    </row>
    <row r="186" customFormat="false" ht="24.95" hidden="false" customHeight="true" outlineLevel="0" collapsed="false">
      <c r="A186" s="325"/>
      <c r="B186" s="325"/>
      <c r="C186" s="379"/>
      <c r="D186" s="379"/>
      <c r="E186" s="379"/>
      <c r="F186" s="391" t="s">
        <v>408</v>
      </c>
      <c r="G186" s="392" t="s">
        <v>49</v>
      </c>
      <c r="H186" s="393" t="n">
        <v>198</v>
      </c>
      <c r="I186" s="394" t="s">
        <v>69</v>
      </c>
      <c r="J186" s="395" t="n">
        <v>198</v>
      </c>
      <c r="K186" s="394" t="s">
        <v>69</v>
      </c>
      <c r="L186" s="394" t="s">
        <v>69</v>
      </c>
      <c r="M186" s="394" t="s">
        <v>69</v>
      </c>
      <c r="N186" s="394" t="s">
        <v>69</v>
      </c>
      <c r="O186" s="395" t="n">
        <v>117</v>
      </c>
      <c r="P186" s="394" t="s">
        <v>69</v>
      </c>
      <c r="Q186" s="395" t="n">
        <v>117</v>
      </c>
      <c r="R186" s="394" t="s">
        <v>69</v>
      </c>
      <c r="S186" s="394" t="s">
        <v>69</v>
      </c>
      <c r="T186" s="394" t="s">
        <v>69</v>
      </c>
      <c r="U186" s="394" t="s">
        <v>69</v>
      </c>
      <c r="V186" s="395" t="n">
        <v>14</v>
      </c>
      <c r="W186" s="395" t="n">
        <v>4</v>
      </c>
      <c r="X186" s="395" t="n">
        <v>4</v>
      </c>
      <c r="Y186" s="396" t="n">
        <v>2</v>
      </c>
      <c r="Z186" s="386"/>
      <c r="AA186" s="386"/>
      <c r="AB186" s="386"/>
      <c r="AC186" s="325"/>
      <c r="AD186" s="379"/>
      <c r="AE186" s="379"/>
      <c r="AF186" s="379"/>
      <c r="AG186" s="391" t="s">
        <v>408</v>
      </c>
      <c r="AH186" s="392" t="s">
        <v>49</v>
      </c>
      <c r="AI186" s="397" t="n">
        <v>39</v>
      </c>
      <c r="AJ186" s="398" t="s">
        <v>69</v>
      </c>
      <c r="AK186" s="399" t="n">
        <v>39</v>
      </c>
      <c r="AL186" s="398" t="s">
        <v>69</v>
      </c>
      <c r="AM186" s="398" t="s">
        <v>69</v>
      </c>
      <c r="AN186" s="398" t="s">
        <v>69</v>
      </c>
      <c r="AO186" s="398" t="s">
        <v>69</v>
      </c>
      <c r="AP186" s="399" t="n">
        <v>23</v>
      </c>
      <c r="AQ186" s="398" t="s">
        <v>69</v>
      </c>
      <c r="AR186" s="399" t="n">
        <v>23</v>
      </c>
      <c r="AS186" s="398" t="s">
        <v>69</v>
      </c>
      <c r="AT186" s="398" t="s">
        <v>69</v>
      </c>
      <c r="AU186" s="398" t="s">
        <v>69</v>
      </c>
      <c r="AV186" s="398" t="s">
        <v>69</v>
      </c>
      <c r="AW186" s="399" t="n">
        <v>5</v>
      </c>
      <c r="AX186" s="399" t="n">
        <v>-1</v>
      </c>
      <c r="AY186" s="399" t="n">
        <v>1</v>
      </c>
      <c r="AZ186" s="400" t="n">
        <v>0</v>
      </c>
      <c r="BA186" s="325"/>
    </row>
    <row r="187" customFormat="false" ht="24.95" hidden="false" customHeight="true" outlineLevel="0" collapsed="false">
      <c r="A187" s="325"/>
      <c r="B187" s="325"/>
      <c r="C187" s="379"/>
      <c r="D187" s="379"/>
      <c r="E187" s="379"/>
      <c r="F187" s="391" t="s">
        <v>409</v>
      </c>
      <c r="G187" s="392" t="s">
        <v>51</v>
      </c>
      <c r="H187" s="393" t="n">
        <v>135</v>
      </c>
      <c r="I187" s="394" t="s">
        <v>69</v>
      </c>
      <c r="J187" s="394" t="s">
        <v>69</v>
      </c>
      <c r="K187" s="395" t="n">
        <v>135</v>
      </c>
      <c r="L187" s="394" t="s">
        <v>69</v>
      </c>
      <c r="M187" s="394" t="s">
        <v>69</v>
      </c>
      <c r="N187" s="394" t="s">
        <v>69</v>
      </c>
      <c r="O187" s="395" t="n">
        <v>89</v>
      </c>
      <c r="P187" s="394" t="s">
        <v>69</v>
      </c>
      <c r="Q187" s="394" t="s">
        <v>69</v>
      </c>
      <c r="R187" s="395" t="n">
        <v>89</v>
      </c>
      <c r="S187" s="394" t="s">
        <v>69</v>
      </c>
      <c r="T187" s="394" t="s">
        <v>69</v>
      </c>
      <c r="U187" s="394" t="s">
        <v>69</v>
      </c>
      <c r="V187" s="395" t="n">
        <v>6</v>
      </c>
      <c r="W187" s="395" t="n">
        <v>4</v>
      </c>
      <c r="X187" s="395" t="n">
        <v>0</v>
      </c>
      <c r="Y187" s="396" t="n">
        <v>0</v>
      </c>
      <c r="Z187" s="386"/>
      <c r="AA187" s="386"/>
      <c r="AB187" s="386"/>
      <c r="AC187" s="325"/>
      <c r="AD187" s="379"/>
      <c r="AE187" s="379"/>
      <c r="AF187" s="379"/>
      <c r="AG187" s="391" t="s">
        <v>409</v>
      </c>
      <c r="AH187" s="392" t="s">
        <v>51</v>
      </c>
      <c r="AI187" s="397" t="n">
        <v>-3</v>
      </c>
      <c r="AJ187" s="398" t="s">
        <v>69</v>
      </c>
      <c r="AK187" s="398" t="s">
        <v>69</v>
      </c>
      <c r="AL187" s="399" t="n">
        <v>-3</v>
      </c>
      <c r="AM187" s="398" t="s">
        <v>69</v>
      </c>
      <c r="AN187" s="398" t="s">
        <v>69</v>
      </c>
      <c r="AO187" s="398" t="s">
        <v>69</v>
      </c>
      <c r="AP187" s="399" t="n">
        <v>-2</v>
      </c>
      <c r="AQ187" s="398" t="s">
        <v>69</v>
      </c>
      <c r="AR187" s="398" t="s">
        <v>69</v>
      </c>
      <c r="AS187" s="399" t="n">
        <v>-2</v>
      </c>
      <c r="AT187" s="398" t="s">
        <v>69</v>
      </c>
      <c r="AU187" s="398" t="s">
        <v>69</v>
      </c>
      <c r="AV187" s="398" t="s">
        <v>69</v>
      </c>
      <c r="AW187" s="399" t="n">
        <v>0</v>
      </c>
      <c r="AX187" s="399" t="n">
        <v>0</v>
      </c>
      <c r="AY187" s="399" t="n">
        <v>0</v>
      </c>
      <c r="AZ187" s="400" t="n">
        <v>0</v>
      </c>
      <c r="BA187" s="325"/>
    </row>
    <row r="188" customFormat="false" ht="24.95" hidden="false" customHeight="true" outlineLevel="0" collapsed="false">
      <c r="A188" s="325"/>
      <c r="B188" s="325"/>
      <c r="C188" s="379"/>
      <c r="D188" s="379"/>
      <c r="E188" s="379"/>
      <c r="F188" s="391" t="s">
        <v>410</v>
      </c>
      <c r="G188" s="392" t="s">
        <v>53</v>
      </c>
      <c r="H188" s="393" t="n">
        <v>176</v>
      </c>
      <c r="I188" s="394" t="s">
        <v>69</v>
      </c>
      <c r="J188" s="394" t="s">
        <v>69</v>
      </c>
      <c r="K188" s="394" t="s">
        <v>69</v>
      </c>
      <c r="L188" s="395" t="n">
        <v>176</v>
      </c>
      <c r="M188" s="394" t="s">
        <v>69</v>
      </c>
      <c r="N188" s="394" t="s">
        <v>69</v>
      </c>
      <c r="O188" s="395" t="n">
        <v>100</v>
      </c>
      <c r="P188" s="394" t="s">
        <v>69</v>
      </c>
      <c r="Q188" s="394" t="s">
        <v>69</v>
      </c>
      <c r="R188" s="394" t="s">
        <v>69</v>
      </c>
      <c r="S188" s="395" t="n">
        <v>100</v>
      </c>
      <c r="T188" s="394" t="s">
        <v>69</v>
      </c>
      <c r="U188" s="394" t="s">
        <v>69</v>
      </c>
      <c r="V188" s="395" t="n">
        <v>0</v>
      </c>
      <c r="W188" s="395" t="n">
        <v>0</v>
      </c>
      <c r="X188" s="395" t="n">
        <v>1</v>
      </c>
      <c r="Y188" s="396" t="n">
        <v>0</v>
      </c>
      <c r="Z188" s="386"/>
      <c r="AA188" s="386"/>
      <c r="AB188" s="386"/>
      <c r="AC188" s="325"/>
      <c r="AD188" s="379"/>
      <c r="AE188" s="379"/>
      <c r="AF188" s="379"/>
      <c r="AG188" s="391" t="s">
        <v>410</v>
      </c>
      <c r="AH188" s="392" t="s">
        <v>53</v>
      </c>
      <c r="AI188" s="397" t="n">
        <v>-21</v>
      </c>
      <c r="AJ188" s="398" t="s">
        <v>69</v>
      </c>
      <c r="AK188" s="398" t="s">
        <v>69</v>
      </c>
      <c r="AL188" s="398" t="s">
        <v>69</v>
      </c>
      <c r="AM188" s="399" t="n">
        <v>-21</v>
      </c>
      <c r="AN188" s="398" t="s">
        <v>69</v>
      </c>
      <c r="AO188" s="398" t="s">
        <v>69</v>
      </c>
      <c r="AP188" s="399" t="n">
        <v>-11</v>
      </c>
      <c r="AQ188" s="398" t="s">
        <v>69</v>
      </c>
      <c r="AR188" s="398" t="s">
        <v>69</v>
      </c>
      <c r="AS188" s="398" t="s">
        <v>69</v>
      </c>
      <c r="AT188" s="399" t="n">
        <v>-11</v>
      </c>
      <c r="AU188" s="398" t="s">
        <v>69</v>
      </c>
      <c r="AV188" s="398" t="s">
        <v>69</v>
      </c>
      <c r="AW188" s="399" t="n">
        <v>0</v>
      </c>
      <c r="AX188" s="399" t="n">
        <v>0</v>
      </c>
      <c r="AY188" s="399" t="n">
        <v>0</v>
      </c>
      <c r="AZ188" s="400" t="n">
        <v>0</v>
      </c>
      <c r="BA188" s="325"/>
    </row>
    <row r="189" customFormat="false" ht="24.95" hidden="false" customHeight="true" outlineLevel="0" collapsed="false">
      <c r="A189" s="325"/>
      <c r="B189" s="325"/>
      <c r="C189" s="379"/>
      <c r="D189" s="379"/>
      <c r="E189" s="379"/>
      <c r="F189" s="391" t="s">
        <v>411</v>
      </c>
      <c r="G189" s="392" t="s">
        <v>56</v>
      </c>
      <c r="H189" s="393" t="n">
        <v>147</v>
      </c>
      <c r="I189" s="394" t="s">
        <v>69</v>
      </c>
      <c r="J189" s="394" t="s">
        <v>69</v>
      </c>
      <c r="K189" s="394" t="s">
        <v>69</v>
      </c>
      <c r="L189" s="394" t="s">
        <v>69</v>
      </c>
      <c r="M189" s="395" t="n">
        <v>147</v>
      </c>
      <c r="N189" s="394" t="s">
        <v>69</v>
      </c>
      <c r="O189" s="395" t="n">
        <v>98</v>
      </c>
      <c r="P189" s="394" t="s">
        <v>69</v>
      </c>
      <c r="Q189" s="394" t="s">
        <v>69</v>
      </c>
      <c r="R189" s="394" t="s">
        <v>69</v>
      </c>
      <c r="S189" s="394" t="s">
        <v>69</v>
      </c>
      <c r="T189" s="395" t="n">
        <v>98</v>
      </c>
      <c r="U189" s="394" t="s">
        <v>69</v>
      </c>
      <c r="V189" s="394" t="s">
        <v>69</v>
      </c>
      <c r="W189" s="394" t="s">
        <v>69</v>
      </c>
      <c r="X189" s="395" t="n">
        <v>1</v>
      </c>
      <c r="Y189" s="396" t="n">
        <v>0</v>
      </c>
      <c r="Z189" s="386"/>
      <c r="AA189" s="386"/>
      <c r="AB189" s="386"/>
      <c r="AC189" s="325"/>
      <c r="AD189" s="379"/>
      <c r="AE189" s="379"/>
      <c r="AF189" s="379"/>
      <c r="AG189" s="391" t="s">
        <v>411</v>
      </c>
      <c r="AH189" s="392" t="s">
        <v>56</v>
      </c>
      <c r="AI189" s="397" t="n">
        <v>12</v>
      </c>
      <c r="AJ189" s="398" t="s">
        <v>69</v>
      </c>
      <c r="AK189" s="398" t="s">
        <v>69</v>
      </c>
      <c r="AL189" s="398" t="s">
        <v>69</v>
      </c>
      <c r="AM189" s="398" t="s">
        <v>69</v>
      </c>
      <c r="AN189" s="399" t="n">
        <v>12</v>
      </c>
      <c r="AO189" s="398" t="s">
        <v>69</v>
      </c>
      <c r="AP189" s="399" t="n">
        <v>9</v>
      </c>
      <c r="AQ189" s="398" t="s">
        <v>69</v>
      </c>
      <c r="AR189" s="398" t="s">
        <v>69</v>
      </c>
      <c r="AS189" s="398" t="s">
        <v>69</v>
      </c>
      <c r="AT189" s="398" t="s">
        <v>69</v>
      </c>
      <c r="AU189" s="399" t="n">
        <v>9</v>
      </c>
      <c r="AV189" s="398" t="s">
        <v>69</v>
      </c>
      <c r="AW189" s="398" t="s">
        <v>69</v>
      </c>
      <c r="AX189" s="398" t="s">
        <v>69</v>
      </c>
      <c r="AY189" s="399" t="n">
        <v>0</v>
      </c>
      <c r="AZ189" s="400" t="n">
        <v>0</v>
      </c>
      <c r="BA189" s="325"/>
    </row>
    <row r="190" customFormat="false" ht="24.95" hidden="false" customHeight="true" outlineLevel="0" collapsed="false">
      <c r="A190" s="325"/>
      <c r="B190" s="325"/>
      <c r="C190" s="379"/>
      <c r="D190" s="379"/>
      <c r="E190" s="379"/>
      <c r="F190" s="401" t="s">
        <v>405</v>
      </c>
      <c r="G190" s="402" t="s">
        <v>58</v>
      </c>
      <c r="H190" s="403" t="n">
        <v>146</v>
      </c>
      <c r="I190" s="404" t="s">
        <v>69</v>
      </c>
      <c r="J190" s="404" t="s">
        <v>69</v>
      </c>
      <c r="K190" s="404" t="s">
        <v>69</v>
      </c>
      <c r="L190" s="404" t="s">
        <v>69</v>
      </c>
      <c r="M190" s="404" t="s">
        <v>69</v>
      </c>
      <c r="N190" s="405" t="n">
        <v>146</v>
      </c>
      <c r="O190" s="405" t="n">
        <v>108</v>
      </c>
      <c r="P190" s="404" t="s">
        <v>69</v>
      </c>
      <c r="Q190" s="404" t="s">
        <v>69</v>
      </c>
      <c r="R190" s="404" t="s">
        <v>69</v>
      </c>
      <c r="S190" s="404" t="s">
        <v>69</v>
      </c>
      <c r="T190" s="404" t="s">
        <v>69</v>
      </c>
      <c r="U190" s="405" t="n">
        <v>108</v>
      </c>
      <c r="V190" s="404" t="s">
        <v>69</v>
      </c>
      <c r="W190" s="404" t="s">
        <v>69</v>
      </c>
      <c r="X190" s="405" t="n">
        <v>2</v>
      </c>
      <c r="Y190" s="406" t="n">
        <v>0</v>
      </c>
      <c r="Z190" s="386"/>
      <c r="AA190" s="386"/>
      <c r="AB190" s="386"/>
      <c r="AC190" s="325"/>
      <c r="AD190" s="379"/>
      <c r="AE190" s="379"/>
      <c r="AF190" s="379"/>
      <c r="AG190" s="401" t="s">
        <v>405</v>
      </c>
      <c r="AH190" s="402" t="s">
        <v>58</v>
      </c>
      <c r="AI190" s="407" t="n">
        <v>4</v>
      </c>
      <c r="AJ190" s="408" t="s">
        <v>69</v>
      </c>
      <c r="AK190" s="408" t="s">
        <v>69</v>
      </c>
      <c r="AL190" s="408" t="s">
        <v>69</v>
      </c>
      <c r="AM190" s="408" t="s">
        <v>69</v>
      </c>
      <c r="AN190" s="408" t="s">
        <v>69</v>
      </c>
      <c r="AO190" s="409" t="n">
        <v>4</v>
      </c>
      <c r="AP190" s="409" t="n">
        <v>3</v>
      </c>
      <c r="AQ190" s="408" t="s">
        <v>69</v>
      </c>
      <c r="AR190" s="408" t="s">
        <v>69</v>
      </c>
      <c r="AS190" s="408" t="s">
        <v>69</v>
      </c>
      <c r="AT190" s="408" t="s">
        <v>69</v>
      </c>
      <c r="AU190" s="408" t="s">
        <v>69</v>
      </c>
      <c r="AV190" s="409" t="n">
        <v>3</v>
      </c>
      <c r="AW190" s="408" t="s">
        <v>69</v>
      </c>
      <c r="AX190" s="408" t="s">
        <v>69</v>
      </c>
      <c r="AY190" s="409" t="n">
        <v>0</v>
      </c>
      <c r="AZ190" s="410" t="n">
        <v>0</v>
      </c>
      <c r="BA190" s="325"/>
    </row>
    <row r="191" customFormat="false" ht="24.95" hidden="false" customHeight="true" outlineLevel="0" collapsed="false">
      <c r="A191" s="325"/>
      <c r="B191" s="325"/>
      <c r="C191" s="379" t="s">
        <v>412</v>
      </c>
      <c r="D191" s="379"/>
      <c r="E191" s="379"/>
      <c r="F191" s="380" t="s">
        <v>413</v>
      </c>
      <c r="G191" s="381" t="s">
        <v>60</v>
      </c>
      <c r="H191" s="411" t="n">
        <v>105</v>
      </c>
      <c r="I191" s="412" t="n">
        <v>18</v>
      </c>
      <c r="J191" s="412" t="n">
        <v>34</v>
      </c>
      <c r="K191" s="412" t="n">
        <v>22</v>
      </c>
      <c r="L191" s="412" t="n">
        <v>14</v>
      </c>
      <c r="M191" s="412" t="n">
        <v>14</v>
      </c>
      <c r="N191" s="412" t="n">
        <v>3</v>
      </c>
      <c r="O191" s="412" t="n">
        <v>66</v>
      </c>
      <c r="P191" s="412" t="n">
        <v>7</v>
      </c>
      <c r="Q191" s="412" t="n">
        <v>15</v>
      </c>
      <c r="R191" s="412" t="n">
        <v>20</v>
      </c>
      <c r="S191" s="412" t="n">
        <v>9</v>
      </c>
      <c r="T191" s="412" t="n">
        <v>12</v>
      </c>
      <c r="U191" s="412" t="n">
        <v>3</v>
      </c>
      <c r="V191" s="412" t="n">
        <v>26</v>
      </c>
      <c r="W191" s="412" t="n">
        <v>10</v>
      </c>
      <c r="X191" s="412" t="n">
        <v>1</v>
      </c>
      <c r="Y191" s="413" t="n">
        <v>0</v>
      </c>
      <c r="Z191" s="386"/>
      <c r="AA191" s="386"/>
      <c r="AB191" s="386"/>
      <c r="AC191" s="325"/>
      <c r="AD191" s="379" t="s">
        <v>412</v>
      </c>
      <c r="AE191" s="379"/>
      <c r="AF191" s="379"/>
      <c r="AG191" s="380" t="s">
        <v>413</v>
      </c>
      <c r="AH191" s="381" t="s">
        <v>60</v>
      </c>
      <c r="AI191" s="414" t="n">
        <v>0</v>
      </c>
      <c r="AJ191" s="415" t="n">
        <v>-5</v>
      </c>
      <c r="AK191" s="415" t="n">
        <v>2</v>
      </c>
      <c r="AL191" s="415" t="n">
        <v>7</v>
      </c>
      <c r="AM191" s="415" t="n">
        <v>-6</v>
      </c>
      <c r="AN191" s="415" t="n">
        <v>2</v>
      </c>
      <c r="AO191" s="415" t="n">
        <v>0</v>
      </c>
      <c r="AP191" s="415" t="n">
        <v>-5</v>
      </c>
      <c r="AQ191" s="415" t="n">
        <v>-3</v>
      </c>
      <c r="AR191" s="415" t="n">
        <v>-6</v>
      </c>
      <c r="AS191" s="415" t="n">
        <v>8</v>
      </c>
      <c r="AT191" s="415" t="n">
        <v>-7</v>
      </c>
      <c r="AU191" s="415" t="n">
        <v>3</v>
      </c>
      <c r="AV191" s="415" t="n">
        <v>0</v>
      </c>
      <c r="AW191" s="415" t="n">
        <v>4</v>
      </c>
      <c r="AX191" s="415" t="n">
        <v>-1</v>
      </c>
      <c r="AY191" s="415" t="n">
        <v>0</v>
      </c>
      <c r="AZ191" s="416" t="n">
        <v>0</v>
      </c>
      <c r="BA191" s="325"/>
    </row>
    <row r="192" customFormat="false" ht="24.95" hidden="false" customHeight="true" outlineLevel="0" collapsed="false">
      <c r="A192" s="325"/>
      <c r="B192" s="325"/>
      <c r="C192" s="379"/>
      <c r="D192" s="379"/>
      <c r="E192" s="379"/>
      <c r="F192" s="391" t="s">
        <v>414</v>
      </c>
      <c r="G192" s="392" t="s">
        <v>62</v>
      </c>
      <c r="H192" s="393" t="n">
        <v>256</v>
      </c>
      <c r="I192" s="395" t="n">
        <v>27</v>
      </c>
      <c r="J192" s="395" t="n">
        <v>58</v>
      </c>
      <c r="K192" s="395" t="n">
        <v>39</v>
      </c>
      <c r="L192" s="395" t="n">
        <v>48</v>
      </c>
      <c r="M192" s="395" t="n">
        <v>48</v>
      </c>
      <c r="N192" s="395" t="n">
        <v>36</v>
      </c>
      <c r="O192" s="395" t="n">
        <v>181</v>
      </c>
      <c r="P192" s="395" t="n">
        <v>12</v>
      </c>
      <c r="Q192" s="395" t="n">
        <v>32</v>
      </c>
      <c r="R192" s="395" t="n">
        <v>30</v>
      </c>
      <c r="S192" s="395" t="n">
        <v>36</v>
      </c>
      <c r="T192" s="395" t="n">
        <v>39</v>
      </c>
      <c r="U192" s="395" t="n">
        <v>32</v>
      </c>
      <c r="V192" s="395" t="n">
        <v>0</v>
      </c>
      <c r="W192" s="395" t="n">
        <v>0</v>
      </c>
      <c r="X192" s="395" t="n">
        <v>2</v>
      </c>
      <c r="Y192" s="396" t="n">
        <v>1</v>
      </c>
      <c r="Z192" s="386"/>
      <c r="AA192" s="386"/>
      <c r="AB192" s="386"/>
      <c r="AC192" s="325"/>
      <c r="AD192" s="379"/>
      <c r="AE192" s="379"/>
      <c r="AF192" s="379"/>
      <c r="AG192" s="391" t="s">
        <v>414</v>
      </c>
      <c r="AH192" s="392" t="s">
        <v>62</v>
      </c>
      <c r="AI192" s="397" t="n">
        <v>-3</v>
      </c>
      <c r="AJ192" s="399" t="n">
        <v>-15</v>
      </c>
      <c r="AK192" s="399" t="n">
        <v>15</v>
      </c>
      <c r="AL192" s="399" t="n">
        <v>-1</v>
      </c>
      <c r="AM192" s="399" t="n">
        <v>-5</v>
      </c>
      <c r="AN192" s="399" t="n">
        <v>3</v>
      </c>
      <c r="AO192" s="399" t="n">
        <v>0</v>
      </c>
      <c r="AP192" s="399" t="n">
        <v>-6</v>
      </c>
      <c r="AQ192" s="399" t="n">
        <v>-11</v>
      </c>
      <c r="AR192" s="399" t="n">
        <v>4</v>
      </c>
      <c r="AS192" s="399" t="n">
        <v>1</v>
      </c>
      <c r="AT192" s="399" t="n">
        <v>-1</v>
      </c>
      <c r="AU192" s="399" t="n">
        <v>1</v>
      </c>
      <c r="AV192" s="399" t="n">
        <v>0</v>
      </c>
      <c r="AW192" s="399" t="n">
        <v>-1</v>
      </c>
      <c r="AX192" s="399" t="n">
        <v>-1</v>
      </c>
      <c r="AY192" s="399" t="n">
        <v>-1</v>
      </c>
      <c r="AZ192" s="400" t="n">
        <v>-1</v>
      </c>
      <c r="BA192" s="325"/>
    </row>
    <row r="193" customFormat="false" ht="24.95" hidden="false" customHeight="true" outlineLevel="0" collapsed="false">
      <c r="A193" s="325"/>
      <c r="B193" s="325"/>
      <c r="C193" s="379"/>
      <c r="D193" s="379"/>
      <c r="E193" s="379"/>
      <c r="F193" s="391" t="s">
        <v>415</v>
      </c>
      <c r="G193" s="392" t="s">
        <v>64</v>
      </c>
      <c r="H193" s="393" t="n">
        <v>216</v>
      </c>
      <c r="I193" s="395" t="n">
        <v>8</v>
      </c>
      <c r="J193" s="395" t="n">
        <v>60</v>
      </c>
      <c r="K193" s="395" t="n">
        <v>32</v>
      </c>
      <c r="L193" s="395" t="n">
        <v>48</v>
      </c>
      <c r="M193" s="395" t="n">
        <v>38</v>
      </c>
      <c r="N193" s="395" t="n">
        <v>30</v>
      </c>
      <c r="O193" s="395" t="n">
        <v>150</v>
      </c>
      <c r="P193" s="395" t="n">
        <v>5</v>
      </c>
      <c r="Q193" s="395" t="n">
        <v>42</v>
      </c>
      <c r="R193" s="395" t="n">
        <v>21</v>
      </c>
      <c r="S193" s="395" t="n">
        <v>31</v>
      </c>
      <c r="T193" s="395" t="n">
        <v>25</v>
      </c>
      <c r="U193" s="395" t="n">
        <v>26</v>
      </c>
      <c r="V193" s="395" t="n">
        <v>1</v>
      </c>
      <c r="W193" s="395" t="n">
        <v>1</v>
      </c>
      <c r="X193" s="395" t="n">
        <v>4</v>
      </c>
      <c r="Y193" s="396" t="n">
        <v>1</v>
      </c>
      <c r="Z193" s="386"/>
      <c r="AA193" s="386"/>
      <c r="AB193" s="386"/>
      <c r="AC193" s="325"/>
      <c r="AD193" s="379"/>
      <c r="AE193" s="379"/>
      <c r="AF193" s="379"/>
      <c r="AG193" s="391" t="s">
        <v>415</v>
      </c>
      <c r="AH193" s="392" t="s">
        <v>64</v>
      </c>
      <c r="AI193" s="397" t="n">
        <v>-23</v>
      </c>
      <c r="AJ193" s="399" t="n">
        <v>-37</v>
      </c>
      <c r="AK193" s="399" t="n">
        <v>22</v>
      </c>
      <c r="AL193" s="399" t="n">
        <v>-9</v>
      </c>
      <c r="AM193" s="399" t="n">
        <v>-5</v>
      </c>
      <c r="AN193" s="399" t="n">
        <v>3</v>
      </c>
      <c r="AO193" s="399" t="n">
        <v>3</v>
      </c>
      <c r="AP193" s="399" t="n">
        <v>-9</v>
      </c>
      <c r="AQ193" s="399" t="n">
        <v>-26</v>
      </c>
      <c r="AR193" s="399" t="n">
        <v>19</v>
      </c>
      <c r="AS193" s="399" t="n">
        <v>-7</v>
      </c>
      <c r="AT193" s="399" t="n">
        <v>-1</v>
      </c>
      <c r="AU193" s="399" t="n">
        <v>3</v>
      </c>
      <c r="AV193" s="399" t="n">
        <v>3</v>
      </c>
      <c r="AW193" s="399" t="n">
        <v>0</v>
      </c>
      <c r="AX193" s="399" t="n">
        <v>0</v>
      </c>
      <c r="AY193" s="399" t="n">
        <v>2</v>
      </c>
      <c r="AZ193" s="400" t="n">
        <v>1</v>
      </c>
      <c r="BA193" s="325"/>
    </row>
    <row r="194" customFormat="false" ht="24.95" hidden="false" customHeight="true" outlineLevel="0" collapsed="false">
      <c r="A194" s="325"/>
      <c r="B194" s="325"/>
      <c r="C194" s="379"/>
      <c r="D194" s="379"/>
      <c r="E194" s="379"/>
      <c r="F194" s="391" t="s">
        <v>416</v>
      </c>
      <c r="G194" s="392" t="s">
        <v>66</v>
      </c>
      <c r="H194" s="393" t="n">
        <v>155</v>
      </c>
      <c r="I194" s="395" t="n">
        <v>16</v>
      </c>
      <c r="J194" s="395" t="n">
        <v>26</v>
      </c>
      <c r="K194" s="395" t="n">
        <v>29</v>
      </c>
      <c r="L194" s="395" t="n">
        <v>28</v>
      </c>
      <c r="M194" s="395" t="n">
        <v>23</v>
      </c>
      <c r="N194" s="395" t="n">
        <v>33</v>
      </c>
      <c r="O194" s="395" t="n">
        <v>95</v>
      </c>
      <c r="P194" s="395" t="n">
        <v>7</v>
      </c>
      <c r="Q194" s="395" t="n">
        <v>20</v>
      </c>
      <c r="R194" s="395" t="n">
        <v>14</v>
      </c>
      <c r="S194" s="395" t="n">
        <v>13</v>
      </c>
      <c r="T194" s="395" t="n">
        <v>16</v>
      </c>
      <c r="U194" s="395" t="n">
        <v>25</v>
      </c>
      <c r="V194" s="395" t="n">
        <v>0</v>
      </c>
      <c r="W194" s="395" t="n">
        <v>0</v>
      </c>
      <c r="X194" s="395" t="n">
        <v>0</v>
      </c>
      <c r="Y194" s="396" t="n">
        <v>0</v>
      </c>
      <c r="Z194" s="386"/>
      <c r="AA194" s="386"/>
      <c r="AB194" s="386"/>
      <c r="AC194" s="325"/>
      <c r="AD194" s="379"/>
      <c r="AE194" s="379"/>
      <c r="AF194" s="379"/>
      <c r="AG194" s="391" t="s">
        <v>416</v>
      </c>
      <c r="AH194" s="392" t="s">
        <v>66</v>
      </c>
      <c r="AI194" s="397" t="n">
        <v>-8</v>
      </c>
      <c r="AJ194" s="399" t="n">
        <v>-4</v>
      </c>
      <c r="AK194" s="399" t="n">
        <v>-3</v>
      </c>
      <c r="AL194" s="399" t="n">
        <v>0</v>
      </c>
      <c r="AM194" s="399" t="n">
        <v>-4</v>
      </c>
      <c r="AN194" s="399" t="n">
        <v>2</v>
      </c>
      <c r="AO194" s="399" t="n">
        <v>1</v>
      </c>
      <c r="AP194" s="399" t="n">
        <v>-9</v>
      </c>
      <c r="AQ194" s="399" t="n">
        <v>-9</v>
      </c>
      <c r="AR194" s="399" t="n">
        <v>1</v>
      </c>
      <c r="AS194" s="399" t="n">
        <v>0</v>
      </c>
      <c r="AT194" s="399" t="n">
        <v>-2</v>
      </c>
      <c r="AU194" s="399" t="n">
        <v>1</v>
      </c>
      <c r="AV194" s="399" t="n">
        <v>0</v>
      </c>
      <c r="AW194" s="399" t="n">
        <v>-1</v>
      </c>
      <c r="AX194" s="399" t="n">
        <v>0</v>
      </c>
      <c r="AY194" s="399" t="n">
        <v>0</v>
      </c>
      <c r="AZ194" s="400" t="n">
        <v>0</v>
      </c>
      <c r="BA194" s="325"/>
    </row>
    <row r="195" customFormat="false" ht="24.95" hidden="false" customHeight="true" outlineLevel="0" collapsed="false">
      <c r="A195" s="325"/>
      <c r="B195" s="325"/>
      <c r="C195" s="379"/>
      <c r="D195" s="379"/>
      <c r="E195" s="379"/>
      <c r="F195" s="391" t="s">
        <v>417</v>
      </c>
      <c r="G195" s="392" t="s">
        <v>68</v>
      </c>
      <c r="H195" s="393" t="n">
        <v>100</v>
      </c>
      <c r="I195" s="395" t="n">
        <v>6</v>
      </c>
      <c r="J195" s="395" t="n">
        <v>13</v>
      </c>
      <c r="K195" s="395" t="n">
        <v>10</v>
      </c>
      <c r="L195" s="395" t="n">
        <v>26</v>
      </c>
      <c r="M195" s="395" t="n">
        <v>13</v>
      </c>
      <c r="N195" s="395" t="n">
        <v>32</v>
      </c>
      <c r="O195" s="395" t="n">
        <v>54</v>
      </c>
      <c r="P195" s="395" t="n">
        <v>3</v>
      </c>
      <c r="Q195" s="395" t="n">
        <v>8</v>
      </c>
      <c r="R195" s="395" t="n">
        <v>4</v>
      </c>
      <c r="S195" s="395" t="n">
        <v>11</v>
      </c>
      <c r="T195" s="395" t="n">
        <v>6</v>
      </c>
      <c r="U195" s="395" t="n">
        <v>22</v>
      </c>
      <c r="V195" s="395" t="n">
        <v>0</v>
      </c>
      <c r="W195" s="395" t="n">
        <v>0</v>
      </c>
      <c r="X195" s="395" t="n">
        <v>1</v>
      </c>
      <c r="Y195" s="396" t="n">
        <v>0</v>
      </c>
      <c r="Z195" s="386"/>
      <c r="AA195" s="386"/>
      <c r="AB195" s="386"/>
      <c r="AC195" s="325"/>
      <c r="AD195" s="379"/>
      <c r="AE195" s="379"/>
      <c r="AF195" s="379"/>
      <c r="AG195" s="391" t="s">
        <v>417</v>
      </c>
      <c r="AH195" s="392" t="s">
        <v>68</v>
      </c>
      <c r="AI195" s="397" t="n">
        <v>1</v>
      </c>
      <c r="AJ195" s="399" t="n">
        <v>-3</v>
      </c>
      <c r="AK195" s="399" t="n">
        <v>4</v>
      </c>
      <c r="AL195" s="399" t="n">
        <v>-1</v>
      </c>
      <c r="AM195" s="399" t="n">
        <v>0</v>
      </c>
      <c r="AN195" s="399" t="n">
        <v>1</v>
      </c>
      <c r="AO195" s="399" t="n">
        <v>0</v>
      </c>
      <c r="AP195" s="399" t="n">
        <v>-2</v>
      </c>
      <c r="AQ195" s="399" t="n">
        <v>-4</v>
      </c>
      <c r="AR195" s="399" t="n">
        <v>5</v>
      </c>
      <c r="AS195" s="399" t="n">
        <v>-4</v>
      </c>
      <c r="AT195" s="399" t="n">
        <v>0</v>
      </c>
      <c r="AU195" s="399" t="n">
        <v>1</v>
      </c>
      <c r="AV195" s="399" t="n">
        <v>0</v>
      </c>
      <c r="AW195" s="399" t="n">
        <v>0</v>
      </c>
      <c r="AX195" s="399" t="n">
        <v>0</v>
      </c>
      <c r="AY195" s="399" t="n">
        <v>0</v>
      </c>
      <c r="AZ195" s="400" t="n">
        <v>0</v>
      </c>
      <c r="BA195" s="325"/>
    </row>
    <row r="196" customFormat="false" ht="24.95" hidden="false" customHeight="true" outlineLevel="0" collapsed="false">
      <c r="A196" s="325"/>
      <c r="B196" s="325"/>
      <c r="C196" s="379"/>
      <c r="D196" s="379"/>
      <c r="E196" s="379"/>
      <c r="F196" s="401" t="s">
        <v>418</v>
      </c>
      <c r="G196" s="402" t="s">
        <v>71</v>
      </c>
      <c r="H196" s="417" t="n">
        <v>48</v>
      </c>
      <c r="I196" s="418" t="n">
        <v>3</v>
      </c>
      <c r="J196" s="418" t="n">
        <v>7</v>
      </c>
      <c r="K196" s="418" t="n">
        <v>3</v>
      </c>
      <c r="L196" s="418" t="n">
        <v>12</v>
      </c>
      <c r="M196" s="418" t="n">
        <v>11</v>
      </c>
      <c r="N196" s="418" t="n">
        <v>12</v>
      </c>
      <c r="O196" s="418" t="n">
        <v>0</v>
      </c>
      <c r="P196" s="418" t="n">
        <v>0</v>
      </c>
      <c r="Q196" s="418" t="n">
        <v>0</v>
      </c>
      <c r="R196" s="418" t="n">
        <v>0</v>
      </c>
      <c r="S196" s="418" t="n">
        <v>0</v>
      </c>
      <c r="T196" s="418" t="n">
        <v>0</v>
      </c>
      <c r="U196" s="418" t="n">
        <v>0</v>
      </c>
      <c r="V196" s="418" t="n">
        <v>0</v>
      </c>
      <c r="W196" s="418" t="n">
        <v>0</v>
      </c>
      <c r="X196" s="418" t="n">
        <v>1</v>
      </c>
      <c r="Y196" s="419" t="n">
        <v>0</v>
      </c>
      <c r="Z196" s="386"/>
      <c r="AA196" s="386"/>
      <c r="AB196" s="386"/>
      <c r="AC196" s="325"/>
      <c r="AD196" s="379"/>
      <c r="AE196" s="379"/>
      <c r="AF196" s="379"/>
      <c r="AG196" s="401" t="s">
        <v>418</v>
      </c>
      <c r="AH196" s="402" t="s">
        <v>71</v>
      </c>
      <c r="AI196" s="420" t="n">
        <v>2</v>
      </c>
      <c r="AJ196" s="421" t="n">
        <v>2</v>
      </c>
      <c r="AK196" s="421" t="n">
        <v>-1</v>
      </c>
      <c r="AL196" s="421" t="n">
        <v>1</v>
      </c>
      <c r="AM196" s="421" t="n">
        <v>-1</v>
      </c>
      <c r="AN196" s="421" t="n">
        <v>1</v>
      </c>
      <c r="AO196" s="421" t="n">
        <v>0</v>
      </c>
      <c r="AP196" s="421" t="n">
        <v>0</v>
      </c>
      <c r="AQ196" s="421" t="n">
        <v>0</v>
      </c>
      <c r="AR196" s="421" t="n">
        <v>0</v>
      </c>
      <c r="AS196" s="421" t="n">
        <v>0</v>
      </c>
      <c r="AT196" s="421" t="n">
        <v>0</v>
      </c>
      <c r="AU196" s="421" t="n">
        <v>0</v>
      </c>
      <c r="AV196" s="421" t="n">
        <v>0</v>
      </c>
      <c r="AW196" s="421" t="n">
        <v>0</v>
      </c>
      <c r="AX196" s="421" t="n">
        <v>0</v>
      </c>
      <c r="AY196" s="421" t="n">
        <v>0</v>
      </c>
      <c r="AZ196" s="422" t="n">
        <v>0</v>
      </c>
      <c r="BA196" s="325"/>
    </row>
    <row r="197" customFormat="false" ht="24.95" hidden="false" customHeight="true" outlineLevel="0" collapsed="false">
      <c r="A197" s="325"/>
      <c r="B197" s="325"/>
      <c r="C197" s="379" t="s">
        <v>419</v>
      </c>
      <c r="D197" s="379"/>
      <c r="E197" s="379"/>
      <c r="F197" s="380" t="s">
        <v>420</v>
      </c>
      <c r="G197" s="381" t="s">
        <v>73</v>
      </c>
      <c r="H197" s="423" t="n">
        <v>96</v>
      </c>
      <c r="I197" s="424" t="n">
        <v>10</v>
      </c>
      <c r="J197" s="424" t="n">
        <v>24</v>
      </c>
      <c r="K197" s="424" t="n">
        <v>17</v>
      </c>
      <c r="L197" s="424" t="n">
        <v>18</v>
      </c>
      <c r="M197" s="424" t="n">
        <v>12</v>
      </c>
      <c r="N197" s="424" t="n">
        <v>15</v>
      </c>
      <c r="O197" s="424" t="n">
        <v>64</v>
      </c>
      <c r="P197" s="424" t="n">
        <v>4</v>
      </c>
      <c r="Q197" s="424" t="n">
        <v>14</v>
      </c>
      <c r="R197" s="424" t="n">
        <v>12</v>
      </c>
      <c r="S197" s="424" t="n">
        <v>15</v>
      </c>
      <c r="T197" s="424" t="n">
        <v>8</v>
      </c>
      <c r="U197" s="424" t="n">
        <v>11</v>
      </c>
      <c r="V197" s="424" t="n">
        <v>4</v>
      </c>
      <c r="W197" s="424" t="n">
        <v>2</v>
      </c>
      <c r="X197" s="424" t="n">
        <v>2</v>
      </c>
      <c r="Y197" s="425" t="n">
        <v>1</v>
      </c>
      <c r="Z197" s="386"/>
      <c r="AA197" s="386"/>
      <c r="AB197" s="386"/>
      <c r="AC197" s="325"/>
      <c r="AD197" s="379" t="s">
        <v>419</v>
      </c>
      <c r="AE197" s="379"/>
      <c r="AF197" s="379"/>
      <c r="AG197" s="380" t="s">
        <v>420</v>
      </c>
      <c r="AH197" s="381" t="s">
        <v>73</v>
      </c>
      <c r="AI197" s="426" t="n">
        <v>-3</v>
      </c>
      <c r="AJ197" s="427" t="n">
        <v>-7</v>
      </c>
      <c r="AK197" s="427" t="n">
        <v>5</v>
      </c>
      <c r="AL197" s="427" t="n">
        <v>-3</v>
      </c>
      <c r="AM197" s="427" t="n">
        <v>2</v>
      </c>
      <c r="AN197" s="427" t="n">
        <v>0</v>
      </c>
      <c r="AO197" s="427" t="n">
        <v>0</v>
      </c>
      <c r="AP197" s="427" t="n">
        <v>-1</v>
      </c>
      <c r="AQ197" s="427" t="n">
        <v>-4</v>
      </c>
      <c r="AR197" s="427" t="n">
        <v>2</v>
      </c>
      <c r="AS197" s="427" t="n">
        <v>-2</v>
      </c>
      <c r="AT197" s="427" t="n">
        <v>3</v>
      </c>
      <c r="AU197" s="427" t="n">
        <v>0</v>
      </c>
      <c r="AV197" s="427" t="n">
        <v>0</v>
      </c>
      <c r="AW197" s="427" t="n">
        <v>-1</v>
      </c>
      <c r="AX197" s="427" t="n">
        <v>-1</v>
      </c>
      <c r="AY197" s="427" t="n">
        <v>1</v>
      </c>
      <c r="AZ197" s="428" t="n">
        <v>1</v>
      </c>
      <c r="BA197" s="325"/>
    </row>
    <row r="198" customFormat="false" ht="24.95" hidden="false" customHeight="true" outlineLevel="0" collapsed="false">
      <c r="A198" s="325"/>
      <c r="B198" s="325"/>
      <c r="C198" s="379"/>
      <c r="D198" s="379"/>
      <c r="E198" s="379"/>
      <c r="F198" s="391" t="s">
        <v>421</v>
      </c>
      <c r="G198" s="392" t="s">
        <v>75</v>
      </c>
      <c r="H198" s="393" t="n">
        <v>186</v>
      </c>
      <c r="I198" s="395" t="n">
        <v>18</v>
      </c>
      <c r="J198" s="395" t="n">
        <v>42</v>
      </c>
      <c r="K198" s="395" t="n">
        <v>37</v>
      </c>
      <c r="L198" s="395" t="n">
        <v>31</v>
      </c>
      <c r="M198" s="395" t="n">
        <v>29</v>
      </c>
      <c r="N198" s="395" t="n">
        <v>29</v>
      </c>
      <c r="O198" s="395" t="n">
        <v>124</v>
      </c>
      <c r="P198" s="395" t="n">
        <v>9</v>
      </c>
      <c r="Q198" s="395" t="n">
        <v>27</v>
      </c>
      <c r="R198" s="395" t="n">
        <v>24</v>
      </c>
      <c r="S198" s="395" t="n">
        <v>20</v>
      </c>
      <c r="T198" s="395" t="n">
        <v>22</v>
      </c>
      <c r="U198" s="395" t="n">
        <v>22</v>
      </c>
      <c r="V198" s="395" t="n">
        <v>9</v>
      </c>
      <c r="W198" s="395" t="n">
        <v>5</v>
      </c>
      <c r="X198" s="395" t="n">
        <v>3</v>
      </c>
      <c r="Y198" s="396" t="n">
        <v>1</v>
      </c>
      <c r="Z198" s="386"/>
      <c r="AA198" s="386"/>
      <c r="AB198" s="386"/>
      <c r="AC198" s="325"/>
      <c r="AD198" s="379"/>
      <c r="AE198" s="379"/>
      <c r="AF198" s="379"/>
      <c r="AG198" s="391" t="s">
        <v>421</v>
      </c>
      <c r="AH198" s="392" t="s">
        <v>75</v>
      </c>
      <c r="AI198" s="397" t="n">
        <v>-12</v>
      </c>
      <c r="AJ198" s="399" t="n">
        <v>-11</v>
      </c>
      <c r="AK198" s="399" t="n">
        <v>3</v>
      </c>
      <c r="AL198" s="399" t="n">
        <v>2</v>
      </c>
      <c r="AM198" s="399" t="n">
        <v>-4</v>
      </c>
      <c r="AN198" s="399" t="n">
        <v>-3</v>
      </c>
      <c r="AO198" s="399" t="n">
        <v>1</v>
      </c>
      <c r="AP198" s="399" t="n">
        <v>-9</v>
      </c>
      <c r="AQ198" s="399" t="n">
        <v>-9</v>
      </c>
      <c r="AR198" s="399" t="n">
        <v>4</v>
      </c>
      <c r="AS198" s="399" t="n">
        <v>-2</v>
      </c>
      <c r="AT198" s="399" t="n">
        <v>-1</v>
      </c>
      <c r="AU198" s="399" t="n">
        <v>-2</v>
      </c>
      <c r="AV198" s="399" t="n">
        <v>1</v>
      </c>
      <c r="AW198" s="399" t="n">
        <v>3</v>
      </c>
      <c r="AX198" s="399" t="n">
        <v>2</v>
      </c>
      <c r="AY198" s="399" t="n">
        <v>0</v>
      </c>
      <c r="AZ198" s="400" t="n">
        <v>-1</v>
      </c>
      <c r="BA198" s="325"/>
    </row>
    <row r="199" customFormat="false" ht="24.95" hidden="false" customHeight="true" outlineLevel="0" collapsed="false">
      <c r="A199" s="325"/>
      <c r="B199" s="325"/>
      <c r="C199" s="379"/>
      <c r="D199" s="379"/>
      <c r="E199" s="379"/>
      <c r="F199" s="391" t="s">
        <v>422</v>
      </c>
      <c r="G199" s="392" t="s">
        <v>77</v>
      </c>
      <c r="H199" s="393" t="n">
        <v>158</v>
      </c>
      <c r="I199" s="395" t="n">
        <v>15</v>
      </c>
      <c r="J199" s="395" t="n">
        <v>48</v>
      </c>
      <c r="K199" s="395" t="n">
        <v>18</v>
      </c>
      <c r="L199" s="395" t="n">
        <v>32</v>
      </c>
      <c r="M199" s="395" t="n">
        <v>30</v>
      </c>
      <c r="N199" s="395" t="n">
        <v>15</v>
      </c>
      <c r="O199" s="395" t="n">
        <v>110</v>
      </c>
      <c r="P199" s="395" t="n">
        <v>10</v>
      </c>
      <c r="Q199" s="395" t="n">
        <v>30</v>
      </c>
      <c r="R199" s="395" t="n">
        <v>15</v>
      </c>
      <c r="S199" s="395" t="n">
        <v>20</v>
      </c>
      <c r="T199" s="395" t="n">
        <v>21</v>
      </c>
      <c r="U199" s="395" t="n">
        <v>14</v>
      </c>
      <c r="V199" s="395" t="n">
        <v>6</v>
      </c>
      <c r="W199" s="395" t="n">
        <v>2</v>
      </c>
      <c r="X199" s="395" t="n">
        <v>3</v>
      </c>
      <c r="Y199" s="396" t="n">
        <v>0</v>
      </c>
      <c r="Z199" s="386"/>
      <c r="AA199" s="386"/>
      <c r="AB199" s="386"/>
      <c r="AC199" s="325"/>
      <c r="AD199" s="379"/>
      <c r="AE199" s="379"/>
      <c r="AF199" s="379"/>
      <c r="AG199" s="391" t="s">
        <v>422</v>
      </c>
      <c r="AH199" s="392" t="s">
        <v>77</v>
      </c>
      <c r="AI199" s="397" t="n">
        <v>-7</v>
      </c>
      <c r="AJ199" s="399" t="n">
        <v>-13</v>
      </c>
      <c r="AK199" s="399" t="n">
        <v>11</v>
      </c>
      <c r="AL199" s="399" t="n">
        <v>-5</v>
      </c>
      <c r="AM199" s="399" t="n">
        <v>-4</v>
      </c>
      <c r="AN199" s="399" t="n">
        <v>3</v>
      </c>
      <c r="AO199" s="399" t="n">
        <v>1</v>
      </c>
      <c r="AP199" s="399" t="n">
        <v>-7</v>
      </c>
      <c r="AQ199" s="399" t="n">
        <v>-10</v>
      </c>
      <c r="AR199" s="399" t="n">
        <v>5</v>
      </c>
      <c r="AS199" s="399" t="n">
        <v>-2</v>
      </c>
      <c r="AT199" s="399" t="n">
        <v>-3</v>
      </c>
      <c r="AU199" s="399" t="n">
        <v>2</v>
      </c>
      <c r="AV199" s="399" t="n">
        <v>1</v>
      </c>
      <c r="AW199" s="399" t="n">
        <v>-1</v>
      </c>
      <c r="AX199" s="399" t="n">
        <v>-2</v>
      </c>
      <c r="AY199" s="399" t="n">
        <v>0</v>
      </c>
      <c r="AZ199" s="400" t="n">
        <v>0</v>
      </c>
      <c r="BA199" s="325"/>
    </row>
    <row r="200" customFormat="false" ht="24.95" hidden="false" customHeight="true" outlineLevel="0" collapsed="false">
      <c r="A200" s="325"/>
      <c r="B200" s="325"/>
      <c r="C200" s="379"/>
      <c r="D200" s="379"/>
      <c r="E200" s="379"/>
      <c r="F200" s="391" t="s">
        <v>423</v>
      </c>
      <c r="G200" s="392" t="s">
        <v>80</v>
      </c>
      <c r="H200" s="393" t="n">
        <v>216</v>
      </c>
      <c r="I200" s="395" t="n">
        <v>15</v>
      </c>
      <c r="J200" s="395" t="n">
        <v>45</v>
      </c>
      <c r="K200" s="395" t="n">
        <v>24</v>
      </c>
      <c r="L200" s="395" t="n">
        <v>48</v>
      </c>
      <c r="M200" s="395" t="n">
        <v>37</v>
      </c>
      <c r="N200" s="395" t="n">
        <v>47</v>
      </c>
      <c r="O200" s="395" t="n">
        <v>103</v>
      </c>
      <c r="P200" s="395" t="n">
        <v>6</v>
      </c>
      <c r="Q200" s="395" t="n">
        <v>23</v>
      </c>
      <c r="R200" s="395" t="n">
        <v>11</v>
      </c>
      <c r="S200" s="395" t="n">
        <v>15</v>
      </c>
      <c r="T200" s="395" t="n">
        <v>17</v>
      </c>
      <c r="U200" s="395" t="n">
        <v>31</v>
      </c>
      <c r="V200" s="395" t="n">
        <v>7</v>
      </c>
      <c r="W200" s="395" t="n">
        <v>2</v>
      </c>
      <c r="X200" s="395" t="n">
        <v>1</v>
      </c>
      <c r="Y200" s="396" t="n">
        <v>0</v>
      </c>
      <c r="Z200" s="386"/>
      <c r="AA200" s="386"/>
      <c r="AB200" s="386"/>
      <c r="AC200" s="325"/>
      <c r="AD200" s="379"/>
      <c r="AE200" s="379"/>
      <c r="AF200" s="379"/>
      <c r="AG200" s="391" t="s">
        <v>423</v>
      </c>
      <c r="AH200" s="392" t="s">
        <v>80</v>
      </c>
      <c r="AI200" s="397" t="n">
        <v>-13</v>
      </c>
      <c r="AJ200" s="399" t="n">
        <v>-23</v>
      </c>
      <c r="AK200" s="399" t="n">
        <v>17</v>
      </c>
      <c r="AL200" s="399" t="n">
        <v>-7</v>
      </c>
      <c r="AM200" s="399" t="n">
        <v>-7</v>
      </c>
      <c r="AN200" s="399" t="n">
        <v>5</v>
      </c>
      <c r="AO200" s="399" t="n">
        <v>2</v>
      </c>
      <c r="AP200" s="399" t="n">
        <v>-8</v>
      </c>
      <c r="AQ200" s="399" t="n">
        <v>-18</v>
      </c>
      <c r="AR200" s="399" t="n">
        <v>11</v>
      </c>
      <c r="AS200" s="399" t="n">
        <v>-2</v>
      </c>
      <c r="AT200" s="399" t="n">
        <v>-5</v>
      </c>
      <c r="AU200" s="399" t="n">
        <v>5</v>
      </c>
      <c r="AV200" s="399" t="n">
        <v>1</v>
      </c>
      <c r="AW200" s="399" t="n">
        <v>1</v>
      </c>
      <c r="AX200" s="399" t="n">
        <v>-1</v>
      </c>
      <c r="AY200" s="399" t="n">
        <v>0</v>
      </c>
      <c r="AZ200" s="400" t="n">
        <v>0</v>
      </c>
      <c r="BA200" s="325"/>
    </row>
    <row r="201" customFormat="false" ht="24.95" hidden="false" customHeight="true" outlineLevel="0" collapsed="false">
      <c r="A201" s="325"/>
      <c r="B201" s="325"/>
      <c r="C201" s="379"/>
      <c r="D201" s="379"/>
      <c r="E201" s="379"/>
      <c r="F201" s="401" t="s">
        <v>424</v>
      </c>
      <c r="G201" s="402" t="s">
        <v>82</v>
      </c>
      <c r="H201" s="417" t="n">
        <v>224</v>
      </c>
      <c r="I201" s="418" t="n">
        <v>20</v>
      </c>
      <c r="J201" s="418" t="n">
        <v>39</v>
      </c>
      <c r="K201" s="418" t="n">
        <v>39</v>
      </c>
      <c r="L201" s="418" t="n">
        <v>47</v>
      </c>
      <c r="M201" s="418" t="n">
        <v>39</v>
      </c>
      <c r="N201" s="418" t="n">
        <v>40</v>
      </c>
      <c r="O201" s="418" t="n">
        <v>145</v>
      </c>
      <c r="P201" s="418" t="n">
        <v>5</v>
      </c>
      <c r="Q201" s="418" t="n">
        <v>23</v>
      </c>
      <c r="R201" s="418" t="n">
        <v>27</v>
      </c>
      <c r="S201" s="418" t="n">
        <v>30</v>
      </c>
      <c r="T201" s="418" t="n">
        <v>30</v>
      </c>
      <c r="U201" s="418" t="n">
        <v>30</v>
      </c>
      <c r="V201" s="418" t="n">
        <v>1</v>
      </c>
      <c r="W201" s="418" t="n">
        <v>0</v>
      </c>
      <c r="X201" s="418" t="n">
        <v>0</v>
      </c>
      <c r="Y201" s="419" t="n">
        <v>0</v>
      </c>
      <c r="Z201" s="386"/>
      <c r="AA201" s="386"/>
      <c r="AB201" s="386"/>
      <c r="AC201" s="325"/>
      <c r="AD201" s="379"/>
      <c r="AE201" s="379"/>
      <c r="AF201" s="379"/>
      <c r="AG201" s="401" t="s">
        <v>424</v>
      </c>
      <c r="AH201" s="402" t="s">
        <v>82</v>
      </c>
      <c r="AI201" s="420" t="n">
        <v>4</v>
      </c>
      <c r="AJ201" s="421" t="n">
        <v>-8</v>
      </c>
      <c r="AK201" s="421" t="n">
        <v>3</v>
      </c>
      <c r="AL201" s="421" t="n">
        <v>10</v>
      </c>
      <c r="AM201" s="421" t="n">
        <v>-8</v>
      </c>
      <c r="AN201" s="421" t="n">
        <v>7</v>
      </c>
      <c r="AO201" s="421" t="n">
        <v>0</v>
      </c>
      <c r="AP201" s="421" t="n">
        <v>-6</v>
      </c>
      <c r="AQ201" s="421" t="n">
        <v>-12</v>
      </c>
      <c r="AR201" s="421" t="n">
        <v>1</v>
      </c>
      <c r="AS201" s="421" t="n">
        <v>6</v>
      </c>
      <c r="AT201" s="421" t="n">
        <v>-5</v>
      </c>
      <c r="AU201" s="421" t="n">
        <v>4</v>
      </c>
      <c r="AV201" s="421" t="n">
        <v>0</v>
      </c>
      <c r="AW201" s="421" t="n">
        <v>0</v>
      </c>
      <c r="AX201" s="421" t="n">
        <v>0</v>
      </c>
      <c r="AY201" s="421" t="n">
        <v>0</v>
      </c>
      <c r="AZ201" s="422" t="n">
        <v>0</v>
      </c>
      <c r="BA201" s="325"/>
    </row>
    <row r="202" customFormat="false" ht="24.95" hidden="false" customHeight="true" outlineLevel="0" collapsed="false">
      <c r="A202" s="325"/>
      <c r="B202" s="325"/>
      <c r="C202" s="379" t="s">
        <v>425</v>
      </c>
      <c r="D202" s="379"/>
      <c r="E202" s="379"/>
      <c r="F202" s="380" t="s">
        <v>426</v>
      </c>
      <c r="G202" s="381" t="s">
        <v>84</v>
      </c>
      <c r="H202" s="411" t="n">
        <v>145</v>
      </c>
      <c r="I202" s="412" t="n">
        <v>10</v>
      </c>
      <c r="J202" s="412" t="n">
        <v>39</v>
      </c>
      <c r="K202" s="412" t="n">
        <v>23</v>
      </c>
      <c r="L202" s="412" t="n">
        <v>28</v>
      </c>
      <c r="M202" s="412" t="n">
        <v>25</v>
      </c>
      <c r="N202" s="412" t="n">
        <v>20</v>
      </c>
      <c r="O202" s="412" t="n">
        <v>103</v>
      </c>
      <c r="P202" s="412" t="n">
        <v>5</v>
      </c>
      <c r="Q202" s="412" t="n">
        <v>22</v>
      </c>
      <c r="R202" s="412" t="n">
        <v>17</v>
      </c>
      <c r="S202" s="412" t="n">
        <v>20</v>
      </c>
      <c r="T202" s="412" t="n">
        <v>19</v>
      </c>
      <c r="U202" s="412" t="n">
        <v>20</v>
      </c>
      <c r="V202" s="412" t="n">
        <v>8</v>
      </c>
      <c r="W202" s="412" t="n">
        <v>4</v>
      </c>
      <c r="X202" s="412" t="n">
        <v>3</v>
      </c>
      <c r="Y202" s="413" t="n">
        <v>2</v>
      </c>
      <c r="Z202" s="386"/>
      <c r="AA202" s="386"/>
      <c r="AB202" s="386"/>
      <c r="AC202" s="325"/>
      <c r="AD202" s="379" t="s">
        <v>425</v>
      </c>
      <c r="AE202" s="379"/>
      <c r="AF202" s="379"/>
      <c r="AG202" s="380" t="s">
        <v>426</v>
      </c>
      <c r="AH202" s="381" t="s">
        <v>84</v>
      </c>
      <c r="AI202" s="414" t="n">
        <v>-6</v>
      </c>
      <c r="AJ202" s="415" t="n">
        <v>-14</v>
      </c>
      <c r="AK202" s="415" t="n">
        <v>5</v>
      </c>
      <c r="AL202" s="415" t="n">
        <v>5</v>
      </c>
      <c r="AM202" s="415" t="n">
        <v>-7</v>
      </c>
      <c r="AN202" s="415" t="n">
        <v>4</v>
      </c>
      <c r="AO202" s="415" t="n">
        <v>1</v>
      </c>
      <c r="AP202" s="415" t="n">
        <v>-5</v>
      </c>
      <c r="AQ202" s="415" t="n">
        <v>-9</v>
      </c>
      <c r="AR202" s="415" t="n">
        <v>2</v>
      </c>
      <c r="AS202" s="415" t="n">
        <v>3</v>
      </c>
      <c r="AT202" s="415" t="n">
        <v>-6</v>
      </c>
      <c r="AU202" s="415" t="n">
        <v>4</v>
      </c>
      <c r="AV202" s="415" t="n">
        <v>1</v>
      </c>
      <c r="AW202" s="415" t="n">
        <v>2</v>
      </c>
      <c r="AX202" s="415" t="n">
        <v>1</v>
      </c>
      <c r="AY202" s="415" t="n">
        <v>0</v>
      </c>
      <c r="AZ202" s="416" t="n">
        <v>0</v>
      </c>
      <c r="BA202" s="325"/>
    </row>
    <row r="203" customFormat="false" ht="24.95" hidden="false" customHeight="true" outlineLevel="0" collapsed="false">
      <c r="A203" s="325"/>
      <c r="B203" s="325"/>
      <c r="C203" s="379"/>
      <c r="D203" s="379"/>
      <c r="E203" s="379"/>
      <c r="F203" s="391" t="s">
        <v>427</v>
      </c>
      <c r="G203" s="392" t="s">
        <v>86</v>
      </c>
      <c r="H203" s="393" t="n">
        <v>239</v>
      </c>
      <c r="I203" s="395" t="n">
        <v>24</v>
      </c>
      <c r="J203" s="395" t="n">
        <v>53</v>
      </c>
      <c r="K203" s="395" t="n">
        <v>32</v>
      </c>
      <c r="L203" s="395" t="n">
        <v>49</v>
      </c>
      <c r="M203" s="395" t="n">
        <v>42</v>
      </c>
      <c r="N203" s="395" t="n">
        <v>39</v>
      </c>
      <c r="O203" s="395" t="n">
        <v>148</v>
      </c>
      <c r="P203" s="395" t="n">
        <v>7</v>
      </c>
      <c r="Q203" s="395" t="n">
        <v>27</v>
      </c>
      <c r="R203" s="395" t="n">
        <v>22</v>
      </c>
      <c r="S203" s="395" t="n">
        <v>28</v>
      </c>
      <c r="T203" s="395" t="n">
        <v>32</v>
      </c>
      <c r="U203" s="395" t="n">
        <v>32</v>
      </c>
      <c r="V203" s="395" t="n">
        <v>1</v>
      </c>
      <c r="W203" s="395" t="n">
        <v>1</v>
      </c>
      <c r="X203" s="395" t="n">
        <v>2</v>
      </c>
      <c r="Y203" s="396" t="n">
        <v>0</v>
      </c>
      <c r="Z203" s="386"/>
      <c r="AA203" s="386"/>
      <c r="AB203" s="386"/>
      <c r="AC203" s="325"/>
      <c r="AD203" s="379"/>
      <c r="AE203" s="379"/>
      <c r="AF203" s="379"/>
      <c r="AG203" s="391" t="s">
        <v>427</v>
      </c>
      <c r="AH203" s="392" t="s">
        <v>86</v>
      </c>
      <c r="AI203" s="397" t="n">
        <v>-10</v>
      </c>
      <c r="AJ203" s="399" t="n">
        <v>-17</v>
      </c>
      <c r="AK203" s="399" t="n">
        <v>16</v>
      </c>
      <c r="AL203" s="399" t="n">
        <v>-6</v>
      </c>
      <c r="AM203" s="399" t="n">
        <v>-5</v>
      </c>
      <c r="AN203" s="399" t="n">
        <v>2</v>
      </c>
      <c r="AO203" s="399" t="n">
        <v>0</v>
      </c>
      <c r="AP203" s="399" t="n">
        <v>-11</v>
      </c>
      <c r="AQ203" s="399" t="n">
        <v>-16</v>
      </c>
      <c r="AR203" s="399" t="n">
        <v>6</v>
      </c>
      <c r="AS203" s="399" t="n">
        <v>1</v>
      </c>
      <c r="AT203" s="399" t="n">
        <v>-2</v>
      </c>
      <c r="AU203" s="399" t="n">
        <v>0</v>
      </c>
      <c r="AV203" s="399" t="n">
        <v>0</v>
      </c>
      <c r="AW203" s="399" t="n">
        <v>-2</v>
      </c>
      <c r="AX203" s="399" t="n">
        <v>-2</v>
      </c>
      <c r="AY203" s="399" t="n">
        <v>1</v>
      </c>
      <c r="AZ203" s="400" t="n">
        <v>0</v>
      </c>
      <c r="BA203" s="325"/>
    </row>
    <row r="204" customFormat="false" ht="24.95" hidden="false" customHeight="true" outlineLevel="0" collapsed="false">
      <c r="A204" s="325"/>
      <c r="B204" s="325"/>
      <c r="C204" s="379"/>
      <c r="D204" s="379"/>
      <c r="E204" s="379"/>
      <c r="F204" s="391" t="s">
        <v>428</v>
      </c>
      <c r="G204" s="392" t="s">
        <v>88</v>
      </c>
      <c r="H204" s="393" t="n">
        <v>165</v>
      </c>
      <c r="I204" s="395" t="n">
        <v>21</v>
      </c>
      <c r="J204" s="395" t="n">
        <v>26</v>
      </c>
      <c r="K204" s="395" t="n">
        <v>37</v>
      </c>
      <c r="L204" s="395" t="n">
        <v>26</v>
      </c>
      <c r="M204" s="395" t="n">
        <v>29</v>
      </c>
      <c r="N204" s="395" t="n">
        <v>26</v>
      </c>
      <c r="O204" s="395" t="n">
        <v>107</v>
      </c>
      <c r="P204" s="395" t="n">
        <v>14</v>
      </c>
      <c r="Q204" s="395" t="n">
        <v>15</v>
      </c>
      <c r="R204" s="395" t="n">
        <v>30</v>
      </c>
      <c r="S204" s="395" t="n">
        <v>14</v>
      </c>
      <c r="T204" s="395" t="n">
        <v>19</v>
      </c>
      <c r="U204" s="395" t="n">
        <v>15</v>
      </c>
      <c r="V204" s="395" t="n">
        <v>1</v>
      </c>
      <c r="W204" s="395" t="n">
        <v>1</v>
      </c>
      <c r="X204" s="395" t="n">
        <v>0</v>
      </c>
      <c r="Y204" s="396" t="n">
        <v>0</v>
      </c>
      <c r="Z204" s="386"/>
      <c r="AA204" s="386"/>
      <c r="AB204" s="386"/>
      <c r="AC204" s="325"/>
      <c r="AD204" s="379"/>
      <c r="AE204" s="379"/>
      <c r="AF204" s="379"/>
      <c r="AG204" s="391" t="s">
        <v>428</v>
      </c>
      <c r="AH204" s="392" t="s">
        <v>88</v>
      </c>
      <c r="AI204" s="397" t="n">
        <v>6</v>
      </c>
      <c r="AJ204" s="399" t="n">
        <v>3</v>
      </c>
      <c r="AK204" s="399" t="n">
        <v>-1</v>
      </c>
      <c r="AL204" s="399" t="n">
        <v>1</v>
      </c>
      <c r="AM204" s="399" t="n">
        <v>-4</v>
      </c>
      <c r="AN204" s="399" t="n">
        <v>5</v>
      </c>
      <c r="AO204" s="399" t="n">
        <v>2</v>
      </c>
      <c r="AP204" s="399" t="n">
        <v>6</v>
      </c>
      <c r="AQ204" s="399" t="n">
        <v>5</v>
      </c>
      <c r="AR204" s="399" t="n">
        <v>-2</v>
      </c>
      <c r="AS204" s="399" t="n">
        <v>0</v>
      </c>
      <c r="AT204" s="399" t="n">
        <v>-2</v>
      </c>
      <c r="AU204" s="399" t="n">
        <v>4</v>
      </c>
      <c r="AV204" s="399" t="n">
        <v>1</v>
      </c>
      <c r="AW204" s="399" t="n">
        <v>0</v>
      </c>
      <c r="AX204" s="399" t="n">
        <v>0</v>
      </c>
      <c r="AY204" s="399" t="n">
        <v>0</v>
      </c>
      <c r="AZ204" s="400" t="n">
        <v>0</v>
      </c>
      <c r="BA204" s="325"/>
    </row>
    <row r="205" customFormat="false" ht="24.95" hidden="false" customHeight="true" outlineLevel="0" collapsed="false">
      <c r="A205" s="325"/>
      <c r="B205" s="325"/>
      <c r="C205" s="379"/>
      <c r="D205" s="379"/>
      <c r="E205" s="379"/>
      <c r="F205" s="391" t="s">
        <v>429</v>
      </c>
      <c r="G205" s="392" t="s">
        <v>96</v>
      </c>
      <c r="H205" s="393" t="n">
        <v>139</v>
      </c>
      <c r="I205" s="395" t="n">
        <v>5</v>
      </c>
      <c r="J205" s="395" t="n">
        <v>36</v>
      </c>
      <c r="K205" s="395" t="n">
        <v>20</v>
      </c>
      <c r="L205" s="395" t="n">
        <v>34</v>
      </c>
      <c r="M205" s="395" t="n">
        <v>20</v>
      </c>
      <c r="N205" s="395" t="n">
        <v>24</v>
      </c>
      <c r="O205" s="395" t="n">
        <v>86</v>
      </c>
      <c r="P205" s="395" t="n">
        <v>2</v>
      </c>
      <c r="Q205" s="395" t="n">
        <v>29</v>
      </c>
      <c r="R205" s="395" t="n">
        <v>7</v>
      </c>
      <c r="S205" s="395" t="n">
        <v>18</v>
      </c>
      <c r="T205" s="395" t="n">
        <v>11</v>
      </c>
      <c r="U205" s="395" t="n">
        <v>19</v>
      </c>
      <c r="V205" s="395" t="n">
        <v>0</v>
      </c>
      <c r="W205" s="395" t="n">
        <v>0</v>
      </c>
      <c r="X205" s="395" t="n">
        <v>2</v>
      </c>
      <c r="Y205" s="396" t="n">
        <v>0</v>
      </c>
      <c r="Z205" s="386"/>
      <c r="AA205" s="386"/>
      <c r="AB205" s="386"/>
      <c r="AC205" s="325"/>
      <c r="AD205" s="379"/>
      <c r="AE205" s="379"/>
      <c r="AF205" s="379"/>
      <c r="AG205" s="391" t="s">
        <v>429</v>
      </c>
      <c r="AH205" s="392" t="s">
        <v>96</v>
      </c>
      <c r="AI205" s="397" t="n">
        <v>-21</v>
      </c>
      <c r="AJ205" s="399" t="n">
        <v>-20</v>
      </c>
      <c r="AK205" s="399" t="n">
        <v>7</v>
      </c>
      <c r="AL205" s="399" t="n">
        <v>-3</v>
      </c>
      <c r="AM205" s="399" t="n">
        <v>-5</v>
      </c>
      <c r="AN205" s="399" t="n">
        <v>-1</v>
      </c>
      <c r="AO205" s="399" t="n">
        <v>1</v>
      </c>
      <c r="AP205" s="399" t="n">
        <v>-13</v>
      </c>
      <c r="AQ205" s="399" t="n">
        <v>-17</v>
      </c>
      <c r="AR205" s="399" t="n">
        <v>10</v>
      </c>
      <c r="AS205" s="399" t="n">
        <v>-3</v>
      </c>
      <c r="AT205" s="399" t="n">
        <v>-3</v>
      </c>
      <c r="AU205" s="399" t="n">
        <v>-1</v>
      </c>
      <c r="AV205" s="399" t="n">
        <v>1</v>
      </c>
      <c r="AW205" s="399" t="n">
        <v>0</v>
      </c>
      <c r="AX205" s="399" t="n">
        <v>0</v>
      </c>
      <c r="AY205" s="399" t="n">
        <v>0</v>
      </c>
      <c r="AZ205" s="400" t="n">
        <v>0</v>
      </c>
      <c r="BA205" s="325"/>
    </row>
    <row r="206" customFormat="false" ht="24.95" hidden="false" customHeight="true" outlineLevel="0" collapsed="false">
      <c r="A206" s="325"/>
      <c r="B206" s="325"/>
      <c r="C206" s="379"/>
      <c r="D206" s="379"/>
      <c r="E206" s="379"/>
      <c r="F206" s="391" t="s">
        <v>430</v>
      </c>
      <c r="G206" s="392" t="s">
        <v>98</v>
      </c>
      <c r="H206" s="393" t="n">
        <v>104</v>
      </c>
      <c r="I206" s="395" t="n">
        <v>8</v>
      </c>
      <c r="J206" s="395" t="n">
        <v>20</v>
      </c>
      <c r="K206" s="395" t="n">
        <v>13</v>
      </c>
      <c r="L206" s="395" t="n">
        <v>22</v>
      </c>
      <c r="M206" s="395" t="n">
        <v>17</v>
      </c>
      <c r="N206" s="395" t="n">
        <v>24</v>
      </c>
      <c r="O206" s="395" t="n">
        <v>53</v>
      </c>
      <c r="P206" s="395" t="n">
        <v>3</v>
      </c>
      <c r="Q206" s="395" t="n">
        <v>11</v>
      </c>
      <c r="R206" s="395" t="n">
        <v>6</v>
      </c>
      <c r="S206" s="395" t="n">
        <v>11</v>
      </c>
      <c r="T206" s="395" t="n">
        <v>9</v>
      </c>
      <c r="U206" s="395" t="n">
        <v>13</v>
      </c>
      <c r="V206" s="395" t="n">
        <v>0</v>
      </c>
      <c r="W206" s="395" t="n">
        <v>0</v>
      </c>
      <c r="X206" s="395" t="n">
        <v>0</v>
      </c>
      <c r="Y206" s="396" t="n">
        <v>0</v>
      </c>
      <c r="Z206" s="386"/>
      <c r="AA206" s="386"/>
      <c r="AB206" s="386"/>
      <c r="AC206" s="325"/>
      <c r="AD206" s="379"/>
      <c r="AE206" s="379"/>
      <c r="AF206" s="379"/>
      <c r="AG206" s="391" t="s">
        <v>430</v>
      </c>
      <c r="AH206" s="392" t="s">
        <v>98</v>
      </c>
      <c r="AI206" s="397" t="n">
        <v>-7</v>
      </c>
      <c r="AJ206" s="399" t="n">
        <v>-10</v>
      </c>
      <c r="AK206" s="399" t="n">
        <v>4</v>
      </c>
      <c r="AL206" s="399" t="n">
        <v>-2</v>
      </c>
      <c r="AM206" s="399" t="n">
        <v>2</v>
      </c>
      <c r="AN206" s="399" t="n">
        <v>-1</v>
      </c>
      <c r="AO206" s="399" t="n">
        <v>0</v>
      </c>
      <c r="AP206" s="399" t="n">
        <v>-8</v>
      </c>
      <c r="AQ206" s="399" t="n">
        <v>-12</v>
      </c>
      <c r="AR206" s="399" t="n">
        <v>6</v>
      </c>
      <c r="AS206" s="399" t="n">
        <v>-4</v>
      </c>
      <c r="AT206" s="399" t="n">
        <v>3</v>
      </c>
      <c r="AU206" s="399" t="n">
        <v>-1</v>
      </c>
      <c r="AV206" s="399" t="n">
        <v>0</v>
      </c>
      <c r="AW206" s="399" t="n">
        <v>-1</v>
      </c>
      <c r="AX206" s="399" t="n">
        <v>0</v>
      </c>
      <c r="AY206" s="399" t="n">
        <v>0</v>
      </c>
      <c r="AZ206" s="400" t="n">
        <v>0</v>
      </c>
      <c r="BA206" s="325"/>
    </row>
    <row r="207" customFormat="false" ht="24.95" hidden="false" customHeight="true" outlineLevel="0" collapsed="false">
      <c r="A207" s="325"/>
      <c r="B207" s="325"/>
      <c r="C207" s="379"/>
      <c r="D207" s="379"/>
      <c r="E207" s="379"/>
      <c r="F207" s="391" t="s">
        <v>431</v>
      </c>
      <c r="G207" s="392" t="s">
        <v>101</v>
      </c>
      <c r="H207" s="393" t="n">
        <v>32</v>
      </c>
      <c r="I207" s="395" t="n">
        <v>3</v>
      </c>
      <c r="J207" s="395" t="n">
        <v>6</v>
      </c>
      <c r="K207" s="395" t="n">
        <v>2</v>
      </c>
      <c r="L207" s="395" t="n">
        <v>11</v>
      </c>
      <c r="M207" s="395" t="n">
        <v>7</v>
      </c>
      <c r="N207" s="395" t="n">
        <v>3</v>
      </c>
      <c r="O207" s="395" t="n">
        <v>12</v>
      </c>
      <c r="P207" s="395" t="n">
        <v>1</v>
      </c>
      <c r="Q207" s="395" t="n">
        <v>4</v>
      </c>
      <c r="R207" s="395" t="n">
        <v>1</v>
      </c>
      <c r="S207" s="395" t="n">
        <v>3</v>
      </c>
      <c r="T207" s="395" t="n">
        <v>1</v>
      </c>
      <c r="U207" s="395" t="n">
        <v>2</v>
      </c>
      <c r="V207" s="395" t="n">
        <v>0</v>
      </c>
      <c r="W207" s="395" t="n">
        <v>0</v>
      </c>
      <c r="X207" s="395" t="n">
        <v>0</v>
      </c>
      <c r="Y207" s="396" t="n">
        <v>0</v>
      </c>
      <c r="Z207" s="386"/>
      <c r="AA207" s="386"/>
      <c r="AB207" s="386"/>
      <c r="AC207" s="325"/>
      <c r="AD207" s="379"/>
      <c r="AE207" s="379"/>
      <c r="AF207" s="379"/>
      <c r="AG207" s="391" t="s">
        <v>431</v>
      </c>
      <c r="AH207" s="392" t="s">
        <v>101</v>
      </c>
      <c r="AI207" s="397" t="n">
        <v>1</v>
      </c>
      <c r="AJ207" s="399" t="n">
        <v>0</v>
      </c>
      <c r="AK207" s="399" t="n">
        <v>2</v>
      </c>
      <c r="AL207" s="399" t="n">
        <v>-3</v>
      </c>
      <c r="AM207" s="399" t="n">
        <v>0</v>
      </c>
      <c r="AN207" s="399" t="n">
        <v>2</v>
      </c>
      <c r="AO207" s="399" t="n">
        <v>0</v>
      </c>
      <c r="AP207" s="399" t="n">
        <v>0</v>
      </c>
      <c r="AQ207" s="399" t="n">
        <v>-1</v>
      </c>
      <c r="AR207" s="399" t="n">
        <v>2</v>
      </c>
      <c r="AS207" s="399" t="n">
        <v>-3</v>
      </c>
      <c r="AT207" s="399" t="n">
        <v>1</v>
      </c>
      <c r="AU207" s="399" t="n">
        <v>1</v>
      </c>
      <c r="AV207" s="399" t="n">
        <v>0</v>
      </c>
      <c r="AW207" s="399" t="n">
        <v>0</v>
      </c>
      <c r="AX207" s="399" t="n">
        <v>0</v>
      </c>
      <c r="AY207" s="399" t="n">
        <v>0</v>
      </c>
      <c r="AZ207" s="400" t="n">
        <v>0</v>
      </c>
      <c r="BA207" s="325"/>
    </row>
    <row r="208" customFormat="false" ht="24.95" hidden="false" customHeight="true" outlineLevel="0" collapsed="false">
      <c r="A208" s="325"/>
      <c r="B208" s="325"/>
      <c r="C208" s="379"/>
      <c r="D208" s="379"/>
      <c r="E208" s="379"/>
      <c r="F208" s="401" t="s">
        <v>432</v>
      </c>
      <c r="G208" s="402" t="s">
        <v>104</v>
      </c>
      <c r="H208" s="417" t="n">
        <v>56</v>
      </c>
      <c r="I208" s="418" t="n">
        <v>7</v>
      </c>
      <c r="J208" s="418" t="n">
        <v>18</v>
      </c>
      <c r="K208" s="418" t="n">
        <v>8</v>
      </c>
      <c r="L208" s="418" t="n">
        <v>6</v>
      </c>
      <c r="M208" s="418" t="n">
        <v>7</v>
      </c>
      <c r="N208" s="418" t="n">
        <v>10</v>
      </c>
      <c r="O208" s="418" t="n">
        <v>37</v>
      </c>
      <c r="P208" s="418" t="n">
        <v>2</v>
      </c>
      <c r="Q208" s="418" t="n">
        <v>9</v>
      </c>
      <c r="R208" s="418" t="n">
        <v>6</v>
      </c>
      <c r="S208" s="418" t="n">
        <v>6</v>
      </c>
      <c r="T208" s="418" t="n">
        <v>7</v>
      </c>
      <c r="U208" s="418" t="n">
        <v>7</v>
      </c>
      <c r="V208" s="418" t="n">
        <v>17</v>
      </c>
      <c r="W208" s="418" t="n">
        <v>5</v>
      </c>
      <c r="X208" s="418" t="n">
        <v>2</v>
      </c>
      <c r="Y208" s="419" t="n">
        <v>0</v>
      </c>
      <c r="Z208" s="386"/>
      <c r="AA208" s="386"/>
      <c r="AB208" s="386"/>
      <c r="AC208" s="325"/>
      <c r="AD208" s="379"/>
      <c r="AE208" s="379"/>
      <c r="AF208" s="379"/>
      <c r="AG208" s="401" t="s">
        <v>432</v>
      </c>
      <c r="AH208" s="402" t="s">
        <v>104</v>
      </c>
      <c r="AI208" s="420" t="n">
        <v>6</v>
      </c>
      <c r="AJ208" s="421" t="n">
        <v>-4</v>
      </c>
      <c r="AK208" s="421" t="n">
        <v>6</v>
      </c>
      <c r="AL208" s="421" t="n">
        <v>5</v>
      </c>
      <c r="AM208" s="421" t="n">
        <v>-2</v>
      </c>
      <c r="AN208" s="421" t="n">
        <v>1</v>
      </c>
      <c r="AO208" s="421" t="n">
        <v>0</v>
      </c>
      <c r="AP208" s="421" t="n">
        <v>0</v>
      </c>
      <c r="AQ208" s="421" t="n">
        <v>-3</v>
      </c>
      <c r="AR208" s="421" t="n">
        <v>-1</v>
      </c>
      <c r="AS208" s="421" t="n">
        <v>4</v>
      </c>
      <c r="AT208" s="421" t="n">
        <v>-2</v>
      </c>
      <c r="AU208" s="421" t="n">
        <v>2</v>
      </c>
      <c r="AV208" s="421" t="n">
        <v>0</v>
      </c>
      <c r="AW208" s="421" t="n">
        <v>3</v>
      </c>
      <c r="AX208" s="421" t="n">
        <v>-1</v>
      </c>
      <c r="AY208" s="421" t="n">
        <v>0</v>
      </c>
      <c r="AZ208" s="422" t="n">
        <v>0</v>
      </c>
      <c r="BA208" s="325"/>
    </row>
    <row r="209" customFormat="false" ht="24.95" hidden="false" customHeight="true" outlineLevel="0" collapsed="false">
      <c r="A209" s="325"/>
      <c r="B209" s="325"/>
      <c r="C209" s="429" t="s">
        <v>90</v>
      </c>
      <c r="D209" s="429"/>
      <c r="E209" s="429"/>
      <c r="F209" s="429"/>
      <c r="G209" s="430" t="s">
        <v>106</v>
      </c>
      <c r="H209" s="431" t="n">
        <v>880</v>
      </c>
      <c r="I209" s="432" t="n">
        <v>78</v>
      </c>
      <c r="J209" s="432" t="n">
        <v>198</v>
      </c>
      <c r="K209" s="432" t="n">
        <v>135</v>
      </c>
      <c r="L209" s="432" t="n">
        <v>176</v>
      </c>
      <c r="M209" s="432" t="n">
        <v>147</v>
      </c>
      <c r="N209" s="432" t="n">
        <v>146</v>
      </c>
      <c r="O209" s="432" t="n">
        <v>546</v>
      </c>
      <c r="P209" s="432" t="n">
        <v>34</v>
      </c>
      <c r="Q209" s="432" t="n">
        <v>117</v>
      </c>
      <c r="R209" s="432" t="n">
        <v>89</v>
      </c>
      <c r="S209" s="432" t="n">
        <v>100</v>
      </c>
      <c r="T209" s="432" t="n">
        <v>98</v>
      </c>
      <c r="U209" s="432" t="n">
        <v>108</v>
      </c>
      <c r="V209" s="432" t="n">
        <v>27</v>
      </c>
      <c r="W209" s="432" t="n">
        <v>11</v>
      </c>
      <c r="X209" s="432" t="n">
        <v>9</v>
      </c>
      <c r="Y209" s="433" t="n">
        <v>2</v>
      </c>
      <c r="Z209" s="386"/>
      <c r="AA209" s="386"/>
      <c r="AB209" s="386"/>
      <c r="AC209" s="325"/>
      <c r="AD209" s="429" t="s">
        <v>90</v>
      </c>
      <c r="AE209" s="429"/>
      <c r="AF209" s="429"/>
      <c r="AG209" s="429"/>
      <c r="AH209" s="430" t="s">
        <v>106</v>
      </c>
      <c r="AI209" s="434" t="n">
        <v>-31</v>
      </c>
      <c r="AJ209" s="435" t="n">
        <v>-62</v>
      </c>
      <c r="AK209" s="435" t="n">
        <v>39</v>
      </c>
      <c r="AL209" s="435" t="n">
        <v>-3</v>
      </c>
      <c r="AM209" s="435" t="n">
        <v>-21</v>
      </c>
      <c r="AN209" s="435" t="n">
        <v>12</v>
      </c>
      <c r="AO209" s="435" t="n">
        <v>4</v>
      </c>
      <c r="AP209" s="435" t="n">
        <v>-31</v>
      </c>
      <c r="AQ209" s="435" t="n">
        <v>-53</v>
      </c>
      <c r="AR209" s="435" t="n">
        <v>23</v>
      </c>
      <c r="AS209" s="435" t="n">
        <v>-2</v>
      </c>
      <c r="AT209" s="435" t="n">
        <v>-11</v>
      </c>
      <c r="AU209" s="435" t="n">
        <v>9</v>
      </c>
      <c r="AV209" s="435" t="n">
        <v>3</v>
      </c>
      <c r="AW209" s="435" t="n">
        <v>2</v>
      </c>
      <c r="AX209" s="435" t="n">
        <v>-2</v>
      </c>
      <c r="AY209" s="435" t="n">
        <v>1</v>
      </c>
      <c r="AZ209" s="436" t="n">
        <v>0</v>
      </c>
      <c r="BA209" s="325"/>
    </row>
    <row r="210" customFormat="false" ht="10.5" hidden="false" customHeight="tru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  <c r="AM210" s="325"/>
      <c r="AN210" s="325"/>
      <c r="AO210" s="325"/>
      <c r="AP210" s="325"/>
      <c r="AQ210" s="325"/>
      <c r="AR210" s="325"/>
      <c r="AS210" s="325"/>
      <c r="AT210" s="325"/>
      <c r="AU210" s="325"/>
      <c r="AV210" s="325"/>
      <c r="AW210" s="325"/>
      <c r="AX210" s="325"/>
      <c r="AY210" s="325"/>
      <c r="AZ210" s="325"/>
      <c r="BA210" s="325"/>
    </row>
    <row r="211" customFormat="false" ht="10.5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  <c r="AM211" s="325"/>
      <c r="AN211" s="325"/>
      <c r="AO211" s="325"/>
      <c r="AP211" s="325"/>
      <c r="AQ211" s="325"/>
      <c r="AR211" s="325"/>
      <c r="AS211" s="325"/>
      <c r="AT211" s="325"/>
      <c r="AU211" s="325"/>
      <c r="AV211" s="325"/>
      <c r="AW211" s="325"/>
      <c r="AX211" s="325"/>
      <c r="AY211" s="325"/>
      <c r="AZ211" s="325"/>
      <c r="BA211" s="325"/>
    </row>
    <row r="212" customFormat="false" ht="10.5" hidden="false" customHeight="tru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  <c r="AM212" s="325"/>
      <c r="AN212" s="325"/>
      <c r="AO212" s="325"/>
      <c r="AP212" s="325"/>
      <c r="AQ212" s="325"/>
      <c r="AR212" s="325"/>
      <c r="AS212" s="325"/>
      <c r="AT212" s="325"/>
      <c r="AU212" s="325"/>
      <c r="AV212" s="325"/>
      <c r="AW212" s="325"/>
      <c r="AX212" s="325"/>
      <c r="AY212" s="325"/>
      <c r="AZ212" s="325"/>
      <c r="BA212" s="325"/>
    </row>
    <row r="213" customFormat="false" ht="10.5" hidden="false" customHeight="tru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  <c r="AM213" s="325"/>
      <c r="AN213" s="325"/>
      <c r="AO213" s="325"/>
      <c r="AP213" s="325"/>
      <c r="AQ213" s="325"/>
      <c r="AR213" s="325"/>
      <c r="AS213" s="325"/>
      <c r="AT213" s="325"/>
      <c r="AU213" s="325"/>
      <c r="AV213" s="325"/>
      <c r="AW213" s="325"/>
      <c r="AX213" s="325"/>
      <c r="AY213" s="325"/>
      <c r="AZ213" s="325"/>
      <c r="BA213" s="325"/>
    </row>
    <row r="214" customFormat="false" ht="15" hidden="false" customHeight="true" outlineLevel="0" collapsed="false">
      <c r="A214" s="325"/>
      <c r="B214" s="325"/>
      <c r="C214" s="326" t="s">
        <v>374</v>
      </c>
      <c r="D214" s="326"/>
      <c r="E214" s="326"/>
      <c r="F214" s="326"/>
      <c r="G214" s="326"/>
      <c r="H214" s="326"/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W214" s="326"/>
      <c r="X214" s="326"/>
      <c r="Y214" s="326"/>
      <c r="Z214" s="327"/>
      <c r="AA214" s="327"/>
      <c r="AB214" s="327"/>
      <c r="AC214" s="325"/>
      <c r="AD214" s="326" t="s">
        <v>374</v>
      </c>
      <c r="AE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O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5"/>
    </row>
    <row r="215" customFormat="false" ht="15" hidden="false" customHeight="true" outlineLevel="0" collapsed="false">
      <c r="A215" s="325"/>
      <c r="B215" s="325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W215" s="326"/>
      <c r="X215" s="326"/>
      <c r="Y215" s="326"/>
      <c r="Z215" s="327"/>
      <c r="AA215" s="327"/>
      <c r="AB215" s="327"/>
      <c r="AC215" s="325"/>
      <c r="AD215" s="326"/>
      <c r="AE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O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5"/>
    </row>
    <row r="216" customFormat="false" ht="15" hidden="false" customHeight="true" outlineLevel="0" collapsed="false">
      <c r="A216" s="325"/>
      <c r="B216" s="328"/>
      <c r="C216" s="329" t="s">
        <v>383</v>
      </c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476"/>
      <c r="AA216" s="476"/>
      <c r="AB216" s="476"/>
      <c r="AC216" s="328"/>
      <c r="AD216" s="329" t="s">
        <v>384</v>
      </c>
      <c r="AE216" s="329"/>
      <c r="AF216" s="329"/>
      <c r="AG216" s="329"/>
      <c r="AH216" s="329"/>
      <c r="AI216" s="329"/>
      <c r="AJ216" s="329"/>
      <c r="AK216" s="329"/>
      <c r="AL216" s="329"/>
      <c r="AM216" s="329"/>
      <c r="AN216" s="329"/>
      <c r="AO216" s="329"/>
      <c r="AP216" s="329"/>
      <c r="AQ216" s="329"/>
      <c r="AR216" s="329"/>
      <c r="AS216" s="329"/>
      <c r="AT216" s="329"/>
      <c r="AU216" s="329"/>
      <c r="AV216" s="329"/>
      <c r="AW216" s="329"/>
      <c r="AX216" s="329"/>
      <c r="AY216" s="329"/>
      <c r="AZ216" s="329"/>
      <c r="BA216" s="328"/>
    </row>
    <row r="217" customFormat="false" ht="10.5" hidden="false" customHeight="true" outlineLevel="0" collapsed="false">
      <c r="A217" s="325"/>
      <c r="B217" s="328"/>
      <c r="C217" s="331"/>
      <c r="D217" s="331"/>
      <c r="E217" s="331"/>
      <c r="F217" s="331"/>
      <c r="G217" s="331"/>
      <c r="H217" s="331"/>
      <c r="I217" s="331"/>
      <c r="J217" s="331"/>
      <c r="K217" s="331"/>
      <c r="L217" s="331"/>
      <c r="M217" s="331"/>
      <c r="N217" s="331"/>
      <c r="O217" s="331"/>
      <c r="P217" s="331"/>
      <c r="Q217" s="331"/>
      <c r="R217" s="331"/>
      <c r="S217" s="331"/>
      <c r="T217" s="331"/>
      <c r="U217" s="331"/>
      <c r="V217" s="331"/>
      <c r="W217" s="331"/>
      <c r="X217" s="331"/>
      <c r="Y217" s="331"/>
      <c r="Z217" s="331"/>
      <c r="AA217" s="331"/>
      <c r="AB217" s="331"/>
      <c r="AC217" s="328"/>
      <c r="AD217" s="331"/>
      <c r="AE217" s="331"/>
      <c r="AF217" s="331"/>
      <c r="AG217" s="331"/>
      <c r="AH217" s="331"/>
      <c r="AI217" s="331"/>
      <c r="AJ217" s="331"/>
      <c r="AK217" s="331"/>
      <c r="AL217" s="331"/>
      <c r="AM217" s="331"/>
      <c r="AN217" s="331"/>
      <c r="AO217" s="331"/>
      <c r="AP217" s="331"/>
      <c r="AQ217" s="331"/>
      <c r="AR217" s="331"/>
      <c r="AS217" s="331"/>
      <c r="AT217" s="331"/>
      <c r="AU217" s="331"/>
      <c r="AV217" s="331"/>
      <c r="AW217" s="331"/>
      <c r="AX217" s="331"/>
      <c r="AY217" s="331"/>
      <c r="AZ217" s="331"/>
      <c r="BA217" s="331"/>
    </row>
    <row r="218" customFormat="false" ht="10.5" hidden="false" customHeight="tru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  <c r="AM218" s="325"/>
      <c r="AN218" s="325"/>
      <c r="AO218" s="325"/>
      <c r="AP218" s="325"/>
      <c r="AQ218" s="325"/>
      <c r="AR218" s="325"/>
      <c r="AS218" s="325"/>
      <c r="AT218" s="325"/>
      <c r="AU218" s="325"/>
      <c r="AV218" s="325"/>
      <c r="AW218" s="325"/>
      <c r="AX218" s="325"/>
      <c r="AY218" s="325"/>
      <c r="AZ218" s="325"/>
      <c r="BA218" s="325"/>
    </row>
    <row r="219" customFormat="false" ht="10.5" hidden="false" customHeight="true" outlineLevel="0" collapsed="false">
      <c r="A219" s="325"/>
      <c r="B219" s="325"/>
      <c r="C219" s="368" t="s">
        <v>433</v>
      </c>
      <c r="D219" s="328"/>
      <c r="E219" s="328"/>
      <c r="F219" s="328"/>
      <c r="G219" s="328"/>
      <c r="H219" s="328"/>
      <c r="I219" s="328"/>
      <c r="J219" s="328"/>
      <c r="K219" s="328"/>
      <c r="L219" s="328"/>
      <c r="M219" s="328"/>
      <c r="N219" s="328"/>
      <c r="O219" s="328"/>
      <c r="P219" s="328"/>
      <c r="Q219" s="328"/>
      <c r="R219" s="328"/>
      <c r="S219" s="325"/>
      <c r="T219" s="325"/>
      <c r="U219" s="325"/>
      <c r="V219" s="325"/>
      <c r="W219" s="325"/>
      <c r="X219" s="325"/>
      <c r="Y219" s="325"/>
      <c r="AC219" s="325"/>
      <c r="AD219" s="368" t="s">
        <v>433</v>
      </c>
      <c r="AE219" s="328"/>
      <c r="AF219" s="328"/>
      <c r="AG219" s="328"/>
      <c r="AH219" s="328"/>
      <c r="AI219" s="328"/>
      <c r="AJ219" s="328"/>
      <c r="AK219" s="328"/>
      <c r="AL219" s="328"/>
      <c r="AM219" s="328"/>
      <c r="AN219" s="328"/>
      <c r="AO219" s="328"/>
      <c r="AP219" s="328"/>
      <c r="AQ219" s="328"/>
      <c r="AR219" s="328"/>
      <c r="AS219" s="328"/>
      <c r="AT219" s="325"/>
      <c r="AU219" s="325"/>
      <c r="AV219" s="325"/>
      <c r="AW219" s="325"/>
      <c r="AX219" s="325"/>
      <c r="AY219" s="325"/>
      <c r="AZ219" s="325"/>
      <c r="BA219" s="325"/>
    </row>
    <row r="220" customFormat="false" ht="10.5" hidden="false" customHeight="true" outlineLevel="0" collapsed="false">
      <c r="A220" s="325"/>
      <c r="B220" s="325"/>
      <c r="C220" s="368" t="s">
        <v>434</v>
      </c>
      <c r="D220" s="328"/>
      <c r="E220" s="328"/>
      <c r="F220" s="328"/>
      <c r="G220" s="328"/>
      <c r="H220" s="328"/>
      <c r="I220" s="328"/>
      <c r="J220" s="328"/>
      <c r="K220" s="328"/>
      <c r="L220" s="328"/>
      <c r="M220" s="328"/>
      <c r="N220" s="328"/>
      <c r="O220" s="328"/>
      <c r="P220" s="328"/>
      <c r="Q220" s="328"/>
      <c r="R220" s="328"/>
      <c r="S220" s="325"/>
      <c r="T220" s="325"/>
      <c r="U220" s="325"/>
      <c r="V220" s="325"/>
      <c r="W220" s="325"/>
      <c r="X220" s="325"/>
      <c r="Y220" s="325"/>
      <c r="AC220" s="325"/>
      <c r="AD220" s="368" t="s">
        <v>434</v>
      </c>
      <c r="AE220" s="328"/>
      <c r="AF220" s="328"/>
      <c r="AG220" s="328"/>
      <c r="AH220" s="328"/>
      <c r="AI220" s="328"/>
      <c r="AJ220" s="328"/>
      <c r="AK220" s="328"/>
      <c r="AL220" s="328"/>
      <c r="AM220" s="328"/>
      <c r="AN220" s="328"/>
      <c r="AO220" s="328"/>
      <c r="AP220" s="328"/>
      <c r="AQ220" s="328"/>
      <c r="AR220" s="328"/>
      <c r="AS220" s="328"/>
      <c r="AT220" s="325"/>
      <c r="AU220" s="325"/>
      <c r="AV220" s="325"/>
      <c r="AW220" s="325"/>
      <c r="AX220" s="325"/>
      <c r="AY220" s="325"/>
      <c r="AZ220" s="325"/>
      <c r="BA220" s="325"/>
    </row>
    <row r="221" customFormat="false" ht="10.5" hidden="false" customHeight="true" outlineLevel="0" collapsed="false">
      <c r="A221" s="325"/>
      <c r="B221" s="325"/>
      <c r="C221" s="328"/>
      <c r="D221" s="328"/>
      <c r="E221" s="328"/>
      <c r="F221" s="328"/>
      <c r="G221" s="328"/>
      <c r="H221" s="328"/>
      <c r="I221" s="328"/>
      <c r="J221" s="328"/>
      <c r="K221" s="328"/>
      <c r="L221" s="328"/>
      <c r="M221" s="328"/>
      <c r="N221" s="328"/>
      <c r="O221" s="328"/>
      <c r="P221" s="328"/>
      <c r="Q221" s="328"/>
      <c r="R221" s="328"/>
      <c r="S221" s="325"/>
      <c r="T221" s="325"/>
      <c r="U221" s="325"/>
      <c r="V221" s="325"/>
      <c r="W221" s="325"/>
      <c r="X221" s="325"/>
      <c r="Y221" s="325"/>
      <c r="AC221" s="325"/>
      <c r="AD221" s="328"/>
      <c r="AE221" s="328"/>
      <c r="AF221" s="328"/>
      <c r="AG221" s="328"/>
      <c r="AH221" s="328"/>
      <c r="AI221" s="328"/>
      <c r="AJ221" s="328"/>
      <c r="AK221" s="328"/>
      <c r="AL221" s="328"/>
      <c r="AM221" s="328"/>
      <c r="AN221" s="328"/>
      <c r="AO221" s="328"/>
      <c r="AP221" s="328"/>
      <c r="AQ221" s="328"/>
      <c r="AR221" s="328"/>
      <c r="AS221" s="328"/>
      <c r="AT221" s="325"/>
      <c r="AU221" s="325"/>
      <c r="AV221" s="325"/>
      <c r="AW221" s="325"/>
      <c r="AX221" s="325"/>
      <c r="AY221" s="325"/>
      <c r="AZ221" s="325"/>
      <c r="BA221" s="325"/>
    </row>
    <row r="222" customFormat="false" ht="15" hidden="false" customHeight="true" outlineLevel="0" collapsed="false">
      <c r="A222" s="325"/>
      <c r="B222" s="325"/>
      <c r="C222" s="369" t="s">
        <v>36</v>
      </c>
      <c r="D222" s="369"/>
      <c r="E222" s="369"/>
      <c r="F222" s="369"/>
      <c r="G222" s="369"/>
      <c r="H222" s="370" t="s">
        <v>435</v>
      </c>
      <c r="I222" s="370"/>
      <c r="J222" s="372" t="s">
        <v>436</v>
      </c>
      <c r="K222" s="372"/>
      <c r="L222" s="372"/>
      <c r="M222" s="372"/>
      <c r="N222" s="372"/>
      <c r="O222" s="372"/>
      <c r="P222" s="372"/>
      <c r="Q222" s="372"/>
      <c r="R222" s="372"/>
      <c r="S222" s="372"/>
      <c r="T222" s="372"/>
      <c r="U222" s="372"/>
      <c r="V222" s="372"/>
      <c r="W222" s="372"/>
      <c r="X222" s="372"/>
      <c r="Y222" s="372"/>
      <c r="Z222" s="347"/>
      <c r="AA222" s="347"/>
      <c r="AB222" s="347"/>
      <c r="AC222" s="325"/>
      <c r="AD222" s="369" t="s">
        <v>36</v>
      </c>
      <c r="AE222" s="369"/>
      <c r="AF222" s="369"/>
      <c r="AG222" s="369"/>
      <c r="AH222" s="369"/>
      <c r="AI222" s="370" t="s">
        <v>435</v>
      </c>
      <c r="AJ222" s="370"/>
      <c r="AK222" s="372" t="s">
        <v>436</v>
      </c>
      <c r="AL222" s="372"/>
      <c r="AM222" s="372"/>
      <c r="AN222" s="372"/>
      <c r="AO222" s="372"/>
      <c r="AP222" s="372"/>
      <c r="AQ222" s="372"/>
      <c r="AR222" s="372"/>
      <c r="AS222" s="372"/>
      <c r="AT222" s="372"/>
      <c r="AU222" s="372"/>
      <c r="AV222" s="372"/>
      <c r="AW222" s="372"/>
      <c r="AX222" s="372"/>
      <c r="AY222" s="372"/>
      <c r="AZ222" s="372"/>
      <c r="BA222" s="325"/>
    </row>
    <row r="223" customFormat="false" ht="34.5" hidden="false" customHeight="true" outlineLevel="0" collapsed="false">
      <c r="A223" s="325"/>
      <c r="B223" s="325"/>
      <c r="C223" s="369"/>
      <c r="D223" s="369"/>
      <c r="E223" s="369"/>
      <c r="F223" s="369"/>
      <c r="G223" s="369"/>
      <c r="H223" s="370"/>
      <c r="I223" s="370"/>
      <c r="J223" s="373" t="s">
        <v>72</v>
      </c>
      <c r="K223" s="373"/>
      <c r="L223" s="373" t="s">
        <v>74</v>
      </c>
      <c r="M223" s="373"/>
      <c r="N223" s="373" t="s">
        <v>437</v>
      </c>
      <c r="O223" s="373"/>
      <c r="P223" s="373" t="s">
        <v>438</v>
      </c>
      <c r="Q223" s="373"/>
      <c r="R223" s="373" t="s">
        <v>439</v>
      </c>
      <c r="S223" s="373"/>
      <c r="T223" s="373" t="s">
        <v>83</v>
      </c>
      <c r="U223" s="373"/>
      <c r="V223" s="373" t="s">
        <v>440</v>
      </c>
      <c r="W223" s="373"/>
      <c r="X223" s="374" t="s">
        <v>87</v>
      </c>
      <c r="Y223" s="374"/>
      <c r="Z223" s="347"/>
      <c r="AA223" s="347"/>
      <c r="AB223" s="347"/>
      <c r="AC223" s="325"/>
      <c r="AD223" s="369"/>
      <c r="AE223" s="369"/>
      <c r="AF223" s="369"/>
      <c r="AG223" s="369"/>
      <c r="AH223" s="369"/>
      <c r="AI223" s="370"/>
      <c r="AJ223" s="370"/>
      <c r="AK223" s="373" t="s">
        <v>72</v>
      </c>
      <c r="AL223" s="373"/>
      <c r="AM223" s="373" t="s">
        <v>74</v>
      </c>
      <c r="AN223" s="373"/>
      <c r="AO223" s="373" t="s">
        <v>437</v>
      </c>
      <c r="AP223" s="373"/>
      <c r="AQ223" s="373" t="s">
        <v>438</v>
      </c>
      <c r="AR223" s="373"/>
      <c r="AS223" s="373" t="s">
        <v>439</v>
      </c>
      <c r="AT223" s="373"/>
      <c r="AU223" s="373" t="s">
        <v>83</v>
      </c>
      <c r="AV223" s="373"/>
      <c r="AW223" s="373" t="s">
        <v>440</v>
      </c>
      <c r="AX223" s="373"/>
      <c r="AY223" s="374" t="s">
        <v>87</v>
      </c>
      <c r="AZ223" s="374"/>
      <c r="BA223" s="325"/>
    </row>
    <row r="224" customFormat="false" ht="15" hidden="false" customHeight="true" outlineLevel="0" collapsed="false">
      <c r="A224" s="325"/>
      <c r="B224" s="325"/>
      <c r="C224" s="375" t="s">
        <v>94</v>
      </c>
      <c r="D224" s="375"/>
      <c r="E224" s="375"/>
      <c r="F224" s="375"/>
      <c r="G224" s="375"/>
      <c r="H224" s="377" t="s">
        <v>199</v>
      </c>
      <c r="I224" s="377"/>
      <c r="J224" s="377" t="s">
        <v>200</v>
      </c>
      <c r="K224" s="377"/>
      <c r="L224" s="377" t="s">
        <v>201</v>
      </c>
      <c r="M224" s="377"/>
      <c r="N224" s="377" t="s">
        <v>202</v>
      </c>
      <c r="O224" s="377"/>
      <c r="P224" s="377" t="s">
        <v>203</v>
      </c>
      <c r="Q224" s="377"/>
      <c r="R224" s="377" t="s">
        <v>204</v>
      </c>
      <c r="S224" s="377"/>
      <c r="T224" s="377" t="s">
        <v>205</v>
      </c>
      <c r="U224" s="377"/>
      <c r="V224" s="377" t="s">
        <v>206</v>
      </c>
      <c r="W224" s="377"/>
      <c r="X224" s="378" t="s">
        <v>406</v>
      </c>
      <c r="Y224" s="378"/>
      <c r="Z224" s="347"/>
      <c r="AA224" s="347"/>
      <c r="AB224" s="347"/>
      <c r="AC224" s="325"/>
      <c r="AD224" s="375" t="s">
        <v>94</v>
      </c>
      <c r="AE224" s="375"/>
      <c r="AF224" s="375"/>
      <c r="AG224" s="375"/>
      <c r="AH224" s="375"/>
      <c r="AI224" s="377" t="s">
        <v>199</v>
      </c>
      <c r="AJ224" s="377"/>
      <c r="AK224" s="377" t="s">
        <v>200</v>
      </c>
      <c r="AL224" s="377"/>
      <c r="AM224" s="377" t="s">
        <v>201</v>
      </c>
      <c r="AN224" s="377"/>
      <c r="AO224" s="377" t="s">
        <v>202</v>
      </c>
      <c r="AP224" s="377"/>
      <c r="AQ224" s="377" t="s">
        <v>203</v>
      </c>
      <c r="AR224" s="377"/>
      <c r="AS224" s="377" t="s">
        <v>204</v>
      </c>
      <c r="AT224" s="377"/>
      <c r="AU224" s="377" t="s">
        <v>205</v>
      </c>
      <c r="AV224" s="377"/>
      <c r="AW224" s="377" t="s">
        <v>206</v>
      </c>
      <c r="AX224" s="377"/>
      <c r="AY224" s="378" t="s">
        <v>406</v>
      </c>
      <c r="AZ224" s="378"/>
      <c r="BA224" s="325"/>
    </row>
    <row r="225" customFormat="false" ht="24.95" hidden="false" customHeight="true" outlineLevel="0" collapsed="false">
      <c r="A225" s="325"/>
      <c r="B225" s="325"/>
      <c r="C225" s="437" t="s">
        <v>441</v>
      </c>
      <c r="D225" s="437"/>
      <c r="E225" s="437"/>
      <c r="F225" s="438" t="s">
        <v>400</v>
      </c>
      <c r="G225" s="381" t="s">
        <v>108</v>
      </c>
      <c r="H225" s="439" t="n">
        <v>60</v>
      </c>
      <c r="I225" s="439"/>
      <c r="J225" s="383" t="n">
        <v>31</v>
      </c>
      <c r="K225" s="383"/>
      <c r="L225" s="383" t="n">
        <v>18</v>
      </c>
      <c r="M225" s="383"/>
      <c r="N225" s="383" t="n">
        <v>8</v>
      </c>
      <c r="O225" s="383"/>
      <c r="P225" s="383" t="n">
        <v>16</v>
      </c>
      <c r="Q225" s="383"/>
      <c r="R225" s="383" t="n">
        <v>0</v>
      </c>
      <c r="S225" s="383"/>
      <c r="T225" s="383" t="n">
        <v>15</v>
      </c>
      <c r="U225" s="383"/>
      <c r="V225" s="383" t="n">
        <v>0</v>
      </c>
      <c r="W225" s="383"/>
      <c r="X225" s="440" t="n">
        <v>0</v>
      </c>
      <c r="Y225" s="440"/>
      <c r="Z225" s="386"/>
      <c r="AA225" s="386"/>
      <c r="AB225" s="386"/>
      <c r="AC225" s="325"/>
      <c r="AD225" s="437" t="s">
        <v>441</v>
      </c>
      <c r="AE225" s="437"/>
      <c r="AF225" s="437"/>
      <c r="AG225" s="438" t="s">
        <v>400</v>
      </c>
      <c r="AH225" s="381" t="s">
        <v>108</v>
      </c>
      <c r="AI225" s="441" t="n">
        <v>-31</v>
      </c>
      <c r="AJ225" s="441"/>
      <c r="AK225" s="388" t="n">
        <v>-12</v>
      </c>
      <c r="AL225" s="388"/>
      <c r="AM225" s="388" t="n">
        <v>-5</v>
      </c>
      <c r="AN225" s="388"/>
      <c r="AO225" s="388" t="n">
        <v>-2</v>
      </c>
      <c r="AP225" s="388"/>
      <c r="AQ225" s="388" t="n">
        <v>-1</v>
      </c>
      <c r="AR225" s="388"/>
      <c r="AS225" s="388" t="n">
        <v>0</v>
      </c>
      <c r="AT225" s="388"/>
      <c r="AU225" s="388" t="n">
        <v>-20</v>
      </c>
      <c r="AV225" s="388"/>
      <c r="AW225" s="388" t="n">
        <v>-1</v>
      </c>
      <c r="AX225" s="388"/>
      <c r="AY225" s="442" t="n">
        <v>-8</v>
      </c>
      <c r="AZ225" s="442"/>
      <c r="BA225" s="325"/>
    </row>
    <row r="226" customFormat="false" ht="24.95" hidden="false" customHeight="true" outlineLevel="0" collapsed="false">
      <c r="A226" s="325"/>
      <c r="B226" s="325"/>
      <c r="C226" s="437"/>
      <c r="D226" s="437"/>
      <c r="E226" s="437"/>
      <c r="F226" s="391" t="s">
        <v>408</v>
      </c>
      <c r="G226" s="392" t="s">
        <v>111</v>
      </c>
      <c r="H226" s="443" t="n">
        <v>137</v>
      </c>
      <c r="I226" s="443"/>
      <c r="J226" s="395" t="n">
        <v>65</v>
      </c>
      <c r="K226" s="395"/>
      <c r="L226" s="395" t="n">
        <v>34</v>
      </c>
      <c r="M226" s="395"/>
      <c r="N226" s="395" t="n">
        <v>14</v>
      </c>
      <c r="O226" s="395"/>
      <c r="P226" s="395" t="n">
        <v>32</v>
      </c>
      <c r="Q226" s="395"/>
      <c r="R226" s="395" t="n">
        <v>0</v>
      </c>
      <c r="S226" s="395"/>
      <c r="T226" s="395" t="n">
        <v>47</v>
      </c>
      <c r="U226" s="395"/>
      <c r="V226" s="395" t="n">
        <v>2</v>
      </c>
      <c r="W226" s="395"/>
      <c r="X226" s="444" t="n">
        <v>13</v>
      </c>
      <c r="Y226" s="444"/>
      <c r="Z226" s="386"/>
      <c r="AA226" s="386"/>
      <c r="AB226" s="386"/>
      <c r="AC226" s="325"/>
      <c r="AD226" s="437"/>
      <c r="AE226" s="437"/>
      <c r="AF226" s="437"/>
      <c r="AG226" s="391" t="s">
        <v>408</v>
      </c>
      <c r="AH226" s="392" t="s">
        <v>111</v>
      </c>
      <c r="AI226" s="445" t="n">
        <v>30</v>
      </c>
      <c r="AJ226" s="445"/>
      <c r="AK226" s="399" t="n">
        <v>11</v>
      </c>
      <c r="AL226" s="399"/>
      <c r="AM226" s="399" t="n">
        <v>2</v>
      </c>
      <c r="AN226" s="399"/>
      <c r="AO226" s="399" t="n">
        <v>-1</v>
      </c>
      <c r="AP226" s="399"/>
      <c r="AQ226" s="399" t="n">
        <v>0</v>
      </c>
      <c r="AR226" s="399"/>
      <c r="AS226" s="399" t="n">
        <v>0</v>
      </c>
      <c r="AT226" s="399"/>
      <c r="AU226" s="399" t="n">
        <v>12</v>
      </c>
      <c r="AV226" s="399"/>
      <c r="AW226" s="399" t="n">
        <v>2</v>
      </c>
      <c r="AX226" s="399"/>
      <c r="AY226" s="446" t="n">
        <v>5</v>
      </c>
      <c r="AZ226" s="446"/>
      <c r="BA226" s="325"/>
    </row>
    <row r="227" customFormat="false" ht="24.95" hidden="false" customHeight="true" outlineLevel="0" collapsed="false">
      <c r="A227" s="325"/>
      <c r="B227" s="325"/>
      <c r="C227" s="437"/>
      <c r="D227" s="437"/>
      <c r="E227" s="437"/>
      <c r="F227" s="391" t="s">
        <v>409</v>
      </c>
      <c r="G227" s="392" t="s">
        <v>113</v>
      </c>
      <c r="H227" s="443" t="n">
        <v>92</v>
      </c>
      <c r="I227" s="443"/>
      <c r="J227" s="395" t="n">
        <v>40</v>
      </c>
      <c r="K227" s="395"/>
      <c r="L227" s="395" t="n">
        <v>22</v>
      </c>
      <c r="M227" s="395"/>
      <c r="N227" s="395" t="n">
        <v>22</v>
      </c>
      <c r="O227" s="395"/>
      <c r="P227" s="395" t="n">
        <v>26</v>
      </c>
      <c r="Q227" s="395"/>
      <c r="R227" s="395" t="n">
        <v>0</v>
      </c>
      <c r="S227" s="395"/>
      <c r="T227" s="395" t="n">
        <v>34</v>
      </c>
      <c r="U227" s="395"/>
      <c r="V227" s="395" t="n">
        <v>1</v>
      </c>
      <c r="W227" s="395"/>
      <c r="X227" s="444" t="n">
        <v>6</v>
      </c>
      <c r="Y227" s="444"/>
      <c r="Z227" s="386"/>
      <c r="AA227" s="386"/>
      <c r="AB227" s="386"/>
      <c r="AC227" s="325"/>
      <c r="AD227" s="437"/>
      <c r="AE227" s="437"/>
      <c r="AF227" s="437"/>
      <c r="AG227" s="391" t="s">
        <v>409</v>
      </c>
      <c r="AH227" s="392" t="s">
        <v>113</v>
      </c>
      <c r="AI227" s="445" t="n">
        <v>6</v>
      </c>
      <c r="AJ227" s="445"/>
      <c r="AK227" s="399" t="n">
        <v>7</v>
      </c>
      <c r="AL227" s="399"/>
      <c r="AM227" s="399" t="n">
        <v>7</v>
      </c>
      <c r="AN227" s="399"/>
      <c r="AO227" s="399" t="n">
        <v>7</v>
      </c>
      <c r="AP227" s="399"/>
      <c r="AQ227" s="399" t="n">
        <v>-1</v>
      </c>
      <c r="AR227" s="399"/>
      <c r="AS227" s="399" t="n">
        <v>0</v>
      </c>
      <c r="AT227" s="399"/>
      <c r="AU227" s="399" t="n">
        <v>0</v>
      </c>
      <c r="AV227" s="399"/>
      <c r="AW227" s="399" t="n">
        <v>0</v>
      </c>
      <c r="AX227" s="399"/>
      <c r="AY227" s="446" t="n">
        <v>-2</v>
      </c>
      <c r="AZ227" s="446"/>
      <c r="BA227" s="325"/>
    </row>
    <row r="228" customFormat="false" ht="24.95" hidden="false" customHeight="true" outlineLevel="0" collapsed="false">
      <c r="A228" s="325"/>
      <c r="B228" s="325"/>
      <c r="C228" s="437"/>
      <c r="D228" s="437"/>
      <c r="E228" s="437"/>
      <c r="F228" s="391" t="s">
        <v>410</v>
      </c>
      <c r="G228" s="392" t="s">
        <v>115</v>
      </c>
      <c r="H228" s="443" t="n">
        <v>127</v>
      </c>
      <c r="I228" s="443"/>
      <c r="J228" s="395" t="n">
        <v>34</v>
      </c>
      <c r="K228" s="395"/>
      <c r="L228" s="395" t="n">
        <v>14</v>
      </c>
      <c r="M228" s="395"/>
      <c r="N228" s="395" t="n">
        <v>47</v>
      </c>
      <c r="O228" s="395"/>
      <c r="P228" s="395" t="n">
        <v>53</v>
      </c>
      <c r="Q228" s="395"/>
      <c r="R228" s="395" t="n">
        <v>0</v>
      </c>
      <c r="S228" s="395"/>
      <c r="T228" s="395" t="n">
        <v>34</v>
      </c>
      <c r="U228" s="395"/>
      <c r="V228" s="395" t="n">
        <v>0</v>
      </c>
      <c r="W228" s="395"/>
      <c r="X228" s="444" t="n">
        <v>12</v>
      </c>
      <c r="Y228" s="444"/>
      <c r="Z228" s="386"/>
      <c r="AA228" s="386"/>
      <c r="AB228" s="386"/>
      <c r="AC228" s="325"/>
      <c r="AD228" s="437"/>
      <c r="AE228" s="437"/>
      <c r="AF228" s="437"/>
      <c r="AG228" s="391" t="s">
        <v>410</v>
      </c>
      <c r="AH228" s="392" t="s">
        <v>115</v>
      </c>
      <c r="AI228" s="445" t="n">
        <v>-14</v>
      </c>
      <c r="AJ228" s="445"/>
      <c r="AK228" s="399" t="n">
        <v>-6</v>
      </c>
      <c r="AL228" s="399"/>
      <c r="AM228" s="399" t="n">
        <v>-6</v>
      </c>
      <c r="AN228" s="399"/>
      <c r="AO228" s="399" t="n">
        <v>-3</v>
      </c>
      <c r="AP228" s="399"/>
      <c r="AQ228" s="399" t="n">
        <v>-2</v>
      </c>
      <c r="AR228" s="399"/>
      <c r="AS228" s="399" t="n">
        <v>0</v>
      </c>
      <c r="AT228" s="399"/>
      <c r="AU228" s="399" t="n">
        <v>-10</v>
      </c>
      <c r="AV228" s="399"/>
      <c r="AW228" s="399" t="n">
        <v>0</v>
      </c>
      <c r="AX228" s="399"/>
      <c r="AY228" s="446" t="n">
        <v>3</v>
      </c>
      <c r="AZ228" s="446"/>
      <c r="BA228" s="325"/>
    </row>
    <row r="229" customFormat="false" ht="24.95" hidden="false" customHeight="true" outlineLevel="0" collapsed="false">
      <c r="A229" s="325"/>
      <c r="B229" s="325"/>
      <c r="C229" s="437"/>
      <c r="D229" s="437"/>
      <c r="E229" s="437"/>
      <c r="F229" s="391" t="s">
        <v>411</v>
      </c>
      <c r="G229" s="392" t="s">
        <v>117</v>
      </c>
      <c r="H229" s="443" t="n">
        <v>146</v>
      </c>
      <c r="I229" s="443"/>
      <c r="J229" s="395" t="n">
        <v>38</v>
      </c>
      <c r="K229" s="395"/>
      <c r="L229" s="395" t="n">
        <v>14</v>
      </c>
      <c r="M229" s="395"/>
      <c r="N229" s="395" t="n">
        <v>146</v>
      </c>
      <c r="O229" s="395"/>
      <c r="P229" s="395" t="n">
        <v>39</v>
      </c>
      <c r="Q229" s="395"/>
      <c r="R229" s="395" t="n">
        <v>1</v>
      </c>
      <c r="S229" s="395"/>
      <c r="T229" s="395" t="n">
        <v>50</v>
      </c>
      <c r="U229" s="395"/>
      <c r="V229" s="395" t="n">
        <v>1</v>
      </c>
      <c r="W229" s="395"/>
      <c r="X229" s="444" t="n">
        <v>11</v>
      </c>
      <c r="Y229" s="444"/>
      <c r="Z229" s="386"/>
      <c r="AA229" s="386"/>
      <c r="AB229" s="386"/>
      <c r="AC229" s="325"/>
      <c r="AD229" s="437"/>
      <c r="AE229" s="437"/>
      <c r="AF229" s="437"/>
      <c r="AG229" s="391" t="s">
        <v>411</v>
      </c>
      <c r="AH229" s="392" t="s">
        <v>117</v>
      </c>
      <c r="AI229" s="445" t="n">
        <v>12</v>
      </c>
      <c r="AJ229" s="445"/>
      <c r="AK229" s="399" t="n">
        <v>3</v>
      </c>
      <c r="AL229" s="399"/>
      <c r="AM229" s="399" t="n">
        <v>2</v>
      </c>
      <c r="AN229" s="399"/>
      <c r="AO229" s="399" t="n">
        <v>12</v>
      </c>
      <c r="AP229" s="399"/>
      <c r="AQ229" s="399" t="n">
        <v>2</v>
      </c>
      <c r="AR229" s="399"/>
      <c r="AS229" s="399" t="n">
        <v>0</v>
      </c>
      <c r="AT229" s="399"/>
      <c r="AU229" s="399" t="n">
        <v>4</v>
      </c>
      <c r="AV229" s="399"/>
      <c r="AW229" s="399" t="n">
        <v>0</v>
      </c>
      <c r="AX229" s="399"/>
      <c r="AY229" s="446" t="n">
        <v>2</v>
      </c>
      <c r="AZ229" s="446"/>
      <c r="BA229" s="325"/>
    </row>
    <row r="230" customFormat="false" ht="24.95" hidden="false" customHeight="true" outlineLevel="0" collapsed="false">
      <c r="A230" s="325"/>
      <c r="B230" s="325"/>
      <c r="C230" s="437"/>
      <c r="D230" s="437"/>
      <c r="E230" s="437"/>
      <c r="F230" s="401" t="s">
        <v>405</v>
      </c>
      <c r="G230" s="402" t="s">
        <v>119</v>
      </c>
      <c r="H230" s="447" t="n">
        <v>146</v>
      </c>
      <c r="I230" s="447"/>
      <c r="J230" s="418" t="n">
        <v>17</v>
      </c>
      <c r="K230" s="418"/>
      <c r="L230" s="418" t="n">
        <v>3</v>
      </c>
      <c r="M230" s="418"/>
      <c r="N230" s="418" t="n">
        <v>146</v>
      </c>
      <c r="O230" s="418"/>
      <c r="P230" s="418" t="n">
        <v>62</v>
      </c>
      <c r="Q230" s="418"/>
      <c r="R230" s="418" t="n">
        <v>0</v>
      </c>
      <c r="S230" s="418"/>
      <c r="T230" s="418" t="n">
        <v>47</v>
      </c>
      <c r="U230" s="418"/>
      <c r="V230" s="418" t="n">
        <v>2</v>
      </c>
      <c r="W230" s="418"/>
      <c r="X230" s="448" t="n">
        <v>19</v>
      </c>
      <c r="Y230" s="448"/>
      <c r="Z230" s="386"/>
      <c r="AA230" s="386"/>
      <c r="AB230" s="386"/>
      <c r="AC230" s="325"/>
      <c r="AD230" s="437"/>
      <c r="AE230" s="437"/>
      <c r="AF230" s="437"/>
      <c r="AG230" s="401" t="s">
        <v>405</v>
      </c>
      <c r="AH230" s="402" t="s">
        <v>119</v>
      </c>
      <c r="AI230" s="449" t="n">
        <v>4</v>
      </c>
      <c r="AJ230" s="449"/>
      <c r="AK230" s="421" t="n">
        <v>-2</v>
      </c>
      <c r="AL230" s="421"/>
      <c r="AM230" s="421" t="n">
        <v>0</v>
      </c>
      <c r="AN230" s="421"/>
      <c r="AO230" s="421" t="n">
        <v>4</v>
      </c>
      <c r="AP230" s="421"/>
      <c r="AQ230" s="421" t="n">
        <v>2</v>
      </c>
      <c r="AR230" s="421"/>
      <c r="AS230" s="421" t="n">
        <v>0</v>
      </c>
      <c r="AT230" s="421"/>
      <c r="AU230" s="421" t="n">
        <v>0</v>
      </c>
      <c r="AV230" s="421"/>
      <c r="AW230" s="421" t="n">
        <v>0</v>
      </c>
      <c r="AX230" s="421"/>
      <c r="AY230" s="450" t="n">
        <v>1</v>
      </c>
      <c r="AZ230" s="450"/>
      <c r="BA230" s="325"/>
    </row>
    <row r="231" customFormat="false" ht="24.95" hidden="false" customHeight="true" outlineLevel="0" collapsed="false">
      <c r="A231" s="325"/>
      <c r="B231" s="325"/>
      <c r="C231" s="379" t="s">
        <v>412</v>
      </c>
      <c r="D231" s="379"/>
      <c r="E231" s="379"/>
      <c r="F231" s="380" t="s">
        <v>413</v>
      </c>
      <c r="G231" s="381" t="s">
        <v>121</v>
      </c>
      <c r="H231" s="451" t="n">
        <v>105</v>
      </c>
      <c r="I231" s="451"/>
      <c r="J231" s="452" t="s">
        <v>69</v>
      </c>
      <c r="K231" s="452"/>
      <c r="L231" s="412" t="n">
        <v>105</v>
      </c>
      <c r="M231" s="412"/>
      <c r="N231" s="412" t="n">
        <v>27</v>
      </c>
      <c r="O231" s="412"/>
      <c r="P231" s="452" t="s">
        <v>69</v>
      </c>
      <c r="Q231" s="452"/>
      <c r="R231" s="412" t="n">
        <v>0</v>
      </c>
      <c r="S231" s="412"/>
      <c r="T231" s="412" t="n">
        <v>35</v>
      </c>
      <c r="U231" s="412"/>
      <c r="V231" s="412" t="n">
        <v>0</v>
      </c>
      <c r="W231" s="412"/>
      <c r="X231" s="453" t="n">
        <v>2</v>
      </c>
      <c r="Y231" s="453"/>
      <c r="Z231" s="386"/>
      <c r="AA231" s="386"/>
      <c r="AB231" s="386"/>
      <c r="AC231" s="325"/>
      <c r="AD231" s="379" t="s">
        <v>412</v>
      </c>
      <c r="AE231" s="379"/>
      <c r="AF231" s="379"/>
      <c r="AG231" s="380" t="s">
        <v>413</v>
      </c>
      <c r="AH231" s="381" t="s">
        <v>121</v>
      </c>
      <c r="AI231" s="454" t="n">
        <v>0</v>
      </c>
      <c r="AJ231" s="454"/>
      <c r="AK231" s="455" t="s">
        <v>69</v>
      </c>
      <c r="AL231" s="455"/>
      <c r="AM231" s="415" t="n">
        <v>0</v>
      </c>
      <c r="AN231" s="415"/>
      <c r="AO231" s="415" t="n">
        <v>3</v>
      </c>
      <c r="AP231" s="415"/>
      <c r="AQ231" s="455" t="s">
        <v>69</v>
      </c>
      <c r="AR231" s="455"/>
      <c r="AS231" s="415" t="n">
        <v>0</v>
      </c>
      <c r="AT231" s="415"/>
      <c r="AU231" s="415" t="n">
        <v>-3</v>
      </c>
      <c r="AV231" s="415"/>
      <c r="AW231" s="415" t="n">
        <v>0</v>
      </c>
      <c r="AX231" s="415"/>
      <c r="AY231" s="456" t="n">
        <v>0</v>
      </c>
      <c r="AZ231" s="456"/>
      <c r="BA231" s="325"/>
    </row>
    <row r="232" customFormat="false" ht="24.95" hidden="false" customHeight="true" outlineLevel="0" collapsed="false">
      <c r="A232" s="325"/>
      <c r="B232" s="325"/>
      <c r="C232" s="379"/>
      <c r="D232" s="379"/>
      <c r="E232" s="379"/>
      <c r="F232" s="391" t="s">
        <v>414</v>
      </c>
      <c r="G232" s="392" t="s">
        <v>123</v>
      </c>
      <c r="H232" s="443" t="n">
        <v>216</v>
      </c>
      <c r="I232" s="443"/>
      <c r="J232" s="395" t="n">
        <v>120</v>
      </c>
      <c r="K232" s="395"/>
      <c r="L232" s="394" t="s">
        <v>69</v>
      </c>
      <c r="M232" s="394"/>
      <c r="N232" s="395" t="n">
        <v>109</v>
      </c>
      <c r="O232" s="395"/>
      <c r="P232" s="394" t="s">
        <v>69</v>
      </c>
      <c r="Q232" s="394"/>
      <c r="R232" s="395" t="n">
        <v>0</v>
      </c>
      <c r="S232" s="395"/>
      <c r="T232" s="395" t="n">
        <v>132</v>
      </c>
      <c r="U232" s="395"/>
      <c r="V232" s="395" t="n">
        <v>2</v>
      </c>
      <c r="W232" s="395"/>
      <c r="X232" s="444" t="n">
        <v>6</v>
      </c>
      <c r="Y232" s="444"/>
      <c r="Z232" s="386"/>
      <c r="AA232" s="386"/>
      <c r="AB232" s="386"/>
      <c r="AC232" s="325"/>
      <c r="AD232" s="379"/>
      <c r="AE232" s="379"/>
      <c r="AF232" s="379"/>
      <c r="AG232" s="391" t="s">
        <v>414</v>
      </c>
      <c r="AH232" s="392" t="s">
        <v>123</v>
      </c>
      <c r="AI232" s="445" t="n">
        <v>2</v>
      </c>
      <c r="AJ232" s="445"/>
      <c r="AK232" s="399" t="n">
        <v>1</v>
      </c>
      <c r="AL232" s="399"/>
      <c r="AM232" s="398" t="s">
        <v>69</v>
      </c>
      <c r="AN232" s="398"/>
      <c r="AO232" s="399" t="n">
        <v>1</v>
      </c>
      <c r="AP232" s="399"/>
      <c r="AQ232" s="398" t="s">
        <v>69</v>
      </c>
      <c r="AR232" s="398"/>
      <c r="AS232" s="399" t="n">
        <v>0</v>
      </c>
      <c r="AT232" s="399"/>
      <c r="AU232" s="399" t="n">
        <v>-7</v>
      </c>
      <c r="AV232" s="399"/>
      <c r="AW232" s="399" t="n">
        <v>0</v>
      </c>
      <c r="AX232" s="399"/>
      <c r="AY232" s="446" t="n">
        <v>-1</v>
      </c>
      <c r="AZ232" s="446"/>
      <c r="BA232" s="325"/>
    </row>
    <row r="233" customFormat="false" ht="24.95" hidden="false" customHeight="true" outlineLevel="0" collapsed="false">
      <c r="A233" s="325"/>
      <c r="B233" s="325"/>
      <c r="C233" s="379"/>
      <c r="D233" s="379"/>
      <c r="E233" s="379"/>
      <c r="F233" s="391" t="s">
        <v>415</v>
      </c>
      <c r="G233" s="392" t="s">
        <v>126</v>
      </c>
      <c r="H233" s="443" t="n">
        <v>119</v>
      </c>
      <c r="I233" s="443"/>
      <c r="J233" s="394" t="s">
        <v>69</v>
      </c>
      <c r="K233" s="394"/>
      <c r="L233" s="394" t="s">
        <v>69</v>
      </c>
      <c r="M233" s="394"/>
      <c r="N233" s="395" t="n">
        <v>84</v>
      </c>
      <c r="O233" s="395"/>
      <c r="P233" s="394" t="s">
        <v>69</v>
      </c>
      <c r="Q233" s="394"/>
      <c r="R233" s="395" t="n">
        <v>1</v>
      </c>
      <c r="S233" s="395"/>
      <c r="T233" s="395" t="n">
        <v>55</v>
      </c>
      <c r="U233" s="395"/>
      <c r="V233" s="395" t="n">
        <v>3</v>
      </c>
      <c r="W233" s="395"/>
      <c r="X233" s="444" t="n">
        <v>12</v>
      </c>
      <c r="Y233" s="444"/>
      <c r="Z233" s="386"/>
      <c r="AA233" s="386"/>
      <c r="AB233" s="386"/>
      <c r="AC233" s="325"/>
      <c r="AD233" s="379"/>
      <c r="AE233" s="379"/>
      <c r="AF233" s="379"/>
      <c r="AG233" s="391" t="s">
        <v>415</v>
      </c>
      <c r="AH233" s="392" t="s">
        <v>126</v>
      </c>
      <c r="AI233" s="445" t="n">
        <v>1</v>
      </c>
      <c r="AJ233" s="445"/>
      <c r="AK233" s="398" t="s">
        <v>69</v>
      </c>
      <c r="AL233" s="398"/>
      <c r="AM233" s="398" t="s">
        <v>69</v>
      </c>
      <c r="AN233" s="398"/>
      <c r="AO233" s="399" t="n">
        <v>6</v>
      </c>
      <c r="AP233" s="399"/>
      <c r="AQ233" s="398" t="s">
        <v>69</v>
      </c>
      <c r="AR233" s="398"/>
      <c r="AS233" s="399" t="n">
        <v>0</v>
      </c>
      <c r="AT233" s="399"/>
      <c r="AU233" s="399" t="n">
        <v>-5</v>
      </c>
      <c r="AV233" s="399"/>
      <c r="AW233" s="399" t="n">
        <v>1</v>
      </c>
      <c r="AX233" s="399"/>
      <c r="AY233" s="446" t="n">
        <v>0</v>
      </c>
      <c r="AZ233" s="446"/>
      <c r="BA233" s="325"/>
    </row>
    <row r="234" customFormat="false" ht="24.95" hidden="false" customHeight="true" outlineLevel="0" collapsed="false">
      <c r="A234" s="325"/>
      <c r="B234" s="325"/>
      <c r="C234" s="379"/>
      <c r="D234" s="379"/>
      <c r="E234" s="379"/>
      <c r="F234" s="391" t="s">
        <v>416</v>
      </c>
      <c r="G234" s="392" t="s">
        <v>129</v>
      </c>
      <c r="H234" s="443" t="n">
        <v>120</v>
      </c>
      <c r="I234" s="443"/>
      <c r="J234" s="394" t="s">
        <v>69</v>
      </c>
      <c r="K234" s="394"/>
      <c r="L234" s="394" t="s">
        <v>69</v>
      </c>
      <c r="M234" s="394"/>
      <c r="N234" s="395" t="n">
        <v>76</v>
      </c>
      <c r="O234" s="395"/>
      <c r="P234" s="395" t="n">
        <v>80</v>
      </c>
      <c r="Q234" s="395"/>
      <c r="R234" s="395" t="n">
        <v>0</v>
      </c>
      <c r="S234" s="395"/>
      <c r="T234" s="395" t="n">
        <v>5</v>
      </c>
      <c r="U234" s="395"/>
      <c r="V234" s="395" t="n">
        <v>1</v>
      </c>
      <c r="W234" s="395"/>
      <c r="X234" s="444" t="n">
        <v>16</v>
      </c>
      <c r="Y234" s="444"/>
      <c r="Z234" s="386"/>
      <c r="AA234" s="386"/>
      <c r="AB234" s="386"/>
      <c r="AC234" s="325"/>
      <c r="AD234" s="379"/>
      <c r="AE234" s="379"/>
      <c r="AF234" s="379"/>
      <c r="AG234" s="391" t="s">
        <v>416</v>
      </c>
      <c r="AH234" s="392" t="s">
        <v>129</v>
      </c>
      <c r="AI234" s="445" t="n">
        <v>1</v>
      </c>
      <c r="AJ234" s="445"/>
      <c r="AK234" s="398" t="s">
        <v>69</v>
      </c>
      <c r="AL234" s="398"/>
      <c r="AM234" s="398" t="s">
        <v>69</v>
      </c>
      <c r="AN234" s="398"/>
      <c r="AO234" s="399" t="n">
        <v>5</v>
      </c>
      <c r="AP234" s="399"/>
      <c r="AQ234" s="399" t="n">
        <v>-3</v>
      </c>
      <c r="AR234" s="399"/>
      <c r="AS234" s="399" t="n">
        <v>0</v>
      </c>
      <c r="AT234" s="399"/>
      <c r="AU234" s="399" t="n">
        <v>1</v>
      </c>
      <c r="AV234" s="399"/>
      <c r="AW234" s="399" t="n">
        <v>0</v>
      </c>
      <c r="AX234" s="399"/>
      <c r="AY234" s="446" t="n">
        <v>1</v>
      </c>
      <c r="AZ234" s="446"/>
      <c r="BA234" s="325"/>
    </row>
    <row r="235" customFormat="false" ht="24.95" hidden="false" customHeight="true" outlineLevel="0" collapsed="false">
      <c r="A235" s="325"/>
      <c r="B235" s="325"/>
      <c r="C235" s="379"/>
      <c r="D235" s="379"/>
      <c r="E235" s="379"/>
      <c r="F235" s="391" t="s">
        <v>417</v>
      </c>
      <c r="G235" s="392" t="s">
        <v>131</v>
      </c>
      <c r="H235" s="443" t="n">
        <v>100</v>
      </c>
      <c r="I235" s="443"/>
      <c r="J235" s="394" t="s">
        <v>69</v>
      </c>
      <c r="K235" s="394"/>
      <c r="L235" s="394" t="s">
        <v>69</v>
      </c>
      <c r="M235" s="394"/>
      <c r="N235" s="395" t="n">
        <v>59</v>
      </c>
      <c r="O235" s="395"/>
      <c r="P235" s="395" t="n">
        <v>100</v>
      </c>
      <c r="Q235" s="395"/>
      <c r="R235" s="395" t="n">
        <v>0</v>
      </c>
      <c r="S235" s="395"/>
      <c r="T235" s="395" t="n">
        <v>0</v>
      </c>
      <c r="U235" s="395"/>
      <c r="V235" s="395" t="n">
        <v>0</v>
      </c>
      <c r="W235" s="395"/>
      <c r="X235" s="444" t="n">
        <v>17</v>
      </c>
      <c r="Y235" s="444"/>
      <c r="Z235" s="386"/>
      <c r="AA235" s="386"/>
      <c r="AB235" s="386"/>
      <c r="AC235" s="325"/>
      <c r="AD235" s="379"/>
      <c r="AE235" s="379"/>
      <c r="AF235" s="379"/>
      <c r="AG235" s="391" t="s">
        <v>417</v>
      </c>
      <c r="AH235" s="392" t="s">
        <v>131</v>
      </c>
      <c r="AI235" s="445" t="n">
        <v>1</v>
      </c>
      <c r="AJ235" s="445"/>
      <c r="AK235" s="398" t="s">
        <v>69</v>
      </c>
      <c r="AL235" s="398"/>
      <c r="AM235" s="398" t="s">
        <v>69</v>
      </c>
      <c r="AN235" s="398"/>
      <c r="AO235" s="399" t="n">
        <v>1</v>
      </c>
      <c r="AP235" s="399"/>
      <c r="AQ235" s="399" t="n">
        <v>1</v>
      </c>
      <c r="AR235" s="399"/>
      <c r="AS235" s="399" t="n">
        <v>0</v>
      </c>
      <c r="AT235" s="399"/>
      <c r="AU235" s="399" t="n">
        <v>0</v>
      </c>
      <c r="AV235" s="399"/>
      <c r="AW235" s="399" t="n">
        <v>0</v>
      </c>
      <c r="AX235" s="399"/>
      <c r="AY235" s="446" t="n">
        <v>0</v>
      </c>
      <c r="AZ235" s="446"/>
      <c r="BA235" s="325"/>
    </row>
    <row r="236" customFormat="false" ht="24.95" hidden="false" customHeight="true" outlineLevel="0" collapsed="false">
      <c r="A236" s="325"/>
      <c r="B236" s="325"/>
      <c r="C236" s="379"/>
      <c r="D236" s="379"/>
      <c r="E236" s="379"/>
      <c r="F236" s="401" t="s">
        <v>418</v>
      </c>
      <c r="G236" s="402" t="s">
        <v>133</v>
      </c>
      <c r="H236" s="447" t="n">
        <v>48</v>
      </c>
      <c r="I236" s="447"/>
      <c r="J236" s="457" t="s">
        <v>69</v>
      </c>
      <c r="K236" s="457"/>
      <c r="L236" s="457" t="s">
        <v>69</v>
      </c>
      <c r="M236" s="457"/>
      <c r="N236" s="418" t="n">
        <v>28</v>
      </c>
      <c r="O236" s="418"/>
      <c r="P236" s="418" t="n">
        <v>48</v>
      </c>
      <c r="Q236" s="418"/>
      <c r="R236" s="418" t="n">
        <v>0</v>
      </c>
      <c r="S236" s="418"/>
      <c r="T236" s="418" t="n">
        <v>0</v>
      </c>
      <c r="U236" s="418"/>
      <c r="V236" s="418" t="n">
        <v>0</v>
      </c>
      <c r="W236" s="418"/>
      <c r="X236" s="448" t="n">
        <v>8</v>
      </c>
      <c r="Y236" s="448"/>
      <c r="Z236" s="386"/>
      <c r="AA236" s="386"/>
      <c r="AB236" s="386"/>
      <c r="AC236" s="325"/>
      <c r="AD236" s="379"/>
      <c r="AE236" s="379"/>
      <c r="AF236" s="379"/>
      <c r="AG236" s="401" t="s">
        <v>418</v>
      </c>
      <c r="AH236" s="402" t="s">
        <v>133</v>
      </c>
      <c r="AI236" s="449" t="n">
        <v>2</v>
      </c>
      <c r="AJ236" s="449"/>
      <c r="AK236" s="458" t="s">
        <v>69</v>
      </c>
      <c r="AL236" s="458"/>
      <c r="AM236" s="458" t="s">
        <v>69</v>
      </c>
      <c r="AN236" s="458"/>
      <c r="AO236" s="421" t="n">
        <v>1</v>
      </c>
      <c r="AP236" s="421"/>
      <c r="AQ236" s="421" t="n">
        <v>2</v>
      </c>
      <c r="AR236" s="421"/>
      <c r="AS236" s="421" t="n">
        <v>0</v>
      </c>
      <c r="AT236" s="421"/>
      <c r="AU236" s="421" t="n">
        <v>0</v>
      </c>
      <c r="AV236" s="421"/>
      <c r="AW236" s="421" t="n">
        <v>0</v>
      </c>
      <c r="AX236" s="421"/>
      <c r="AY236" s="450" t="n">
        <v>1</v>
      </c>
      <c r="AZ236" s="450"/>
      <c r="BA236" s="325"/>
    </row>
    <row r="237" customFormat="false" ht="24.95" hidden="false" customHeight="true" outlineLevel="0" collapsed="false">
      <c r="A237" s="325"/>
      <c r="B237" s="325"/>
      <c r="C237" s="379" t="s">
        <v>419</v>
      </c>
      <c r="D237" s="379"/>
      <c r="E237" s="379"/>
      <c r="F237" s="380" t="s">
        <v>420</v>
      </c>
      <c r="G237" s="381" t="s">
        <v>135</v>
      </c>
      <c r="H237" s="451" t="n">
        <v>69</v>
      </c>
      <c r="I237" s="451"/>
      <c r="J237" s="412" t="n">
        <v>23</v>
      </c>
      <c r="K237" s="412"/>
      <c r="L237" s="412" t="n">
        <v>7</v>
      </c>
      <c r="M237" s="412"/>
      <c r="N237" s="412" t="n">
        <v>31</v>
      </c>
      <c r="O237" s="412"/>
      <c r="P237" s="412" t="n">
        <v>12</v>
      </c>
      <c r="Q237" s="412"/>
      <c r="R237" s="412" t="n">
        <v>0</v>
      </c>
      <c r="S237" s="412"/>
      <c r="T237" s="412" t="n">
        <v>20</v>
      </c>
      <c r="U237" s="412"/>
      <c r="V237" s="412" t="n">
        <v>0</v>
      </c>
      <c r="W237" s="412"/>
      <c r="X237" s="453" t="n">
        <v>5</v>
      </c>
      <c r="Y237" s="453"/>
      <c r="Z237" s="386"/>
      <c r="AA237" s="386"/>
      <c r="AB237" s="386"/>
      <c r="AC237" s="325"/>
      <c r="AD237" s="379" t="s">
        <v>419</v>
      </c>
      <c r="AE237" s="379"/>
      <c r="AF237" s="379"/>
      <c r="AG237" s="380" t="s">
        <v>420</v>
      </c>
      <c r="AH237" s="381" t="s">
        <v>135</v>
      </c>
      <c r="AI237" s="454" t="n">
        <v>0</v>
      </c>
      <c r="AJ237" s="454"/>
      <c r="AK237" s="415" t="n">
        <v>2</v>
      </c>
      <c r="AL237" s="415"/>
      <c r="AM237" s="415" t="n">
        <v>1</v>
      </c>
      <c r="AN237" s="415"/>
      <c r="AO237" s="415" t="n">
        <v>0</v>
      </c>
      <c r="AP237" s="415"/>
      <c r="AQ237" s="415" t="n">
        <v>0</v>
      </c>
      <c r="AR237" s="415"/>
      <c r="AS237" s="415" t="n">
        <v>0</v>
      </c>
      <c r="AT237" s="415"/>
      <c r="AU237" s="415" t="n">
        <v>-6</v>
      </c>
      <c r="AV237" s="415"/>
      <c r="AW237" s="415" t="n">
        <v>0</v>
      </c>
      <c r="AX237" s="415"/>
      <c r="AY237" s="456" t="n">
        <v>0</v>
      </c>
      <c r="AZ237" s="456"/>
      <c r="BA237" s="325"/>
    </row>
    <row r="238" customFormat="false" ht="24.95" hidden="false" customHeight="true" outlineLevel="0" collapsed="false">
      <c r="A238" s="325"/>
      <c r="B238" s="325"/>
      <c r="C238" s="379"/>
      <c r="D238" s="379"/>
      <c r="E238" s="379"/>
      <c r="F238" s="391" t="s">
        <v>421</v>
      </c>
      <c r="G238" s="392" t="s">
        <v>137</v>
      </c>
      <c r="H238" s="443" t="n">
        <v>150</v>
      </c>
      <c r="I238" s="443"/>
      <c r="J238" s="395" t="n">
        <v>44</v>
      </c>
      <c r="K238" s="395"/>
      <c r="L238" s="395" t="n">
        <v>19</v>
      </c>
      <c r="M238" s="395"/>
      <c r="N238" s="395" t="n">
        <v>81</v>
      </c>
      <c r="O238" s="395"/>
      <c r="P238" s="395" t="n">
        <v>52</v>
      </c>
      <c r="Q238" s="395"/>
      <c r="R238" s="395" t="n">
        <v>0</v>
      </c>
      <c r="S238" s="395"/>
      <c r="T238" s="395" t="n">
        <v>44</v>
      </c>
      <c r="U238" s="395"/>
      <c r="V238" s="395" t="n">
        <v>1</v>
      </c>
      <c r="W238" s="395"/>
      <c r="X238" s="444" t="n">
        <v>8</v>
      </c>
      <c r="Y238" s="444"/>
      <c r="Z238" s="386"/>
      <c r="AA238" s="386"/>
      <c r="AB238" s="386"/>
      <c r="AC238" s="325"/>
      <c r="AD238" s="379"/>
      <c r="AE238" s="379"/>
      <c r="AF238" s="379"/>
      <c r="AG238" s="391" t="s">
        <v>421</v>
      </c>
      <c r="AH238" s="392" t="s">
        <v>137</v>
      </c>
      <c r="AI238" s="445" t="n">
        <v>2</v>
      </c>
      <c r="AJ238" s="445"/>
      <c r="AK238" s="399" t="n">
        <v>-1</v>
      </c>
      <c r="AL238" s="399"/>
      <c r="AM238" s="399" t="n">
        <v>-1</v>
      </c>
      <c r="AN238" s="399"/>
      <c r="AO238" s="399" t="n">
        <v>5</v>
      </c>
      <c r="AP238" s="399"/>
      <c r="AQ238" s="399" t="n">
        <v>2</v>
      </c>
      <c r="AR238" s="399"/>
      <c r="AS238" s="399" t="n">
        <v>0</v>
      </c>
      <c r="AT238" s="399"/>
      <c r="AU238" s="399" t="n">
        <v>-2</v>
      </c>
      <c r="AV238" s="399"/>
      <c r="AW238" s="399" t="n">
        <v>0</v>
      </c>
      <c r="AX238" s="399"/>
      <c r="AY238" s="446" t="n">
        <v>-1</v>
      </c>
      <c r="AZ238" s="446"/>
      <c r="BA238" s="325"/>
    </row>
    <row r="239" customFormat="false" ht="24.95" hidden="false" customHeight="true" outlineLevel="0" collapsed="false">
      <c r="A239" s="325"/>
      <c r="B239" s="325"/>
      <c r="C239" s="379"/>
      <c r="D239" s="379"/>
      <c r="E239" s="379"/>
      <c r="F239" s="391" t="s">
        <v>422</v>
      </c>
      <c r="G239" s="392" t="s">
        <v>139</v>
      </c>
      <c r="H239" s="443" t="n">
        <v>121</v>
      </c>
      <c r="I239" s="443"/>
      <c r="J239" s="395" t="n">
        <v>56</v>
      </c>
      <c r="K239" s="395"/>
      <c r="L239" s="395" t="n">
        <v>27</v>
      </c>
      <c r="M239" s="395"/>
      <c r="N239" s="395" t="n">
        <v>54</v>
      </c>
      <c r="O239" s="395"/>
      <c r="P239" s="395" t="n">
        <v>19</v>
      </c>
      <c r="Q239" s="395"/>
      <c r="R239" s="395" t="n">
        <v>1</v>
      </c>
      <c r="S239" s="395"/>
      <c r="T239" s="395" t="n">
        <v>43</v>
      </c>
      <c r="U239" s="395"/>
      <c r="V239" s="395" t="n">
        <v>1</v>
      </c>
      <c r="W239" s="395"/>
      <c r="X239" s="444" t="n">
        <v>6</v>
      </c>
      <c r="Y239" s="444"/>
      <c r="Z239" s="386"/>
      <c r="AA239" s="386"/>
      <c r="AB239" s="386"/>
      <c r="AC239" s="325"/>
      <c r="AD239" s="379"/>
      <c r="AE239" s="379"/>
      <c r="AF239" s="379"/>
      <c r="AG239" s="391" t="s">
        <v>422</v>
      </c>
      <c r="AH239" s="392" t="s">
        <v>139</v>
      </c>
      <c r="AI239" s="445" t="n">
        <v>-3</v>
      </c>
      <c r="AJ239" s="445"/>
      <c r="AK239" s="399" t="n">
        <v>-2</v>
      </c>
      <c r="AL239" s="399"/>
      <c r="AM239" s="399" t="n">
        <v>0</v>
      </c>
      <c r="AN239" s="399"/>
      <c r="AO239" s="399" t="n">
        <v>3</v>
      </c>
      <c r="AP239" s="399"/>
      <c r="AQ239" s="399" t="n">
        <v>0</v>
      </c>
      <c r="AR239" s="399"/>
      <c r="AS239" s="399" t="n">
        <v>0</v>
      </c>
      <c r="AT239" s="399"/>
      <c r="AU239" s="399" t="n">
        <v>-5</v>
      </c>
      <c r="AV239" s="399"/>
      <c r="AW239" s="399" t="n">
        <v>0</v>
      </c>
      <c r="AX239" s="399"/>
      <c r="AY239" s="446" t="n">
        <v>0</v>
      </c>
      <c r="AZ239" s="446"/>
      <c r="BA239" s="325"/>
    </row>
    <row r="240" customFormat="false" ht="24.95" hidden="false" customHeight="true" outlineLevel="0" collapsed="false">
      <c r="A240" s="325"/>
      <c r="B240" s="325"/>
      <c r="C240" s="379"/>
      <c r="D240" s="379"/>
      <c r="E240" s="379"/>
      <c r="F240" s="391" t="s">
        <v>423</v>
      </c>
      <c r="G240" s="392" t="s">
        <v>141</v>
      </c>
      <c r="H240" s="443" t="n">
        <v>177</v>
      </c>
      <c r="I240" s="443"/>
      <c r="J240" s="395" t="n">
        <v>32</v>
      </c>
      <c r="K240" s="395"/>
      <c r="L240" s="395" t="n">
        <v>15</v>
      </c>
      <c r="M240" s="395"/>
      <c r="N240" s="395" t="n">
        <v>104</v>
      </c>
      <c r="O240" s="395"/>
      <c r="P240" s="395" t="n">
        <v>81</v>
      </c>
      <c r="Q240" s="395"/>
      <c r="R240" s="395" t="n">
        <v>0</v>
      </c>
      <c r="S240" s="395"/>
      <c r="T240" s="395" t="n">
        <v>47</v>
      </c>
      <c r="U240" s="395"/>
      <c r="V240" s="395" t="n">
        <v>2</v>
      </c>
      <c r="W240" s="395"/>
      <c r="X240" s="444" t="n">
        <v>26</v>
      </c>
      <c r="Y240" s="444"/>
      <c r="Z240" s="386"/>
      <c r="AA240" s="386"/>
      <c r="AB240" s="386"/>
      <c r="AC240" s="325"/>
      <c r="AD240" s="379"/>
      <c r="AE240" s="379"/>
      <c r="AF240" s="379"/>
      <c r="AG240" s="391" t="s">
        <v>423</v>
      </c>
      <c r="AH240" s="392" t="s">
        <v>141</v>
      </c>
      <c r="AI240" s="445" t="n">
        <v>1</v>
      </c>
      <c r="AJ240" s="445"/>
      <c r="AK240" s="399" t="n">
        <v>-1</v>
      </c>
      <c r="AL240" s="399"/>
      <c r="AM240" s="399" t="n">
        <v>-1</v>
      </c>
      <c r="AN240" s="399"/>
      <c r="AO240" s="399" t="n">
        <v>6</v>
      </c>
      <c r="AP240" s="399"/>
      <c r="AQ240" s="399" t="n">
        <v>-1</v>
      </c>
      <c r="AR240" s="399"/>
      <c r="AS240" s="399" t="n">
        <v>0</v>
      </c>
      <c r="AT240" s="399"/>
      <c r="AU240" s="399" t="n">
        <v>2</v>
      </c>
      <c r="AV240" s="399"/>
      <c r="AW240" s="399" t="n">
        <v>1</v>
      </c>
      <c r="AX240" s="399"/>
      <c r="AY240" s="446" t="n">
        <v>1</v>
      </c>
      <c r="AZ240" s="446"/>
      <c r="BA240" s="325"/>
    </row>
    <row r="241" customFormat="false" ht="24.95" hidden="false" customHeight="true" outlineLevel="0" collapsed="false">
      <c r="A241" s="325"/>
      <c r="B241" s="325"/>
      <c r="C241" s="379"/>
      <c r="D241" s="379"/>
      <c r="E241" s="379"/>
      <c r="F241" s="401" t="s">
        <v>424</v>
      </c>
      <c r="G241" s="402" t="s">
        <v>143</v>
      </c>
      <c r="H241" s="447" t="n">
        <v>191</v>
      </c>
      <c r="I241" s="447"/>
      <c r="J241" s="418" t="n">
        <v>70</v>
      </c>
      <c r="K241" s="418"/>
      <c r="L241" s="418" t="n">
        <v>37</v>
      </c>
      <c r="M241" s="418"/>
      <c r="N241" s="418" t="n">
        <v>113</v>
      </c>
      <c r="O241" s="418"/>
      <c r="P241" s="418" t="n">
        <v>64</v>
      </c>
      <c r="Q241" s="418"/>
      <c r="R241" s="418" t="n">
        <v>0</v>
      </c>
      <c r="S241" s="418"/>
      <c r="T241" s="418" t="n">
        <v>73</v>
      </c>
      <c r="U241" s="418"/>
      <c r="V241" s="418" t="n">
        <v>2</v>
      </c>
      <c r="W241" s="418"/>
      <c r="X241" s="448" t="n">
        <v>16</v>
      </c>
      <c r="Y241" s="448"/>
      <c r="Z241" s="386"/>
      <c r="AA241" s="386"/>
      <c r="AB241" s="386"/>
      <c r="AC241" s="325"/>
      <c r="AD241" s="379"/>
      <c r="AE241" s="379"/>
      <c r="AF241" s="379"/>
      <c r="AG241" s="401" t="s">
        <v>424</v>
      </c>
      <c r="AH241" s="402" t="s">
        <v>143</v>
      </c>
      <c r="AI241" s="449" t="n">
        <v>7</v>
      </c>
      <c r="AJ241" s="449"/>
      <c r="AK241" s="421" t="n">
        <v>3</v>
      </c>
      <c r="AL241" s="421"/>
      <c r="AM241" s="421" t="n">
        <v>1</v>
      </c>
      <c r="AN241" s="421"/>
      <c r="AO241" s="421" t="n">
        <v>3</v>
      </c>
      <c r="AP241" s="421"/>
      <c r="AQ241" s="421" t="n">
        <v>-1</v>
      </c>
      <c r="AR241" s="421"/>
      <c r="AS241" s="421" t="n">
        <v>0</v>
      </c>
      <c r="AT241" s="421"/>
      <c r="AU241" s="421" t="n">
        <v>-3</v>
      </c>
      <c r="AV241" s="421"/>
      <c r="AW241" s="421" t="n">
        <v>0</v>
      </c>
      <c r="AX241" s="421"/>
      <c r="AY241" s="450" t="n">
        <v>1</v>
      </c>
      <c r="AZ241" s="450"/>
      <c r="BA241" s="325"/>
    </row>
    <row r="242" customFormat="false" ht="24.95" hidden="false" customHeight="true" outlineLevel="0" collapsed="false">
      <c r="A242" s="325"/>
      <c r="B242" s="325"/>
      <c r="C242" s="379" t="s">
        <v>425</v>
      </c>
      <c r="D242" s="379"/>
      <c r="E242" s="379"/>
      <c r="F242" s="380" t="s">
        <v>426</v>
      </c>
      <c r="G242" s="381" t="s">
        <v>145</v>
      </c>
      <c r="H242" s="451" t="n">
        <v>126</v>
      </c>
      <c r="I242" s="451"/>
      <c r="J242" s="412" t="n">
        <v>80</v>
      </c>
      <c r="K242" s="412"/>
      <c r="L242" s="412" t="n">
        <v>45</v>
      </c>
      <c r="M242" s="412"/>
      <c r="N242" s="412" t="n">
        <v>62</v>
      </c>
      <c r="O242" s="412"/>
      <c r="P242" s="412" t="n">
        <v>6</v>
      </c>
      <c r="Q242" s="412"/>
      <c r="R242" s="412" t="n">
        <v>1</v>
      </c>
      <c r="S242" s="412"/>
      <c r="T242" s="412" t="n">
        <v>50</v>
      </c>
      <c r="U242" s="412"/>
      <c r="V242" s="412" t="n">
        <v>1</v>
      </c>
      <c r="W242" s="412"/>
      <c r="X242" s="453" t="n">
        <v>3</v>
      </c>
      <c r="Y242" s="453"/>
      <c r="Z242" s="386"/>
      <c r="AA242" s="386"/>
      <c r="AB242" s="386"/>
      <c r="AC242" s="325"/>
      <c r="AD242" s="379" t="s">
        <v>425</v>
      </c>
      <c r="AE242" s="379"/>
      <c r="AF242" s="379"/>
      <c r="AG242" s="380" t="s">
        <v>426</v>
      </c>
      <c r="AH242" s="381" t="s">
        <v>145</v>
      </c>
      <c r="AI242" s="454" t="n">
        <v>-1</v>
      </c>
      <c r="AJ242" s="454"/>
      <c r="AK242" s="415" t="n">
        <v>-2</v>
      </c>
      <c r="AL242" s="415"/>
      <c r="AM242" s="415" t="n">
        <v>-5</v>
      </c>
      <c r="AN242" s="415"/>
      <c r="AO242" s="415" t="n">
        <v>5</v>
      </c>
      <c r="AP242" s="415"/>
      <c r="AQ242" s="415" t="n">
        <v>0</v>
      </c>
      <c r="AR242" s="415"/>
      <c r="AS242" s="415" t="n">
        <v>0</v>
      </c>
      <c r="AT242" s="415"/>
      <c r="AU242" s="415" t="n">
        <v>-5</v>
      </c>
      <c r="AV242" s="415"/>
      <c r="AW242" s="415" t="n">
        <v>0</v>
      </c>
      <c r="AX242" s="415"/>
      <c r="AY242" s="456" t="n">
        <v>0</v>
      </c>
      <c r="AZ242" s="456"/>
      <c r="BA242" s="325"/>
    </row>
    <row r="243" customFormat="false" ht="24.95" hidden="false" customHeight="true" outlineLevel="0" collapsed="false">
      <c r="A243" s="325"/>
      <c r="B243" s="325"/>
      <c r="C243" s="379"/>
      <c r="D243" s="379"/>
      <c r="E243" s="379"/>
      <c r="F243" s="391" t="s">
        <v>427</v>
      </c>
      <c r="G243" s="392" t="s">
        <v>147</v>
      </c>
      <c r="H243" s="443" t="n">
        <v>194</v>
      </c>
      <c r="I243" s="443"/>
      <c r="J243" s="395" t="n">
        <v>90</v>
      </c>
      <c r="K243" s="395"/>
      <c r="L243" s="395" t="n">
        <v>28</v>
      </c>
      <c r="M243" s="395"/>
      <c r="N243" s="395" t="n">
        <v>109</v>
      </c>
      <c r="O243" s="395"/>
      <c r="P243" s="395" t="n">
        <v>13</v>
      </c>
      <c r="Q243" s="395"/>
      <c r="R243" s="395" t="n">
        <v>0</v>
      </c>
      <c r="S243" s="395"/>
      <c r="T243" s="395" t="n">
        <v>96</v>
      </c>
      <c r="U243" s="395"/>
      <c r="V243" s="395" t="n">
        <v>1</v>
      </c>
      <c r="W243" s="395"/>
      <c r="X243" s="444" t="n">
        <v>8</v>
      </c>
      <c r="Y243" s="444"/>
      <c r="Z243" s="386"/>
      <c r="AA243" s="386"/>
      <c r="AB243" s="386"/>
      <c r="AC243" s="325"/>
      <c r="AD243" s="379"/>
      <c r="AE243" s="379"/>
      <c r="AF243" s="379"/>
      <c r="AG243" s="391" t="s">
        <v>427</v>
      </c>
      <c r="AH243" s="392" t="s">
        <v>147</v>
      </c>
      <c r="AI243" s="445" t="n">
        <v>5</v>
      </c>
      <c r="AJ243" s="445"/>
      <c r="AK243" s="399" t="n">
        <v>-7</v>
      </c>
      <c r="AL243" s="399"/>
      <c r="AM243" s="399" t="n">
        <v>0</v>
      </c>
      <c r="AN243" s="399"/>
      <c r="AO243" s="399" t="n">
        <v>8</v>
      </c>
      <c r="AP243" s="399"/>
      <c r="AQ243" s="399" t="n">
        <v>-2</v>
      </c>
      <c r="AR243" s="399"/>
      <c r="AS243" s="399" t="n">
        <v>0</v>
      </c>
      <c r="AT243" s="399"/>
      <c r="AU243" s="399" t="n">
        <v>-3</v>
      </c>
      <c r="AV243" s="399"/>
      <c r="AW243" s="399" t="n">
        <v>1</v>
      </c>
      <c r="AX243" s="399"/>
      <c r="AY243" s="446" t="n">
        <v>0</v>
      </c>
      <c r="AZ243" s="446"/>
      <c r="BA243" s="325"/>
    </row>
    <row r="244" customFormat="false" ht="24.95" hidden="false" customHeight="true" outlineLevel="0" collapsed="false">
      <c r="A244" s="325"/>
      <c r="B244" s="325"/>
      <c r="C244" s="379"/>
      <c r="D244" s="379"/>
      <c r="E244" s="379"/>
      <c r="F244" s="391" t="s">
        <v>428</v>
      </c>
      <c r="G244" s="392" t="s">
        <v>149</v>
      </c>
      <c r="H244" s="443" t="n">
        <v>111</v>
      </c>
      <c r="I244" s="443"/>
      <c r="J244" s="395" t="n">
        <v>14</v>
      </c>
      <c r="K244" s="395"/>
      <c r="L244" s="395" t="n">
        <v>1</v>
      </c>
      <c r="M244" s="395"/>
      <c r="N244" s="395" t="n">
        <v>71</v>
      </c>
      <c r="O244" s="395"/>
      <c r="P244" s="395" t="n">
        <v>30</v>
      </c>
      <c r="Q244" s="395"/>
      <c r="R244" s="395" t="n">
        <v>0</v>
      </c>
      <c r="S244" s="395"/>
      <c r="T244" s="395" t="n">
        <v>44</v>
      </c>
      <c r="U244" s="395"/>
      <c r="V244" s="395" t="n">
        <v>2</v>
      </c>
      <c r="W244" s="395"/>
      <c r="X244" s="444" t="n">
        <v>11</v>
      </c>
      <c r="Y244" s="444"/>
      <c r="Z244" s="386"/>
      <c r="AA244" s="386"/>
      <c r="AB244" s="386"/>
      <c r="AC244" s="325"/>
      <c r="AD244" s="379"/>
      <c r="AE244" s="379"/>
      <c r="AF244" s="379"/>
      <c r="AG244" s="391" t="s">
        <v>428</v>
      </c>
      <c r="AH244" s="392" t="s">
        <v>149</v>
      </c>
      <c r="AI244" s="445" t="n">
        <v>6</v>
      </c>
      <c r="AJ244" s="445"/>
      <c r="AK244" s="399" t="n">
        <v>4</v>
      </c>
      <c r="AL244" s="399"/>
      <c r="AM244" s="399" t="n">
        <v>1</v>
      </c>
      <c r="AN244" s="399"/>
      <c r="AO244" s="399" t="n">
        <v>4</v>
      </c>
      <c r="AP244" s="399"/>
      <c r="AQ244" s="399" t="n">
        <v>1</v>
      </c>
      <c r="AR244" s="399"/>
      <c r="AS244" s="399" t="n">
        <v>0</v>
      </c>
      <c r="AT244" s="399"/>
      <c r="AU244" s="399" t="n">
        <v>3</v>
      </c>
      <c r="AV244" s="399"/>
      <c r="AW244" s="399" t="n">
        <v>0</v>
      </c>
      <c r="AX244" s="399"/>
      <c r="AY244" s="446" t="n">
        <v>0</v>
      </c>
      <c r="AZ244" s="446"/>
      <c r="BA244" s="325"/>
    </row>
    <row r="245" customFormat="false" ht="24.95" hidden="false" customHeight="true" outlineLevel="0" collapsed="false">
      <c r="A245" s="325"/>
      <c r="B245" s="325"/>
      <c r="C245" s="379"/>
      <c r="D245" s="379"/>
      <c r="E245" s="379"/>
      <c r="F245" s="391" t="s">
        <v>429</v>
      </c>
      <c r="G245" s="392" t="s">
        <v>151</v>
      </c>
      <c r="H245" s="443" t="n">
        <v>96</v>
      </c>
      <c r="I245" s="443"/>
      <c r="J245" s="395" t="n">
        <v>0</v>
      </c>
      <c r="K245" s="395"/>
      <c r="L245" s="394" t="s">
        <v>69</v>
      </c>
      <c r="M245" s="394"/>
      <c r="N245" s="395" t="n">
        <v>53</v>
      </c>
      <c r="O245" s="395"/>
      <c r="P245" s="395" t="n">
        <v>59</v>
      </c>
      <c r="Q245" s="395"/>
      <c r="R245" s="395" t="n">
        <v>0</v>
      </c>
      <c r="S245" s="395"/>
      <c r="T245" s="395" t="n">
        <v>17</v>
      </c>
      <c r="U245" s="395"/>
      <c r="V245" s="395" t="n">
        <v>0</v>
      </c>
      <c r="W245" s="395"/>
      <c r="X245" s="444" t="n">
        <v>17</v>
      </c>
      <c r="Y245" s="444"/>
      <c r="Z245" s="386"/>
      <c r="AA245" s="386"/>
      <c r="AB245" s="386"/>
      <c r="AC245" s="325"/>
      <c r="AD245" s="379"/>
      <c r="AE245" s="379"/>
      <c r="AF245" s="379"/>
      <c r="AG245" s="391" t="s">
        <v>429</v>
      </c>
      <c r="AH245" s="392" t="s">
        <v>151</v>
      </c>
      <c r="AI245" s="445" t="n">
        <v>-12</v>
      </c>
      <c r="AJ245" s="445"/>
      <c r="AK245" s="399" t="n">
        <v>0</v>
      </c>
      <c r="AL245" s="399"/>
      <c r="AM245" s="398" t="s">
        <v>69</v>
      </c>
      <c r="AN245" s="398"/>
      <c r="AO245" s="399" t="n">
        <v>-3</v>
      </c>
      <c r="AP245" s="399"/>
      <c r="AQ245" s="399" t="n">
        <v>-3</v>
      </c>
      <c r="AR245" s="399"/>
      <c r="AS245" s="399" t="n">
        <v>0</v>
      </c>
      <c r="AT245" s="399"/>
      <c r="AU245" s="399" t="n">
        <v>-8</v>
      </c>
      <c r="AV245" s="399"/>
      <c r="AW245" s="399" t="n">
        <v>0</v>
      </c>
      <c r="AX245" s="399"/>
      <c r="AY245" s="446" t="n">
        <v>0</v>
      </c>
      <c r="AZ245" s="446"/>
      <c r="BA245" s="325"/>
    </row>
    <row r="246" customFormat="false" ht="24.95" hidden="false" customHeight="true" outlineLevel="0" collapsed="false">
      <c r="A246" s="325"/>
      <c r="B246" s="325"/>
      <c r="C246" s="379"/>
      <c r="D246" s="379"/>
      <c r="E246" s="379"/>
      <c r="F246" s="391" t="s">
        <v>430</v>
      </c>
      <c r="G246" s="392" t="s">
        <v>153</v>
      </c>
      <c r="H246" s="443" t="n">
        <v>96</v>
      </c>
      <c r="I246" s="443"/>
      <c r="J246" s="394" t="s">
        <v>69</v>
      </c>
      <c r="K246" s="394"/>
      <c r="L246" s="394" t="s">
        <v>69</v>
      </c>
      <c r="M246" s="394"/>
      <c r="N246" s="395" t="n">
        <v>53</v>
      </c>
      <c r="O246" s="395"/>
      <c r="P246" s="395" t="n">
        <v>88</v>
      </c>
      <c r="Q246" s="395"/>
      <c r="R246" s="395" t="n">
        <v>0</v>
      </c>
      <c r="S246" s="395"/>
      <c r="T246" s="395" t="n">
        <v>1</v>
      </c>
      <c r="U246" s="395"/>
      <c r="V246" s="395" t="n">
        <v>0</v>
      </c>
      <c r="W246" s="395"/>
      <c r="X246" s="444" t="n">
        <v>15</v>
      </c>
      <c r="Y246" s="444"/>
      <c r="Z246" s="386"/>
      <c r="AA246" s="386"/>
      <c r="AB246" s="386"/>
      <c r="AC246" s="325"/>
      <c r="AD246" s="379"/>
      <c r="AE246" s="379"/>
      <c r="AF246" s="379"/>
      <c r="AG246" s="391" t="s">
        <v>430</v>
      </c>
      <c r="AH246" s="392" t="s">
        <v>153</v>
      </c>
      <c r="AI246" s="445" t="n">
        <v>1</v>
      </c>
      <c r="AJ246" s="445"/>
      <c r="AK246" s="398" t="s">
        <v>69</v>
      </c>
      <c r="AL246" s="398"/>
      <c r="AM246" s="398" t="s">
        <v>69</v>
      </c>
      <c r="AN246" s="398"/>
      <c r="AO246" s="399" t="n">
        <v>0</v>
      </c>
      <c r="AP246" s="399"/>
      <c r="AQ246" s="399" t="n">
        <v>2</v>
      </c>
      <c r="AR246" s="399"/>
      <c r="AS246" s="399" t="n">
        <v>0</v>
      </c>
      <c r="AT246" s="399"/>
      <c r="AU246" s="399" t="n">
        <v>-1</v>
      </c>
      <c r="AV246" s="399"/>
      <c r="AW246" s="399" t="n">
        <v>0</v>
      </c>
      <c r="AX246" s="399"/>
      <c r="AY246" s="446" t="n">
        <v>0</v>
      </c>
      <c r="AZ246" s="446"/>
      <c r="BA246" s="325"/>
    </row>
    <row r="247" customFormat="false" ht="24.95" hidden="false" customHeight="true" outlineLevel="0" collapsed="false">
      <c r="A247" s="325"/>
      <c r="B247" s="325"/>
      <c r="C247" s="379"/>
      <c r="D247" s="379"/>
      <c r="E247" s="379"/>
      <c r="F247" s="391" t="s">
        <v>431</v>
      </c>
      <c r="G247" s="392" t="s">
        <v>155</v>
      </c>
      <c r="H247" s="443" t="n">
        <v>32</v>
      </c>
      <c r="I247" s="443"/>
      <c r="J247" s="394" t="s">
        <v>69</v>
      </c>
      <c r="K247" s="394"/>
      <c r="L247" s="394" t="s">
        <v>69</v>
      </c>
      <c r="M247" s="394"/>
      <c r="N247" s="395" t="n">
        <v>12</v>
      </c>
      <c r="O247" s="395"/>
      <c r="P247" s="395" t="n">
        <v>32</v>
      </c>
      <c r="Q247" s="395"/>
      <c r="R247" s="395" t="n">
        <v>0</v>
      </c>
      <c r="S247" s="395"/>
      <c r="T247" s="395" t="n">
        <v>0</v>
      </c>
      <c r="U247" s="395"/>
      <c r="V247" s="395" t="n">
        <v>0</v>
      </c>
      <c r="W247" s="395"/>
      <c r="X247" s="444" t="n">
        <v>4</v>
      </c>
      <c r="Y247" s="444"/>
      <c r="Z247" s="386"/>
      <c r="AA247" s="386"/>
      <c r="AB247" s="386"/>
      <c r="AC247" s="325"/>
      <c r="AD247" s="379"/>
      <c r="AE247" s="379"/>
      <c r="AF247" s="379"/>
      <c r="AG247" s="391" t="s">
        <v>431</v>
      </c>
      <c r="AH247" s="392" t="s">
        <v>155</v>
      </c>
      <c r="AI247" s="445" t="n">
        <v>2</v>
      </c>
      <c r="AJ247" s="445"/>
      <c r="AK247" s="398" t="s">
        <v>69</v>
      </c>
      <c r="AL247" s="398"/>
      <c r="AM247" s="398" t="s">
        <v>69</v>
      </c>
      <c r="AN247" s="398"/>
      <c r="AO247" s="399" t="n">
        <v>2</v>
      </c>
      <c r="AP247" s="399"/>
      <c r="AQ247" s="399" t="n">
        <v>2</v>
      </c>
      <c r="AR247" s="399"/>
      <c r="AS247" s="399" t="n">
        <v>0</v>
      </c>
      <c r="AT247" s="399"/>
      <c r="AU247" s="399" t="n">
        <v>0</v>
      </c>
      <c r="AV247" s="399"/>
      <c r="AW247" s="399" t="n">
        <v>0</v>
      </c>
      <c r="AX247" s="399"/>
      <c r="AY247" s="446" t="n">
        <v>1</v>
      </c>
      <c r="AZ247" s="446"/>
      <c r="BA247" s="325"/>
    </row>
    <row r="248" customFormat="false" ht="24.95" hidden="false" customHeight="true" outlineLevel="0" collapsed="false">
      <c r="A248" s="325"/>
      <c r="B248" s="325"/>
      <c r="C248" s="379"/>
      <c r="D248" s="379"/>
      <c r="E248" s="379"/>
      <c r="F248" s="401" t="s">
        <v>432</v>
      </c>
      <c r="G248" s="402" t="s">
        <v>157</v>
      </c>
      <c r="H248" s="447" t="n">
        <v>53</v>
      </c>
      <c r="I248" s="447"/>
      <c r="J248" s="418" t="n">
        <v>41</v>
      </c>
      <c r="K248" s="418"/>
      <c r="L248" s="418" t="n">
        <v>31</v>
      </c>
      <c r="M248" s="418"/>
      <c r="N248" s="418" t="n">
        <v>23</v>
      </c>
      <c r="O248" s="418"/>
      <c r="P248" s="418" t="n">
        <v>0</v>
      </c>
      <c r="Q248" s="418"/>
      <c r="R248" s="418" t="n">
        <v>0</v>
      </c>
      <c r="S248" s="418"/>
      <c r="T248" s="418" t="n">
        <v>19</v>
      </c>
      <c r="U248" s="418"/>
      <c r="V248" s="418" t="n">
        <v>2</v>
      </c>
      <c r="W248" s="418"/>
      <c r="X248" s="448" t="n">
        <v>3</v>
      </c>
      <c r="Y248" s="448"/>
      <c r="Z248" s="386"/>
      <c r="AA248" s="386"/>
      <c r="AB248" s="386"/>
      <c r="AC248" s="325"/>
      <c r="AD248" s="379"/>
      <c r="AE248" s="379"/>
      <c r="AF248" s="379"/>
      <c r="AG248" s="401" t="s">
        <v>432</v>
      </c>
      <c r="AH248" s="402" t="s">
        <v>157</v>
      </c>
      <c r="AI248" s="449" t="n">
        <v>6</v>
      </c>
      <c r="AJ248" s="449"/>
      <c r="AK248" s="421" t="n">
        <v>6</v>
      </c>
      <c r="AL248" s="421"/>
      <c r="AM248" s="421" t="n">
        <v>4</v>
      </c>
      <c r="AN248" s="421"/>
      <c r="AO248" s="421" t="n">
        <v>1</v>
      </c>
      <c r="AP248" s="421"/>
      <c r="AQ248" s="421" t="n">
        <v>0</v>
      </c>
      <c r="AR248" s="421"/>
      <c r="AS248" s="421" t="n">
        <v>0</v>
      </c>
      <c r="AT248" s="421"/>
      <c r="AU248" s="421" t="n">
        <v>0</v>
      </c>
      <c r="AV248" s="421"/>
      <c r="AW248" s="421" t="n">
        <v>0</v>
      </c>
      <c r="AX248" s="421"/>
      <c r="AY248" s="450" t="n">
        <v>0</v>
      </c>
      <c r="AZ248" s="450"/>
      <c r="BA248" s="325"/>
    </row>
    <row r="249" customFormat="false" ht="24.95" hidden="false" customHeight="true" outlineLevel="0" collapsed="false">
      <c r="A249" s="325"/>
      <c r="B249" s="325"/>
      <c r="C249" s="459" t="s">
        <v>442</v>
      </c>
      <c r="D249" s="459"/>
      <c r="E249" s="459"/>
      <c r="F249" s="380" t="s">
        <v>72</v>
      </c>
      <c r="G249" s="381" t="s">
        <v>160</v>
      </c>
      <c r="H249" s="451" t="n">
        <v>225</v>
      </c>
      <c r="I249" s="451"/>
      <c r="J249" s="452" t="s">
        <v>69</v>
      </c>
      <c r="K249" s="452"/>
      <c r="L249" s="412" t="n">
        <v>105</v>
      </c>
      <c r="M249" s="412"/>
      <c r="N249" s="412" t="n">
        <v>78</v>
      </c>
      <c r="O249" s="412"/>
      <c r="P249" s="452" t="s">
        <v>69</v>
      </c>
      <c r="Q249" s="452"/>
      <c r="R249" s="412" t="n">
        <v>0</v>
      </c>
      <c r="S249" s="412"/>
      <c r="T249" s="412" t="n">
        <v>93</v>
      </c>
      <c r="U249" s="412"/>
      <c r="V249" s="412" t="n">
        <v>0</v>
      </c>
      <c r="W249" s="412"/>
      <c r="X249" s="453" t="n">
        <v>4</v>
      </c>
      <c r="Y249" s="453"/>
      <c r="Z249" s="386"/>
      <c r="AA249" s="386"/>
      <c r="AB249" s="386"/>
      <c r="AC249" s="325"/>
      <c r="AD249" s="459" t="s">
        <v>442</v>
      </c>
      <c r="AE249" s="459"/>
      <c r="AF249" s="459"/>
      <c r="AG249" s="380" t="s">
        <v>72</v>
      </c>
      <c r="AH249" s="381" t="s">
        <v>160</v>
      </c>
      <c r="AI249" s="454" t="n">
        <v>1</v>
      </c>
      <c r="AJ249" s="454"/>
      <c r="AK249" s="455" t="s">
        <v>69</v>
      </c>
      <c r="AL249" s="455"/>
      <c r="AM249" s="415" t="n">
        <v>0</v>
      </c>
      <c r="AN249" s="415"/>
      <c r="AO249" s="415" t="n">
        <v>2</v>
      </c>
      <c r="AP249" s="415"/>
      <c r="AQ249" s="455" t="s">
        <v>69</v>
      </c>
      <c r="AR249" s="455"/>
      <c r="AS249" s="415" t="n">
        <v>0</v>
      </c>
      <c r="AT249" s="415"/>
      <c r="AU249" s="415" t="n">
        <v>-10</v>
      </c>
      <c r="AV249" s="415"/>
      <c r="AW249" s="415" t="n">
        <v>0</v>
      </c>
      <c r="AX249" s="415"/>
      <c r="AY249" s="456" t="n">
        <v>0</v>
      </c>
      <c r="AZ249" s="456"/>
      <c r="BA249" s="325"/>
    </row>
    <row r="250" customFormat="false" ht="24.95" hidden="false" customHeight="true" outlineLevel="0" collapsed="false">
      <c r="A250" s="325"/>
      <c r="B250" s="325"/>
      <c r="C250" s="459"/>
      <c r="D250" s="459"/>
      <c r="E250" s="459"/>
      <c r="F250" s="391" t="s">
        <v>74</v>
      </c>
      <c r="G250" s="392" t="s">
        <v>162</v>
      </c>
      <c r="H250" s="443" t="n">
        <v>105</v>
      </c>
      <c r="I250" s="443"/>
      <c r="J250" s="395" t="n">
        <v>105</v>
      </c>
      <c r="K250" s="395"/>
      <c r="L250" s="394" t="s">
        <v>69</v>
      </c>
      <c r="M250" s="394"/>
      <c r="N250" s="395" t="n">
        <v>27</v>
      </c>
      <c r="O250" s="395"/>
      <c r="P250" s="394" t="s">
        <v>69</v>
      </c>
      <c r="Q250" s="394"/>
      <c r="R250" s="395" t="n">
        <v>0</v>
      </c>
      <c r="S250" s="395"/>
      <c r="T250" s="395" t="n">
        <v>35</v>
      </c>
      <c r="U250" s="395"/>
      <c r="V250" s="395" t="n">
        <v>0</v>
      </c>
      <c r="W250" s="395"/>
      <c r="X250" s="444" t="n">
        <v>2</v>
      </c>
      <c r="Y250" s="444"/>
      <c r="Z250" s="386"/>
      <c r="AA250" s="386"/>
      <c r="AB250" s="386"/>
      <c r="AC250" s="325"/>
      <c r="AD250" s="459"/>
      <c r="AE250" s="459"/>
      <c r="AF250" s="459"/>
      <c r="AG250" s="391" t="s">
        <v>74</v>
      </c>
      <c r="AH250" s="392" t="s">
        <v>162</v>
      </c>
      <c r="AI250" s="445" t="n">
        <v>0</v>
      </c>
      <c r="AJ250" s="445"/>
      <c r="AK250" s="399" t="n">
        <v>0</v>
      </c>
      <c r="AL250" s="399"/>
      <c r="AM250" s="398" t="s">
        <v>69</v>
      </c>
      <c r="AN250" s="398"/>
      <c r="AO250" s="399" t="n">
        <v>3</v>
      </c>
      <c r="AP250" s="399"/>
      <c r="AQ250" s="398" t="s">
        <v>69</v>
      </c>
      <c r="AR250" s="398"/>
      <c r="AS250" s="399" t="n">
        <v>0</v>
      </c>
      <c r="AT250" s="399"/>
      <c r="AU250" s="399" t="n">
        <v>-3</v>
      </c>
      <c r="AV250" s="399"/>
      <c r="AW250" s="399" t="n">
        <v>0</v>
      </c>
      <c r="AX250" s="399"/>
      <c r="AY250" s="446" t="n">
        <v>0</v>
      </c>
      <c r="AZ250" s="446"/>
      <c r="BA250" s="325"/>
    </row>
    <row r="251" customFormat="false" ht="24.95" hidden="false" customHeight="true" outlineLevel="0" collapsed="false">
      <c r="A251" s="325"/>
      <c r="B251" s="325"/>
      <c r="C251" s="459"/>
      <c r="D251" s="459"/>
      <c r="E251" s="459"/>
      <c r="F251" s="391" t="s">
        <v>437</v>
      </c>
      <c r="G251" s="392" t="s">
        <v>164</v>
      </c>
      <c r="H251" s="443" t="n">
        <v>383</v>
      </c>
      <c r="I251" s="443"/>
      <c r="J251" s="395" t="n">
        <v>78</v>
      </c>
      <c r="K251" s="395"/>
      <c r="L251" s="395" t="n">
        <v>27</v>
      </c>
      <c r="M251" s="395"/>
      <c r="N251" s="394" t="s">
        <v>69</v>
      </c>
      <c r="O251" s="394"/>
      <c r="P251" s="395" t="n">
        <v>128</v>
      </c>
      <c r="Q251" s="395"/>
      <c r="R251" s="395" t="n">
        <v>1</v>
      </c>
      <c r="S251" s="395"/>
      <c r="T251" s="395" t="n">
        <v>124</v>
      </c>
      <c r="U251" s="395"/>
      <c r="V251" s="395" t="n">
        <v>3</v>
      </c>
      <c r="W251" s="395"/>
      <c r="X251" s="444" t="n">
        <v>33</v>
      </c>
      <c r="Y251" s="444"/>
      <c r="Z251" s="386"/>
      <c r="AA251" s="386"/>
      <c r="AB251" s="386"/>
      <c r="AC251" s="325"/>
      <c r="AD251" s="459"/>
      <c r="AE251" s="459"/>
      <c r="AF251" s="459"/>
      <c r="AG251" s="391" t="s">
        <v>437</v>
      </c>
      <c r="AH251" s="392" t="s">
        <v>164</v>
      </c>
      <c r="AI251" s="445" t="n">
        <v>17</v>
      </c>
      <c r="AJ251" s="445"/>
      <c r="AK251" s="399" t="n">
        <v>2</v>
      </c>
      <c r="AL251" s="399"/>
      <c r="AM251" s="399" t="n">
        <v>3</v>
      </c>
      <c r="AN251" s="399"/>
      <c r="AO251" s="398" t="s">
        <v>69</v>
      </c>
      <c r="AP251" s="398"/>
      <c r="AQ251" s="399" t="n">
        <v>3</v>
      </c>
      <c r="AR251" s="399"/>
      <c r="AS251" s="399" t="n">
        <v>0</v>
      </c>
      <c r="AT251" s="399"/>
      <c r="AU251" s="399" t="n">
        <v>0</v>
      </c>
      <c r="AV251" s="399"/>
      <c r="AW251" s="399" t="n">
        <v>0</v>
      </c>
      <c r="AX251" s="399"/>
      <c r="AY251" s="446" t="n">
        <v>2</v>
      </c>
      <c r="AZ251" s="446"/>
      <c r="BA251" s="325"/>
    </row>
    <row r="252" customFormat="false" ht="24.95" hidden="false" customHeight="true" outlineLevel="0" collapsed="false">
      <c r="A252" s="325"/>
      <c r="B252" s="325"/>
      <c r="C252" s="459"/>
      <c r="D252" s="459"/>
      <c r="E252" s="459"/>
      <c r="F252" s="391" t="s">
        <v>438</v>
      </c>
      <c r="G252" s="392" t="s">
        <v>166</v>
      </c>
      <c r="H252" s="443" t="n">
        <v>228</v>
      </c>
      <c r="I252" s="443"/>
      <c r="J252" s="394" t="s">
        <v>69</v>
      </c>
      <c r="K252" s="394"/>
      <c r="L252" s="394" t="s">
        <v>69</v>
      </c>
      <c r="M252" s="394"/>
      <c r="N252" s="395" t="n">
        <v>128</v>
      </c>
      <c r="O252" s="395"/>
      <c r="P252" s="394" t="s">
        <v>69</v>
      </c>
      <c r="Q252" s="394"/>
      <c r="R252" s="395" t="n">
        <v>0</v>
      </c>
      <c r="S252" s="395"/>
      <c r="T252" s="395" t="n">
        <v>0</v>
      </c>
      <c r="U252" s="395"/>
      <c r="V252" s="395" t="n">
        <v>0</v>
      </c>
      <c r="W252" s="395"/>
      <c r="X252" s="444" t="n">
        <v>33</v>
      </c>
      <c r="Y252" s="444"/>
      <c r="Z252" s="386"/>
      <c r="AA252" s="386"/>
      <c r="AB252" s="386"/>
      <c r="AC252" s="325"/>
      <c r="AD252" s="459"/>
      <c r="AE252" s="459"/>
      <c r="AF252" s="459"/>
      <c r="AG252" s="391" t="s">
        <v>438</v>
      </c>
      <c r="AH252" s="392" t="s">
        <v>166</v>
      </c>
      <c r="AI252" s="445" t="n">
        <v>0</v>
      </c>
      <c r="AJ252" s="445"/>
      <c r="AK252" s="398" t="s">
        <v>69</v>
      </c>
      <c r="AL252" s="398"/>
      <c r="AM252" s="398" t="s">
        <v>69</v>
      </c>
      <c r="AN252" s="398"/>
      <c r="AO252" s="399" t="n">
        <v>3</v>
      </c>
      <c r="AP252" s="399"/>
      <c r="AQ252" s="398" t="s">
        <v>69</v>
      </c>
      <c r="AR252" s="398"/>
      <c r="AS252" s="399" t="n">
        <v>0</v>
      </c>
      <c r="AT252" s="399"/>
      <c r="AU252" s="399" t="n">
        <v>0</v>
      </c>
      <c r="AV252" s="399"/>
      <c r="AW252" s="399" t="n">
        <v>0</v>
      </c>
      <c r="AX252" s="399"/>
      <c r="AY252" s="446" t="n">
        <v>2</v>
      </c>
      <c r="AZ252" s="446"/>
      <c r="BA252" s="325"/>
    </row>
    <row r="253" customFormat="false" ht="24.95" hidden="false" customHeight="true" outlineLevel="0" collapsed="false">
      <c r="A253" s="325"/>
      <c r="B253" s="325"/>
      <c r="C253" s="459"/>
      <c r="D253" s="459"/>
      <c r="E253" s="459"/>
      <c r="F253" s="391" t="s">
        <v>439</v>
      </c>
      <c r="G253" s="392" t="s">
        <v>168</v>
      </c>
      <c r="H253" s="443" t="n">
        <v>1</v>
      </c>
      <c r="I253" s="443"/>
      <c r="J253" s="395" t="n">
        <v>0</v>
      </c>
      <c r="K253" s="395"/>
      <c r="L253" s="395" t="n">
        <v>0</v>
      </c>
      <c r="M253" s="395"/>
      <c r="N253" s="395" t="n">
        <v>1</v>
      </c>
      <c r="O253" s="395"/>
      <c r="P253" s="395" t="n">
        <v>0</v>
      </c>
      <c r="Q253" s="395"/>
      <c r="R253" s="394" t="s">
        <v>69</v>
      </c>
      <c r="S253" s="394"/>
      <c r="T253" s="395" t="n">
        <v>0</v>
      </c>
      <c r="U253" s="395"/>
      <c r="V253" s="395" t="n">
        <v>0</v>
      </c>
      <c r="W253" s="395"/>
      <c r="X253" s="444" t="n">
        <v>0</v>
      </c>
      <c r="Y253" s="444"/>
      <c r="Z253" s="386"/>
      <c r="AA253" s="386"/>
      <c r="AB253" s="386"/>
      <c r="AC253" s="325"/>
      <c r="AD253" s="459"/>
      <c r="AE253" s="459"/>
      <c r="AF253" s="459"/>
      <c r="AG253" s="391" t="s">
        <v>439</v>
      </c>
      <c r="AH253" s="392" t="s">
        <v>168</v>
      </c>
      <c r="AI253" s="445" t="n">
        <v>0</v>
      </c>
      <c r="AJ253" s="445"/>
      <c r="AK253" s="399" t="n">
        <v>0</v>
      </c>
      <c r="AL253" s="399"/>
      <c r="AM253" s="399" t="n">
        <v>0</v>
      </c>
      <c r="AN253" s="399"/>
      <c r="AO253" s="399" t="n">
        <v>0</v>
      </c>
      <c r="AP253" s="399"/>
      <c r="AQ253" s="399" t="n">
        <v>0</v>
      </c>
      <c r="AR253" s="399"/>
      <c r="AS253" s="398" t="s">
        <v>69</v>
      </c>
      <c r="AT253" s="398"/>
      <c r="AU253" s="399" t="n">
        <v>0</v>
      </c>
      <c r="AV253" s="399"/>
      <c r="AW253" s="399" t="n">
        <v>0</v>
      </c>
      <c r="AX253" s="399"/>
      <c r="AY253" s="446" t="n">
        <v>0</v>
      </c>
      <c r="AZ253" s="446"/>
      <c r="BA253" s="325"/>
    </row>
    <row r="254" customFormat="false" ht="24.95" hidden="false" customHeight="true" outlineLevel="0" collapsed="false">
      <c r="A254" s="325"/>
      <c r="B254" s="325"/>
      <c r="C254" s="459"/>
      <c r="D254" s="459"/>
      <c r="E254" s="459"/>
      <c r="F254" s="391" t="s">
        <v>83</v>
      </c>
      <c r="G254" s="392" t="s">
        <v>170</v>
      </c>
      <c r="H254" s="443" t="n">
        <v>227</v>
      </c>
      <c r="I254" s="443"/>
      <c r="J254" s="395" t="n">
        <v>93</v>
      </c>
      <c r="K254" s="395"/>
      <c r="L254" s="395" t="n">
        <v>35</v>
      </c>
      <c r="M254" s="395"/>
      <c r="N254" s="395" t="n">
        <v>124</v>
      </c>
      <c r="O254" s="395"/>
      <c r="P254" s="395" t="n">
        <v>0</v>
      </c>
      <c r="Q254" s="395"/>
      <c r="R254" s="395" t="n">
        <v>0</v>
      </c>
      <c r="S254" s="395"/>
      <c r="T254" s="394" t="s">
        <v>69</v>
      </c>
      <c r="U254" s="394"/>
      <c r="V254" s="395" t="n">
        <v>1</v>
      </c>
      <c r="W254" s="395"/>
      <c r="X254" s="444" t="n">
        <v>6</v>
      </c>
      <c r="Y254" s="444"/>
      <c r="Z254" s="386"/>
      <c r="AA254" s="386"/>
      <c r="AB254" s="386"/>
      <c r="AC254" s="325"/>
      <c r="AD254" s="459"/>
      <c r="AE254" s="459"/>
      <c r="AF254" s="459"/>
      <c r="AG254" s="391" t="s">
        <v>83</v>
      </c>
      <c r="AH254" s="392" t="s">
        <v>170</v>
      </c>
      <c r="AI254" s="445" t="n">
        <v>-14</v>
      </c>
      <c r="AJ254" s="445"/>
      <c r="AK254" s="399" t="n">
        <v>-10</v>
      </c>
      <c r="AL254" s="399"/>
      <c r="AM254" s="399" t="n">
        <v>-3</v>
      </c>
      <c r="AN254" s="399"/>
      <c r="AO254" s="399" t="n">
        <v>0</v>
      </c>
      <c r="AP254" s="399"/>
      <c r="AQ254" s="399" t="n">
        <v>0</v>
      </c>
      <c r="AR254" s="399"/>
      <c r="AS254" s="399" t="n">
        <v>0</v>
      </c>
      <c r="AT254" s="399"/>
      <c r="AU254" s="398" t="s">
        <v>69</v>
      </c>
      <c r="AV254" s="398"/>
      <c r="AW254" s="399" t="n">
        <v>0</v>
      </c>
      <c r="AX254" s="399"/>
      <c r="AY254" s="446" t="n">
        <v>-1</v>
      </c>
      <c r="AZ254" s="446"/>
      <c r="BA254" s="325"/>
    </row>
    <row r="255" customFormat="false" ht="24.95" hidden="false" customHeight="true" outlineLevel="0" collapsed="false">
      <c r="A255" s="325"/>
      <c r="B255" s="325"/>
      <c r="C255" s="459"/>
      <c r="D255" s="459"/>
      <c r="E255" s="459"/>
      <c r="F255" s="391" t="s">
        <v>85</v>
      </c>
      <c r="G255" s="392" t="s">
        <v>172</v>
      </c>
      <c r="H255" s="443" t="n">
        <v>6</v>
      </c>
      <c r="I255" s="443"/>
      <c r="J255" s="395" t="n">
        <v>0</v>
      </c>
      <c r="K255" s="395"/>
      <c r="L255" s="395" t="n">
        <v>0</v>
      </c>
      <c r="M255" s="395"/>
      <c r="N255" s="395" t="n">
        <v>3</v>
      </c>
      <c r="O255" s="395"/>
      <c r="P255" s="395" t="n">
        <v>0</v>
      </c>
      <c r="Q255" s="395"/>
      <c r="R255" s="395" t="n">
        <v>0</v>
      </c>
      <c r="S255" s="395"/>
      <c r="T255" s="395" t="n">
        <v>1</v>
      </c>
      <c r="U255" s="395"/>
      <c r="V255" s="394" t="s">
        <v>69</v>
      </c>
      <c r="W255" s="394"/>
      <c r="X255" s="444" t="n">
        <v>0</v>
      </c>
      <c r="Y255" s="444"/>
      <c r="Z255" s="386"/>
      <c r="AA255" s="386"/>
      <c r="AB255" s="386"/>
      <c r="AC255" s="325"/>
      <c r="AD255" s="459"/>
      <c r="AE255" s="459"/>
      <c r="AF255" s="459"/>
      <c r="AG255" s="391" t="s">
        <v>85</v>
      </c>
      <c r="AH255" s="392" t="s">
        <v>172</v>
      </c>
      <c r="AI255" s="445" t="n">
        <v>1</v>
      </c>
      <c r="AJ255" s="445"/>
      <c r="AK255" s="399" t="n">
        <v>0</v>
      </c>
      <c r="AL255" s="399"/>
      <c r="AM255" s="399" t="n">
        <v>0</v>
      </c>
      <c r="AN255" s="399"/>
      <c r="AO255" s="399" t="n">
        <v>0</v>
      </c>
      <c r="AP255" s="399"/>
      <c r="AQ255" s="399" t="n">
        <v>0</v>
      </c>
      <c r="AR255" s="399"/>
      <c r="AS255" s="399" t="n">
        <v>0</v>
      </c>
      <c r="AT255" s="399"/>
      <c r="AU255" s="399" t="n">
        <v>0</v>
      </c>
      <c r="AV255" s="399"/>
      <c r="AW255" s="398" t="s">
        <v>69</v>
      </c>
      <c r="AX255" s="398"/>
      <c r="AY255" s="446" t="n">
        <v>0</v>
      </c>
      <c r="AZ255" s="446"/>
      <c r="BA255" s="325"/>
    </row>
    <row r="256" customFormat="false" ht="24.95" hidden="false" customHeight="true" outlineLevel="0" collapsed="false">
      <c r="A256" s="325"/>
      <c r="B256" s="325"/>
      <c r="C256" s="459"/>
      <c r="D256" s="459"/>
      <c r="E256" s="459"/>
      <c r="F256" s="401" t="s">
        <v>87</v>
      </c>
      <c r="G256" s="402" t="s">
        <v>174</v>
      </c>
      <c r="H256" s="447" t="n">
        <v>61</v>
      </c>
      <c r="I256" s="447"/>
      <c r="J256" s="418" t="n">
        <v>4</v>
      </c>
      <c r="K256" s="418"/>
      <c r="L256" s="418" t="n">
        <v>2</v>
      </c>
      <c r="M256" s="418"/>
      <c r="N256" s="418" t="n">
        <v>33</v>
      </c>
      <c r="O256" s="418"/>
      <c r="P256" s="418" t="n">
        <v>33</v>
      </c>
      <c r="Q256" s="418"/>
      <c r="R256" s="418" t="n">
        <v>0</v>
      </c>
      <c r="S256" s="418"/>
      <c r="T256" s="418" t="n">
        <v>6</v>
      </c>
      <c r="U256" s="418"/>
      <c r="V256" s="418" t="n">
        <v>0</v>
      </c>
      <c r="W256" s="418"/>
      <c r="X256" s="460" t="s">
        <v>69</v>
      </c>
      <c r="Y256" s="460"/>
      <c r="Z256" s="461"/>
      <c r="AA256" s="461"/>
      <c r="AB256" s="461"/>
      <c r="AC256" s="325"/>
      <c r="AD256" s="459"/>
      <c r="AE256" s="459"/>
      <c r="AF256" s="459"/>
      <c r="AG256" s="401" t="s">
        <v>87</v>
      </c>
      <c r="AH256" s="402" t="s">
        <v>174</v>
      </c>
      <c r="AI256" s="449" t="n">
        <v>1</v>
      </c>
      <c r="AJ256" s="449"/>
      <c r="AK256" s="421" t="n">
        <v>0</v>
      </c>
      <c r="AL256" s="421"/>
      <c r="AM256" s="421" t="n">
        <v>0</v>
      </c>
      <c r="AN256" s="421"/>
      <c r="AO256" s="421" t="n">
        <v>2</v>
      </c>
      <c r="AP256" s="421"/>
      <c r="AQ256" s="421" t="n">
        <v>2</v>
      </c>
      <c r="AR256" s="421"/>
      <c r="AS256" s="421" t="n">
        <v>0</v>
      </c>
      <c r="AT256" s="421"/>
      <c r="AU256" s="421" t="n">
        <v>-1</v>
      </c>
      <c r="AV256" s="421"/>
      <c r="AW256" s="421" t="n">
        <v>0</v>
      </c>
      <c r="AX256" s="421"/>
      <c r="AY256" s="462" t="s">
        <v>69</v>
      </c>
      <c r="AZ256" s="462"/>
      <c r="BA256" s="325"/>
    </row>
    <row r="257" customFormat="false" ht="24.95" hidden="false" customHeight="true" outlineLevel="0" collapsed="false">
      <c r="A257" s="325"/>
      <c r="B257" s="325"/>
      <c r="C257" s="429" t="s">
        <v>90</v>
      </c>
      <c r="D257" s="429"/>
      <c r="E257" s="429"/>
      <c r="F257" s="429"/>
      <c r="G257" s="430" t="s">
        <v>176</v>
      </c>
      <c r="H257" s="463" t="n">
        <v>708</v>
      </c>
      <c r="I257" s="463"/>
      <c r="J257" s="464" t="n">
        <v>225</v>
      </c>
      <c r="K257" s="464"/>
      <c r="L257" s="464" t="n">
        <v>105</v>
      </c>
      <c r="M257" s="464"/>
      <c r="N257" s="464" t="n">
        <v>383</v>
      </c>
      <c r="O257" s="464"/>
      <c r="P257" s="464" t="n">
        <v>228</v>
      </c>
      <c r="Q257" s="464"/>
      <c r="R257" s="464" t="n">
        <v>1</v>
      </c>
      <c r="S257" s="464"/>
      <c r="T257" s="464" t="n">
        <v>227</v>
      </c>
      <c r="U257" s="464"/>
      <c r="V257" s="464" t="n">
        <v>6</v>
      </c>
      <c r="W257" s="464"/>
      <c r="X257" s="465" t="n">
        <v>61</v>
      </c>
      <c r="Y257" s="465"/>
      <c r="Z257" s="386"/>
      <c r="AA257" s="386"/>
      <c r="AB257" s="386"/>
      <c r="AC257" s="325"/>
      <c r="AD257" s="429" t="s">
        <v>90</v>
      </c>
      <c r="AE257" s="429"/>
      <c r="AF257" s="429"/>
      <c r="AG257" s="429"/>
      <c r="AH257" s="430" t="s">
        <v>176</v>
      </c>
      <c r="AI257" s="466" t="n">
        <v>7</v>
      </c>
      <c r="AJ257" s="466"/>
      <c r="AK257" s="467" t="n">
        <v>1</v>
      </c>
      <c r="AL257" s="467"/>
      <c r="AM257" s="467" t="n">
        <v>0</v>
      </c>
      <c r="AN257" s="467"/>
      <c r="AO257" s="467" t="n">
        <v>17</v>
      </c>
      <c r="AP257" s="467"/>
      <c r="AQ257" s="467" t="n">
        <v>0</v>
      </c>
      <c r="AR257" s="467"/>
      <c r="AS257" s="467" t="n">
        <v>0</v>
      </c>
      <c r="AT257" s="467"/>
      <c r="AU257" s="467" t="n">
        <v>-14</v>
      </c>
      <c r="AV257" s="467"/>
      <c r="AW257" s="467" t="n">
        <v>1</v>
      </c>
      <c r="AX257" s="467"/>
      <c r="AY257" s="468" t="n">
        <v>1</v>
      </c>
      <c r="AZ257" s="468"/>
      <c r="BA257" s="325"/>
    </row>
    <row r="258" customFormat="false" ht="10.5" hidden="false" customHeight="tru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  <c r="S258" s="325"/>
      <c r="T258" s="325"/>
      <c r="U258" s="325"/>
      <c r="V258" s="325"/>
      <c r="W258" s="325"/>
      <c r="X258" s="325"/>
      <c r="Y258" s="325"/>
      <c r="AC258" s="325"/>
      <c r="AD258" s="325"/>
      <c r="AE258" s="325"/>
      <c r="AF258" s="325"/>
      <c r="AG258" s="325"/>
      <c r="AH258" s="325"/>
      <c r="AI258" s="325"/>
      <c r="AJ258" s="325"/>
      <c r="AK258" s="325"/>
      <c r="AL258" s="325"/>
      <c r="AM258" s="325"/>
      <c r="AN258" s="325"/>
      <c r="AO258" s="325"/>
      <c r="AP258" s="325"/>
      <c r="AQ258" s="325"/>
      <c r="AR258" s="325"/>
      <c r="AS258" s="325"/>
      <c r="AT258" s="325"/>
      <c r="AU258" s="325"/>
      <c r="AV258" s="325"/>
      <c r="AW258" s="325"/>
      <c r="AX258" s="325"/>
      <c r="AY258" s="325"/>
      <c r="AZ258" s="325"/>
      <c r="BA258" s="325"/>
    </row>
    <row r="259" customFormat="false" ht="10.5" hidden="false" customHeight="tru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  <c r="S259" s="325"/>
      <c r="T259" s="325"/>
      <c r="U259" s="325"/>
      <c r="V259" s="325"/>
      <c r="W259" s="325"/>
      <c r="X259" s="325"/>
      <c r="Y259" s="325"/>
      <c r="AC259" s="325"/>
      <c r="AD259" s="325"/>
      <c r="AE259" s="325"/>
      <c r="AF259" s="325"/>
      <c r="AG259" s="325"/>
      <c r="AH259" s="325"/>
      <c r="AI259" s="325"/>
      <c r="AJ259" s="325"/>
      <c r="AK259" s="325"/>
      <c r="AL259" s="325"/>
      <c r="AM259" s="325"/>
      <c r="AN259" s="325"/>
      <c r="AO259" s="325"/>
      <c r="AP259" s="325"/>
      <c r="AQ259" s="325"/>
      <c r="AR259" s="325"/>
      <c r="AS259" s="325"/>
      <c r="AT259" s="325"/>
      <c r="AU259" s="325"/>
      <c r="AV259" s="325"/>
      <c r="AW259" s="325"/>
      <c r="AX259" s="325"/>
      <c r="AY259" s="325"/>
      <c r="AZ259" s="325"/>
      <c r="BA259" s="325"/>
    </row>
    <row r="260" customFormat="false" ht="10.5" hidden="false" customHeight="tru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  <c r="S260" s="325"/>
      <c r="T260" s="325"/>
      <c r="U260" s="325"/>
      <c r="V260" s="325"/>
      <c r="W260" s="325"/>
      <c r="X260" s="325"/>
      <c r="Y260" s="325"/>
      <c r="AC260" s="325"/>
      <c r="AD260" s="325"/>
      <c r="AE260" s="325"/>
      <c r="AF260" s="325"/>
      <c r="AG260" s="325"/>
      <c r="AH260" s="325"/>
      <c r="AI260" s="325"/>
      <c r="AJ260" s="325"/>
      <c r="AK260" s="325"/>
      <c r="AL260" s="325"/>
      <c r="AM260" s="325"/>
      <c r="AN260" s="325"/>
      <c r="AO260" s="325"/>
      <c r="AP260" s="325"/>
      <c r="AQ260" s="325"/>
      <c r="AR260" s="325"/>
      <c r="AS260" s="325"/>
      <c r="AT260" s="325"/>
      <c r="AU260" s="325"/>
      <c r="AV260" s="325"/>
      <c r="AW260" s="325"/>
      <c r="AX260" s="325"/>
      <c r="AY260" s="325"/>
      <c r="AZ260" s="325"/>
      <c r="BA260" s="325"/>
    </row>
    <row r="261" customFormat="false" ht="10.5" hidden="false" customHeight="tru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  <c r="S261" s="325"/>
      <c r="T261" s="325"/>
      <c r="U261" s="325"/>
      <c r="V261" s="325"/>
      <c r="W261" s="325"/>
      <c r="X261" s="325"/>
      <c r="Y261" s="325"/>
      <c r="AC261" s="325"/>
      <c r="AD261" s="325"/>
      <c r="AE261" s="325"/>
      <c r="AF261" s="325"/>
      <c r="AG261" s="325"/>
      <c r="AH261" s="325"/>
      <c r="AI261" s="325"/>
      <c r="AJ261" s="325"/>
      <c r="AK261" s="325"/>
      <c r="AL261" s="325"/>
      <c r="AM261" s="325"/>
      <c r="AN261" s="325"/>
      <c r="AO261" s="325"/>
      <c r="AP261" s="325"/>
      <c r="AQ261" s="325"/>
      <c r="AR261" s="325"/>
      <c r="AS261" s="325"/>
      <c r="AT261" s="325"/>
      <c r="AU261" s="325"/>
      <c r="AV261" s="325"/>
      <c r="AW261" s="325"/>
      <c r="AX261" s="325"/>
      <c r="AY261" s="325"/>
      <c r="AZ261" s="325"/>
      <c r="BA261" s="325"/>
    </row>
    <row r="262" customFormat="false" ht="15" hidden="false" customHeight="true" outlineLevel="0" collapsed="false">
      <c r="A262" s="325"/>
      <c r="B262" s="325"/>
      <c r="C262" s="326" t="s">
        <v>374</v>
      </c>
      <c r="D262" s="326"/>
      <c r="E262" s="326"/>
      <c r="F262" s="326"/>
      <c r="G262" s="326"/>
      <c r="H262" s="326"/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W262" s="326"/>
      <c r="X262" s="326"/>
      <c r="Y262" s="326"/>
      <c r="Z262" s="327"/>
      <c r="AA262" s="327"/>
      <c r="AB262" s="327"/>
      <c r="AC262" s="325"/>
      <c r="AD262" s="326" t="s">
        <v>374</v>
      </c>
      <c r="AE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O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5"/>
    </row>
    <row r="263" customFormat="false" ht="15" hidden="false" customHeight="true" outlineLevel="0" collapsed="false">
      <c r="A263" s="325"/>
      <c r="B263" s="325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W263" s="326"/>
      <c r="X263" s="326"/>
      <c r="Y263" s="326"/>
      <c r="Z263" s="327"/>
      <c r="AA263" s="327"/>
      <c r="AB263" s="327"/>
      <c r="AC263" s="325"/>
      <c r="AD263" s="326"/>
      <c r="AE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O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5"/>
    </row>
    <row r="264" customFormat="false" ht="15" hidden="false" customHeight="true" outlineLevel="0" collapsed="false">
      <c r="A264" s="325"/>
      <c r="B264" s="328"/>
      <c r="C264" s="329" t="s">
        <v>383</v>
      </c>
      <c r="D264" s="329"/>
      <c r="E264" s="329"/>
      <c r="F264" s="329"/>
      <c r="G264" s="329"/>
      <c r="H264" s="329"/>
      <c r="I264" s="329"/>
      <c r="J264" s="329"/>
      <c r="K264" s="329"/>
      <c r="L264" s="329"/>
      <c r="M264" s="329"/>
      <c r="N264" s="329"/>
      <c r="O264" s="329"/>
      <c r="P264" s="329"/>
      <c r="Q264" s="329"/>
      <c r="R264" s="329"/>
      <c r="S264" s="329"/>
      <c r="T264" s="329"/>
      <c r="U264" s="329"/>
      <c r="V264" s="329"/>
      <c r="W264" s="329"/>
      <c r="X264" s="329"/>
      <c r="Y264" s="329"/>
      <c r="Z264" s="330"/>
      <c r="AA264" s="330"/>
      <c r="AB264" s="330"/>
      <c r="AC264" s="328"/>
      <c r="AD264" s="329" t="s">
        <v>384</v>
      </c>
      <c r="AE264" s="329"/>
      <c r="AF264" s="329"/>
      <c r="AG264" s="329"/>
      <c r="AH264" s="329"/>
      <c r="AI264" s="329"/>
      <c r="AJ264" s="329"/>
      <c r="AK264" s="329"/>
      <c r="AL264" s="329"/>
      <c r="AM264" s="329"/>
      <c r="AN264" s="329"/>
      <c r="AO264" s="329"/>
      <c r="AP264" s="329"/>
      <c r="AQ264" s="329"/>
      <c r="AR264" s="329"/>
      <c r="AS264" s="329"/>
      <c r="AT264" s="329"/>
      <c r="AU264" s="329"/>
      <c r="AV264" s="329"/>
      <c r="AW264" s="329"/>
      <c r="AX264" s="329"/>
      <c r="AY264" s="329"/>
      <c r="AZ264" s="329"/>
      <c r="BA264" s="325"/>
    </row>
    <row r="265" customFormat="false" ht="10.5" hidden="false" customHeight="true" outlineLevel="0" collapsed="false">
      <c r="A265" s="325"/>
      <c r="B265" s="328"/>
      <c r="C265" s="331"/>
      <c r="D265" s="331"/>
      <c r="E265" s="331"/>
      <c r="F265" s="331"/>
      <c r="G265" s="331"/>
      <c r="H265" s="331"/>
      <c r="I265" s="331"/>
      <c r="J265" s="331"/>
      <c r="K265" s="331"/>
      <c r="L265" s="331"/>
      <c r="M265" s="331"/>
      <c r="N265" s="331"/>
      <c r="O265" s="331"/>
      <c r="P265" s="331"/>
      <c r="Q265" s="331"/>
      <c r="R265" s="331"/>
      <c r="S265" s="331"/>
      <c r="T265" s="331"/>
      <c r="U265" s="331"/>
      <c r="V265" s="331"/>
      <c r="W265" s="331"/>
      <c r="X265" s="331"/>
      <c r="Y265" s="331"/>
      <c r="Z265" s="331"/>
      <c r="AA265" s="331"/>
      <c r="AB265" s="331"/>
      <c r="AC265" s="328"/>
      <c r="AD265" s="331"/>
      <c r="AE265" s="331"/>
      <c r="AF265" s="331"/>
      <c r="AG265" s="331"/>
      <c r="AH265" s="331"/>
      <c r="AI265" s="331"/>
      <c r="AJ265" s="331"/>
      <c r="AK265" s="331"/>
      <c r="AL265" s="331"/>
      <c r="AM265" s="331"/>
      <c r="AN265" s="331"/>
      <c r="AO265" s="331"/>
      <c r="AP265" s="331"/>
      <c r="AQ265" s="331"/>
      <c r="AR265" s="331"/>
      <c r="AS265" s="331"/>
      <c r="AT265" s="331"/>
      <c r="AU265" s="331"/>
      <c r="AV265" s="331"/>
      <c r="AW265" s="331"/>
      <c r="AX265" s="331"/>
      <c r="AY265" s="331"/>
      <c r="AZ265" s="331"/>
      <c r="BA265" s="331"/>
    </row>
    <row r="266" customFormat="false" ht="10.5" hidden="false" customHeight="tru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  <c r="S266" s="325"/>
      <c r="T266" s="325"/>
      <c r="U266" s="325"/>
      <c r="V266" s="325"/>
      <c r="W266" s="325"/>
      <c r="X266" s="325"/>
      <c r="Y266" s="325"/>
      <c r="AC266" s="325"/>
      <c r="AD266" s="325"/>
      <c r="AE266" s="325"/>
      <c r="AF266" s="325"/>
      <c r="AG266" s="325"/>
      <c r="AH266" s="325"/>
      <c r="AI266" s="325"/>
      <c r="AJ266" s="325"/>
      <c r="AK266" s="325"/>
      <c r="AL266" s="325"/>
      <c r="AM266" s="325"/>
      <c r="AN266" s="325"/>
      <c r="AO266" s="325"/>
      <c r="AP266" s="325"/>
      <c r="AQ266" s="325"/>
      <c r="AR266" s="325"/>
      <c r="AS266" s="325"/>
      <c r="AT266" s="325"/>
      <c r="AU266" s="325"/>
      <c r="AV266" s="325"/>
      <c r="AW266" s="325"/>
      <c r="AX266" s="325"/>
      <c r="AY266" s="325"/>
      <c r="AZ266" s="325"/>
      <c r="BA266" s="325"/>
    </row>
    <row r="267" customFormat="false" ht="10.5" hidden="false" customHeight="true" outlineLevel="0" collapsed="false">
      <c r="A267" s="325"/>
      <c r="B267" s="325"/>
      <c r="C267" s="368" t="s">
        <v>443</v>
      </c>
      <c r="D267" s="328"/>
      <c r="E267" s="328"/>
      <c r="F267" s="328"/>
      <c r="G267" s="328"/>
      <c r="H267" s="328"/>
      <c r="I267" s="328"/>
      <c r="J267" s="328"/>
      <c r="K267" s="328"/>
      <c r="L267" s="328"/>
      <c r="M267" s="328"/>
      <c r="N267" s="328"/>
      <c r="O267" s="328"/>
      <c r="P267" s="328"/>
      <c r="Q267" s="328"/>
      <c r="R267" s="328"/>
      <c r="S267" s="328"/>
      <c r="T267" s="328"/>
      <c r="U267" s="328"/>
      <c r="V267" s="328"/>
      <c r="W267" s="328"/>
      <c r="X267" s="328"/>
      <c r="Y267" s="325"/>
      <c r="AC267" s="325"/>
      <c r="AD267" s="368" t="s">
        <v>443</v>
      </c>
      <c r="AE267" s="328"/>
      <c r="AF267" s="328"/>
      <c r="AG267" s="328"/>
      <c r="AH267" s="328"/>
      <c r="AI267" s="328"/>
      <c r="AJ267" s="328"/>
      <c r="AK267" s="328"/>
      <c r="AL267" s="328"/>
      <c r="AM267" s="328"/>
      <c r="AN267" s="328"/>
      <c r="AO267" s="328"/>
      <c r="AP267" s="328"/>
      <c r="AQ267" s="328"/>
      <c r="AR267" s="328"/>
      <c r="AS267" s="328"/>
      <c r="AT267" s="328"/>
      <c r="AU267" s="328"/>
      <c r="AV267" s="328"/>
      <c r="AW267" s="328"/>
      <c r="AX267" s="328"/>
      <c r="AY267" s="328"/>
      <c r="AZ267" s="325"/>
      <c r="BA267" s="325"/>
    </row>
    <row r="268" customFormat="false" ht="10.5" hidden="false" customHeight="true" outlineLevel="0" collapsed="false">
      <c r="A268" s="325"/>
      <c r="B268" s="325"/>
      <c r="C268" s="328"/>
      <c r="D268" s="328"/>
      <c r="E268" s="328"/>
      <c r="F268" s="328"/>
      <c r="G268" s="328"/>
      <c r="H268" s="328"/>
      <c r="I268" s="328"/>
      <c r="J268" s="328"/>
      <c r="K268" s="328"/>
      <c r="L268" s="328"/>
      <c r="M268" s="328"/>
      <c r="N268" s="328"/>
      <c r="O268" s="328"/>
      <c r="P268" s="328"/>
      <c r="Q268" s="328"/>
      <c r="R268" s="328"/>
      <c r="S268" s="328"/>
      <c r="T268" s="328"/>
      <c r="U268" s="328"/>
      <c r="V268" s="328"/>
      <c r="W268" s="328"/>
      <c r="X268" s="328"/>
      <c r="Y268" s="325"/>
      <c r="AC268" s="325"/>
      <c r="AD268" s="328"/>
      <c r="AE268" s="328"/>
      <c r="AF268" s="328"/>
      <c r="AG268" s="328"/>
      <c r="AH268" s="328"/>
      <c r="AI268" s="328"/>
      <c r="AJ268" s="328"/>
      <c r="AK268" s="328"/>
      <c r="AL268" s="328"/>
      <c r="AM268" s="328"/>
      <c r="AN268" s="328"/>
      <c r="AO268" s="328"/>
      <c r="AP268" s="328"/>
      <c r="AQ268" s="328"/>
      <c r="AR268" s="328"/>
      <c r="AS268" s="328"/>
      <c r="AT268" s="328"/>
      <c r="AU268" s="328"/>
      <c r="AV268" s="328"/>
      <c r="AW268" s="328"/>
      <c r="AX268" s="328"/>
      <c r="AY268" s="328"/>
      <c r="AZ268" s="325"/>
      <c r="BA268" s="325"/>
    </row>
    <row r="269" customFormat="false" ht="15" hidden="false" customHeight="true" outlineLevel="0" collapsed="false">
      <c r="A269" s="325"/>
      <c r="B269" s="325"/>
      <c r="C269" s="369" t="s">
        <v>36</v>
      </c>
      <c r="D269" s="369"/>
      <c r="E269" s="369"/>
      <c r="F269" s="369"/>
      <c r="G269" s="369"/>
      <c r="H269" s="370" t="s">
        <v>444</v>
      </c>
      <c r="I269" s="370"/>
      <c r="J269" s="372" t="s">
        <v>436</v>
      </c>
      <c r="K269" s="372"/>
      <c r="L269" s="372"/>
      <c r="M269" s="372"/>
      <c r="N269" s="372"/>
      <c r="O269" s="372"/>
      <c r="P269" s="372"/>
      <c r="Q269" s="372"/>
      <c r="R269" s="372"/>
      <c r="S269" s="372"/>
      <c r="T269" s="372"/>
      <c r="U269" s="372"/>
      <c r="V269" s="372"/>
      <c r="W269" s="372"/>
      <c r="X269" s="372"/>
      <c r="Y269" s="372"/>
      <c r="Z269" s="347"/>
      <c r="AA269" s="347"/>
      <c r="AB269" s="347"/>
      <c r="AC269" s="325"/>
      <c r="AD269" s="369" t="s">
        <v>36</v>
      </c>
      <c r="AE269" s="369"/>
      <c r="AF269" s="369"/>
      <c r="AG269" s="369"/>
      <c r="AH269" s="369"/>
      <c r="AI269" s="370" t="s">
        <v>444</v>
      </c>
      <c r="AJ269" s="370"/>
      <c r="AK269" s="372" t="s">
        <v>436</v>
      </c>
      <c r="AL269" s="372"/>
      <c r="AM269" s="372"/>
      <c r="AN269" s="372"/>
      <c r="AO269" s="372"/>
      <c r="AP269" s="372"/>
      <c r="AQ269" s="372"/>
      <c r="AR269" s="372"/>
      <c r="AS269" s="372"/>
      <c r="AT269" s="372"/>
      <c r="AU269" s="372"/>
      <c r="AV269" s="372"/>
      <c r="AW269" s="372"/>
      <c r="AX269" s="372"/>
      <c r="AY269" s="372"/>
      <c r="AZ269" s="372"/>
      <c r="BA269" s="325"/>
    </row>
    <row r="270" customFormat="false" ht="34.5" hidden="false" customHeight="true" outlineLevel="0" collapsed="false">
      <c r="A270" s="325"/>
      <c r="B270" s="325"/>
      <c r="C270" s="369"/>
      <c r="D270" s="369"/>
      <c r="E270" s="369"/>
      <c r="F270" s="369"/>
      <c r="G270" s="369"/>
      <c r="H270" s="370"/>
      <c r="I270" s="370"/>
      <c r="J270" s="373" t="s">
        <v>72</v>
      </c>
      <c r="K270" s="373"/>
      <c r="L270" s="373" t="s">
        <v>74</v>
      </c>
      <c r="M270" s="373"/>
      <c r="N270" s="373" t="s">
        <v>437</v>
      </c>
      <c r="O270" s="373"/>
      <c r="P270" s="373" t="s">
        <v>438</v>
      </c>
      <c r="Q270" s="373"/>
      <c r="R270" s="373" t="s">
        <v>439</v>
      </c>
      <c r="S270" s="373"/>
      <c r="T270" s="373" t="s">
        <v>83</v>
      </c>
      <c r="U270" s="373"/>
      <c r="V270" s="373" t="s">
        <v>440</v>
      </c>
      <c r="W270" s="373"/>
      <c r="X270" s="374" t="s">
        <v>87</v>
      </c>
      <c r="Y270" s="374"/>
      <c r="Z270" s="347"/>
      <c r="AA270" s="347"/>
      <c r="AB270" s="347"/>
      <c r="AC270" s="325"/>
      <c r="AD270" s="369"/>
      <c r="AE270" s="369"/>
      <c r="AF270" s="369"/>
      <c r="AG270" s="369"/>
      <c r="AH270" s="369"/>
      <c r="AI270" s="370"/>
      <c r="AJ270" s="370"/>
      <c r="AK270" s="373" t="s">
        <v>72</v>
      </c>
      <c r="AL270" s="373"/>
      <c r="AM270" s="373" t="s">
        <v>74</v>
      </c>
      <c r="AN270" s="373"/>
      <c r="AO270" s="373" t="s">
        <v>437</v>
      </c>
      <c r="AP270" s="373"/>
      <c r="AQ270" s="373" t="s">
        <v>438</v>
      </c>
      <c r="AR270" s="373"/>
      <c r="AS270" s="373" t="s">
        <v>439</v>
      </c>
      <c r="AT270" s="373"/>
      <c r="AU270" s="373" t="s">
        <v>83</v>
      </c>
      <c r="AV270" s="373"/>
      <c r="AW270" s="373" t="s">
        <v>440</v>
      </c>
      <c r="AX270" s="373"/>
      <c r="AY270" s="374" t="s">
        <v>87</v>
      </c>
      <c r="AZ270" s="374"/>
      <c r="BA270" s="325"/>
    </row>
    <row r="271" customFormat="false" ht="15" hidden="false" customHeight="true" outlineLevel="0" collapsed="false">
      <c r="A271" s="325"/>
      <c r="B271" s="325"/>
      <c r="C271" s="375" t="s">
        <v>94</v>
      </c>
      <c r="D271" s="375"/>
      <c r="E271" s="375"/>
      <c r="F271" s="375"/>
      <c r="G271" s="375"/>
      <c r="H271" s="377" t="s">
        <v>199</v>
      </c>
      <c r="I271" s="377"/>
      <c r="J271" s="377" t="s">
        <v>200</v>
      </c>
      <c r="K271" s="377"/>
      <c r="L271" s="377" t="s">
        <v>201</v>
      </c>
      <c r="M271" s="377"/>
      <c r="N271" s="377" t="s">
        <v>202</v>
      </c>
      <c r="O271" s="377"/>
      <c r="P271" s="377" t="s">
        <v>203</v>
      </c>
      <c r="Q271" s="377"/>
      <c r="R271" s="377" t="s">
        <v>204</v>
      </c>
      <c r="S271" s="377"/>
      <c r="T271" s="377" t="s">
        <v>205</v>
      </c>
      <c r="U271" s="377"/>
      <c r="V271" s="377" t="s">
        <v>206</v>
      </c>
      <c r="W271" s="377"/>
      <c r="X271" s="378" t="s">
        <v>406</v>
      </c>
      <c r="Y271" s="378"/>
      <c r="Z271" s="347"/>
      <c r="AA271" s="347"/>
      <c r="AB271" s="347"/>
      <c r="AC271" s="325"/>
      <c r="AD271" s="375" t="s">
        <v>94</v>
      </c>
      <c r="AE271" s="375"/>
      <c r="AF271" s="375"/>
      <c r="AG271" s="375"/>
      <c r="AH271" s="375"/>
      <c r="AI271" s="377" t="s">
        <v>199</v>
      </c>
      <c r="AJ271" s="377"/>
      <c r="AK271" s="377" t="s">
        <v>200</v>
      </c>
      <c r="AL271" s="377"/>
      <c r="AM271" s="377" t="s">
        <v>201</v>
      </c>
      <c r="AN271" s="377"/>
      <c r="AO271" s="377" t="s">
        <v>202</v>
      </c>
      <c r="AP271" s="377"/>
      <c r="AQ271" s="377" t="s">
        <v>203</v>
      </c>
      <c r="AR271" s="377"/>
      <c r="AS271" s="377" t="s">
        <v>204</v>
      </c>
      <c r="AT271" s="377"/>
      <c r="AU271" s="377" t="s">
        <v>205</v>
      </c>
      <c r="AV271" s="377"/>
      <c r="AW271" s="377" t="s">
        <v>206</v>
      </c>
      <c r="AX271" s="377"/>
      <c r="AY271" s="378" t="s">
        <v>406</v>
      </c>
      <c r="AZ271" s="378"/>
      <c r="BA271" s="325"/>
    </row>
    <row r="272" customFormat="false" ht="24.95" hidden="false" customHeight="true" outlineLevel="0" collapsed="false">
      <c r="A272" s="325"/>
      <c r="B272" s="325"/>
      <c r="C272" s="437" t="s">
        <v>441</v>
      </c>
      <c r="D272" s="437"/>
      <c r="E272" s="437"/>
      <c r="F272" s="438" t="s">
        <v>400</v>
      </c>
      <c r="G272" s="381" t="s">
        <v>178</v>
      </c>
      <c r="H272" s="439" t="n">
        <v>23</v>
      </c>
      <c r="I272" s="439"/>
      <c r="J272" s="383" t="n">
        <v>12</v>
      </c>
      <c r="K272" s="383"/>
      <c r="L272" s="383" t="n">
        <v>7</v>
      </c>
      <c r="M272" s="383"/>
      <c r="N272" s="383" t="n">
        <v>3</v>
      </c>
      <c r="O272" s="383"/>
      <c r="P272" s="383" t="n">
        <v>5</v>
      </c>
      <c r="Q272" s="383"/>
      <c r="R272" s="383" t="n">
        <v>0</v>
      </c>
      <c r="S272" s="383"/>
      <c r="T272" s="383" t="n">
        <v>10</v>
      </c>
      <c r="U272" s="383"/>
      <c r="V272" s="383" t="n">
        <v>0</v>
      </c>
      <c r="W272" s="383"/>
      <c r="X272" s="440" t="n">
        <v>0</v>
      </c>
      <c r="Y272" s="440"/>
      <c r="Z272" s="386"/>
      <c r="AA272" s="386"/>
      <c r="AB272" s="386"/>
      <c r="AC272" s="325"/>
      <c r="AD272" s="437" t="s">
        <v>441</v>
      </c>
      <c r="AE272" s="437"/>
      <c r="AF272" s="437"/>
      <c r="AG272" s="438" t="s">
        <v>400</v>
      </c>
      <c r="AH272" s="381" t="s">
        <v>178</v>
      </c>
      <c r="AI272" s="441" t="n">
        <v>-36</v>
      </c>
      <c r="AJ272" s="441"/>
      <c r="AK272" s="388" t="n">
        <v>-11</v>
      </c>
      <c r="AL272" s="388"/>
      <c r="AM272" s="388" t="n">
        <v>-3</v>
      </c>
      <c r="AN272" s="388"/>
      <c r="AO272" s="388" t="n">
        <v>-4</v>
      </c>
      <c r="AP272" s="388"/>
      <c r="AQ272" s="388" t="n">
        <v>-9</v>
      </c>
      <c r="AR272" s="388"/>
      <c r="AS272" s="388" t="n">
        <v>0</v>
      </c>
      <c r="AT272" s="388"/>
      <c r="AU272" s="388" t="n">
        <v>-16</v>
      </c>
      <c r="AV272" s="388"/>
      <c r="AW272" s="388" t="n">
        <v>-1</v>
      </c>
      <c r="AX272" s="388"/>
      <c r="AY272" s="442" t="n">
        <v>-6</v>
      </c>
      <c r="AZ272" s="442"/>
      <c r="BA272" s="325"/>
    </row>
    <row r="273" customFormat="false" ht="24.95" hidden="false" customHeight="true" outlineLevel="0" collapsed="false">
      <c r="A273" s="325"/>
      <c r="B273" s="325"/>
      <c r="C273" s="437"/>
      <c r="D273" s="437"/>
      <c r="E273" s="437"/>
      <c r="F273" s="391" t="s">
        <v>408</v>
      </c>
      <c r="G273" s="392" t="s">
        <v>180</v>
      </c>
      <c r="H273" s="443" t="n">
        <v>83</v>
      </c>
      <c r="I273" s="443"/>
      <c r="J273" s="395" t="n">
        <v>35</v>
      </c>
      <c r="K273" s="395"/>
      <c r="L273" s="395" t="n">
        <v>15</v>
      </c>
      <c r="M273" s="395"/>
      <c r="N273" s="395" t="n">
        <v>9</v>
      </c>
      <c r="O273" s="395"/>
      <c r="P273" s="395" t="n">
        <v>20</v>
      </c>
      <c r="Q273" s="395"/>
      <c r="R273" s="395" t="n">
        <v>0</v>
      </c>
      <c r="S273" s="395"/>
      <c r="T273" s="395" t="n">
        <v>36</v>
      </c>
      <c r="U273" s="395"/>
      <c r="V273" s="395" t="n">
        <v>2</v>
      </c>
      <c r="W273" s="395"/>
      <c r="X273" s="444" t="n">
        <v>8</v>
      </c>
      <c r="Y273" s="444"/>
      <c r="Z273" s="386"/>
      <c r="AA273" s="386"/>
      <c r="AB273" s="386"/>
      <c r="AC273" s="325"/>
      <c r="AD273" s="437"/>
      <c r="AE273" s="437"/>
      <c r="AF273" s="437"/>
      <c r="AG273" s="391" t="s">
        <v>408</v>
      </c>
      <c r="AH273" s="392" t="s">
        <v>180</v>
      </c>
      <c r="AI273" s="445" t="n">
        <v>19</v>
      </c>
      <c r="AJ273" s="445"/>
      <c r="AK273" s="399" t="n">
        <v>0</v>
      </c>
      <c r="AL273" s="399"/>
      <c r="AM273" s="399" t="n">
        <v>-6</v>
      </c>
      <c r="AN273" s="399"/>
      <c r="AO273" s="399" t="n">
        <v>-2</v>
      </c>
      <c r="AP273" s="399"/>
      <c r="AQ273" s="399" t="n">
        <v>7</v>
      </c>
      <c r="AR273" s="399"/>
      <c r="AS273" s="399" t="n">
        <v>0</v>
      </c>
      <c r="AT273" s="399"/>
      <c r="AU273" s="399" t="n">
        <v>5</v>
      </c>
      <c r="AV273" s="399"/>
      <c r="AW273" s="399" t="n">
        <v>2</v>
      </c>
      <c r="AX273" s="399"/>
      <c r="AY273" s="446" t="n">
        <v>6</v>
      </c>
      <c r="AZ273" s="446"/>
      <c r="BA273" s="325"/>
    </row>
    <row r="274" customFormat="false" ht="24.95" hidden="false" customHeight="true" outlineLevel="0" collapsed="false">
      <c r="A274" s="325"/>
      <c r="B274" s="325"/>
      <c r="C274" s="437"/>
      <c r="D274" s="437"/>
      <c r="E274" s="437"/>
      <c r="F274" s="391" t="s">
        <v>409</v>
      </c>
      <c r="G274" s="392" t="s">
        <v>182</v>
      </c>
      <c r="H274" s="443" t="n">
        <v>61</v>
      </c>
      <c r="I274" s="443"/>
      <c r="J274" s="395" t="n">
        <v>34</v>
      </c>
      <c r="K274" s="395"/>
      <c r="L274" s="395" t="n">
        <v>20</v>
      </c>
      <c r="M274" s="395"/>
      <c r="N274" s="395" t="n">
        <v>15</v>
      </c>
      <c r="O274" s="395"/>
      <c r="P274" s="395" t="n">
        <v>9</v>
      </c>
      <c r="Q274" s="395"/>
      <c r="R274" s="395" t="n">
        <v>0</v>
      </c>
      <c r="S274" s="395"/>
      <c r="T274" s="395" t="n">
        <v>33</v>
      </c>
      <c r="U274" s="395"/>
      <c r="V274" s="395" t="n">
        <v>1</v>
      </c>
      <c r="W274" s="395"/>
      <c r="X274" s="444" t="n">
        <v>1</v>
      </c>
      <c r="Y274" s="444"/>
      <c r="Z274" s="386"/>
      <c r="AA274" s="386"/>
      <c r="AB274" s="386"/>
      <c r="AC274" s="325"/>
      <c r="AD274" s="437"/>
      <c r="AE274" s="437"/>
      <c r="AF274" s="437"/>
      <c r="AG274" s="391" t="s">
        <v>409</v>
      </c>
      <c r="AH274" s="392" t="s">
        <v>182</v>
      </c>
      <c r="AI274" s="445" t="n">
        <v>-1</v>
      </c>
      <c r="AJ274" s="445"/>
      <c r="AK274" s="399" t="n">
        <v>6</v>
      </c>
      <c r="AL274" s="399"/>
      <c r="AM274" s="399" t="n">
        <v>8</v>
      </c>
      <c r="AN274" s="399"/>
      <c r="AO274" s="399" t="n">
        <v>3</v>
      </c>
      <c r="AP274" s="399"/>
      <c r="AQ274" s="399" t="n">
        <v>-7</v>
      </c>
      <c r="AR274" s="399"/>
      <c r="AS274" s="399" t="n">
        <v>0</v>
      </c>
      <c r="AT274" s="399"/>
      <c r="AU274" s="399" t="n">
        <v>2</v>
      </c>
      <c r="AV274" s="399"/>
      <c r="AW274" s="399" t="n">
        <v>0</v>
      </c>
      <c r="AX274" s="399"/>
      <c r="AY274" s="446" t="n">
        <v>-2</v>
      </c>
      <c r="AZ274" s="446"/>
      <c r="BA274" s="325"/>
    </row>
    <row r="275" customFormat="false" ht="24.95" hidden="false" customHeight="true" outlineLevel="0" collapsed="false">
      <c r="A275" s="325"/>
      <c r="B275" s="325"/>
      <c r="C275" s="437"/>
      <c r="D275" s="437"/>
      <c r="E275" s="437"/>
      <c r="F275" s="391" t="s">
        <v>410</v>
      </c>
      <c r="G275" s="392" t="s">
        <v>184</v>
      </c>
      <c r="H275" s="443" t="n">
        <v>70</v>
      </c>
      <c r="I275" s="443"/>
      <c r="J275" s="395" t="n">
        <v>24</v>
      </c>
      <c r="K275" s="395"/>
      <c r="L275" s="395" t="n">
        <v>9</v>
      </c>
      <c r="M275" s="395"/>
      <c r="N275" s="395" t="n">
        <v>27</v>
      </c>
      <c r="O275" s="395"/>
      <c r="P275" s="395" t="n">
        <v>17</v>
      </c>
      <c r="Q275" s="395"/>
      <c r="R275" s="395" t="n">
        <v>0</v>
      </c>
      <c r="S275" s="395"/>
      <c r="T275" s="395" t="n">
        <v>34</v>
      </c>
      <c r="U275" s="395"/>
      <c r="V275" s="395" t="n">
        <v>0</v>
      </c>
      <c r="W275" s="395"/>
      <c r="X275" s="444" t="n">
        <v>5</v>
      </c>
      <c r="Y275" s="444"/>
      <c r="Z275" s="386"/>
      <c r="AA275" s="386"/>
      <c r="AB275" s="386"/>
      <c r="AC275" s="325"/>
      <c r="AD275" s="437"/>
      <c r="AE275" s="437"/>
      <c r="AF275" s="437"/>
      <c r="AG275" s="391" t="s">
        <v>410</v>
      </c>
      <c r="AH275" s="392" t="s">
        <v>184</v>
      </c>
      <c r="AI275" s="445" t="n">
        <v>-10</v>
      </c>
      <c r="AJ275" s="445"/>
      <c r="AK275" s="399" t="n">
        <v>-6</v>
      </c>
      <c r="AL275" s="399"/>
      <c r="AM275" s="399" t="n">
        <v>-7</v>
      </c>
      <c r="AN275" s="399"/>
      <c r="AO275" s="399" t="n">
        <v>-3</v>
      </c>
      <c r="AP275" s="399"/>
      <c r="AQ275" s="399" t="n">
        <v>0</v>
      </c>
      <c r="AR275" s="399"/>
      <c r="AS275" s="399" t="n">
        <v>0</v>
      </c>
      <c r="AT275" s="399"/>
      <c r="AU275" s="399" t="n">
        <v>-5</v>
      </c>
      <c r="AV275" s="399"/>
      <c r="AW275" s="399" t="n">
        <v>0</v>
      </c>
      <c r="AX275" s="399"/>
      <c r="AY275" s="446" t="n">
        <v>0</v>
      </c>
      <c r="AZ275" s="446"/>
      <c r="BA275" s="325"/>
    </row>
    <row r="276" customFormat="false" ht="24.95" hidden="false" customHeight="true" outlineLevel="0" collapsed="false">
      <c r="A276" s="325"/>
      <c r="B276" s="325"/>
      <c r="C276" s="437"/>
      <c r="D276" s="437"/>
      <c r="E276" s="437"/>
      <c r="F276" s="391" t="s">
        <v>411</v>
      </c>
      <c r="G276" s="392" t="s">
        <v>186</v>
      </c>
      <c r="H276" s="443" t="n">
        <v>97</v>
      </c>
      <c r="I276" s="443"/>
      <c r="J276" s="395" t="n">
        <v>33</v>
      </c>
      <c r="K276" s="395"/>
      <c r="L276" s="395" t="n">
        <v>12</v>
      </c>
      <c r="M276" s="395"/>
      <c r="N276" s="395" t="n">
        <v>97</v>
      </c>
      <c r="O276" s="395"/>
      <c r="P276" s="395" t="n">
        <v>18</v>
      </c>
      <c r="Q276" s="395"/>
      <c r="R276" s="395" t="n">
        <v>1</v>
      </c>
      <c r="S276" s="395"/>
      <c r="T276" s="395" t="n">
        <v>46</v>
      </c>
      <c r="U276" s="395"/>
      <c r="V276" s="395" t="n">
        <v>1</v>
      </c>
      <c r="W276" s="395"/>
      <c r="X276" s="444" t="n">
        <v>7</v>
      </c>
      <c r="Y276" s="444"/>
      <c r="Z276" s="386"/>
      <c r="AA276" s="386"/>
      <c r="AB276" s="386"/>
      <c r="AC276" s="325"/>
      <c r="AD276" s="437"/>
      <c r="AE276" s="437"/>
      <c r="AF276" s="437"/>
      <c r="AG276" s="391" t="s">
        <v>411</v>
      </c>
      <c r="AH276" s="392" t="s">
        <v>186</v>
      </c>
      <c r="AI276" s="445" t="n">
        <v>9</v>
      </c>
      <c r="AJ276" s="445"/>
      <c r="AK276" s="399" t="n">
        <v>4</v>
      </c>
      <c r="AL276" s="399"/>
      <c r="AM276" s="399" t="n">
        <v>3</v>
      </c>
      <c r="AN276" s="399"/>
      <c r="AO276" s="399" t="n">
        <v>9</v>
      </c>
      <c r="AP276" s="399"/>
      <c r="AQ276" s="399" t="n">
        <v>2</v>
      </c>
      <c r="AR276" s="399"/>
      <c r="AS276" s="399" t="n">
        <v>0</v>
      </c>
      <c r="AT276" s="399"/>
      <c r="AU276" s="399" t="n">
        <v>2</v>
      </c>
      <c r="AV276" s="399"/>
      <c r="AW276" s="399" t="n">
        <v>0</v>
      </c>
      <c r="AX276" s="399"/>
      <c r="AY276" s="446" t="n">
        <v>2</v>
      </c>
      <c r="AZ276" s="446"/>
      <c r="BA276" s="325"/>
    </row>
    <row r="277" customFormat="false" ht="24.95" hidden="false" customHeight="true" outlineLevel="0" collapsed="false">
      <c r="A277" s="325"/>
      <c r="B277" s="325"/>
      <c r="C277" s="437"/>
      <c r="D277" s="437"/>
      <c r="E277" s="437"/>
      <c r="F277" s="401" t="s">
        <v>405</v>
      </c>
      <c r="G277" s="402" t="s">
        <v>188</v>
      </c>
      <c r="H277" s="447" t="n">
        <v>108</v>
      </c>
      <c r="I277" s="447"/>
      <c r="J277" s="418" t="n">
        <v>15</v>
      </c>
      <c r="K277" s="418"/>
      <c r="L277" s="418" t="n">
        <v>3</v>
      </c>
      <c r="M277" s="418"/>
      <c r="N277" s="418" t="n">
        <v>108</v>
      </c>
      <c r="O277" s="418"/>
      <c r="P277" s="418" t="n">
        <v>37</v>
      </c>
      <c r="Q277" s="418"/>
      <c r="R277" s="418" t="n">
        <v>0</v>
      </c>
      <c r="S277" s="418"/>
      <c r="T277" s="418" t="n">
        <v>47</v>
      </c>
      <c r="U277" s="418"/>
      <c r="V277" s="418" t="n">
        <v>2</v>
      </c>
      <c r="W277" s="418"/>
      <c r="X277" s="448" t="n">
        <v>11</v>
      </c>
      <c r="Y277" s="448"/>
      <c r="Z277" s="386"/>
      <c r="AA277" s="386"/>
      <c r="AB277" s="386"/>
      <c r="AC277" s="325"/>
      <c r="AD277" s="437"/>
      <c r="AE277" s="437"/>
      <c r="AF277" s="437"/>
      <c r="AG277" s="401" t="s">
        <v>405</v>
      </c>
      <c r="AH277" s="402" t="s">
        <v>188</v>
      </c>
      <c r="AI277" s="449" t="n">
        <v>3</v>
      </c>
      <c r="AJ277" s="449"/>
      <c r="AK277" s="421" t="n">
        <v>-2</v>
      </c>
      <c r="AL277" s="421"/>
      <c r="AM277" s="421" t="n">
        <v>0</v>
      </c>
      <c r="AN277" s="421"/>
      <c r="AO277" s="421" t="n">
        <v>3</v>
      </c>
      <c r="AP277" s="421"/>
      <c r="AQ277" s="421" t="n">
        <v>1</v>
      </c>
      <c r="AR277" s="421"/>
      <c r="AS277" s="421" t="n">
        <v>0</v>
      </c>
      <c r="AT277" s="421"/>
      <c r="AU277" s="421" t="n">
        <v>0</v>
      </c>
      <c r="AV277" s="421"/>
      <c r="AW277" s="421" t="n">
        <v>0</v>
      </c>
      <c r="AX277" s="421"/>
      <c r="AY277" s="450" t="n">
        <v>0</v>
      </c>
      <c r="AZ277" s="450"/>
      <c r="BA277" s="325"/>
    </row>
    <row r="278" customFormat="false" ht="24.95" hidden="false" customHeight="true" outlineLevel="0" collapsed="false">
      <c r="A278" s="325"/>
      <c r="B278" s="325"/>
      <c r="C278" s="379" t="s">
        <v>412</v>
      </c>
      <c r="D278" s="379"/>
      <c r="E278" s="379"/>
      <c r="F278" s="380" t="s">
        <v>413</v>
      </c>
      <c r="G278" s="381" t="s">
        <v>190</v>
      </c>
      <c r="H278" s="451" t="n">
        <v>66</v>
      </c>
      <c r="I278" s="451"/>
      <c r="J278" s="452" t="s">
        <v>69</v>
      </c>
      <c r="K278" s="452"/>
      <c r="L278" s="412" t="n">
        <v>66</v>
      </c>
      <c r="M278" s="412"/>
      <c r="N278" s="412" t="n">
        <v>22</v>
      </c>
      <c r="O278" s="412"/>
      <c r="P278" s="452" t="s">
        <v>69</v>
      </c>
      <c r="Q278" s="452"/>
      <c r="R278" s="412" t="n">
        <v>0</v>
      </c>
      <c r="S278" s="412"/>
      <c r="T278" s="412" t="n">
        <v>35</v>
      </c>
      <c r="U278" s="412"/>
      <c r="V278" s="412" t="n">
        <v>0</v>
      </c>
      <c r="W278" s="412"/>
      <c r="X278" s="453" t="n">
        <v>1</v>
      </c>
      <c r="Y278" s="453"/>
      <c r="Z278" s="386"/>
      <c r="AA278" s="386"/>
      <c r="AB278" s="386"/>
      <c r="AC278" s="325"/>
      <c r="AD278" s="379" t="s">
        <v>412</v>
      </c>
      <c r="AE278" s="379"/>
      <c r="AF278" s="379"/>
      <c r="AG278" s="380" t="s">
        <v>413</v>
      </c>
      <c r="AH278" s="381" t="s">
        <v>190</v>
      </c>
      <c r="AI278" s="454" t="n">
        <v>-5</v>
      </c>
      <c r="AJ278" s="454"/>
      <c r="AK278" s="455" t="s">
        <v>69</v>
      </c>
      <c r="AL278" s="455"/>
      <c r="AM278" s="415" t="n">
        <v>-5</v>
      </c>
      <c r="AN278" s="415"/>
      <c r="AO278" s="415" t="n">
        <v>2</v>
      </c>
      <c r="AP278" s="415"/>
      <c r="AQ278" s="455" t="s">
        <v>69</v>
      </c>
      <c r="AR278" s="455"/>
      <c r="AS278" s="415" t="n">
        <v>0</v>
      </c>
      <c r="AT278" s="415"/>
      <c r="AU278" s="415" t="n">
        <v>-3</v>
      </c>
      <c r="AV278" s="415"/>
      <c r="AW278" s="415" t="n">
        <v>0</v>
      </c>
      <c r="AX278" s="415"/>
      <c r="AY278" s="456" t="n">
        <v>0</v>
      </c>
      <c r="AZ278" s="456"/>
      <c r="BA278" s="325"/>
    </row>
    <row r="279" customFormat="false" ht="24.95" hidden="false" customHeight="true" outlineLevel="0" collapsed="false">
      <c r="A279" s="325"/>
      <c r="B279" s="325"/>
      <c r="C279" s="379"/>
      <c r="D279" s="379"/>
      <c r="E279" s="379"/>
      <c r="F279" s="391" t="s">
        <v>414</v>
      </c>
      <c r="G279" s="392" t="s">
        <v>192</v>
      </c>
      <c r="H279" s="443" t="n">
        <v>164</v>
      </c>
      <c r="I279" s="443"/>
      <c r="J279" s="395" t="n">
        <v>87</v>
      </c>
      <c r="K279" s="395"/>
      <c r="L279" s="394" t="s">
        <v>69</v>
      </c>
      <c r="M279" s="394"/>
      <c r="N279" s="395" t="n">
        <v>94</v>
      </c>
      <c r="O279" s="395"/>
      <c r="P279" s="394" t="s">
        <v>69</v>
      </c>
      <c r="Q279" s="394"/>
      <c r="R279" s="395" t="n">
        <v>0</v>
      </c>
      <c r="S279" s="395"/>
      <c r="T279" s="395" t="n">
        <v>121</v>
      </c>
      <c r="U279" s="395"/>
      <c r="V279" s="395" t="n">
        <v>2</v>
      </c>
      <c r="W279" s="395"/>
      <c r="X279" s="444" t="n">
        <v>4</v>
      </c>
      <c r="Y279" s="444"/>
      <c r="Z279" s="386"/>
      <c r="AA279" s="386"/>
      <c r="AB279" s="386"/>
      <c r="AC279" s="325"/>
      <c r="AD279" s="379"/>
      <c r="AE279" s="379"/>
      <c r="AF279" s="379"/>
      <c r="AG279" s="391" t="s">
        <v>414</v>
      </c>
      <c r="AH279" s="392" t="s">
        <v>192</v>
      </c>
      <c r="AI279" s="445" t="n">
        <v>-5</v>
      </c>
      <c r="AJ279" s="445"/>
      <c r="AK279" s="399" t="n">
        <v>-4</v>
      </c>
      <c r="AL279" s="399"/>
      <c r="AM279" s="398" t="s">
        <v>69</v>
      </c>
      <c r="AN279" s="398"/>
      <c r="AO279" s="399" t="n">
        <v>0</v>
      </c>
      <c r="AP279" s="399"/>
      <c r="AQ279" s="398" t="s">
        <v>69</v>
      </c>
      <c r="AR279" s="398"/>
      <c r="AS279" s="399" t="n">
        <v>0</v>
      </c>
      <c r="AT279" s="399"/>
      <c r="AU279" s="399" t="n">
        <v>-5</v>
      </c>
      <c r="AV279" s="399"/>
      <c r="AW279" s="399" t="n">
        <v>0</v>
      </c>
      <c r="AX279" s="399"/>
      <c r="AY279" s="446" t="n">
        <v>0</v>
      </c>
      <c r="AZ279" s="446"/>
      <c r="BA279" s="325"/>
    </row>
    <row r="280" customFormat="false" ht="24.95" hidden="false" customHeight="true" outlineLevel="0" collapsed="false">
      <c r="A280" s="325"/>
      <c r="B280" s="325"/>
      <c r="C280" s="379"/>
      <c r="D280" s="379"/>
      <c r="E280" s="379"/>
      <c r="F280" s="391" t="s">
        <v>415</v>
      </c>
      <c r="G280" s="392" t="s">
        <v>194</v>
      </c>
      <c r="H280" s="443" t="n">
        <v>85</v>
      </c>
      <c r="I280" s="443"/>
      <c r="J280" s="394" t="s">
        <v>69</v>
      </c>
      <c r="K280" s="394"/>
      <c r="L280" s="394" t="s">
        <v>69</v>
      </c>
      <c r="M280" s="394"/>
      <c r="N280" s="395" t="n">
        <v>60</v>
      </c>
      <c r="O280" s="395"/>
      <c r="P280" s="394" t="s">
        <v>69</v>
      </c>
      <c r="Q280" s="394"/>
      <c r="R280" s="395" t="n">
        <v>1</v>
      </c>
      <c r="S280" s="395"/>
      <c r="T280" s="395" t="n">
        <v>47</v>
      </c>
      <c r="U280" s="395"/>
      <c r="V280" s="395" t="n">
        <v>3</v>
      </c>
      <c r="W280" s="395"/>
      <c r="X280" s="444" t="n">
        <v>7</v>
      </c>
      <c r="Y280" s="444"/>
      <c r="Z280" s="386"/>
      <c r="AA280" s="386"/>
      <c r="AB280" s="386"/>
      <c r="AC280" s="325"/>
      <c r="AD280" s="379"/>
      <c r="AE280" s="379"/>
      <c r="AF280" s="379"/>
      <c r="AG280" s="391" t="s">
        <v>415</v>
      </c>
      <c r="AH280" s="392" t="s">
        <v>194</v>
      </c>
      <c r="AI280" s="445" t="n">
        <v>1</v>
      </c>
      <c r="AJ280" s="445"/>
      <c r="AK280" s="398" t="s">
        <v>69</v>
      </c>
      <c r="AL280" s="398"/>
      <c r="AM280" s="398" t="s">
        <v>69</v>
      </c>
      <c r="AN280" s="398"/>
      <c r="AO280" s="399" t="n">
        <v>5</v>
      </c>
      <c r="AP280" s="399"/>
      <c r="AQ280" s="398" t="s">
        <v>69</v>
      </c>
      <c r="AR280" s="398"/>
      <c r="AS280" s="399" t="n">
        <v>0</v>
      </c>
      <c r="AT280" s="399"/>
      <c r="AU280" s="399" t="n">
        <v>-4</v>
      </c>
      <c r="AV280" s="399"/>
      <c r="AW280" s="399" t="n">
        <v>1</v>
      </c>
      <c r="AX280" s="399"/>
      <c r="AY280" s="446" t="n">
        <v>0</v>
      </c>
      <c r="AZ280" s="446"/>
      <c r="BA280" s="325"/>
    </row>
    <row r="281" customFormat="false" ht="24.95" hidden="false" customHeight="true" outlineLevel="0" collapsed="false">
      <c r="A281" s="325"/>
      <c r="B281" s="325"/>
      <c r="C281" s="379"/>
      <c r="D281" s="379"/>
      <c r="E281" s="379"/>
      <c r="F281" s="391" t="s">
        <v>416</v>
      </c>
      <c r="G281" s="392" t="s">
        <v>207</v>
      </c>
      <c r="H281" s="443" t="n">
        <v>73</v>
      </c>
      <c r="I281" s="443"/>
      <c r="J281" s="394" t="s">
        <v>69</v>
      </c>
      <c r="K281" s="394"/>
      <c r="L281" s="394" t="s">
        <v>69</v>
      </c>
      <c r="M281" s="394"/>
      <c r="N281" s="395" t="n">
        <v>50</v>
      </c>
      <c r="O281" s="395"/>
      <c r="P281" s="395" t="n">
        <v>52</v>
      </c>
      <c r="Q281" s="395"/>
      <c r="R281" s="395" t="n">
        <v>0</v>
      </c>
      <c r="S281" s="395"/>
      <c r="T281" s="395" t="n">
        <v>3</v>
      </c>
      <c r="U281" s="395"/>
      <c r="V281" s="395" t="n">
        <v>1</v>
      </c>
      <c r="W281" s="395"/>
      <c r="X281" s="444" t="n">
        <v>9</v>
      </c>
      <c r="Y281" s="444"/>
      <c r="Z281" s="386"/>
      <c r="AA281" s="386"/>
      <c r="AB281" s="386"/>
      <c r="AC281" s="325"/>
      <c r="AD281" s="379"/>
      <c r="AE281" s="379"/>
      <c r="AF281" s="379"/>
      <c r="AG281" s="391" t="s">
        <v>416</v>
      </c>
      <c r="AH281" s="392" t="s">
        <v>207</v>
      </c>
      <c r="AI281" s="445" t="n">
        <v>-5</v>
      </c>
      <c r="AJ281" s="445"/>
      <c r="AK281" s="398" t="s">
        <v>69</v>
      </c>
      <c r="AL281" s="398"/>
      <c r="AM281" s="398" t="s">
        <v>69</v>
      </c>
      <c r="AN281" s="398"/>
      <c r="AO281" s="399" t="n">
        <v>-1</v>
      </c>
      <c r="AP281" s="399"/>
      <c r="AQ281" s="399" t="n">
        <v>-4</v>
      </c>
      <c r="AR281" s="399"/>
      <c r="AS281" s="399" t="n">
        <v>0</v>
      </c>
      <c r="AT281" s="399"/>
      <c r="AU281" s="399" t="n">
        <v>0</v>
      </c>
      <c r="AV281" s="399"/>
      <c r="AW281" s="399" t="n">
        <v>0</v>
      </c>
      <c r="AX281" s="399"/>
      <c r="AY281" s="446" t="n">
        <v>0</v>
      </c>
      <c r="AZ281" s="446"/>
      <c r="BA281" s="325"/>
    </row>
    <row r="282" customFormat="false" ht="24.95" hidden="false" customHeight="true" outlineLevel="0" collapsed="false">
      <c r="A282" s="325"/>
      <c r="B282" s="325"/>
      <c r="C282" s="379"/>
      <c r="D282" s="379"/>
      <c r="E282" s="379"/>
      <c r="F282" s="391" t="s">
        <v>417</v>
      </c>
      <c r="G282" s="392" t="s">
        <v>209</v>
      </c>
      <c r="H282" s="443" t="n">
        <v>54</v>
      </c>
      <c r="I282" s="443"/>
      <c r="J282" s="394" t="s">
        <v>69</v>
      </c>
      <c r="K282" s="394"/>
      <c r="L282" s="394" t="s">
        <v>69</v>
      </c>
      <c r="M282" s="394"/>
      <c r="N282" s="395" t="n">
        <v>33</v>
      </c>
      <c r="O282" s="395"/>
      <c r="P282" s="395" t="n">
        <v>54</v>
      </c>
      <c r="Q282" s="395"/>
      <c r="R282" s="395" t="n">
        <v>0</v>
      </c>
      <c r="S282" s="395"/>
      <c r="T282" s="395" t="n">
        <v>0</v>
      </c>
      <c r="U282" s="395"/>
      <c r="V282" s="395" t="n">
        <v>0</v>
      </c>
      <c r="W282" s="395"/>
      <c r="X282" s="444" t="n">
        <v>11</v>
      </c>
      <c r="Y282" s="444"/>
      <c r="Z282" s="386"/>
      <c r="AA282" s="386"/>
      <c r="AB282" s="386"/>
      <c r="AC282" s="325"/>
      <c r="AD282" s="379"/>
      <c r="AE282" s="379"/>
      <c r="AF282" s="379"/>
      <c r="AG282" s="391" t="s">
        <v>417</v>
      </c>
      <c r="AH282" s="392" t="s">
        <v>209</v>
      </c>
      <c r="AI282" s="445" t="n">
        <v>-2</v>
      </c>
      <c r="AJ282" s="445"/>
      <c r="AK282" s="398" t="s">
        <v>69</v>
      </c>
      <c r="AL282" s="398"/>
      <c r="AM282" s="398" t="s">
        <v>69</v>
      </c>
      <c r="AN282" s="398"/>
      <c r="AO282" s="399" t="n">
        <v>0</v>
      </c>
      <c r="AP282" s="399"/>
      <c r="AQ282" s="399" t="n">
        <v>-2</v>
      </c>
      <c r="AR282" s="399"/>
      <c r="AS282" s="399" t="n">
        <v>0</v>
      </c>
      <c r="AT282" s="399"/>
      <c r="AU282" s="399" t="n">
        <v>0</v>
      </c>
      <c r="AV282" s="399"/>
      <c r="AW282" s="399" t="n">
        <v>0</v>
      </c>
      <c r="AX282" s="399"/>
      <c r="AY282" s="446" t="n">
        <v>0</v>
      </c>
      <c r="AZ282" s="446"/>
      <c r="BA282" s="325"/>
    </row>
    <row r="283" customFormat="false" ht="24.95" hidden="false" customHeight="true" outlineLevel="0" collapsed="false">
      <c r="A283" s="325"/>
      <c r="B283" s="325"/>
      <c r="C283" s="379"/>
      <c r="D283" s="379"/>
      <c r="E283" s="379"/>
      <c r="F283" s="401" t="s">
        <v>418</v>
      </c>
      <c r="G283" s="402" t="s">
        <v>210</v>
      </c>
      <c r="H283" s="447" t="n">
        <v>0</v>
      </c>
      <c r="I283" s="447"/>
      <c r="J283" s="457" t="s">
        <v>69</v>
      </c>
      <c r="K283" s="457"/>
      <c r="L283" s="457" t="s">
        <v>69</v>
      </c>
      <c r="M283" s="457"/>
      <c r="N283" s="418" t="n">
        <v>0</v>
      </c>
      <c r="O283" s="418"/>
      <c r="P283" s="418" t="n">
        <v>0</v>
      </c>
      <c r="Q283" s="418"/>
      <c r="R283" s="418" t="n">
        <v>0</v>
      </c>
      <c r="S283" s="418"/>
      <c r="T283" s="418" t="n">
        <v>0</v>
      </c>
      <c r="U283" s="418"/>
      <c r="V283" s="418" t="n">
        <v>0</v>
      </c>
      <c r="W283" s="418"/>
      <c r="X283" s="448" t="n">
        <v>0</v>
      </c>
      <c r="Y283" s="448"/>
      <c r="Z283" s="386"/>
      <c r="AA283" s="386"/>
      <c r="AB283" s="386"/>
      <c r="AC283" s="325"/>
      <c r="AD283" s="379"/>
      <c r="AE283" s="379"/>
      <c r="AF283" s="379"/>
      <c r="AG283" s="401" t="s">
        <v>418</v>
      </c>
      <c r="AH283" s="402" t="s">
        <v>210</v>
      </c>
      <c r="AI283" s="449" t="n">
        <v>0</v>
      </c>
      <c r="AJ283" s="449"/>
      <c r="AK283" s="458" t="s">
        <v>69</v>
      </c>
      <c r="AL283" s="458"/>
      <c r="AM283" s="458" t="s">
        <v>69</v>
      </c>
      <c r="AN283" s="458"/>
      <c r="AO283" s="421" t="n">
        <v>0</v>
      </c>
      <c r="AP283" s="421"/>
      <c r="AQ283" s="421" t="n">
        <v>0</v>
      </c>
      <c r="AR283" s="421"/>
      <c r="AS283" s="421" t="n">
        <v>0</v>
      </c>
      <c r="AT283" s="421"/>
      <c r="AU283" s="421" t="n">
        <v>0</v>
      </c>
      <c r="AV283" s="421"/>
      <c r="AW283" s="421" t="n">
        <v>0</v>
      </c>
      <c r="AX283" s="421"/>
      <c r="AY283" s="450" t="n">
        <v>0</v>
      </c>
      <c r="AZ283" s="450"/>
      <c r="BA283" s="325"/>
    </row>
    <row r="284" customFormat="false" ht="24.95" hidden="false" customHeight="true" outlineLevel="0" collapsed="false">
      <c r="A284" s="325"/>
      <c r="B284" s="325"/>
      <c r="C284" s="379" t="s">
        <v>419</v>
      </c>
      <c r="D284" s="379"/>
      <c r="E284" s="379"/>
      <c r="F284" s="380" t="s">
        <v>420</v>
      </c>
      <c r="G284" s="381" t="s">
        <v>211</v>
      </c>
      <c r="H284" s="451" t="n">
        <v>51</v>
      </c>
      <c r="I284" s="451"/>
      <c r="J284" s="412" t="n">
        <v>15</v>
      </c>
      <c r="K284" s="412"/>
      <c r="L284" s="412" t="n">
        <v>5</v>
      </c>
      <c r="M284" s="412"/>
      <c r="N284" s="412" t="n">
        <v>23</v>
      </c>
      <c r="O284" s="412"/>
      <c r="P284" s="412" t="n">
        <v>9</v>
      </c>
      <c r="Q284" s="412"/>
      <c r="R284" s="412" t="n">
        <v>0</v>
      </c>
      <c r="S284" s="412"/>
      <c r="T284" s="412" t="n">
        <v>18</v>
      </c>
      <c r="U284" s="412"/>
      <c r="V284" s="412" t="n">
        <v>0</v>
      </c>
      <c r="W284" s="412"/>
      <c r="X284" s="453" t="n">
        <v>3</v>
      </c>
      <c r="Y284" s="453"/>
      <c r="Z284" s="386"/>
      <c r="AA284" s="386"/>
      <c r="AB284" s="386"/>
      <c r="AC284" s="325"/>
      <c r="AD284" s="379" t="s">
        <v>419</v>
      </c>
      <c r="AE284" s="379"/>
      <c r="AF284" s="379"/>
      <c r="AG284" s="380" t="s">
        <v>420</v>
      </c>
      <c r="AH284" s="381" t="s">
        <v>211</v>
      </c>
      <c r="AI284" s="454" t="n">
        <v>-2</v>
      </c>
      <c r="AJ284" s="454"/>
      <c r="AK284" s="415" t="n">
        <v>0</v>
      </c>
      <c r="AL284" s="415"/>
      <c r="AM284" s="415" t="n">
        <v>0</v>
      </c>
      <c r="AN284" s="415"/>
      <c r="AO284" s="415" t="n">
        <v>0</v>
      </c>
      <c r="AP284" s="415"/>
      <c r="AQ284" s="415" t="n">
        <v>0</v>
      </c>
      <c r="AR284" s="415"/>
      <c r="AS284" s="415" t="n">
        <v>0</v>
      </c>
      <c r="AT284" s="415"/>
      <c r="AU284" s="415" t="n">
        <v>-5</v>
      </c>
      <c r="AV284" s="415"/>
      <c r="AW284" s="415" t="n">
        <v>0</v>
      </c>
      <c r="AX284" s="415"/>
      <c r="AY284" s="456" t="n">
        <v>0</v>
      </c>
      <c r="AZ284" s="456"/>
      <c r="BA284" s="325"/>
    </row>
    <row r="285" customFormat="false" ht="24.95" hidden="false" customHeight="true" outlineLevel="0" collapsed="false">
      <c r="A285" s="325"/>
      <c r="B285" s="325"/>
      <c r="C285" s="379"/>
      <c r="D285" s="379"/>
      <c r="E285" s="379"/>
      <c r="F285" s="391" t="s">
        <v>421</v>
      </c>
      <c r="G285" s="392" t="s">
        <v>212</v>
      </c>
      <c r="H285" s="443" t="n">
        <v>97</v>
      </c>
      <c r="I285" s="443"/>
      <c r="J285" s="395" t="n">
        <v>29</v>
      </c>
      <c r="K285" s="395"/>
      <c r="L285" s="395" t="n">
        <v>9</v>
      </c>
      <c r="M285" s="395"/>
      <c r="N285" s="395" t="n">
        <v>58</v>
      </c>
      <c r="O285" s="395"/>
      <c r="P285" s="395" t="n">
        <v>24</v>
      </c>
      <c r="Q285" s="395"/>
      <c r="R285" s="395" t="n">
        <v>0</v>
      </c>
      <c r="S285" s="395"/>
      <c r="T285" s="395" t="n">
        <v>41</v>
      </c>
      <c r="U285" s="395"/>
      <c r="V285" s="395" t="n">
        <v>1</v>
      </c>
      <c r="W285" s="395"/>
      <c r="X285" s="444" t="n">
        <v>5</v>
      </c>
      <c r="Y285" s="444"/>
      <c r="Z285" s="386"/>
      <c r="AA285" s="386"/>
      <c r="AB285" s="386"/>
      <c r="AC285" s="325"/>
      <c r="AD285" s="379"/>
      <c r="AE285" s="379"/>
      <c r="AF285" s="379"/>
      <c r="AG285" s="391" t="s">
        <v>421</v>
      </c>
      <c r="AH285" s="392" t="s">
        <v>212</v>
      </c>
      <c r="AI285" s="445" t="n">
        <v>0</v>
      </c>
      <c r="AJ285" s="445"/>
      <c r="AK285" s="399" t="n">
        <v>0</v>
      </c>
      <c r="AL285" s="399"/>
      <c r="AM285" s="399" t="n">
        <v>0</v>
      </c>
      <c r="AN285" s="399"/>
      <c r="AO285" s="399" t="n">
        <v>2</v>
      </c>
      <c r="AP285" s="399"/>
      <c r="AQ285" s="399" t="n">
        <v>0</v>
      </c>
      <c r="AR285" s="399"/>
      <c r="AS285" s="399" t="n">
        <v>0</v>
      </c>
      <c r="AT285" s="399"/>
      <c r="AU285" s="399" t="n">
        <v>-1</v>
      </c>
      <c r="AV285" s="399"/>
      <c r="AW285" s="399" t="n">
        <v>0</v>
      </c>
      <c r="AX285" s="399"/>
      <c r="AY285" s="446" t="n">
        <v>0</v>
      </c>
      <c r="AZ285" s="446"/>
      <c r="BA285" s="325"/>
    </row>
    <row r="286" customFormat="false" ht="24.95" hidden="false" customHeight="true" outlineLevel="0" collapsed="false">
      <c r="A286" s="325"/>
      <c r="B286" s="325"/>
      <c r="C286" s="379"/>
      <c r="D286" s="379"/>
      <c r="E286" s="379"/>
      <c r="F286" s="391" t="s">
        <v>422</v>
      </c>
      <c r="G286" s="392" t="s">
        <v>213</v>
      </c>
      <c r="H286" s="443" t="n">
        <v>82</v>
      </c>
      <c r="I286" s="443"/>
      <c r="J286" s="395" t="n">
        <v>33</v>
      </c>
      <c r="K286" s="395"/>
      <c r="L286" s="395" t="n">
        <v>13</v>
      </c>
      <c r="M286" s="395"/>
      <c r="N286" s="395" t="n">
        <v>41</v>
      </c>
      <c r="O286" s="395"/>
      <c r="P286" s="395" t="n">
        <v>13</v>
      </c>
      <c r="Q286" s="395"/>
      <c r="R286" s="395" t="n">
        <v>1</v>
      </c>
      <c r="S286" s="395"/>
      <c r="T286" s="395" t="n">
        <v>39</v>
      </c>
      <c r="U286" s="395"/>
      <c r="V286" s="395" t="n">
        <v>1</v>
      </c>
      <c r="W286" s="395"/>
      <c r="X286" s="444" t="n">
        <v>5</v>
      </c>
      <c r="Y286" s="444"/>
      <c r="Z286" s="386"/>
      <c r="AA286" s="386"/>
      <c r="AB286" s="386"/>
      <c r="AC286" s="325"/>
      <c r="AD286" s="379"/>
      <c r="AE286" s="379"/>
      <c r="AF286" s="379"/>
      <c r="AG286" s="391" t="s">
        <v>422</v>
      </c>
      <c r="AH286" s="392" t="s">
        <v>213</v>
      </c>
      <c r="AI286" s="445" t="n">
        <v>-5</v>
      </c>
      <c r="AJ286" s="445"/>
      <c r="AK286" s="399" t="n">
        <v>-4</v>
      </c>
      <c r="AL286" s="399"/>
      <c r="AM286" s="399" t="n">
        <v>-2</v>
      </c>
      <c r="AN286" s="399"/>
      <c r="AO286" s="399" t="n">
        <v>2</v>
      </c>
      <c r="AP286" s="399"/>
      <c r="AQ286" s="399" t="n">
        <v>1</v>
      </c>
      <c r="AR286" s="399"/>
      <c r="AS286" s="399" t="n">
        <v>0</v>
      </c>
      <c r="AT286" s="399"/>
      <c r="AU286" s="399" t="n">
        <v>-5</v>
      </c>
      <c r="AV286" s="399"/>
      <c r="AW286" s="399" t="n">
        <v>0</v>
      </c>
      <c r="AX286" s="399"/>
      <c r="AY286" s="446" t="n">
        <v>0</v>
      </c>
      <c r="AZ286" s="446"/>
      <c r="BA286" s="325"/>
    </row>
    <row r="287" customFormat="false" ht="24.95" hidden="false" customHeight="true" outlineLevel="0" collapsed="false">
      <c r="A287" s="325"/>
      <c r="B287" s="325"/>
      <c r="C287" s="379"/>
      <c r="D287" s="379"/>
      <c r="E287" s="379"/>
      <c r="F287" s="391" t="s">
        <v>423</v>
      </c>
      <c r="G287" s="392" t="s">
        <v>214</v>
      </c>
      <c r="H287" s="443" t="n">
        <v>85</v>
      </c>
      <c r="I287" s="443"/>
      <c r="J287" s="395" t="n">
        <v>21</v>
      </c>
      <c r="K287" s="395"/>
      <c r="L287" s="395" t="n">
        <v>8</v>
      </c>
      <c r="M287" s="395"/>
      <c r="N287" s="395" t="n">
        <v>56</v>
      </c>
      <c r="O287" s="395"/>
      <c r="P287" s="395" t="n">
        <v>27</v>
      </c>
      <c r="Q287" s="395"/>
      <c r="R287" s="395" t="n">
        <v>0</v>
      </c>
      <c r="S287" s="395"/>
      <c r="T287" s="395" t="n">
        <v>41</v>
      </c>
      <c r="U287" s="395"/>
      <c r="V287" s="395" t="n">
        <v>2</v>
      </c>
      <c r="W287" s="395"/>
      <c r="X287" s="444" t="n">
        <v>10</v>
      </c>
      <c r="Y287" s="444"/>
      <c r="Z287" s="386"/>
      <c r="AA287" s="386"/>
      <c r="AB287" s="386"/>
      <c r="AC287" s="325"/>
      <c r="AD287" s="379"/>
      <c r="AE287" s="379"/>
      <c r="AF287" s="379"/>
      <c r="AG287" s="391" t="s">
        <v>423</v>
      </c>
      <c r="AH287" s="392" t="s">
        <v>214</v>
      </c>
      <c r="AI287" s="445" t="n">
        <v>-4</v>
      </c>
      <c r="AJ287" s="445"/>
      <c r="AK287" s="399" t="n">
        <v>-3</v>
      </c>
      <c r="AL287" s="399"/>
      <c r="AM287" s="399" t="n">
        <v>-3</v>
      </c>
      <c r="AN287" s="399"/>
      <c r="AO287" s="399" t="n">
        <v>3</v>
      </c>
      <c r="AP287" s="399"/>
      <c r="AQ287" s="399" t="n">
        <v>-3</v>
      </c>
      <c r="AR287" s="399"/>
      <c r="AS287" s="399" t="n">
        <v>0</v>
      </c>
      <c r="AT287" s="399"/>
      <c r="AU287" s="399" t="n">
        <v>2</v>
      </c>
      <c r="AV287" s="399"/>
      <c r="AW287" s="399" t="n">
        <v>1</v>
      </c>
      <c r="AX287" s="399"/>
      <c r="AY287" s="446" t="n">
        <v>0</v>
      </c>
      <c r="AZ287" s="446"/>
      <c r="BA287" s="325"/>
    </row>
    <row r="288" customFormat="false" ht="24.95" hidden="false" customHeight="true" outlineLevel="0" collapsed="false">
      <c r="A288" s="325"/>
      <c r="B288" s="325"/>
      <c r="C288" s="379"/>
      <c r="D288" s="379"/>
      <c r="E288" s="379"/>
      <c r="F288" s="401" t="s">
        <v>424</v>
      </c>
      <c r="G288" s="402" t="s">
        <v>215</v>
      </c>
      <c r="H288" s="447" t="n">
        <v>127</v>
      </c>
      <c r="I288" s="447"/>
      <c r="J288" s="418" t="n">
        <v>55</v>
      </c>
      <c r="K288" s="418"/>
      <c r="L288" s="418" t="n">
        <v>31</v>
      </c>
      <c r="M288" s="418"/>
      <c r="N288" s="418" t="n">
        <v>81</v>
      </c>
      <c r="O288" s="418"/>
      <c r="P288" s="418" t="n">
        <v>33</v>
      </c>
      <c r="Q288" s="418"/>
      <c r="R288" s="418" t="n">
        <v>0</v>
      </c>
      <c r="S288" s="418"/>
      <c r="T288" s="418" t="n">
        <v>67</v>
      </c>
      <c r="U288" s="418"/>
      <c r="V288" s="418" t="n">
        <v>2</v>
      </c>
      <c r="W288" s="418"/>
      <c r="X288" s="448" t="n">
        <v>9</v>
      </c>
      <c r="Y288" s="448"/>
      <c r="Z288" s="386"/>
      <c r="AA288" s="386"/>
      <c r="AB288" s="386"/>
      <c r="AC288" s="325"/>
      <c r="AD288" s="379"/>
      <c r="AE288" s="379"/>
      <c r="AF288" s="379"/>
      <c r="AG288" s="401" t="s">
        <v>424</v>
      </c>
      <c r="AH288" s="402" t="s">
        <v>215</v>
      </c>
      <c r="AI288" s="449" t="n">
        <v>-5</v>
      </c>
      <c r="AJ288" s="449"/>
      <c r="AK288" s="421" t="n">
        <v>-2</v>
      </c>
      <c r="AL288" s="421"/>
      <c r="AM288" s="421" t="n">
        <v>0</v>
      </c>
      <c r="AN288" s="421"/>
      <c r="AO288" s="421" t="n">
        <v>-1</v>
      </c>
      <c r="AP288" s="421"/>
      <c r="AQ288" s="421" t="n">
        <v>-4</v>
      </c>
      <c r="AR288" s="421"/>
      <c r="AS288" s="421" t="n">
        <v>0</v>
      </c>
      <c r="AT288" s="421"/>
      <c r="AU288" s="421" t="n">
        <v>-3</v>
      </c>
      <c r="AV288" s="421"/>
      <c r="AW288" s="421" t="n">
        <v>0</v>
      </c>
      <c r="AX288" s="421"/>
      <c r="AY288" s="450" t="n">
        <v>0</v>
      </c>
      <c r="AZ288" s="450"/>
      <c r="BA288" s="325"/>
    </row>
    <row r="289" customFormat="false" ht="24.95" hidden="false" customHeight="true" outlineLevel="0" collapsed="false">
      <c r="A289" s="325"/>
      <c r="B289" s="325"/>
      <c r="C289" s="379" t="s">
        <v>425</v>
      </c>
      <c r="D289" s="379"/>
      <c r="E289" s="379"/>
      <c r="F289" s="380" t="s">
        <v>426</v>
      </c>
      <c r="G289" s="381" t="s">
        <v>216</v>
      </c>
      <c r="H289" s="451" t="n">
        <v>91</v>
      </c>
      <c r="I289" s="451"/>
      <c r="J289" s="412" t="n">
        <v>52</v>
      </c>
      <c r="K289" s="412"/>
      <c r="L289" s="412" t="n">
        <v>29</v>
      </c>
      <c r="M289" s="412"/>
      <c r="N289" s="412" t="n">
        <v>54</v>
      </c>
      <c r="O289" s="412"/>
      <c r="P289" s="412" t="n">
        <v>5</v>
      </c>
      <c r="Q289" s="412"/>
      <c r="R289" s="412" t="n">
        <v>1</v>
      </c>
      <c r="S289" s="412"/>
      <c r="T289" s="412" t="n">
        <v>47</v>
      </c>
      <c r="U289" s="412"/>
      <c r="V289" s="412" t="n">
        <v>1</v>
      </c>
      <c r="W289" s="412"/>
      <c r="X289" s="453" t="n">
        <v>2</v>
      </c>
      <c r="Y289" s="453"/>
      <c r="Z289" s="386"/>
      <c r="AA289" s="386"/>
      <c r="AB289" s="386"/>
      <c r="AC289" s="325"/>
      <c r="AD289" s="379" t="s">
        <v>425</v>
      </c>
      <c r="AE289" s="379"/>
      <c r="AF289" s="379"/>
      <c r="AG289" s="380" t="s">
        <v>426</v>
      </c>
      <c r="AH289" s="381" t="s">
        <v>216</v>
      </c>
      <c r="AI289" s="454" t="n">
        <v>-2</v>
      </c>
      <c r="AJ289" s="454"/>
      <c r="AK289" s="415" t="n">
        <v>-2</v>
      </c>
      <c r="AL289" s="415"/>
      <c r="AM289" s="415" t="n">
        <v>-4</v>
      </c>
      <c r="AN289" s="415"/>
      <c r="AO289" s="415" t="n">
        <v>4</v>
      </c>
      <c r="AP289" s="415"/>
      <c r="AQ289" s="415" t="n">
        <v>0</v>
      </c>
      <c r="AR289" s="415"/>
      <c r="AS289" s="415" t="n">
        <v>0</v>
      </c>
      <c r="AT289" s="415"/>
      <c r="AU289" s="415" t="n">
        <v>-6</v>
      </c>
      <c r="AV289" s="415"/>
      <c r="AW289" s="415" t="n">
        <v>0</v>
      </c>
      <c r="AX289" s="415"/>
      <c r="AY289" s="456" t="n">
        <v>0</v>
      </c>
      <c r="AZ289" s="456"/>
      <c r="BA289" s="325"/>
    </row>
    <row r="290" customFormat="false" ht="24.95" hidden="false" customHeight="true" outlineLevel="0" collapsed="false">
      <c r="A290" s="325"/>
      <c r="B290" s="325"/>
      <c r="C290" s="379"/>
      <c r="D290" s="379"/>
      <c r="E290" s="379"/>
      <c r="F290" s="391" t="s">
        <v>427</v>
      </c>
      <c r="G290" s="392" t="s">
        <v>217</v>
      </c>
      <c r="H290" s="443" t="n">
        <v>131</v>
      </c>
      <c r="I290" s="443"/>
      <c r="J290" s="395" t="n">
        <v>67</v>
      </c>
      <c r="K290" s="395"/>
      <c r="L290" s="395" t="n">
        <v>21</v>
      </c>
      <c r="M290" s="395"/>
      <c r="N290" s="395" t="n">
        <v>80</v>
      </c>
      <c r="O290" s="395"/>
      <c r="P290" s="395" t="n">
        <v>8</v>
      </c>
      <c r="Q290" s="395"/>
      <c r="R290" s="395" t="n">
        <v>0</v>
      </c>
      <c r="S290" s="395"/>
      <c r="T290" s="395" t="n">
        <v>85</v>
      </c>
      <c r="U290" s="395"/>
      <c r="V290" s="395" t="n">
        <v>1</v>
      </c>
      <c r="W290" s="395"/>
      <c r="X290" s="444" t="n">
        <v>3</v>
      </c>
      <c r="Y290" s="444"/>
      <c r="Z290" s="386"/>
      <c r="AA290" s="386"/>
      <c r="AB290" s="386"/>
      <c r="AC290" s="325"/>
      <c r="AD290" s="379"/>
      <c r="AE290" s="379"/>
      <c r="AF290" s="379"/>
      <c r="AG290" s="391" t="s">
        <v>427</v>
      </c>
      <c r="AH290" s="392" t="s">
        <v>217</v>
      </c>
      <c r="AI290" s="445" t="n">
        <v>-5</v>
      </c>
      <c r="AJ290" s="445"/>
      <c r="AK290" s="399" t="n">
        <v>-9</v>
      </c>
      <c r="AL290" s="399"/>
      <c r="AM290" s="399" t="n">
        <v>0</v>
      </c>
      <c r="AN290" s="399"/>
      <c r="AO290" s="399" t="n">
        <v>2</v>
      </c>
      <c r="AP290" s="399"/>
      <c r="AQ290" s="399" t="n">
        <v>-1</v>
      </c>
      <c r="AR290" s="399"/>
      <c r="AS290" s="399" t="n">
        <v>0</v>
      </c>
      <c r="AT290" s="399"/>
      <c r="AU290" s="399" t="n">
        <v>-4</v>
      </c>
      <c r="AV290" s="399"/>
      <c r="AW290" s="399" t="n">
        <v>1</v>
      </c>
      <c r="AX290" s="399"/>
      <c r="AY290" s="446" t="n">
        <v>0</v>
      </c>
      <c r="AZ290" s="446"/>
      <c r="BA290" s="325"/>
    </row>
    <row r="291" customFormat="false" ht="24.95" hidden="false" customHeight="true" outlineLevel="0" collapsed="false">
      <c r="A291" s="325"/>
      <c r="B291" s="325"/>
      <c r="C291" s="379"/>
      <c r="D291" s="379"/>
      <c r="E291" s="379"/>
      <c r="F291" s="391" t="s">
        <v>428</v>
      </c>
      <c r="G291" s="392" t="s">
        <v>219</v>
      </c>
      <c r="H291" s="443" t="n">
        <v>71</v>
      </c>
      <c r="I291" s="443"/>
      <c r="J291" s="395" t="n">
        <v>10</v>
      </c>
      <c r="K291" s="395"/>
      <c r="L291" s="395" t="n">
        <v>0</v>
      </c>
      <c r="M291" s="395"/>
      <c r="N291" s="395" t="n">
        <v>42</v>
      </c>
      <c r="O291" s="395"/>
      <c r="P291" s="395" t="n">
        <v>10</v>
      </c>
      <c r="Q291" s="395"/>
      <c r="R291" s="395" t="n">
        <v>0</v>
      </c>
      <c r="S291" s="395"/>
      <c r="T291" s="395" t="n">
        <v>40</v>
      </c>
      <c r="U291" s="395"/>
      <c r="V291" s="395" t="n">
        <v>2</v>
      </c>
      <c r="W291" s="395"/>
      <c r="X291" s="444" t="n">
        <v>4</v>
      </c>
      <c r="Y291" s="444"/>
      <c r="Z291" s="386"/>
      <c r="AA291" s="386"/>
      <c r="AB291" s="386"/>
      <c r="AC291" s="325"/>
      <c r="AD291" s="379"/>
      <c r="AE291" s="379"/>
      <c r="AF291" s="379"/>
      <c r="AG291" s="391" t="s">
        <v>428</v>
      </c>
      <c r="AH291" s="392" t="s">
        <v>219</v>
      </c>
      <c r="AI291" s="445" t="n">
        <v>4</v>
      </c>
      <c r="AJ291" s="445"/>
      <c r="AK291" s="399" t="n">
        <v>2</v>
      </c>
      <c r="AL291" s="399"/>
      <c r="AM291" s="399" t="n">
        <v>0</v>
      </c>
      <c r="AN291" s="399"/>
      <c r="AO291" s="399" t="n">
        <v>2</v>
      </c>
      <c r="AP291" s="399"/>
      <c r="AQ291" s="399" t="n">
        <v>0</v>
      </c>
      <c r="AR291" s="399"/>
      <c r="AS291" s="399" t="n">
        <v>0</v>
      </c>
      <c r="AT291" s="399"/>
      <c r="AU291" s="399" t="n">
        <v>5</v>
      </c>
      <c r="AV291" s="399"/>
      <c r="AW291" s="399" t="n">
        <v>0</v>
      </c>
      <c r="AX291" s="399"/>
      <c r="AY291" s="446" t="n">
        <v>0</v>
      </c>
      <c r="AZ291" s="446"/>
      <c r="BA291" s="325"/>
    </row>
    <row r="292" customFormat="false" ht="24.95" hidden="false" customHeight="true" outlineLevel="0" collapsed="false">
      <c r="A292" s="325"/>
      <c r="B292" s="325"/>
      <c r="C292" s="379"/>
      <c r="D292" s="379"/>
      <c r="E292" s="379"/>
      <c r="F292" s="391" t="s">
        <v>429</v>
      </c>
      <c r="G292" s="392" t="s">
        <v>221</v>
      </c>
      <c r="H292" s="443" t="n">
        <v>58</v>
      </c>
      <c r="I292" s="443"/>
      <c r="J292" s="395" t="n">
        <v>0</v>
      </c>
      <c r="K292" s="395"/>
      <c r="L292" s="394" t="s">
        <v>69</v>
      </c>
      <c r="M292" s="394"/>
      <c r="N292" s="395" t="n">
        <v>35</v>
      </c>
      <c r="O292" s="395"/>
      <c r="P292" s="395" t="n">
        <v>32</v>
      </c>
      <c r="Q292" s="395"/>
      <c r="R292" s="395" t="n">
        <v>0</v>
      </c>
      <c r="S292" s="395"/>
      <c r="T292" s="395" t="n">
        <v>14</v>
      </c>
      <c r="U292" s="395"/>
      <c r="V292" s="395" t="n">
        <v>0</v>
      </c>
      <c r="W292" s="395"/>
      <c r="X292" s="444" t="n">
        <v>13</v>
      </c>
      <c r="Y292" s="444"/>
      <c r="Z292" s="386"/>
      <c r="AA292" s="386"/>
      <c r="AB292" s="386"/>
      <c r="AC292" s="325"/>
      <c r="AD292" s="379"/>
      <c r="AE292" s="379"/>
      <c r="AF292" s="379"/>
      <c r="AG292" s="391" t="s">
        <v>429</v>
      </c>
      <c r="AH292" s="392" t="s">
        <v>221</v>
      </c>
      <c r="AI292" s="445" t="n">
        <v>-10</v>
      </c>
      <c r="AJ292" s="445"/>
      <c r="AK292" s="399" t="n">
        <v>0</v>
      </c>
      <c r="AL292" s="399"/>
      <c r="AM292" s="398" t="s">
        <v>69</v>
      </c>
      <c r="AN292" s="398"/>
      <c r="AO292" s="399" t="n">
        <v>-1</v>
      </c>
      <c r="AP292" s="399"/>
      <c r="AQ292" s="399" t="n">
        <v>-3</v>
      </c>
      <c r="AR292" s="399"/>
      <c r="AS292" s="399" t="n">
        <v>0</v>
      </c>
      <c r="AT292" s="399"/>
      <c r="AU292" s="399" t="n">
        <v>-6</v>
      </c>
      <c r="AV292" s="399"/>
      <c r="AW292" s="399" t="n">
        <v>0</v>
      </c>
      <c r="AX292" s="399"/>
      <c r="AY292" s="446" t="n">
        <v>0</v>
      </c>
      <c r="AZ292" s="446"/>
      <c r="BA292" s="325"/>
    </row>
    <row r="293" customFormat="false" ht="24.95" hidden="false" customHeight="true" outlineLevel="0" collapsed="false">
      <c r="A293" s="325"/>
      <c r="B293" s="325"/>
      <c r="C293" s="379"/>
      <c r="D293" s="379"/>
      <c r="E293" s="379"/>
      <c r="F293" s="391" t="s">
        <v>430</v>
      </c>
      <c r="G293" s="392" t="s">
        <v>222</v>
      </c>
      <c r="H293" s="443" t="n">
        <v>45</v>
      </c>
      <c r="I293" s="443"/>
      <c r="J293" s="394" t="s">
        <v>69</v>
      </c>
      <c r="K293" s="394"/>
      <c r="L293" s="394" t="s">
        <v>69</v>
      </c>
      <c r="M293" s="394"/>
      <c r="N293" s="395" t="n">
        <v>26</v>
      </c>
      <c r="O293" s="395"/>
      <c r="P293" s="395" t="n">
        <v>39</v>
      </c>
      <c r="Q293" s="395"/>
      <c r="R293" s="395" t="n">
        <v>0</v>
      </c>
      <c r="S293" s="395"/>
      <c r="T293" s="395" t="n">
        <v>1</v>
      </c>
      <c r="U293" s="395"/>
      <c r="V293" s="395" t="n">
        <v>0</v>
      </c>
      <c r="W293" s="395"/>
      <c r="X293" s="444" t="n">
        <v>7</v>
      </c>
      <c r="Y293" s="444"/>
      <c r="Z293" s="386"/>
      <c r="AA293" s="386"/>
      <c r="AB293" s="386"/>
      <c r="AC293" s="325"/>
      <c r="AD293" s="379"/>
      <c r="AE293" s="379"/>
      <c r="AF293" s="379"/>
      <c r="AG293" s="391" t="s">
        <v>430</v>
      </c>
      <c r="AH293" s="392" t="s">
        <v>222</v>
      </c>
      <c r="AI293" s="445" t="n">
        <v>-3</v>
      </c>
      <c r="AJ293" s="445"/>
      <c r="AK293" s="398" t="s">
        <v>69</v>
      </c>
      <c r="AL293" s="398"/>
      <c r="AM293" s="398" t="s">
        <v>69</v>
      </c>
      <c r="AN293" s="398"/>
      <c r="AO293" s="399" t="n">
        <v>-2</v>
      </c>
      <c r="AP293" s="399"/>
      <c r="AQ293" s="399" t="n">
        <v>-2</v>
      </c>
      <c r="AR293" s="399"/>
      <c r="AS293" s="399" t="n">
        <v>0</v>
      </c>
      <c r="AT293" s="399"/>
      <c r="AU293" s="399" t="n">
        <v>-1</v>
      </c>
      <c r="AV293" s="399"/>
      <c r="AW293" s="399" t="n">
        <v>0</v>
      </c>
      <c r="AX293" s="399"/>
      <c r="AY293" s="446" t="n">
        <v>0</v>
      </c>
      <c r="AZ293" s="446"/>
      <c r="BA293" s="325"/>
    </row>
    <row r="294" customFormat="false" ht="24.95" hidden="false" customHeight="true" outlineLevel="0" collapsed="false">
      <c r="A294" s="325"/>
      <c r="B294" s="325"/>
      <c r="C294" s="379"/>
      <c r="D294" s="379"/>
      <c r="E294" s="379"/>
      <c r="F294" s="391" t="s">
        <v>431</v>
      </c>
      <c r="G294" s="392" t="s">
        <v>223</v>
      </c>
      <c r="H294" s="443" t="n">
        <v>12</v>
      </c>
      <c r="I294" s="443"/>
      <c r="J294" s="394" t="s">
        <v>69</v>
      </c>
      <c r="K294" s="394"/>
      <c r="L294" s="394" t="s">
        <v>69</v>
      </c>
      <c r="M294" s="394"/>
      <c r="N294" s="395" t="n">
        <v>3</v>
      </c>
      <c r="O294" s="395"/>
      <c r="P294" s="395" t="n">
        <v>12</v>
      </c>
      <c r="Q294" s="395"/>
      <c r="R294" s="395" t="n">
        <v>0</v>
      </c>
      <c r="S294" s="395"/>
      <c r="T294" s="395" t="n">
        <v>0</v>
      </c>
      <c r="U294" s="395"/>
      <c r="V294" s="395" t="n">
        <v>0</v>
      </c>
      <c r="W294" s="395"/>
      <c r="X294" s="444" t="n">
        <v>1</v>
      </c>
      <c r="Y294" s="444"/>
      <c r="Z294" s="386"/>
      <c r="AA294" s="386"/>
      <c r="AB294" s="386"/>
      <c r="AC294" s="325"/>
      <c r="AD294" s="379"/>
      <c r="AE294" s="379"/>
      <c r="AF294" s="379"/>
      <c r="AG294" s="391" t="s">
        <v>431</v>
      </c>
      <c r="AH294" s="392" t="s">
        <v>223</v>
      </c>
      <c r="AI294" s="445" t="n">
        <v>0</v>
      </c>
      <c r="AJ294" s="445"/>
      <c r="AK294" s="398" t="s">
        <v>69</v>
      </c>
      <c r="AL294" s="398"/>
      <c r="AM294" s="398" t="s">
        <v>69</v>
      </c>
      <c r="AN294" s="398"/>
      <c r="AO294" s="399" t="n">
        <v>0</v>
      </c>
      <c r="AP294" s="399"/>
      <c r="AQ294" s="399" t="n">
        <v>0</v>
      </c>
      <c r="AR294" s="399"/>
      <c r="AS294" s="399" t="n">
        <v>0</v>
      </c>
      <c r="AT294" s="399"/>
      <c r="AU294" s="399" t="n">
        <v>0</v>
      </c>
      <c r="AV294" s="399"/>
      <c r="AW294" s="399" t="n">
        <v>0</v>
      </c>
      <c r="AX294" s="399"/>
      <c r="AY294" s="446" t="n">
        <v>0</v>
      </c>
      <c r="AZ294" s="446"/>
      <c r="BA294" s="325"/>
    </row>
    <row r="295" customFormat="false" ht="24.95" hidden="false" customHeight="true" outlineLevel="0" collapsed="false">
      <c r="A295" s="325"/>
      <c r="B295" s="325"/>
      <c r="C295" s="379"/>
      <c r="D295" s="379"/>
      <c r="E295" s="379"/>
      <c r="F295" s="401" t="s">
        <v>432</v>
      </c>
      <c r="G295" s="402" t="s">
        <v>224</v>
      </c>
      <c r="H295" s="447" t="n">
        <v>34</v>
      </c>
      <c r="I295" s="447"/>
      <c r="J295" s="418" t="n">
        <v>24</v>
      </c>
      <c r="K295" s="418"/>
      <c r="L295" s="418" t="n">
        <v>16</v>
      </c>
      <c r="M295" s="418"/>
      <c r="N295" s="418" t="n">
        <v>19</v>
      </c>
      <c r="O295" s="418"/>
      <c r="P295" s="418" t="n">
        <v>0</v>
      </c>
      <c r="Q295" s="418"/>
      <c r="R295" s="418" t="n">
        <v>0</v>
      </c>
      <c r="S295" s="418"/>
      <c r="T295" s="418" t="n">
        <v>19</v>
      </c>
      <c r="U295" s="418"/>
      <c r="V295" s="418" t="n">
        <v>2</v>
      </c>
      <c r="W295" s="418"/>
      <c r="X295" s="448" t="n">
        <v>2</v>
      </c>
      <c r="Y295" s="448"/>
      <c r="Z295" s="386"/>
      <c r="AA295" s="386"/>
      <c r="AB295" s="386"/>
      <c r="AC295" s="325"/>
      <c r="AD295" s="379"/>
      <c r="AE295" s="379"/>
      <c r="AF295" s="379"/>
      <c r="AG295" s="401" t="s">
        <v>432</v>
      </c>
      <c r="AH295" s="402" t="s">
        <v>224</v>
      </c>
      <c r="AI295" s="449" t="n">
        <v>0</v>
      </c>
      <c r="AJ295" s="449"/>
      <c r="AK295" s="421" t="n">
        <v>0</v>
      </c>
      <c r="AL295" s="421"/>
      <c r="AM295" s="421" t="n">
        <v>-1</v>
      </c>
      <c r="AN295" s="421"/>
      <c r="AO295" s="421" t="n">
        <v>1</v>
      </c>
      <c r="AP295" s="421"/>
      <c r="AQ295" s="421" t="n">
        <v>0</v>
      </c>
      <c r="AR295" s="421"/>
      <c r="AS295" s="421" t="n">
        <v>0</v>
      </c>
      <c r="AT295" s="421"/>
      <c r="AU295" s="421" t="n">
        <v>0</v>
      </c>
      <c r="AV295" s="421"/>
      <c r="AW295" s="421" t="n">
        <v>0</v>
      </c>
      <c r="AX295" s="421"/>
      <c r="AY295" s="450" t="n">
        <v>0</v>
      </c>
      <c r="AZ295" s="450"/>
      <c r="BA295" s="325"/>
    </row>
    <row r="296" customFormat="false" ht="24.95" hidden="false" customHeight="true" outlineLevel="0" collapsed="false">
      <c r="A296" s="325"/>
      <c r="B296" s="325"/>
      <c r="C296" s="459" t="s">
        <v>442</v>
      </c>
      <c r="D296" s="459"/>
      <c r="E296" s="459"/>
      <c r="F296" s="380" t="s">
        <v>72</v>
      </c>
      <c r="G296" s="381" t="s">
        <v>226</v>
      </c>
      <c r="H296" s="451" t="n">
        <v>153</v>
      </c>
      <c r="I296" s="451"/>
      <c r="J296" s="452" t="s">
        <v>69</v>
      </c>
      <c r="K296" s="452"/>
      <c r="L296" s="412" t="n">
        <v>66</v>
      </c>
      <c r="M296" s="412"/>
      <c r="N296" s="412" t="n">
        <v>68</v>
      </c>
      <c r="O296" s="412"/>
      <c r="P296" s="452" t="s">
        <v>69</v>
      </c>
      <c r="Q296" s="452"/>
      <c r="R296" s="412" t="n">
        <v>0</v>
      </c>
      <c r="S296" s="412"/>
      <c r="T296" s="412" t="n">
        <v>91</v>
      </c>
      <c r="U296" s="412"/>
      <c r="V296" s="412" t="n">
        <v>0</v>
      </c>
      <c r="W296" s="412"/>
      <c r="X296" s="453" t="n">
        <v>3</v>
      </c>
      <c r="Y296" s="453"/>
      <c r="Z296" s="386"/>
      <c r="AA296" s="386"/>
      <c r="AB296" s="386"/>
      <c r="AC296" s="325"/>
      <c r="AD296" s="459" t="s">
        <v>442</v>
      </c>
      <c r="AE296" s="459"/>
      <c r="AF296" s="459"/>
      <c r="AG296" s="380" t="s">
        <v>72</v>
      </c>
      <c r="AH296" s="381" t="s">
        <v>226</v>
      </c>
      <c r="AI296" s="454" t="n">
        <v>-9</v>
      </c>
      <c r="AJ296" s="454"/>
      <c r="AK296" s="455" t="s">
        <v>69</v>
      </c>
      <c r="AL296" s="455"/>
      <c r="AM296" s="415" t="n">
        <v>-5</v>
      </c>
      <c r="AN296" s="415"/>
      <c r="AO296" s="415" t="n">
        <v>2</v>
      </c>
      <c r="AP296" s="415"/>
      <c r="AQ296" s="455" t="s">
        <v>69</v>
      </c>
      <c r="AR296" s="455"/>
      <c r="AS296" s="415" t="n">
        <v>0</v>
      </c>
      <c r="AT296" s="415"/>
      <c r="AU296" s="415" t="n">
        <v>-8</v>
      </c>
      <c r="AV296" s="415"/>
      <c r="AW296" s="415" t="n">
        <v>0</v>
      </c>
      <c r="AX296" s="415"/>
      <c r="AY296" s="456" t="n">
        <v>0</v>
      </c>
      <c r="AZ296" s="456"/>
      <c r="BA296" s="325"/>
    </row>
    <row r="297" customFormat="false" ht="24.95" hidden="false" customHeight="true" outlineLevel="0" collapsed="false">
      <c r="A297" s="325"/>
      <c r="B297" s="325"/>
      <c r="C297" s="459"/>
      <c r="D297" s="459"/>
      <c r="E297" s="459"/>
      <c r="F297" s="391" t="s">
        <v>74</v>
      </c>
      <c r="G297" s="392" t="s">
        <v>227</v>
      </c>
      <c r="H297" s="443" t="n">
        <v>66</v>
      </c>
      <c r="I297" s="443"/>
      <c r="J297" s="395" t="n">
        <v>66</v>
      </c>
      <c r="K297" s="395"/>
      <c r="L297" s="394" t="s">
        <v>69</v>
      </c>
      <c r="M297" s="394"/>
      <c r="N297" s="395" t="n">
        <v>22</v>
      </c>
      <c r="O297" s="395"/>
      <c r="P297" s="394" t="s">
        <v>69</v>
      </c>
      <c r="Q297" s="394"/>
      <c r="R297" s="395" t="n">
        <v>0</v>
      </c>
      <c r="S297" s="395"/>
      <c r="T297" s="395" t="n">
        <v>35</v>
      </c>
      <c r="U297" s="395"/>
      <c r="V297" s="395" t="n">
        <v>0</v>
      </c>
      <c r="W297" s="395"/>
      <c r="X297" s="444" t="n">
        <v>1</v>
      </c>
      <c r="Y297" s="444"/>
      <c r="Z297" s="386"/>
      <c r="AA297" s="386"/>
      <c r="AB297" s="386"/>
      <c r="AC297" s="325"/>
      <c r="AD297" s="459"/>
      <c r="AE297" s="459"/>
      <c r="AF297" s="459"/>
      <c r="AG297" s="391" t="s">
        <v>74</v>
      </c>
      <c r="AH297" s="392" t="s">
        <v>227</v>
      </c>
      <c r="AI297" s="445" t="n">
        <v>-5</v>
      </c>
      <c r="AJ297" s="445"/>
      <c r="AK297" s="399" t="n">
        <v>-5</v>
      </c>
      <c r="AL297" s="399"/>
      <c r="AM297" s="398" t="s">
        <v>69</v>
      </c>
      <c r="AN297" s="398"/>
      <c r="AO297" s="399" t="n">
        <v>2</v>
      </c>
      <c r="AP297" s="399"/>
      <c r="AQ297" s="398" t="s">
        <v>69</v>
      </c>
      <c r="AR297" s="398"/>
      <c r="AS297" s="399" t="n">
        <v>0</v>
      </c>
      <c r="AT297" s="399"/>
      <c r="AU297" s="399" t="n">
        <v>-3</v>
      </c>
      <c r="AV297" s="399"/>
      <c r="AW297" s="399" t="n">
        <v>0</v>
      </c>
      <c r="AX297" s="399"/>
      <c r="AY297" s="446" t="n">
        <v>0</v>
      </c>
      <c r="AZ297" s="446"/>
      <c r="BA297" s="325"/>
    </row>
    <row r="298" customFormat="false" ht="24.95" hidden="false" customHeight="true" outlineLevel="0" collapsed="false">
      <c r="A298" s="325"/>
      <c r="B298" s="325"/>
      <c r="C298" s="459"/>
      <c r="D298" s="459"/>
      <c r="E298" s="459"/>
      <c r="F298" s="391" t="s">
        <v>437</v>
      </c>
      <c r="G298" s="392" t="s">
        <v>228</v>
      </c>
      <c r="H298" s="443" t="n">
        <v>259</v>
      </c>
      <c r="I298" s="443"/>
      <c r="J298" s="395" t="n">
        <v>68</v>
      </c>
      <c r="K298" s="395"/>
      <c r="L298" s="395" t="n">
        <v>22</v>
      </c>
      <c r="M298" s="395"/>
      <c r="N298" s="394" t="s">
        <v>69</v>
      </c>
      <c r="O298" s="394"/>
      <c r="P298" s="395" t="n">
        <v>64</v>
      </c>
      <c r="Q298" s="395"/>
      <c r="R298" s="395" t="n">
        <v>1</v>
      </c>
      <c r="S298" s="395"/>
      <c r="T298" s="395" t="n">
        <v>120</v>
      </c>
      <c r="U298" s="395"/>
      <c r="V298" s="395" t="n">
        <v>3</v>
      </c>
      <c r="W298" s="395"/>
      <c r="X298" s="444" t="n">
        <v>18</v>
      </c>
      <c r="Y298" s="444"/>
      <c r="Z298" s="386"/>
      <c r="AA298" s="386"/>
      <c r="AB298" s="386"/>
      <c r="AC298" s="325"/>
      <c r="AD298" s="459"/>
      <c r="AE298" s="459"/>
      <c r="AF298" s="459"/>
      <c r="AG298" s="391" t="s">
        <v>437</v>
      </c>
      <c r="AH298" s="392" t="s">
        <v>228</v>
      </c>
      <c r="AI298" s="445" t="n">
        <v>6</v>
      </c>
      <c r="AJ298" s="445"/>
      <c r="AK298" s="399" t="n">
        <v>2</v>
      </c>
      <c r="AL298" s="399"/>
      <c r="AM298" s="399" t="n">
        <v>2</v>
      </c>
      <c r="AN298" s="399"/>
      <c r="AO298" s="398" t="s">
        <v>69</v>
      </c>
      <c r="AP298" s="398"/>
      <c r="AQ298" s="399" t="n">
        <v>-1</v>
      </c>
      <c r="AR298" s="399"/>
      <c r="AS298" s="399" t="n">
        <v>0</v>
      </c>
      <c r="AT298" s="399"/>
      <c r="AU298" s="399" t="n">
        <v>1</v>
      </c>
      <c r="AV298" s="399"/>
      <c r="AW298" s="399" t="n">
        <v>0</v>
      </c>
      <c r="AX298" s="399"/>
      <c r="AY298" s="446" t="n">
        <v>1</v>
      </c>
      <c r="AZ298" s="446"/>
      <c r="BA298" s="325"/>
    </row>
    <row r="299" customFormat="false" ht="24.95" hidden="false" customHeight="true" outlineLevel="0" collapsed="false">
      <c r="A299" s="325"/>
      <c r="B299" s="325"/>
      <c r="C299" s="459"/>
      <c r="D299" s="459"/>
      <c r="E299" s="459"/>
      <c r="F299" s="391" t="s">
        <v>438</v>
      </c>
      <c r="G299" s="392" t="s">
        <v>229</v>
      </c>
      <c r="H299" s="443" t="n">
        <v>106</v>
      </c>
      <c r="I299" s="443"/>
      <c r="J299" s="394" t="s">
        <v>69</v>
      </c>
      <c r="K299" s="394"/>
      <c r="L299" s="394" t="s">
        <v>69</v>
      </c>
      <c r="M299" s="394"/>
      <c r="N299" s="395" t="n">
        <v>64</v>
      </c>
      <c r="O299" s="395"/>
      <c r="P299" s="394" t="s">
        <v>69</v>
      </c>
      <c r="Q299" s="394"/>
      <c r="R299" s="395" t="n">
        <v>0</v>
      </c>
      <c r="S299" s="395"/>
      <c r="T299" s="395" t="n">
        <v>0</v>
      </c>
      <c r="U299" s="395"/>
      <c r="V299" s="395" t="n">
        <v>0</v>
      </c>
      <c r="W299" s="395"/>
      <c r="X299" s="444" t="n">
        <v>16</v>
      </c>
      <c r="Y299" s="444"/>
      <c r="Z299" s="386"/>
      <c r="AA299" s="386"/>
      <c r="AB299" s="386"/>
      <c r="AC299" s="325"/>
      <c r="AD299" s="459"/>
      <c r="AE299" s="459"/>
      <c r="AF299" s="459"/>
      <c r="AG299" s="391" t="s">
        <v>438</v>
      </c>
      <c r="AH299" s="392" t="s">
        <v>229</v>
      </c>
      <c r="AI299" s="445" t="n">
        <v>-6</v>
      </c>
      <c r="AJ299" s="445"/>
      <c r="AK299" s="398" t="s">
        <v>69</v>
      </c>
      <c r="AL299" s="398"/>
      <c r="AM299" s="398" t="s">
        <v>69</v>
      </c>
      <c r="AN299" s="398"/>
      <c r="AO299" s="399" t="n">
        <v>-1</v>
      </c>
      <c r="AP299" s="399"/>
      <c r="AQ299" s="398" t="s">
        <v>69</v>
      </c>
      <c r="AR299" s="398"/>
      <c r="AS299" s="399" t="n">
        <v>0</v>
      </c>
      <c r="AT299" s="399"/>
      <c r="AU299" s="399" t="n">
        <v>0</v>
      </c>
      <c r="AV299" s="399"/>
      <c r="AW299" s="399" t="n">
        <v>0</v>
      </c>
      <c r="AX299" s="399"/>
      <c r="AY299" s="446" t="n">
        <v>1</v>
      </c>
      <c r="AZ299" s="446"/>
      <c r="BA299" s="325"/>
    </row>
    <row r="300" customFormat="false" ht="24.95" hidden="false" customHeight="true" outlineLevel="0" collapsed="false">
      <c r="A300" s="325"/>
      <c r="B300" s="325"/>
      <c r="C300" s="459"/>
      <c r="D300" s="459"/>
      <c r="E300" s="459"/>
      <c r="F300" s="391" t="s">
        <v>439</v>
      </c>
      <c r="G300" s="392" t="s">
        <v>230</v>
      </c>
      <c r="H300" s="443" t="n">
        <v>1</v>
      </c>
      <c r="I300" s="443"/>
      <c r="J300" s="395" t="n">
        <v>0</v>
      </c>
      <c r="K300" s="395"/>
      <c r="L300" s="395" t="n">
        <v>0</v>
      </c>
      <c r="M300" s="395"/>
      <c r="N300" s="395" t="n">
        <v>1</v>
      </c>
      <c r="O300" s="395"/>
      <c r="P300" s="395" t="n">
        <v>0</v>
      </c>
      <c r="Q300" s="395"/>
      <c r="R300" s="394" t="s">
        <v>69</v>
      </c>
      <c r="S300" s="394"/>
      <c r="T300" s="395" t="n">
        <v>0</v>
      </c>
      <c r="U300" s="395"/>
      <c r="V300" s="395" t="n">
        <v>0</v>
      </c>
      <c r="W300" s="395"/>
      <c r="X300" s="444" t="n">
        <v>0</v>
      </c>
      <c r="Y300" s="444"/>
      <c r="Z300" s="386"/>
      <c r="AA300" s="386"/>
      <c r="AB300" s="386"/>
      <c r="AC300" s="325"/>
      <c r="AD300" s="459"/>
      <c r="AE300" s="459"/>
      <c r="AF300" s="459"/>
      <c r="AG300" s="391" t="s">
        <v>439</v>
      </c>
      <c r="AH300" s="392" t="s">
        <v>230</v>
      </c>
      <c r="AI300" s="445" t="n">
        <v>0</v>
      </c>
      <c r="AJ300" s="445"/>
      <c r="AK300" s="399" t="n">
        <v>0</v>
      </c>
      <c r="AL300" s="399"/>
      <c r="AM300" s="399" t="n">
        <v>0</v>
      </c>
      <c r="AN300" s="399"/>
      <c r="AO300" s="399" t="n">
        <v>0</v>
      </c>
      <c r="AP300" s="399"/>
      <c r="AQ300" s="399" t="n">
        <v>0</v>
      </c>
      <c r="AR300" s="399"/>
      <c r="AS300" s="398" t="s">
        <v>69</v>
      </c>
      <c r="AT300" s="398"/>
      <c r="AU300" s="399" t="n">
        <v>0</v>
      </c>
      <c r="AV300" s="399"/>
      <c r="AW300" s="399" t="n">
        <v>0</v>
      </c>
      <c r="AX300" s="399"/>
      <c r="AY300" s="446" t="n">
        <v>0</v>
      </c>
      <c r="AZ300" s="446"/>
      <c r="BA300" s="325"/>
    </row>
    <row r="301" customFormat="false" ht="24.95" hidden="false" customHeight="true" outlineLevel="0" collapsed="false">
      <c r="A301" s="325"/>
      <c r="B301" s="325"/>
      <c r="C301" s="459"/>
      <c r="D301" s="459"/>
      <c r="E301" s="459"/>
      <c r="F301" s="391" t="s">
        <v>83</v>
      </c>
      <c r="G301" s="392" t="s">
        <v>231</v>
      </c>
      <c r="H301" s="443" t="n">
        <v>206</v>
      </c>
      <c r="I301" s="443"/>
      <c r="J301" s="395" t="n">
        <v>91</v>
      </c>
      <c r="K301" s="395"/>
      <c r="L301" s="395" t="n">
        <v>35</v>
      </c>
      <c r="M301" s="395"/>
      <c r="N301" s="395" t="n">
        <v>120</v>
      </c>
      <c r="O301" s="395"/>
      <c r="P301" s="395" t="n">
        <v>0</v>
      </c>
      <c r="Q301" s="395"/>
      <c r="R301" s="395" t="n">
        <v>0</v>
      </c>
      <c r="S301" s="395"/>
      <c r="T301" s="394" t="s">
        <v>69</v>
      </c>
      <c r="U301" s="394"/>
      <c r="V301" s="395" t="n">
        <v>1</v>
      </c>
      <c r="W301" s="395"/>
      <c r="X301" s="444" t="n">
        <v>6</v>
      </c>
      <c r="Y301" s="444"/>
      <c r="Z301" s="386"/>
      <c r="AA301" s="386"/>
      <c r="AB301" s="386"/>
      <c r="AC301" s="325"/>
      <c r="AD301" s="459"/>
      <c r="AE301" s="459"/>
      <c r="AF301" s="459"/>
      <c r="AG301" s="391" t="s">
        <v>83</v>
      </c>
      <c r="AH301" s="392" t="s">
        <v>231</v>
      </c>
      <c r="AI301" s="445" t="n">
        <v>-12</v>
      </c>
      <c r="AJ301" s="445"/>
      <c r="AK301" s="399" t="n">
        <v>-8</v>
      </c>
      <c r="AL301" s="399"/>
      <c r="AM301" s="399" t="n">
        <v>-3</v>
      </c>
      <c r="AN301" s="399"/>
      <c r="AO301" s="399" t="n">
        <v>1</v>
      </c>
      <c r="AP301" s="399"/>
      <c r="AQ301" s="399" t="n">
        <v>0</v>
      </c>
      <c r="AR301" s="399"/>
      <c r="AS301" s="399" t="n">
        <v>0</v>
      </c>
      <c r="AT301" s="399"/>
      <c r="AU301" s="398" t="s">
        <v>69</v>
      </c>
      <c r="AV301" s="398"/>
      <c r="AW301" s="399" t="n">
        <v>0</v>
      </c>
      <c r="AX301" s="399"/>
      <c r="AY301" s="446" t="n">
        <v>0</v>
      </c>
      <c r="AZ301" s="446"/>
      <c r="BA301" s="325"/>
    </row>
    <row r="302" customFormat="false" ht="24.95" hidden="false" customHeight="true" outlineLevel="0" collapsed="false">
      <c r="A302" s="325"/>
      <c r="B302" s="325"/>
      <c r="C302" s="459"/>
      <c r="D302" s="459"/>
      <c r="E302" s="459"/>
      <c r="F302" s="391" t="s">
        <v>85</v>
      </c>
      <c r="G302" s="392" t="s">
        <v>232</v>
      </c>
      <c r="H302" s="443" t="n">
        <v>6</v>
      </c>
      <c r="I302" s="443"/>
      <c r="J302" s="395" t="n">
        <v>0</v>
      </c>
      <c r="K302" s="395"/>
      <c r="L302" s="395" t="n">
        <v>0</v>
      </c>
      <c r="M302" s="395"/>
      <c r="N302" s="395" t="n">
        <v>3</v>
      </c>
      <c r="O302" s="395"/>
      <c r="P302" s="395" t="n">
        <v>0</v>
      </c>
      <c r="Q302" s="395"/>
      <c r="R302" s="395" t="n">
        <v>0</v>
      </c>
      <c r="S302" s="395"/>
      <c r="T302" s="395" t="n">
        <v>1</v>
      </c>
      <c r="U302" s="395"/>
      <c r="V302" s="394" t="s">
        <v>69</v>
      </c>
      <c r="W302" s="394"/>
      <c r="X302" s="444" t="n">
        <v>0</v>
      </c>
      <c r="Y302" s="444"/>
      <c r="Z302" s="386"/>
      <c r="AA302" s="386"/>
      <c r="AB302" s="386"/>
      <c r="AC302" s="325"/>
      <c r="AD302" s="459"/>
      <c r="AE302" s="459"/>
      <c r="AF302" s="459"/>
      <c r="AG302" s="391" t="s">
        <v>85</v>
      </c>
      <c r="AH302" s="392" t="s">
        <v>232</v>
      </c>
      <c r="AI302" s="445" t="n">
        <v>1</v>
      </c>
      <c r="AJ302" s="445"/>
      <c r="AK302" s="399" t="n">
        <v>0</v>
      </c>
      <c r="AL302" s="399"/>
      <c r="AM302" s="399" t="n">
        <v>0</v>
      </c>
      <c r="AN302" s="399"/>
      <c r="AO302" s="399" t="n">
        <v>0</v>
      </c>
      <c r="AP302" s="399"/>
      <c r="AQ302" s="399" t="n">
        <v>0</v>
      </c>
      <c r="AR302" s="399"/>
      <c r="AS302" s="399" t="n">
        <v>0</v>
      </c>
      <c r="AT302" s="399"/>
      <c r="AU302" s="399" t="n">
        <v>0</v>
      </c>
      <c r="AV302" s="399"/>
      <c r="AW302" s="398" t="s">
        <v>69</v>
      </c>
      <c r="AX302" s="398"/>
      <c r="AY302" s="446" t="n">
        <v>0</v>
      </c>
      <c r="AZ302" s="446"/>
      <c r="BA302" s="325"/>
    </row>
    <row r="303" customFormat="false" ht="24.95" hidden="false" customHeight="true" outlineLevel="0" collapsed="false">
      <c r="A303" s="325"/>
      <c r="B303" s="325"/>
      <c r="C303" s="459"/>
      <c r="D303" s="459"/>
      <c r="E303" s="459"/>
      <c r="F303" s="401" t="s">
        <v>87</v>
      </c>
      <c r="G303" s="402" t="s">
        <v>233</v>
      </c>
      <c r="H303" s="447" t="n">
        <v>32</v>
      </c>
      <c r="I303" s="447"/>
      <c r="J303" s="418" t="n">
        <v>3</v>
      </c>
      <c r="K303" s="418"/>
      <c r="L303" s="418" t="n">
        <v>1</v>
      </c>
      <c r="M303" s="418"/>
      <c r="N303" s="418" t="n">
        <v>18</v>
      </c>
      <c r="O303" s="418"/>
      <c r="P303" s="418" t="n">
        <v>16</v>
      </c>
      <c r="Q303" s="418"/>
      <c r="R303" s="418" t="n">
        <v>0</v>
      </c>
      <c r="S303" s="418"/>
      <c r="T303" s="418" t="n">
        <v>6</v>
      </c>
      <c r="U303" s="418"/>
      <c r="V303" s="418" t="n">
        <v>0</v>
      </c>
      <c r="W303" s="418"/>
      <c r="X303" s="460" t="s">
        <v>69</v>
      </c>
      <c r="Y303" s="460"/>
      <c r="Z303" s="461"/>
      <c r="AA303" s="461"/>
      <c r="AB303" s="461"/>
      <c r="AC303" s="325"/>
      <c r="AD303" s="459"/>
      <c r="AE303" s="459"/>
      <c r="AF303" s="459"/>
      <c r="AG303" s="401" t="s">
        <v>87</v>
      </c>
      <c r="AH303" s="402" t="s">
        <v>233</v>
      </c>
      <c r="AI303" s="449" t="n">
        <v>0</v>
      </c>
      <c r="AJ303" s="449"/>
      <c r="AK303" s="421" t="n">
        <v>0</v>
      </c>
      <c r="AL303" s="421"/>
      <c r="AM303" s="421" t="n">
        <v>0</v>
      </c>
      <c r="AN303" s="421"/>
      <c r="AO303" s="421" t="n">
        <v>1</v>
      </c>
      <c r="AP303" s="421"/>
      <c r="AQ303" s="421" t="n">
        <v>1</v>
      </c>
      <c r="AR303" s="421"/>
      <c r="AS303" s="421" t="n">
        <v>0</v>
      </c>
      <c r="AT303" s="421"/>
      <c r="AU303" s="421" t="n">
        <v>0</v>
      </c>
      <c r="AV303" s="421"/>
      <c r="AW303" s="421" t="n">
        <v>0</v>
      </c>
      <c r="AX303" s="421"/>
      <c r="AY303" s="462" t="s">
        <v>69</v>
      </c>
      <c r="AZ303" s="462"/>
      <c r="BA303" s="325"/>
    </row>
    <row r="304" customFormat="false" ht="24.95" hidden="false" customHeight="true" outlineLevel="0" collapsed="false">
      <c r="A304" s="325"/>
      <c r="B304" s="325"/>
      <c r="C304" s="429" t="s">
        <v>90</v>
      </c>
      <c r="D304" s="429"/>
      <c r="E304" s="429"/>
      <c r="F304" s="429"/>
      <c r="G304" s="430" t="s">
        <v>234</v>
      </c>
      <c r="H304" s="463" t="n">
        <v>442</v>
      </c>
      <c r="I304" s="463"/>
      <c r="J304" s="464" t="n">
        <v>153</v>
      </c>
      <c r="K304" s="464"/>
      <c r="L304" s="464" t="n">
        <v>66</v>
      </c>
      <c r="M304" s="464"/>
      <c r="N304" s="464" t="n">
        <v>259</v>
      </c>
      <c r="O304" s="464"/>
      <c r="P304" s="464" t="n">
        <v>106</v>
      </c>
      <c r="Q304" s="464"/>
      <c r="R304" s="464" t="n">
        <v>1</v>
      </c>
      <c r="S304" s="464"/>
      <c r="T304" s="464" t="n">
        <v>206</v>
      </c>
      <c r="U304" s="464"/>
      <c r="V304" s="464" t="n">
        <v>6</v>
      </c>
      <c r="W304" s="464"/>
      <c r="X304" s="465" t="n">
        <v>32</v>
      </c>
      <c r="Y304" s="465"/>
      <c r="Z304" s="386"/>
      <c r="AA304" s="386"/>
      <c r="AB304" s="386"/>
      <c r="AC304" s="325"/>
      <c r="AD304" s="429" t="s">
        <v>90</v>
      </c>
      <c r="AE304" s="429"/>
      <c r="AF304" s="429"/>
      <c r="AG304" s="429"/>
      <c r="AH304" s="430" t="s">
        <v>234</v>
      </c>
      <c r="AI304" s="466" t="n">
        <v>-16</v>
      </c>
      <c r="AJ304" s="466"/>
      <c r="AK304" s="467" t="n">
        <v>-9</v>
      </c>
      <c r="AL304" s="467"/>
      <c r="AM304" s="467" t="n">
        <v>-5</v>
      </c>
      <c r="AN304" s="467"/>
      <c r="AO304" s="467" t="n">
        <v>6</v>
      </c>
      <c r="AP304" s="467"/>
      <c r="AQ304" s="467" t="n">
        <v>-6</v>
      </c>
      <c r="AR304" s="467"/>
      <c r="AS304" s="467" t="n">
        <v>0</v>
      </c>
      <c r="AT304" s="467"/>
      <c r="AU304" s="467" t="n">
        <v>-12</v>
      </c>
      <c r="AV304" s="467"/>
      <c r="AW304" s="467" t="n">
        <v>1</v>
      </c>
      <c r="AX304" s="467"/>
      <c r="AY304" s="468" t="n">
        <v>0</v>
      </c>
      <c r="AZ304" s="468"/>
      <c r="BA304" s="325"/>
    </row>
    <row r="305" customFormat="false" ht="10.5" hidden="false" customHeight="true" outlineLevel="0" collapsed="false">
      <c r="A305" s="325"/>
      <c r="B305" s="325"/>
      <c r="C305" s="328"/>
      <c r="D305" s="328"/>
      <c r="E305" s="328"/>
      <c r="F305" s="328"/>
      <c r="G305" s="328"/>
      <c r="H305" s="328"/>
      <c r="I305" s="328"/>
      <c r="J305" s="328"/>
      <c r="K305" s="328"/>
      <c r="L305" s="328"/>
      <c r="M305" s="328"/>
      <c r="N305" s="328"/>
      <c r="O305" s="328"/>
      <c r="P305" s="328"/>
      <c r="Q305" s="328"/>
      <c r="R305" s="328"/>
      <c r="S305" s="325"/>
      <c r="T305" s="325"/>
      <c r="U305" s="325"/>
      <c r="V305" s="325"/>
      <c r="W305" s="325"/>
      <c r="X305" s="325"/>
      <c r="Y305" s="325"/>
      <c r="AC305" s="325"/>
      <c r="AD305" s="328"/>
      <c r="AE305" s="328"/>
      <c r="AF305" s="328"/>
      <c r="AG305" s="328"/>
      <c r="AH305" s="328"/>
      <c r="AI305" s="328"/>
      <c r="AJ305" s="328"/>
      <c r="AK305" s="328"/>
      <c r="AL305" s="328"/>
      <c r="AM305" s="328"/>
      <c r="AN305" s="328"/>
      <c r="AO305" s="328"/>
      <c r="AP305" s="328"/>
      <c r="AQ305" s="328"/>
      <c r="AR305" s="328"/>
      <c r="AS305" s="328"/>
      <c r="AT305" s="325"/>
      <c r="AU305" s="325"/>
      <c r="AV305" s="325"/>
      <c r="AW305" s="325"/>
      <c r="AX305" s="325"/>
      <c r="AY305" s="325"/>
      <c r="AZ305" s="325"/>
      <c r="BA305" s="325"/>
    </row>
    <row r="306" customFormat="false" ht="10.5" hidden="false" customHeight="true" outlineLevel="0" collapsed="false">
      <c r="A306" s="325"/>
      <c r="B306" s="325"/>
      <c r="C306" s="328"/>
      <c r="D306" s="328"/>
      <c r="E306" s="328"/>
      <c r="F306" s="328"/>
      <c r="G306" s="328"/>
      <c r="H306" s="328"/>
      <c r="I306" s="328"/>
      <c r="J306" s="328"/>
      <c r="K306" s="328"/>
      <c r="L306" s="328"/>
      <c r="M306" s="328"/>
      <c r="N306" s="328"/>
      <c r="O306" s="328"/>
      <c r="P306" s="328"/>
      <c r="Q306" s="328"/>
      <c r="R306" s="328"/>
      <c r="S306" s="325"/>
      <c r="T306" s="325"/>
      <c r="U306" s="325"/>
      <c r="V306" s="325"/>
      <c r="W306" s="325"/>
      <c r="X306" s="325"/>
      <c r="Y306" s="325"/>
      <c r="AC306" s="325"/>
      <c r="AD306" s="328"/>
      <c r="AE306" s="328"/>
      <c r="AF306" s="328"/>
      <c r="AG306" s="328"/>
      <c r="AH306" s="328"/>
      <c r="AI306" s="328"/>
      <c r="AJ306" s="328"/>
      <c r="AK306" s="328"/>
      <c r="AL306" s="328"/>
      <c r="AM306" s="328"/>
      <c r="AN306" s="328"/>
      <c r="AO306" s="328"/>
      <c r="AP306" s="328"/>
      <c r="AQ306" s="328"/>
      <c r="AR306" s="328"/>
      <c r="AS306" s="328"/>
      <c r="AT306" s="325"/>
      <c r="AU306" s="325"/>
      <c r="AV306" s="325"/>
      <c r="AW306" s="325"/>
      <c r="AX306" s="325"/>
      <c r="AY306" s="325"/>
      <c r="AZ306" s="325"/>
      <c r="BA306" s="325"/>
    </row>
    <row r="307" customFormat="false" ht="24.95" hidden="false" customHeight="true" outlineLevel="0" collapsed="false">
      <c r="A307" s="325"/>
      <c r="B307" s="325"/>
      <c r="C307" s="469" t="s">
        <v>372</v>
      </c>
      <c r="D307" s="469"/>
      <c r="E307" s="469"/>
      <c r="F307" s="469"/>
      <c r="G307" s="469"/>
      <c r="H307" s="470" t="n">
        <v>90</v>
      </c>
      <c r="I307" s="335"/>
      <c r="J307" s="471"/>
      <c r="K307" s="471"/>
      <c r="L307" s="471"/>
      <c r="M307" s="471"/>
      <c r="N307" s="471"/>
      <c r="O307" s="471"/>
      <c r="P307" s="471"/>
      <c r="Q307" s="471"/>
      <c r="R307" s="471"/>
      <c r="S307" s="325"/>
      <c r="T307" s="325"/>
      <c r="U307" s="325"/>
      <c r="V307" s="325"/>
      <c r="W307" s="325"/>
      <c r="X307" s="325"/>
      <c r="Y307" s="325"/>
      <c r="AC307" s="325"/>
      <c r="AD307" s="469" t="s">
        <v>372</v>
      </c>
      <c r="AE307" s="469"/>
      <c r="AF307" s="469"/>
      <c r="AG307" s="469"/>
      <c r="AH307" s="469"/>
      <c r="AI307" s="472" t="n">
        <v>0</v>
      </c>
      <c r="AJ307" s="335"/>
      <c r="AK307" s="471"/>
      <c r="AL307" s="471"/>
      <c r="AM307" s="471"/>
      <c r="AN307" s="471"/>
      <c r="AO307" s="471"/>
      <c r="AP307" s="471"/>
      <c r="AQ307" s="471"/>
      <c r="AR307" s="471"/>
      <c r="AS307" s="471"/>
      <c r="AT307" s="325"/>
      <c r="AU307" s="325"/>
      <c r="AV307" s="325"/>
      <c r="AW307" s="325"/>
      <c r="AX307" s="325"/>
      <c r="AY307" s="325"/>
      <c r="AZ307" s="325"/>
      <c r="BA307" s="325"/>
    </row>
    <row r="308" customFormat="false" ht="24.95" hidden="false" customHeight="true" outlineLevel="0" collapsed="false">
      <c r="A308" s="325"/>
      <c r="B308" s="325"/>
      <c r="C308" s="473" t="s">
        <v>373</v>
      </c>
      <c r="D308" s="473"/>
      <c r="E308" s="473"/>
      <c r="F308" s="473"/>
      <c r="G308" s="473"/>
      <c r="H308" s="474" t="n">
        <v>10</v>
      </c>
      <c r="I308" s="335"/>
      <c r="J308" s="471"/>
      <c r="K308" s="471"/>
      <c r="L308" s="471"/>
      <c r="M308" s="471"/>
      <c r="N308" s="471"/>
      <c r="O308" s="471"/>
      <c r="P308" s="471"/>
      <c r="Q308" s="471"/>
      <c r="R308" s="471"/>
      <c r="S308" s="325"/>
      <c r="T308" s="325"/>
      <c r="U308" s="325"/>
      <c r="V308" s="325"/>
      <c r="W308" s="325"/>
      <c r="X308" s="325"/>
      <c r="Y308" s="325"/>
      <c r="AC308" s="325"/>
      <c r="AD308" s="473" t="s">
        <v>373</v>
      </c>
      <c r="AE308" s="473"/>
      <c r="AF308" s="473"/>
      <c r="AG308" s="473"/>
      <c r="AH308" s="473"/>
      <c r="AI308" s="475" t="n">
        <v>0</v>
      </c>
      <c r="AJ308" s="335"/>
      <c r="AK308" s="471"/>
      <c r="AL308" s="471"/>
      <c r="AM308" s="471"/>
      <c r="AN308" s="471"/>
      <c r="AO308" s="471"/>
      <c r="AP308" s="471"/>
      <c r="AQ308" s="471"/>
      <c r="AR308" s="471"/>
      <c r="AS308" s="471"/>
      <c r="AT308" s="325"/>
      <c r="AU308" s="325"/>
      <c r="AV308" s="325"/>
      <c r="AW308" s="325"/>
      <c r="AX308" s="325"/>
      <c r="AY308" s="325"/>
      <c r="AZ308" s="325"/>
      <c r="BA308" s="325"/>
    </row>
    <row r="309" customFormat="false" ht="10.5" hidden="false" customHeight="tru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  <c r="S309" s="325"/>
      <c r="T309" s="325"/>
      <c r="U309" s="325"/>
      <c r="V309" s="325"/>
      <c r="W309" s="325"/>
      <c r="X309" s="325"/>
      <c r="Y309" s="325"/>
      <c r="AC309" s="325"/>
      <c r="AD309" s="325"/>
      <c r="AE309" s="325"/>
      <c r="AF309" s="325"/>
      <c r="AG309" s="325"/>
      <c r="AH309" s="325"/>
      <c r="AI309" s="325"/>
      <c r="AJ309" s="325"/>
      <c r="AK309" s="325"/>
      <c r="AL309" s="325"/>
      <c r="AM309" s="325"/>
      <c r="AN309" s="325"/>
      <c r="AO309" s="325"/>
      <c r="AP309" s="325"/>
      <c r="AQ309" s="325"/>
      <c r="AR309" s="325"/>
      <c r="AS309" s="325"/>
      <c r="AT309" s="325"/>
      <c r="AU309" s="325"/>
      <c r="AV309" s="325"/>
      <c r="AW309" s="325"/>
      <c r="AX309" s="325"/>
      <c r="AY309" s="325"/>
      <c r="AZ309" s="325"/>
      <c r="BA309" s="325"/>
    </row>
    <row r="310" customFormat="false" ht="10.5" hidden="false" customHeight="tru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  <c r="S310" s="325"/>
      <c r="T310" s="325"/>
      <c r="U310" s="325"/>
      <c r="V310" s="325"/>
      <c r="W310" s="325"/>
      <c r="X310" s="325"/>
      <c r="Y310" s="325"/>
      <c r="AC310" s="325"/>
      <c r="AD310" s="325"/>
      <c r="AE310" s="325"/>
      <c r="AF310" s="325"/>
      <c r="AG310" s="325"/>
      <c r="AH310" s="325"/>
      <c r="AI310" s="325"/>
      <c r="AJ310" s="325"/>
      <c r="AK310" s="325"/>
      <c r="AL310" s="325"/>
      <c r="AM310" s="325"/>
      <c r="AN310" s="325"/>
      <c r="AO310" s="325"/>
      <c r="AP310" s="325"/>
      <c r="AQ310" s="325"/>
      <c r="AR310" s="325"/>
      <c r="AS310" s="325"/>
      <c r="AT310" s="325"/>
      <c r="AU310" s="325"/>
      <c r="AV310" s="325"/>
      <c r="AW310" s="325"/>
      <c r="AX310" s="325"/>
      <c r="AY310" s="325"/>
      <c r="AZ310" s="325"/>
      <c r="BA310" s="325"/>
    </row>
    <row r="311" customFormat="false" ht="10.5" hidden="false" customHeight="tru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  <c r="S311" s="325"/>
      <c r="T311" s="325"/>
      <c r="U311" s="325"/>
      <c r="V311" s="325"/>
      <c r="W311" s="325"/>
      <c r="X311" s="325"/>
      <c r="Y311" s="325"/>
      <c r="AC311" s="325"/>
      <c r="AD311" s="325"/>
      <c r="AE311" s="325"/>
      <c r="AF311" s="325"/>
      <c r="AG311" s="325"/>
      <c r="AH311" s="325"/>
      <c r="AI311" s="325"/>
      <c r="AJ311" s="325"/>
      <c r="AK311" s="325"/>
      <c r="AL311" s="325"/>
      <c r="AM311" s="325"/>
      <c r="AN311" s="325"/>
      <c r="AO311" s="325"/>
      <c r="AP311" s="325"/>
      <c r="AQ311" s="325"/>
      <c r="AR311" s="325"/>
      <c r="AS311" s="325"/>
      <c r="AT311" s="325"/>
      <c r="AU311" s="325"/>
      <c r="AV311" s="325"/>
      <c r="AW311" s="325"/>
      <c r="AX311" s="325"/>
      <c r="AY311" s="325"/>
      <c r="AZ311" s="325"/>
      <c r="BA311" s="325"/>
    </row>
    <row r="312" customFormat="false" ht="10.5" hidden="false" customHeight="tru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  <c r="S312" s="325"/>
      <c r="T312" s="325"/>
      <c r="U312" s="325"/>
      <c r="V312" s="325"/>
      <c r="W312" s="325"/>
      <c r="X312" s="325"/>
      <c r="Y312" s="325"/>
      <c r="AC312" s="325"/>
      <c r="AD312" s="325"/>
      <c r="AE312" s="325"/>
      <c r="AF312" s="325"/>
      <c r="AG312" s="325"/>
      <c r="AH312" s="325"/>
      <c r="AI312" s="325"/>
      <c r="AJ312" s="325"/>
      <c r="AK312" s="325"/>
      <c r="AL312" s="325"/>
      <c r="AM312" s="325"/>
      <c r="AN312" s="325"/>
      <c r="AO312" s="325"/>
      <c r="AP312" s="325"/>
      <c r="AQ312" s="325"/>
      <c r="AR312" s="325"/>
      <c r="AS312" s="325"/>
      <c r="AT312" s="325"/>
      <c r="AU312" s="325"/>
      <c r="AV312" s="325"/>
      <c r="AW312" s="325"/>
      <c r="AX312" s="325"/>
      <c r="AY312" s="325"/>
      <c r="AZ312" s="325"/>
      <c r="BA312" s="325"/>
    </row>
    <row r="313" customFormat="false" ht="15" hidden="false" customHeight="true" outlineLevel="0" collapsed="false">
      <c r="A313" s="325"/>
      <c r="B313" s="325"/>
      <c r="C313" s="326" t="s">
        <v>378</v>
      </c>
      <c r="D313" s="326"/>
      <c r="E313" s="326"/>
      <c r="F313" s="326"/>
      <c r="G313" s="326"/>
      <c r="H313" s="326"/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W313" s="326"/>
      <c r="X313" s="326"/>
      <c r="Y313" s="326"/>
      <c r="Z313" s="327"/>
      <c r="AA313" s="327"/>
      <c r="AB313" s="327"/>
      <c r="AC313" s="325"/>
      <c r="AD313" s="326" t="s">
        <v>378</v>
      </c>
      <c r="AE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5"/>
    </row>
    <row r="314" customFormat="false" ht="15" hidden="false" customHeight="true" outlineLevel="0" collapsed="false">
      <c r="A314" s="325"/>
      <c r="B314" s="325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W314" s="326"/>
      <c r="X314" s="326"/>
      <c r="Y314" s="326"/>
      <c r="Z314" s="327"/>
      <c r="AA314" s="327"/>
      <c r="AB314" s="327"/>
      <c r="AC314" s="325"/>
      <c r="AD314" s="326"/>
      <c r="AE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O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5"/>
    </row>
    <row r="315" customFormat="false" ht="15" hidden="false" customHeight="true" outlineLevel="0" collapsed="false">
      <c r="A315" s="325"/>
      <c r="B315" s="328"/>
      <c r="C315" s="329" t="s">
        <v>383</v>
      </c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  <c r="N315" s="329"/>
      <c r="O315" s="329"/>
      <c r="P315" s="329"/>
      <c r="Q315" s="329"/>
      <c r="R315" s="329"/>
      <c r="S315" s="329"/>
      <c r="T315" s="329"/>
      <c r="U315" s="329"/>
      <c r="V315" s="329"/>
      <c r="W315" s="329"/>
      <c r="X315" s="329"/>
      <c r="Y315" s="329"/>
      <c r="Z315" s="330"/>
      <c r="AA315" s="330"/>
      <c r="AB315" s="330"/>
      <c r="AC315" s="328"/>
      <c r="AD315" s="329" t="s">
        <v>384</v>
      </c>
      <c r="AE315" s="329"/>
      <c r="AF315" s="329"/>
      <c r="AG315" s="329"/>
      <c r="AH315" s="329"/>
      <c r="AI315" s="329"/>
      <c r="AJ315" s="329"/>
      <c r="AK315" s="329"/>
      <c r="AL315" s="329"/>
      <c r="AM315" s="329"/>
      <c r="AN315" s="329"/>
      <c r="AO315" s="329"/>
      <c r="AP315" s="329"/>
      <c r="AQ315" s="329"/>
      <c r="AR315" s="329"/>
      <c r="AS315" s="329"/>
      <c r="AT315" s="329"/>
      <c r="AU315" s="329"/>
      <c r="AV315" s="329"/>
      <c r="AW315" s="329"/>
      <c r="AX315" s="329"/>
      <c r="AY315" s="329"/>
      <c r="AZ315" s="329"/>
      <c r="BA315" s="328"/>
    </row>
    <row r="316" customFormat="false" ht="10.5" hidden="false" customHeight="true" outlineLevel="0" collapsed="false">
      <c r="A316" s="325"/>
      <c r="B316" s="328"/>
      <c r="C316" s="331"/>
      <c r="D316" s="331"/>
      <c r="E316" s="331"/>
      <c r="F316" s="331"/>
      <c r="G316" s="331"/>
      <c r="H316" s="331"/>
      <c r="I316" s="331"/>
      <c r="J316" s="331"/>
      <c r="K316" s="331"/>
      <c r="L316" s="331"/>
      <c r="M316" s="331"/>
      <c r="N316" s="331"/>
      <c r="O316" s="331"/>
      <c r="P316" s="331"/>
      <c r="Q316" s="331"/>
      <c r="R316" s="331"/>
      <c r="S316" s="331"/>
      <c r="T316" s="331"/>
      <c r="U316" s="331"/>
      <c r="V316" s="331"/>
      <c r="W316" s="331"/>
      <c r="X316" s="331"/>
      <c r="Y316" s="331"/>
      <c r="Z316" s="331"/>
      <c r="AA316" s="331"/>
      <c r="AB316" s="331"/>
      <c r="AC316" s="328"/>
      <c r="AD316" s="331"/>
      <c r="AE316" s="331"/>
      <c r="AF316" s="331"/>
      <c r="AG316" s="331"/>
      <c r="AH316" s="331"/>
      <c r="AI316" s="331"/>
      <c r="AJ316" s="331"/>
      <c r="AK316" s="331"/>
      <c r="AL316" s="331"/>
      <c r="AM316" s="331"/>
      <c r="AN316" s="331"/>
      <c r="AO316" s="331"/>
      <c r="AP316" s="331"/>
      <c r="AQ316" s="331"/>
      <c r="AR316" s="331"/>
      <c r="AS316" s="331"/>
      <c r="AT316" s="331"/>
      <c r="AU316" s="331"/>
      <c r="AV316" s="331"/>
      <c r="AW316" s="331"/>
      <c r="AX316" s="331"/>
      <c r="AY316" s="331"/>
      <c r="AZ316" s="331"/>
      <c r="BA316" s="328"/>
    </row>
    <row r="317" customFormat="false" ht="10.5" hidden="false" customHeight="true" outlineLevel="0" collapsed="false">
      <c r="A317" s="325"/>
      <c r="B317" s="328"/>
      <c r="C317" s="331"/>
      <c r="D317" s="331"/>
      <c r="E317" s="331"/>
      <c r="F317" s="331"/>
      <c r="G317" s="331"/>
      <c r="H317" s="331"/>
      <c r="I317" s="331"/>
      <c r="J317" s="331"/>
      <c r="K317" s="331"/>
      <c r="L317" s="331"/>
      <c r="M317" s="331"/>
      <c r="N317" s="331"/>
      <c r="O317" s="331"/>
      <c r="P317" s="331"/>
      <c r="Q317" s="331"/>
      <c r="R317" s="331"/>
      <c r="S317" s="331"/>
      <c r="T317" s="331"/>
      <c r="U317" s="331"/>
      <c r="V317" s="331"/>
      <c r="W317" s="331"/>
      <c r="X317" s="331"/>
      <c r="Y317" s="331"/>
      <c r="Z317" s="331"/>
      <c r="AA317" s="331"/>
      <c r="AB317" s="331"/>
      <c r="AC317" s="328"/>
      <c r="AD317" s="331"/>
      <c r="AE317" s="331"/>
      <c r="AF317" s="331"/>
      <c r="AG317" s="331"/>
      <c r="AH317" s="331"/>
      <c r="AI317" s="331"/>
      <c r="AJ317" s="331"/>
      <c r="AK317" s="331"/>
      <c r="AL317" s="331"/>
      <c r="AM317" s="331"/>
      <c r="AN317" s="331"/>
      <c r="AO317" s="331"/>
      <c r="AP317" s="331"/>
      <c r="AQ317" s="331"/>
      <c r="AR317" s="331"/>
      <c r="AS317" s="331"/>
      <c r="AT317" s="331"/>
      <c r="AU317" s="331"/>
      <c r="AV317" s="331"/>
      <c r="AW317" s="331"/>
      <c r="AX317" s="331"/>
      <c r="AY317" s="331"/>
      <c r="AZ317" s="331"/>
      <c r="BA317" s="328"/>
    </row>
    <row r="318" customFormat="false" ht="10.5" hidden="false" customHeight="true" outlineLevel="0" collapsed="false">
      <c r="A318" s="325"/>
      <c r="B318" s="328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28"/>
      <c r="AD318" s="335"/>
      <c r="AE318" s="335"/>
      <c r="AF318" s="335"/>
      <c r="AG318" s="335"/>
      <c r="AH318" s="335"/>
      <c r="AI318" s="335"/>
      <c r="AJ318" s="335"/>
      <c r="AK318" s="335"/>
      <c r="AL318" s="335"/>
      <c r="AM318" s="335"/>
      <c r="AN318" s="335"/>
      <c r="AO318" s="335"/>
      <c r="AP318" s="335"/>
      <c r="AQ318" s="335"/>
      <c r="AR318" s="335"/>
      <c r="AS318" s="335"/>
      <c r="AT318" s="335"/>
      <c r="AU318" s="335"/>
      <c r="AV318" s="335"/>
      <c r="AW318" s="335"/>
      <c r="AX318" s="335"/>
      <c r="AY318" s="335"/>
      <c r="AZ318" s="335"/>
      <c r="BA318" s="328"/>
    </row>
    <row r="319" customFormat="false" ht="10.5" hidden="false" customHeight="true" outlineLevel="0" collapsed="false">
      <c r="A319" s="325"/>
      <c r="B319" s="328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40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28"/>
      <c r="AD319" s="335"/>
      <c r="AE319" s="335"/>
      <c r="AF319" s="335"/>
      <c r="AG319" s="335"/>
      <c r="AH319" s="335"/>
      <c r="AI319" s="335"/>
      <c r="AJ319" s="335"/>
      <c r="AK319" s="335"/>
      <c r="AL319" s="335"/>
      <c r="AM319" s="335"/>
      <c r="AN319" s="340"/>
      <c r="AO319" s="335"/>
      <c r="AP319" s="335"/>
      <c r="AQ319" s="335"/>
      <c r="AR319" s="335"/>
      <c r="AS319" s="335"/>
      <c r="AT319" s="335"/>
      <c r="AU319" s="335"/>
      <c r="AV319" s="335"/>
      <c r="AW319" s="335"/>
      <c r="AX319" s="335"/>
      <c r="AY319" s="335"/>
      <c r="AZ319" s="335"/>
      <c r="BA319" s="328"/>
    </row>
    <row r="320" customFormat="false" ht="10.5" hidden="false" customHeight="true" outlineLevel="0" collapsed="false">
      <c r="A320" s="325"/>
      <c r="B320" s="328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40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28"/>
      <c r="AD320" s="335"/>
      <c r="AE320" s="335"/>
      <c r="AF320" s="335"/>
      <c r="AG320" s="335"/>
      <c r="AH320" s="335"/>
      <c r="AI320" s="335"/>
      <c r="AJ320" s="335"/>
      <c r="AK320" s="335"/>
      <c r="AL320" s="335"/>
      <c r="AM320" s="335"/>
      <c r="AN320" s="340"/>
      <c r="AO320" s="335"/>
      <c r="AP320" s="335"/>
      <c r="AQ320" s="335"/>
      <c r="AR320" s="335"/>
      <c r="AS320" s="335"/>
      <c r="AT320" s="335"/>
      <c r="AU320" s="335"/>
      <c r="AV320" s="335"/>
      <c r="AW320" s="335"/>
      <c r="AX320" s="335"/>
      <c r="AY320" s="335"/>
      <c r="AZ320" s="335"/>
      <c r="BA320" s="328"/>
    </row>
    <row r="321" customFormat="false" ht="10.5" hidden="false" customHeight="true" outlineLevel="0" collapsed="false">
      <c r="A321" s="325"/>
      <c r="B321" s="328"/>
      <c r="C321" s="342"/>
      <c r="D321" s="342"/>
      <c r="E321" s="342"/>
      <c r="F321" s="342"/>
      <c r="G321" s="342"/>
      <c r="H321" s="342"/>
      <c r="I321" s="342"/>
      <c r="J321" s="342"/>
      <c r="K321" s="342"/>
      <c r="L321" s="342"/>
      <c r="M321" s="342"/>
      <c r="N321" s="342"/>
      <c r="O321" s="342"/>
      <c r="P321" s="342"/>
      <c r="Q321" s="342"/>
      <c r="R321" s="342"/>
      <c r="S321" s="342"/>
      <c r="T321" s="342"/>
      <c r="U321" s="342"/>
      <c r="V321" s="342"/>
      <c r="W321" s="342"/>
      <c r="X321" s="342"/>
      <c r="Y321" s="342"/>
      <c r="Z321" s="335"/>
      <c r="AA321" s="335"/>
      <c r="AB321" s="335"/>
      <c r="AC321" s="328"/>
      <c r="AD321" s="342"/>
      <c r="AE321" s="342"/>
      <c r="AF321" s="342"/>
      <c r="AG321" s="342"/>
      <c r="AH321" s="342"/>
      <c r="AI321" s="342"/>
      <c r="AJ321" s="342"/>
      <c r="AK321" s="342"/>
      <c r="AL321" s="342"/>
      <c r="AM321" s="342"/>
      <c r="AN321" s="342"/>
      <c r="AO321" s="342"/>
      <c r="AP321" s="342"/>
      <c r="AQ321" s="342"/>
      <c r="AR321" s="342"/>
      <c r="AS321" s="342"/>
      <c r="AT321" s="342"/>
      <c r="AU321" s="342"/>
      <c r="AV321" s="342"/>
      <c r="AW321" s="342"/>
      <c r="AX321" s="342"/>
      <c r="AY321" s="342"/>
      <c r="AZ321" s="342"/>
      <c r="BA321" s="328"/>
    </row>
    <row r="322" customFormat="false" ht="15" hidden="false" customHeight="true" outlineLevel="0" collapsed="false">
      <c r="A322" s="325"/>
      <c r="B322" s="328"/>
      <c r="C322" s="332"/>
      <c r="D322" s="333"/>
      <c r="E322" s="333"/>
      <c r="F322" s="333"/>
      <c r="G322" s="333"/>
      <c r="H322" s="333"/>
      <c r="I322" s="334"/>
      <c r="J322" s="344"/>
      <c r="K322" s="345"/>
      <c r="L322" s="345"/>
      <c r="M322" s="345"/>
      <c r="N322" s="345"/>
      <c r="O322" s="345"/>
      <c r="P322" s="345"/>
      <c r="Q322" s="345"/>
      <c r="R322" s="346"/>
      <c r="S322" s="344"/>
      <c r="T322" s="345"/>
      <c r="U322" s="345"/>
      <c r="V322" s="345"/>
      <c r="W322" s="345"/>
      <c r="X322" s="345"/>
      <c r="Y322" s="346"/>
      <c r="Z322" s="347"/>
      <c r="AA322" s="347"/>
      <c r="AB322" s="347"/>
      <c r="AC322" s="328"/>
      <c r="AD322" s="332"/>
      <c r="AE322" s="333"/>
      <c r="AF322" s="333"/>
      <c r="AG322" s="333"/>
      <c r="AH322" s="333"/>
      <c r="AI322" s="333"/>
      <c r="AJ322" s="334"/>
      <c r="AK322" s="344"/>
      <c r="AL322" s="345"/>
      <c r="AM322" s="345"/>
      <c r="AN322" s="345"/>
      <c r="AO322" s="345"/>
      <c r="AP322" s="345"/>
      <c r="AQ322" s="345"/>
      <c r="AR322" s="345"/>
      <c r="AS322" s="346"/>
      <c r="AT322" s="344"/>
      <c r="AU322" s="345"/>
      <c r="AV322" s="345"/>
      <c r="AW322" s="345"/>
      <c r="AX322" s="345"/>
      <c r="AY322" s="345"/>
      <c r="AZ322" s="346"/>
      <c r="BA322" s="328"/>
    </row>
    <row r="323" customFormat="false" ht="15" hidden="false" customHeight="true" outlineLevel="0" collapsed="false">
      <c r="A323" s="325"/>
      <c r="B323" s="328"/>
      <c r="C323" s="348"/>
      <c r="D323" s="338"/>
      <c r="E323" s="338"/>
      <c r="F323" s="338" t="s">
        <v>16</v>
      </c>
      <c r="G323" s="338"/>
      <c r="H323" s="338"/>
      <c r="I323" s="349"/>
      <c r="J323" s="348"/>
      <c r="K323" s="338"/>
      <c r="L323" s="338"/>
      <c r="M323" s="338"/>
      <c r="N323" s="338" t="s">
        <v>385</v>
      </c>
      <c r="O323" s="338"/>
      <c r="P323" s="338"/>
      <c r="Q323" s="338"/>
      <c r="R323" s="349"/>
      <c r="S323" s="350"/>
      <c r="T323" s="347"/>
      <c r="U323" s="347"/>
      <c r="V323" s="335"/>
      <c r="W323" s="347"/>
      <c r="X323" s="347"/>
      <c r="Y323" s="351"/>
      <c r="Z323" s="347"/>
      <c r="AA323" s="347"/>
      <c r="AB323" s="347"/>
      <c r="AC323" s="328"/>
      <c r="AD323" s="348"/>
      <c r="AE323" s="338"/>
      <c r="AF323" s="338"/>
      <c r="AG323" s="338" t="s">
        <v>16</v>
      </c>
      <c r="AH323" s="338"/>
      <c r="AI323" s="338"/>
      <c r="AJ323" s="349"/>
      <c r="AK323" s="348"/>
      <c r="AL323" s="338"/>
      <c r="AM323" s="338"/>
      <c r="AN323" s="338"/>
      <c r="AO323" s="338" t="s">
        <v>385</v>
      </c>
      <c r="AP323" s="338"/>
      <c r="AQ323" s="338"/>
      <c r="AR323" s="338"/>
      <c r="AS323" s="349"/>
      <c r="AT323" s="350"/>
      <c r="AU323" s="347"/>
      <c r="AV323" s="347"/>
      <c r="AW323" s="338" t="s">
        <v>18</v>
      </c>
      <c r="AX323" s="347"/>
      <c r="AY323" s="347"/>
      <c r="AZ323" s="351"/>
      <c r="BA323" s="328"/>
    </row>
    <row r="324" customFormat="false" ht="15" hidden="false" customHeight="true" outlineLevel="0" collapsed="false">
      <c r="A324" s="325"/>
      <c r="B324" s="328"/>
      <c r="C324" s="348"/>
      <c r="D324" s="338"/>
      <c r="E324" s="338"/>
      <c r="F324" s="338" t="s">
        <v>19</v>
      </c>
      <c r="G324" s="338"/>
      <c r="H324" s="338"/>
      <c r="I324" s="349"/>
      <c r="J324" s="348"/>
      <c r="K324" s="338"/>
      <c r="L324" s="338"/>
      <c r="M324" s="338"/>
      <c r="N324" s="338" t="s">
        <v>387</v>
      </c>
      <c r="O324" s="338"/>
      <c r="P324" s="338"/>
      <c r="Q324" s="338"/>
      <c r="R324" s="349"/>
      <c r="S324" s="352"/>
      <c r="T324" s="347"/>
      <c r="U324" s="347"/>
      <c r="V324" s="335" t="s">
        <v>375</v>
      </c>
      <c r="W324" s="347"/>
      <c r="X324" s="347"/>
      <c r="Y324" s="351"/>
      <c r="Z324" s="347"/>
      <c r="AA324" s="347"/>
      <c r="AB324" s="347"/>
      <c r="AC324" s="328"/>
      <c r="AD324" s="348"/>
      <c r="AE324" s="338"/>
      <c r="AF324" s="338"/>
      <c r="AG324" s="338" t="s">
        <v>19</v>
      </c>
      <c r="AH324" s="338"/>
      <c r="AI324" s="338"/>
      <c r="AJ324" s="349"/>
      <c r="AK324" s="348"/>
      <c r="AL324" s="338"/>
      <c r="AM324" s="338"/>
      <c r="AN324" s="338"/>
      <c r="AO324" s="338" t="s">
        <v>387</v>
      </c>
      <c r="AP324" s="338"/>
      <c r="AQ324" s="338"/>
      <c r="AR324" s="338"/>
      <c r="AS324" s="349"/>
      <c r="AT324" s="353"/>
      <c r="AU324" s="347"/>
      <c r="AV324" s="347"/>
      <c r="AW324" s="338" t="s">
        <v>22</v>
      </c>
      <c r="AX324" s="347"/>
      <c r="AY324" s="347"/>
      <c r="AZ324" s="351"/>
      <c r="BA324" s="328"/>
    </row>
    <row r="325" customFormat="false" ht="15" hidden="false" customHeight="true" outlineLevel="0" collapsed="false">
      <c r="A325" s="325"/>
      <c r="B325" s="328"/>
      <c r="C325" s="336"/>
      <c r="D325" s="335"/>
      <c r="E325" s="335"/>
      <c r="F325" s="335"/>
      <c r="G325" s="335"/>
      <c r="H325" s="335"/>
      <c r="I325" s="339"/>
      <c r="J325" s="348"/>
      <c r="K325" s="338"/>
      <c r="L325" s="338"/>
      <c r="M325" s="338"/>
      <c r="N325" s="338" t="s">
        <v>389</v>
      </c>
      <c r="O325" s="338"/>
      <c r="P325" s="338"/>
      <c r="Q325" s="338"/>
      <c r="R325" s="349"/>
      <c r="S325" s="352"/>
      <c r="T325" s="347"/>
      <c r="U325" s="347"/>
      <c r="V325" s="335" t="s">
        <v>445</v>
      </c>
      <c r="W325" s="347"/>
      <c r="X325" s="347"/>
      <c r="Y325" s="351"/>
      <c r="Z325" s="347"/>
      <c r="AA325" s="347"/>
      <c r="AB325" s="347"/>
      <c r="AC325" s="328"/>
      <c r="AD325" s="336"/>
      <c r="AE325" s="335"/>
      <c r="AF325" s="335"/>
      <c r="AG325" s="335"/>
      <c r="AH325" s="335"/>
      <c r="AI325" s="335"/>
      <c r="AJ325" s="339"/>
      <c r="AK325" s="348"/>
      <c r="AL325" s="338"/>
      <c r="AM325" s="338"/>
      <c r="AN325" s="338"/>
      <c r="AO325" s="338" t="s">
        <v>389</v>
      </c>
      <c r="AP325" s="338"/>
      <c r="AQ325" s="338"/>
      <c r="AR325" s="338"/>
      <c r="AS325" s="349"/>
      <c r="AT325" s="353"/>
      <c r="AU325" s="347"/>
      <c r="AV325" s="347"/>
      <c r="AX325" s="347"/>
      <c r="AY325" s="347"/>
      <c r="AZ325" s="351"/>
      <c r="BA325" s="328"/>
    </row>
    <row r="326" customFormat="false" ht="15" hidden="false" customHeight="true" outlineLevel="0" collapsed="false">
      <c r="A326" s="325"/>
      <c r="B326" s="328"/>
      <c r="C326" s="348"/>
      <c r="D326" s="338"/>
      <c r="E326" s="338"/>
      <c r="F326" s="338" t="s">
        <v>24</v>
      </c>
      <c r="G326" s="338"/>
      <c r="H326" s="338"/>
      <c r="I326" s="349"/>
      <c r="J326" s="336"/>
      <c r="K326" s="335"/>
      <c r="L326" s="335"/>
      <c r="M326" s="335"/>
      <c r="N326" s="335"/>
      <c r="O326" s="335"/>
      <c r="P326" s="335"/>
      <c r="Q326" s="335"/>
      <c r="R326" s="339"/>
      <c r="S326" s="350"/>
      <c r="T326" s="347"/>
      <c r="U326" s="347"/>
      <c r="V326" s="354"/>
      <c r="W326" s="347"/>
      <c r="X326" s="347"/>
      <c r="Y326" s="351"/>
      <c r="Z326" s="347"/>
      <c r="AA326" s="347"/>
      <c r="AB326" s="347"/>
      <c r="AC326" s="328"/>
      <c r="AD326" s="348"/>
      <c r="AE326" s="338"/>
      <c r="AF326" s="338"/>
      <c r="AG326" s="338" t="s">
        <v>24</v>
      </c>
      <c r="AH326" s="338"/>
      <c r="AI326" s="338"/>
      <c r="AJ326" s="349"/>
      <c r="AK326" s="336"/>
      <c r="AL326" s="335"/>
      <c r="AM326" s="335"/>
      <c r="AN326" s="335"/>
      <c r="AO326" s="338" t="s">
        <v>391</v>
      </c>
      <c r="AP326" s="335"/>
      <c r="AQ326" s="335"/>
      <c r="AR326" s="335"/>
      <c r="AS326" s="339"/>
      <c r="AT326" s="355" t="s">
        <v>25</v>
      </c>
      <c r="AU326" s="356" t="s">
        <v>26</v>
      </c>
      <c r="AV326" s="347"/>
      <c r="AW326" s="357"/>
      <c r="AX326" s="347"/>
      <c r="AY326" s="347"/>
      <c r="AZ326" s="351"/>
      <c r="BA326" s="328"/>
    </row>
    <row r="327" customFormat="false" ht="15" hidden="false" customHeight="true" outlineLevel="0" collapsed="false">
      <c r="A327" s="325"/>
      <c r="B327" s="328"/>
      <c r="C327" s="336"/>
      <c r="D327" s="335"/>
      <c r="E327" s="335"/>
      <c r="F327" s="335" t="s">
        <v>27</v>
      </c>
      <c r="G327" s="335"/>
      <c r="H327" s="335"/>
      <c r="I327" s="339"/>
      <c r="J327" s="348"/>
      <c r="K327" s="338"/>
      <c r="L327" s="338"/>
      <c r="M327" s="338"/>
      <c r="N327" s="358" t="s">
        <v>28</v>
      </c>
      <c r="O327" s="338"/>
      <c r="P327" s="338"/>
      <c r="Q327" s="338"/>
      <c r="R327" s="349"/>
      <c r="S327" s="352"/>
      <c r="T327" s="335"/>
      <c r="U327" s="335"/>
      <c r="V327" s="359" t="s">
        <v>392</v>
      </c>
      <c r="W327" s="335"/>
      <c r="X327" s="335"/>
      <c r="Y327" s="339"/>
      <c r="Z327" s="335"/>
      <c r="AA327" s="335"/>
      <c r="AB327" s="335"/>
      <c r="AC327" s="328"/>
      <c r="AD327" s="336"/>
      <c r="AE327" s="335"/>
      <c r="AF327" s="335"/>
      <c r="AG327" s="335" t="s">
        <v>27</v>
      </c>
      <c r="AH327" s="335"/>
      <c r="AI327" s="335"/>
      <c r="AJ327" s="339"/>
      <c r="AK327" s="348"/>
      <c r="AL327" s="338"/>
      <c r="AM327" s="338"/>
      <c r="AN327" s="338"/>
      <c r="AO327" s="358" t="s">
        <v>31</v>
      </c>
      <c r="AP327" s="338"/>
      <c r="AQ327" s="338"/>
      <c r="AR327" s="338"/>
      <c r="AS327" s="349"/>
      <c r="AT327" s="360" t="s">
        <v>30</v>
      </c>
      <c r="AU327" s="356" t="s">
        <v>26</v>
      </c>
      <c r="AV327" s="335"/>
      <c r="AW327" s="359"/>
      <c r="AX327" s="335"/>
      <c r="AY327" s="335"/>
      <c r="AZ327" s="339"/>
      <c r="BA327" s="328"/>
    </row>
    <row r="328" customFormat="false" ht="15" hidden="false" customHeight="true" outlineLevel="0" collapsed="false">
      <c r="A328" s="325"/>
      <c r="B328" s="328"/>
      <c r="C328" s="341"/>
      <c r="D328" s="342"/>
      <c r="E328" s="342"/>
      <c r="F328" s="342"/>
      <c r="G328" s="342"/>
      <c r="H328" s="342"/>
      <c r="I328" s="343"/>
      <c r="J328" s="341"/>
      <c r="K328" s="342"/>
      <c r="L328" s="342"/>
      <c r="M328" s="342"/>
      <c r="N328" s="342"/>
      <c r="O328" s="342"/>
      <c r="P328" s="342"/>
      <c r="Q328" s="342"/>
      <c r="R328" s="343"/>
      <c r="S328" s="361"/>
      <c r="T328" s="362"/>
      <c r="U328" s="362"/>
      <c r="V328" s="363" t="s">
        <v>393</v>
      </c>
      <c r="W328" s="362"/>
      <c r="X328" s="362"/>
      <c r="Y328" s="364"/>
      <c r="Z328" s="347"/>
      <c r="AA328" s="347"/>
      <c r="AB328" s="347"/>
      <c r="AC328" s="328"/>
      <c r="AD328" s="341"/>
      <c r="AE328" s="342"/>
      <c r="AF328" s="342"/>
      <c r="AG328" s="342"/>
      <c r="AH328" s="342"/>
      <c r="AI328" s="342"/>
      <c r="AJ328" s="343"/>
      <c r="AK328" s="341"/>
      <c r="AL328" s="342"/>
      <c r="AM328" s="342"/>
      <c r="AN328" s="342"/>
      <c r="AO328" s="342"/>
      <c r="AP328" s="342"/>
      <c r="AQ328" s="342"/>
      <c r="AR328" s="342"/>
      <c r="AS328" s="343"/>
      <c r="AT328" s="365" t="s">
        <v>32</v>
      </c>
      <c r="AU328" s="366" t="s">
        <v>33</v>
      </c>
      <c r="AV328" s="362"/>
      <c r="AW328" s="367"/>
      <c r="AX328" s="362"/>
      <c r="AY328" s="362"/>
      <c r="AZ328" s="364"/>
      <c r="BA328" s="328"/>
    </row>
    <row r="329" customFormat="false" ht="10.5" hidden="false" customHeight="true" outlineLevel="0" collapsed="false">
      <c r="A329" s="325"/>
      <c r="B329" s="328"/>
      <c r="C329" s="328"/>
      <c r="D329" s="328"/>
      <c r="E329" s="328"/>
      <c r="F329" s="328"/>
      <c r="G329" s="328"/>
      <c r="H329" s="328"/>
      <c r="I329" s="328"/>
      <c r="J329" s="328"/>
      <c r="K329" s="328"/>
      <c r="L329" s="328"/>
      <c r="M329" s="328"/>
      <c r="N329" s="328"/>
      <c r="O329" s="328"/>
      <c r="P329" s="328"/>
      <c r="Q329" s="328"/>
      <c r="R329" s="328"/>
      <c r="S329" s="328"/>
      <c r="T329" s="328"/>
      <c r="U329" s="328"/>
      <c r="V329" s="328"/>
      <c r="W329" s="328"/>
      <c r="X329" s="328"/>
      <c r="Y329" s="328"/>
      <c r="Z329" s="328"/>
      <c r="AA329" s="328"/>
      <c r="AB329" s="328"/>
      <c r="AC329" s="328"/>
      <c r="AD329" s="328"/>
      <c r="AE329" s="328"/>
      <c r="AF329" s="328"/>
      <c r="AG329" s="328"/>
      <c r="AH329" s="328"/>
      <c r="AI329" s="328"/>
      <c r="AJ329" s="328"/>
      <c r="AK329" s="328"/>
      <c r="AL329" s="328"/>
      <c r="AM329" s="328"/>
      <c r="AN329" s="328"/>
      <c r="AO329" s="328"/>
      <c r="AP329" s="328"/>
      <c r="AQ329" s="328"/>
      <c r="AR329" s="328"/>
      <c r="AS329" s="328"/>
      <c r="AT329" s="328"/>
      <c r="AU329" s="328"/>
      <c r="AV329" s="328"/>
      <c r="AW329" s="328"/>
      <c r="AX329" s="328"/>
      <c r="AY329" s="328"/>
      <c r="AZ329" s="328"/>
      <c r="BA329" s="325"/>
    </row>
    <row r="330" customFormat="false" ht="10.5" hidden="false" customHeight="true" outlineLevel="0" collapsed="false">
      <c r="A330" s="325"/>
      <c r="B330" s="328"/>
      <c r="C330" s="368" t="s">
        <v>394</v>
      </c>
      <c r="D330" s="328"/>
      <c r="E330" s="328"/>
      <c r="F330" s="328"/>
      <c r="G330" s="328"/>
      <c r="H330" s="328"/>
      <c r="I330" s="328"/>
      <c r="J330" s="328"/>
      <c r="K330" s="328"/>
      <c r="L330" s="328"/>
      <c r="M330" s="328"/>
      <c r="N330" s="328"/>
      <c r="O330" s="328"/>
      <c r="P330" s="328"/>
      <c r="Q330" s="328"/>
      <c r="R330" s="328"/>
      <c r="S330" s="328"/>
      <c r="T330" s="328"/>
      <c r="U330" s="328"/>
      <c r="V330" s="328"/>
      <c r="W330" s="328"/>
      <c r="X330" s="328"/>
      <c r="Y330" s="328"/>
      <c r="Z330" s="328"/>
      <c r="AA330" s="328"/>
      <c r="AB330" s="328"/>
      <c r="AC330" s="328"/>
      <c r="AD330" s="368" t="s">
        <v>394</v>
      </c>
      <c r="AE330" s="328"/>
      <c r="AF330" s="328"/>
      <c r="AG330" s="328"/>
      <c r="AH330" s="328"/>
      <c r="AI330" s="328"/>
      <c r="AJ330" s="328"/>
      <c r="AK330" s="328"/>
      <c r="AL330" s="328"/>
      <c r="AM330" s="328"/>
      <c r="AN330" s="328"/>
      <c r="AO330" s="328"/>
      <c r="AP330" s="328"/>
      <c r="AQ330" s="328"/>
      <c r="AR330" s="328"/>
      <c r="AS330" s="328"/>
      <c r="AT330" s="328"/>
      <c r="AU330" s="328"/>
      <c r="AV330" s="328"/>
      <c r="AW330" s="328"/>
      <c r="AX330" s="328"/>
      <c r="AY330" s="328"/>
      <c r="AZ330" s="328"/>
      <c r="BA330" s="325"/>
    </row>
    <row r="331" customFormat="false" ht="10.5" hidden="false" customHeight="true" outlineLevel="0" collapsed="false">
      <c r="A331" s="325"/>
      <c r="B331" s="328"/>
      <c r="C331" s="328"/>
      <c r="D331" s="328"/>
      <c r="E331" s="328"/>
      <c r="F331" s="328"/>
      <c r="G331" s="328"/>
      <c r="H331" s="328"/>
      <c r="I331" s="328"/>
      <c r="J331" s="328"/>
      <c r="K331" s="328"/>
      <c r="L331" s="328"/>
      <c r="M331" s="328"/>
      <c r="N331" s="328"/>
      <c r="O331" s="328"/>
      <c r="P331" s="328"/>
      <c r="Q331" s="328"/>
      <c r="R331" s="328"/>
      <c r="S331" s="328"/>
      <c r="T331" s="328"/>
      <c r="U331" s="328"/>
      <c r="V331" s="328"/>
      <c r="W331" s="328"/>
      <c r="X331" s="328"/>
      <c r="Y331" s="328"/>
      <c r="Z331" s="328"/>
      <c r="AA331" s="328"/>
      <c r="AB331" s="328"/>
      <c r="AC331" s="328"/>
      <c r="AD331" s="328"/>
      <c r="AE331" s="328"/>
      <c r="AF331" s="328"/>
      <c r="AG331" s="328"/>
      <c r="AH331" s="328"/>
      <c r="AI331" s="328"/>
      <c r="AJ331" s="328"/>
      <c r="AK331" s="328"/>
      <c r="AL331" s="328"/>
      <c r="AM331" s="328"/>
      <c r="AN331" s="328"/>
      <c r="AO331" s="328"/>
      <c r="AP331" s="328"/>
      <c r="AQ331" s="328"/>
      <c r="AR331" s="328"/>
      <c r="AS331" s="328"/>
      <c r="AT331" s="328"/>
      <c r="AU331" s="328"/>
      <c r="AV331" s="328"/>
      <c r="AW331" s="328"/>
      <c r="AX331" s="328"/>
      <c r="AY331" s="328"/>
      <c r="AZ331" s="328"/>
      <c r="BA331" s="325"/>
    </row>
    <row r="332" customFormat="false" ht="34.5" hidden="false" customHeight="true" outlineLevel="0" collapsed="false">
      <c r="A332" s="325"/>
      <c r="B332" s="325"/>
      <c r="C332" s="369" t="s">
        <v>36</v>
      </c>
      <c r="D332" s="369"/>
      <c r="E332" s="369"/>
      <c r="F332" s="369"/>
      <c r="G332" s="369"/>
      <c r="H332" s="370" t="s">
        <v>395</v>
      </c>
      <c r="I332" s="370" t="s">
        <v>396</v>
      </c>
      <c r="J332" s="370"/>
      <c r="K332" s="370"/>
      <c r="L332" s="370"/>
      <c r="M332" s="370"/>
      <c r="N332" s="370"/>
      <c r="O332" s="370" t="s">
        <v>397</v>
      </c>
      <c r="P332" s="370" t="s">
        <v>396</v>
      </c>
      <c r="Q332" s="370"/>
      <c r="R332" s="370"/>
      <c r="S332" s="370"/>
      <c r="T332" s="370"/>
      <c r="U332" s="370"/>
      <c r="V332" s="371" t="s">
        <v>398</v>
      </c>
      <c r="W332" s="371"/>
      <c r="X332" s="372" t="s">
        <v>399</v>
      </c>
      <c r="Y332" s="372"/>
      <c r="Z332" s="347"/>
      <c r="AA332" s="347"/>
      <c r="AB332" s="347"/>
      <c r="AC332" s="325"/>
      <c r="AD332" s="369" t="s">
        <v>36</v>
      </c>
      <c r="AE332" s="369"/>
      <c r="AF332" s="369"/>
      <c r="AG332" s="369"/>
      <c r="AH332" s="369"/>
      <c r="AI332" s="370" t="s">
        <v>395</v>
      </c>
      <c r="AJ332" s="370" t="s">
        <v>396</v>
      </c>
      <c r="AK332" s="370"/>
      <c r="AL332" s="370"/>
      <c r="AM332" s="370"/>
      <c r="AN332" s="370"/>
      <c r="AO332" s="370"/>
      <c r="AP332" s="370" t="s">
        <v>397</v>
      </c>
      <c r="AQ332" s="370" t="s">
        <v>396</v>
      </c>
      <c r="AR332" s="370"/>
      <c r="AS332" s="370"/>
      <c r="AT332" s="370"/>
      <c r="AU332" s="370"/>
      <c r="AV332" s="370"/>
      <c r="AW332" s="371" t="s">
        <v>398</v>
      </c>
      <c r="AX332" s="371"/>
      <c r="AY332" s="372" t="s">
        <v>399</v>
      </c>
      <c r="AZ332" s="372"/>
      <c r="BA332" s="325"/>
    </row>
    <row r="333" customFormat="false" ht="15" hidden="false" customHeight="true" outlineLevel="0" collapsed="false">
      <c r="A333" s="325"/>
      <c r="B333" s="325"/>
      <c r="C333" s="369"/>
      <c r="D333" s="369"/>
      <c r="E333" s="369"/>
      <c r="F333" s="369"/>
      <c r="G333" s="369"/>
      <c r="H333" s="370"/>
      <c r="I333" s="373" t="s">
        <v>400</v>
      </c>
      <c r="J333" s="373" t="s">
        <v>401</v>
      </c>
      <c r="K333" s="373" t="s">
        <v>402</v>
      </c>
      <c r="L333" s="373" t="s">
        <v>403</v>
      </c>
      <c r="M333" s="373" t="s">
        <v>404</v>
      </c>
      <c r="N333" s="373" t="s">
        <v>405</v>
      </c>
      <c r="O333" s="370"/>
      <c r="P333" s="373" t="s">
        <v>400</v>
      </c>
      <c r="Q333" s="373" t="s">
        <v>401</v>
      </c>
      <c r="R333" s="373" t="s">
        <v>402</v>
      </c>
      <c r="S333" s="373" t="s">
        <v>403</v>
      </c>
      <c r="T333" s="373" t="s">
        <v>404</v>
      </c>
      <c r="U333" s="373" t="s">
        <v>405</v>
      </c>
      <c r="V333" s="373" t="s">
        <v>43</v>
      </c>
      <c r="W333" s="373" t="s">
        <v>44</v>
      </c>
      <c r="X333" s="373" t="s">
        <v>43</v>
      </c>
      <c r="Y333" s="374" t="s">
        <v>44</v>
      </c>
      <c r="Z333" s="347"/>
      <c r="AA333" s="347"/>
      <c r="AB333" s="347"/>
      <c r="AC333" s="325"/>
      <c r="AD333" s="369"/>
      <c r="AE333" s="369"/>
      <c r="AF333" s="369"/>
      <c r="AG333" s="369"/>
      <c r="AH333" s="369"/>
      <c r="AI333" s="370"/>
      <c r="AJ333" s="373" t="s">
        <v>400</v>
      </c>
      <c r="AK333" s="373" t="s">
        <v>401</v>
      </c>
      <c r="AL333" s="373" t="s">
        <v>402</v>
      </c>
      <c r="AM333" s="373" t="s">
        <v>403</v>
      </c>
      <c r="AN333" s="373" t="s">
        <v>404</v>
      </c>
      <c r="AO333" s="373" t="s">
        <v>405</v>
      </c>
      <c r="AP333" s="370"/>
      <c r="AQ333" s="373" t="s">
        <v>400</v>
      </c>
      <c r="AR333" s="373" t="s">
        <v>401</v>
      </c>
      <c r="AS333" s="373" t="s">
        <v>402</v>
      </c>
      <c r="AT333" s="373" t="s">
        <v>403</v>
      </c>
      <c r="AU333" s="373" t="s">
        <v>404</v>
      </c>
      <c r="AV333" s="373" t="s">
        <v>405</v>
      </c>
      <c r="AW333" s="373" t="s">
        <v>43</v>
      </c>
      <c r="AX333" s="373" t="s">
        <v>44</v>
      </c>
      <c r="AY333" s="373" t="s">
        <v>43</v>
      </c>
      <c r="AZ333" s="374" t="s">
        <v>44</v>
      </c>
      <c r="BA333" s="325"/>
    </row>
    <row r="334" customFormat="false" ht="15" hidden="false" customHeight="true" outlineLevel="0" collapsed="false">
      <c r="A334" s="325"/>
      <c r="B334" s="325"/>
      <c r="C334" s="375" t="s">
        <v>94</v>
      </c>
      <c r="D334" s="375"/>
      <c r="E334" s="375"/>
      <c r="F334" s="375"/>
      <c r="G334" s="375"/>
      <c r="H334" s="376" t="s">
        <v>199</v>
      </c>
      <c r="I334" s="377" t="s">
        <v>200</v>
      </c>
      <c r="J334" s="377" t="s">
        <v>201</v>
      </c>
      <c r="K334" s="377" t="s">
        <v>202</v>
      </c>
      <c r="L334" s="377" t="s">
        <v>203</v>
      </c>
      <c r="M334" s="377" t="s">
        <v>204</v>
      </c>
      <c r="N334" s="377" t="s">
        <v>205</v>
      </c>
      <c r="O334" s="377" t="s">
        <v>206</v>
      </c>
      <c r="P334" s="377" t="s">
        <v>406</v>
      </c>
      <c r="Q334" s="377" t="s">
        <v>66</v>
      </c>
      <c r="R334" s="377" t="s">
        <v>68</v>
      </c>
      <c r="S334" s="377" t="s">
        <v>71</v>
      </c>
      <c r="T334" s="377" t="s">
        <v>73</v>
      </c>
      <c r="U334" s="377" t="s">
        <v>75</v>
      </c>
      <c r="V334" s="377" t="s">
        <v>77</v>
      </c>
      <c r="W334" s="377" t="s">
        <v>80</v>
      </c>
      <c r="X334" s="377" t="s">
        <v>82</v>
      </c>
      <c r="Y334" s="378" t="s">
        <v>84</v>
      </c>
      <c r="Z334" s="347"/>
      <c r="AA334" s="347"/>
      <c r="AB334" s="347"/>
      <c r="AC334" s="325"/>
      <c r="AD334" s="375" t="s">
        <v>94</v>
      </c>
      <c r="AE334" s="375"/>
      <c r="AF334" s="375"/>
      <c r="AG334" s="375"/>
      <c r="AH334" s="375"/>
      <c r="AI334" s="376" t="s">
        <v>199</v>
      </c>
      <c r="AJ334" s="377" t="s">
        <v>200</v>
      </c>
      <c r="AK334" s="377" t="s">
        <v>201</v>
      </c>
      <c r="AL334" s="377" t="s">
        <v>202</v>
      </c>
      <c r="AM334" s="377" t="s">
        <v>203</v>
      </c>
      <c r="AN334" s="377" t="s">
        <v>204</v>
      </c>
      <c r="AO334" s="377" t="s">
        <v>205</v>
      </c>
      <c r="AP334" s="377" t="s">
        <v>206</v>
      </c>
      <c r="AQ334" s="377" t="s">
        <v>406</v>
      </c>
      <c r="AR334" s="377" t="s">
        <v>66</v>
      </c>
      <c r="AS334" s="377" t="s">
        <v>68</v>
      </c>
      <c r="AT334" s="377" t="s">
        <v>71</v>
      </c>
      <c r="AU334" s="377" t="s">
        <v>73</v>
      </c>
      <c r="AV334" s="377" t="s">
        <v>75</v>
      </c>
      <c r="AW334" s="377" t="s">
        <v>77</v>
      </c>
      <c r="AX334" s="377" t="s">
        <v>80</v>
      </c>
      <c r="AY334" s="377" t="s">
        <v>82</v>
      </c>
      <c r="AZ334" s="378" t="s">
        <v>84</v>
      </c>
      <c r="BA334" s="325"/>
    </row>
    <row r="335" customFormat="false" ht="24.95" hidden="false" customHeight="true" outlineLevel="0" collapsed="false">
      <c r="A335" s="325"/>
      <c r="B335" s="325"/>
      <c r="C335" s="379" t="s">
        <v>407</v>
      </c>
      <c r="D335" s="379"/>
      <c r="E335" s="379"/>
      <c r="F335" s="380" t="s">
        <v>400</v>
      </c>
      <c r="G335" s="381" t="s">
        <v>46</v>
      </c>
      <c r="H335" s="382" t="n">
        <v>22</v>
      </c>
      <c r="I335" s="383" t="n">
        <v>22</v>
      </c>
      <c r="J335" s="384" t="s">
        <v>69</v>
      </c>
      <c r="K335" s="384" t="s">
        <v>69</v>
      </c>
      <c r="L335" s="384" t="s">
        <v>69</v>
      </c>
      <c r="M335" s="384" t="s">
        <v>69</v>
      </c>
      <c r="N335" s="384" t="s">
        <v>69</v>
      </c>
      <c r="O335" s="383" t="n">
        <v>18</v>
      </c>
      <c r="P335" s="383" t="n">
        <v>18</v>
      </c>
      <c r="Q335" s="384" t="s">
        <v>69</v>
      </c>
      <c r="R335" s="384" t="s">
        <v>69</v>
      </c>
      <c r="S335" s="384" t="s">
        <v>69</v>
      </c>
      <c r="T335" s="384" t="s">
        <v>69</v>
      </c>
      <c r="U335" s="384" t="s">
        <v>69</v>
      </c>
      <c r="V335" s="383" t="n">
        <v>2</v>
      </c>
      <c r="W335" s="383" t="n">
        <v>2</v>
      </c>
      <c r="X335" s="383" t="n">
        <v>0</v>
      </c>
      <c r="Y335" s="385" t="n">
        <v>0</v>
      </c>
      <c r="Z335" s="386"/>
      <c r="AA335" s="386"/>
      <c r="AB335" s="386"/>
      <c r="AC335" s="325"/>
      <c r="AD335" s="379" t="s">
        <v>407</v>
      </c>
      <c r="AE335" s="379"/>
      <c r="AF335" s="379"/>
      <c r="AG335" s="380" t="s">
        <v>400</v>
      </c>
      <c r="AH335" s="381" t="s">
        <v>46</v>
      </c>
      <c r="AI335" s="387" t="n">
        <v>-16</v>
      </c>
      <c r="AJ335" s="388" t="n">
        <v>-16</v>
      </c>
      <c r="AK335" s="389" t="s">
        <v>69</v>
      </c>
      <c r="AL335" s="389" t="s">
        <v>69</v>
      </c>
      <c r="AM335" s="389" t="s">
        <v>69</v>
      </c>
      <c r="AN335" s="389" t="s">
        <v>69</v>
      </c>
      <c r="AO335" s="389" t="s">
        <v>69</v>
      </c>
      <c r="AP335" s="388" t="n">
        <v>-3</v>
      </c>
      <c r="AQ335" s="388" t="n">
        <v>-3</v>
      </c>
      <c r="AR335" s="389" t="s">
        <v>69</v>
      </c>
      <c r="AS335" s="389" t="s">
        <v>69</v>
      </c>
      <c r="AT335" s="389" t="s">
        <v>69</v>
      </c>
      <c r="AU335" s="389" t="s">
        <v>69</v>
      </c>
      <c r="AV335" s="389" t="s">
        <v>69</v>
      </c>
      <c r="AW335" s="388" t="n">
        <v>1</v>
      </c>
      <c r="AX335" s="388" t="n">
        <v>1</v>
      </c>
      <c r="AY335" s="388" t="n">
        <v>0</v>
      </c>
      <c r="AZ335" s="390" t="n">
        <v>0</v>
      </c>
      <c r="BA335" s="325"/>
    </row>
    <row r="336" customFormat="false" ht="24.95" hidden="false" customHeight="true" outlineLevel="0" collapsed="false">
      <c r="A336" s="325"/>
      <c r="B336" s="325"/>
      <c r="C336" s="379"/>
      <c r="D336" s="379"/>
      <c r="E336" s="379"/>
      <c r="F336" s="391" t="s">
        <v>408</v>
      </c>
      <c r="G336" s="392" t="s">
        <v>49</v>
      </c>
      <c r="H336" s="393" t="n">
        <v>52</v>
      </c>
      <c r="I336" s="394" t="s">
        <v>69</v>
      </c>
      <c r="J336" s="395" t="n">
        <v>52</v>
      </c>
      <c r="K336" s="394" t="s">
        <v>69</v>
      </c>
      <c r="L336" s="394" t="s">
        <v>69</v>
      </c>
      <c r="M336" s="394" t="s">
        <v>69</v>
      </c>
      <c r="N336" s="394" t="s">
        <v>69</v>
      </c>
      <c r="O336" s="395" t="n">
        <v>29</v>
      </c>
      <c r="P336" s="394" t="s">
        <v>69</v>
      </c>
      <c r="Q336" s="395" t="n">
        <v>29</v>
      </c>
      <c r="R336" s="394" t="s">
        <v>69</v>
      </c>
      <c r="S336" s="394" t="s">
        <v>69</v>
      </c>
      <c r="T336" s="394" t="s">
        <v>69</v>
      </c>
      <c r="U336" s="394" t="s">
        <v>69</v>
      </c>
      <c r="V336" s="395" t="n">
        <v>4</v>
      </c>
      <c r="W336" s="395" t="n">
        <v>3</v>
      </c>
      <c r="X336" s="395" t="n">
        <v>0</v>
      </c>
      <c r="Y336" s="396" t="n">
        <v>0</v>
      </c>
      <c r="Z336" s="386"/>
      <c r="AA336" s="386"/>
      <c r="AB336" s="386"/>
      <c r="AC336" s="325"/>
      <c r="AD336" s="379"/>
      <c r="AE336" s="379"/>
      <c r="AF336" s="379"/>
      <c r="AG336" s="391" t="s">
        <v>408</v>
      </c>
      <c r="AH336" s="392" t="s">
        <v>49</v>
      </c>
      <c r="AI336" s="397" t="n">
        <v>7</v>
      </c>
      <c r="AJ336" s="398" t="s">
        <v>69</v>
      </c>
      <c r="AK336" s="399" t="n">
        <v>7</v>
      </c>
      <c r="AL336" s="398" t="s">
        <v>69</v>
      </c>
      <c r="AM336" s="398" t="s">
        <v>69</v>
      </c>
      <c r="AN336" s="398" t="s">
        <v>69</v>
      </c>
      <c r="AO336" s="398" t="s">
        <v>69</v>
      </c>
      <c r="AP336" s="399" t="n">
        <v>5</v>
      </c>
      <c r="AQ336" s="398" t="s">
        <v>69</v>
      </c>
      <c r="AR336" s="399" t="n">
        <v>5</v>
      </c>
      <c r="AS336" s="398" t="s">
        <v>69</v>
      </c>
      <c r="AT336" s="398" t="s">
        <v>69</v>
      </c>
      <c r="AU336" s="398" t="s">
        <v>69</v>
      </c>
      <c r="AV336" s="398" t="s">
        <v>69</v>
      </c>
      <c r="AW336" s="399" t="n">
        <v>1</v>
      </c>
      <c r="AX336" s="399" t="n">
        <v>1</v>
      </c>
      <c r="AY336" s="399" t="n">
        <v>0</v>
      </c>
      <c r="AZ336" s="400" t="n">
        <v>0</v>
      </c>
      <c r="BA336" s="325"/>
    </row>
    <row r="337" customFormat="false" ht="24.95" hidden="false" customHeight="true" outlineLevel="0" collapsed="false">
      <c r="A337" s="325"/>
      <c r="B337" s="325"/>
      <c r="C337" s="379"/>
      <c r="D337" s="379"/>
      <c r="E337" s="379"/>
      <c r="F337" s="391" t="s">
        <v>409</v>
      </c>
      <c r="G337" s="392" t="s">
        <v>51</v>
      </c>
      <c r="H337" s="393" t="n">
        <v>55</v>
      </c>
      <c r="I337" s="394" t="s">
        <v>69</v>
      </c>
      <c r="J337" s="394" t="s">
        <v>69</v>
      </c>
      <c r="K337" s="395" t="n">
        <v>55</v>
      </c>
      <c r="L337" s="394" t="s">
        <v>69</v>
      </c>
      <c r="M337" s="394" t="s">
        <v>69</v>
      </c>
      <c r="N337" s="394" t="s">
        <v>69</v>
      </c>
      <c r="O337" s="395" t="n">
        <v>33</v>
      </c>
      <c r="P337" s="394" t="s">
        <v>69</v>
      </c>
      <c r="Q337" s="394" t="s">
        <v>69</v>
      </c>
      <c r="R337" s="395" t="n">
        <v>33</v>
      </c>
      <c r="S337" s="394" t="s">
        <v>69</v>
      </c>
      <c r="T337" s="394" t="s">
        <v>69</v>
      </c>
      <c r="U337" s="394" t="s">
        <v>69</v>
      </c>
      <c r="V337" s="395" t="n">
        <v>0</v>
      </c>
      <c r="W337" s="395" t="n">
        <v>0</v>
      </c>
      <c r="X337" s="395" t="n">
        <v>1</v>
      </c>
      <c r="Y337" s="396" t="n">
        <v>1</v>
      </c>
      <c r="Z337" s="386"/>
      <c r="AA337" s="386"/>
      <c r="AB337" s="386"/>
      <c r="AC337" s="325"/>
      <c r="AD337" s="379"/>
      <c r="AE337" s="379"/>
      <c r="AF337" s="379"/>
      <c r="AG337" s="391" t="s">
        <v>409</v>
      </c>
      <c r="AH337" s="392" t="s">
        <v>51</v>
      </c>
      <c r="AI337" s="397" t="n">
        <v>8</v>
      </c>
      <c r="AJ337" s="398" t="s">
        <v>69</v>
      </c>
      <c r="AK337" s="398" t="s">
        <v>69</v>
      </c>
      <c r="AL337" s="399" t="n">
        <v>8</v>
      </c>
      <c r="AM337" s="398" t="s">
        <v>69</v>
      </c>
      <c r="AN337" s="398" t="s">
        <v>69</v>
      </c>
      <c r="AO337" s="398" t="s">
        <v>69</v>
      </c>
      <c r="AP337" s="399" t="n">
        <v>5</v>
      </c>
      <c r="AQ337" s="398" t="s">
        <v>69</v>
      </c>
      <c r="AR337" s="398" t="s">
        <v>69</v>
      </c>
      <c r="AS337" s="399" t="n">
        <v>5</v>
      </c>
      <c r="AT337" s="398" t="s">
        <v>69</v>
      </c>
      <c r="AU337" s="398" t="s">
        <v>69</v>
      </c>
      <c r="AV337" s="398" t="s">
        <v>69</v>
      </c>
      <c r="AW337" s="399" t="n">
        <v>-1</v>
      </c>
      <c r="AX337" s="399" t="n">
        <v>-1</v>
      </c>
      <c r="AY337" s="399" t="n">
        <v>0</v>
      </c>
      <c r="AZ337" s="400" t="n">
        <v>0</v>
      </c>
      <c r="BA337" s="325"/>
    </row>
    <row r="338" customFormat="false" ht="24.95" hidden="false" customHeight="true" outlineLevel="0" collapsed="false">
      <c r="A338" s="325"/>
      <c r="B338" s="325"/>
      <c r="C338" s="379"/>
      <c r="D338" s="379"/>
      <c r="E338" s="379"/>
      <c r="F338" s="391" t="s">
        <v>410</v>
      </c>
      <c r="G338" s="392" t="s">
        <v>53</v>
      </c>
      <c r="H338" s="393" t="n">
        <v>55</v>
      </c>
      <c r="I338" s="394" t="s">
        <v>69</v>
      </c>
      <c r="J338" s="394" t="s">
        <v>69</v>
      </c>
      <c r="K338" s="394" t="s">
        <v>69</v>
      </c>
      <c r="L338" s="395" t="n">
        <v>55</v>
      </c>
      <c r="M338" s="394" t="s">
        <v>69</v>
      </c>
      <c r="N338" s="394" t="s">
        <v>69</v>
      </c>
      <c r="O338" s="395" t="n">
        <v>36</v>
      </c>
      <c r="P338" s="394" t="s">
        <v>69</v>
      </c>
      <c r="Q338" s="394" t="s">
        <v>69</v>
      </c>
      <c r="R338" s="394" t="s">
        <v>69</v>
      </c>
      <c r="S338" s="395" t="n">
        <v>36</v>
      </c>
      <c r="T338" s="394" t="s">
        <v>69</v>
      </c>
      <c r="U338" s="394" t="s">
        <v>69</v>
      </c>
      <c r="V338" s="395" t="n">
        <v>0</v>
      </c>
      <c r="W338" s="395" t="n">
        <v>0</v>
      </c>
      <c r="X338" s="395" t="n">
        <v>0</v>
      </c>
      <c r="Y338" s="396" t="n">
        <v>0</v>
      </c>
      <c r="Z338" s="386"/>
      <c r="AA338" s="386"/>
      <c r="AB338" s="386"/>
      <c r="AC338" s="325"/>
      <c r="AD338" s="379"/>
      <c r="AE338" s="379"/>
      <c r="AF338" s="379"/>
      <c r="AG338" s="391" t="s">
        <v>410</v>
      </c>
      <c r="AH338" s="392" t="s">
        <v>53</v>
      </c>
      <c r="AI338" s="397" t="n">
        <v>0</v>
      </c>
      <c r="AJ338" s="398" t="s">
        <v>69</v>
      </c>
      <c r="AK338" s="398" t="s">
        <v>69</v>
      </c>
      <c r="AL338" s="398" t="s">
        <v>69</v>
      </c>
      <c r="AM338" s="399" t="n">
        <v>0</v>
      </c>
      <c r="AN338" s="398" t="s">
        <v>69</v>
      </c>
      <c r="AO338" s="398" t="s">
        <v>69</v>
      </c>
      <c r="AP338" s="399" t="n">
        <v>-2</v>
      </c>
      <c r="AQ338" s="398" t="s">
        <v>69</v>
      </c>
      <c r="AR338" s="398" t="s">
        <v>69</v>
      </c>
      <c r="AS338" s="398" t="s">
        <v>69</v>
      </c>
      <c r="AT338" s="399" t="n">
        <v>-2</v>
      </c>
      <c r="AU338" s="398" t="s">
        <v>69</v>
      </c>
      <c r="AV338" s="398" t="s">
        <v>69</v>
      </c>
      <c r="AW338" s="399" t="n">
        <v>0</v>
      </c>
      <c r="AX338" s="399" t="n">
        <v>0</v>
      </c>
      <c r="AY338" s="399" t="n">
        <v>0</v>
      </c>
      <c r="AZ338" s="400" t="n">
        <v>0</v>
      </c>
      <c r="BA338" s="325"/>
    </row>
    <row r="339" customFormat="false" ht="24.95" hidden="false" customHeight="true" outlineLevel="0" collapsed="false">
      <c r="A339" s="325"/>
      <c r="B339" s="325"/>
      <c r="C339" s="379"/>
      <c r="D339" s="379"/>
      <c r="E339" s="379"/>
      <c r="F339" s="391" t="s">
        <v>411</v>
      </c>
      <c r="G339" s="392" t="s">
        <v>56</v>
      </c>
      <c r="H339" s="393" t="n">
        <v>49</v>
      </c>
      <c r="I339" s="394" t="s">
        <v>69</v>
      </c>
      <c r="J339" s="394" t="s">
        <v>69</v>
      </c>
      <c r="K339" s="394" t="s">
        <v>69</v>
      </c>
      <c r="L339" s="394" t="s">
        <v>69</v>
      </c>
      <c r="M339" s="395" t="n">
        <v>49</v>
      </c>
      <c r="N339" s="394" t="s">
        <v>69</v>
      </c>
      <c r="O339" s="395" t="n">
        <v>34</v>
      </c>
      <c r="P339" s="394" t="s">
        <v>69</v>
      </c>
      <c r="Q339" s="394" t="s">
        <v>69</v>
      </c>
      <c r="R339" s="394" t="s">
        <v>69</v>
      </c>
      <c r="S339" s="394" t="s">
        <v>69</v>
      </c>
      <c r="T339" s="395" t="n">
        <v>34</v>
      </c>
      <c r="U339" s="394" t="s">
        <v>69</v>
      </c>
      <c r="V339" s="394" t="s">
        <v>69</v>
      </c>
      <c r="W339" s="394" t="s">
        <v>69</v>
      </c>
      <c r="X339" s="395" t="n">
        <v>0</v>
      </c>
      <c r="Y339" s="396" t="n">
        <v>0</v>
      </c>
      <c r="Z339" s="386"/>
      <c r="AA339" s="386"/>
      <c r="AB339" s="386"/>
      <c r="AC339" s="325"/>
      <c r="AD339" s="379"/>
      <c r="AE339" s="379"/>
      <c r="AF339" s="379"/>
      <c r="AG339" s="391" t="s">
        <v>411</v>
      </c>
      <c r="AH339" s="392" t="s">
        <v>56</v>
      </c>
      <c r="AI339" s="397" t="n">
        <v>-2</v>
      </c>
      <c r="AJ339" s="398" t="s">
        <v>69</v>
      </c>
      <c r="AK339" s="398" t="s">
        <v>69</v>
      </c>
      <c r="AL339" s="398" t="s">
        <v>69</v>
      </c>
      <c r="AM339" s="398" t="s">
        <v>69</v>
      </c>
      <c r="AN339" s="399" t="n">
        <v>-2</v>
      </c>
      <c r="AO339" s="398" t="s">
        <v>69</v>
      </c>
      <c r="AP339" s="399" t="n">
        <v>-1</v>
      </c>
      <c r="AQ339" s="398" t="s">
        <v>69</v>
      </c>
      <c r="AR339" s="398" t="s">
        <v>69</v>
      </c>
      <c r="AS339" s="398" t="s">
        <v>69</v>
      </c>
      <c r="AT339" s="398" t="s">
        <v>69</v>
      </c>
      <c r="AU339" s="399" t="n">
        <v>-1</v>
      </c>
      <c r="AV339" s="398" t="s">
        <v>69</v>
      </c>
      <c r="AW339" s="398" t="s">
        <v>69</v>
      </c>
      <c r="AX339" s="398" t="s">
        <v>69</v>
      </c>
      <c r="AY339" s="399" t="n">
        <v>0</v>
      </c>
      <c r="AZ339" s="400" t="n">
        <v>0</v>
      </c>
      <c r="BA339" s="325"/>
    </row>
    <row r="340" customFormat="false" ht="24.95" hidden="false" customHeight="true" outlineLevel="0" collapsed="false">
      <c r="A340" s="325"/>
      <c r="B340" s="325"/>
      <c r="C340" s="379"/>
      <c r="D340" s="379"/>
      <c r="E340" s="379"/>
      <c r="F340" s="401" t="s">
        <v>405</v>
      </c>
      <c r="G340" s="402" t="s">
        <v>58</v>
      </c>
      <c r="H340" s="403" t="n">
        <v>48</v>
      </c>
      <c r="I340" s="404" t="s">
        <v>69</v>
      </c>
      <c r="J340" s="404" t="s">
        <v>69</v>
      </c>
      <c r="K340" s="404" t="s">
        <v>69</v>
      </c>
      <c r="L340" s="404" t="s">
        <v>69</v>
      </c>
      <c r="M340" s="404" t="s">
        <v>69</v>
      </c>
      <c r="N340" s="405" t="n">
        <v>48</v>
      </c>
      <c r="O340" s="405" t="n">
        <v>41</v>
      </c>
      <c r="P340" s="404" t="s">
        <v>69</v>
      </c>
      <c r="Q340" s="404" t="s">
        <v>69</v>
      </c>
      <c r="R340" s="404" t="s">
        <v>69</v>
      </c>
      <c r="S340" s="404" t="s">
        <v>69</v>
      </c>
      <c r="T340" s="404" t="s">
        <v>69</v>
      </c>
      <c r="U340" s="405" t="n">
        <v>41</v>
      </c>
      <c r="V340" s="404" t="s">
        <v>69</v>
      </c>
      <c r="W340" s="404" t="s">
        <v>69</v>
      </c>
      <c r="X340" s="405" t="n">
        <v>0</v>
      </c>
      <c r="Y340" s="406" t="n">
        <v>0</v>
      </c>
      <c r="Z340" s="386"/>
      <c r="AA340" s="386"/>
      <c r="AB340" s="386"/>
      <c r="AC340" s="325"/>
      <c r="AD340" s="379"/>
      <c r="AE340" s="379"/>
      <c r="AF340" s="379"/>
      <c r="AG340" s="401" t="s">
        <v>405</v>
      </c>
      <c r="AH340" s="402" t="s">
        <v>58</v>
      </c>
      <c r="AI340" s="407" t="n">
        <v>1</v>
      </c>
      <c r="AJ340" s="408" t="s">
        <v>69</v>
      </c>
      <c r="AK340" s="408" t="s">
        <v>69</v>
      </c>
      <c r="AL340" s="408" t="s">
        <v>69</v>
      </c>
      <c r="AM340" s="408" t="s">
        <v>69</v>
      </c>
      <c r="AN340" s="408" t="s">
        <v>69</v>
      </c>
      <c r="AO340" s="409" t="n">
        <v>1</v>
      </c>
      <c r="AP340" s="409" t="n">
        <v>1</v>
      </c>
      <c r="AQ340" s="408" t="s">
        <v>69</v>
      </c>
      <c r="AR340" s="408" t="s">
        <v>69</v>
      </c>
      <c r="AS340" s="408" t="s">
        <v>69</v>
      </c>
      <c r="AT340" s="408" t="s">
        <v>69</v>
      </c>
      <c r="AU340" s="408" t="s">
        <v>69</v>
      </c>
      <c r="AV340" s="409" t="n">
        <v>1</v>
      </c>
      <c r="AW340" s="408" t="s">
        <v>69</v>
      </c>
      <c r="AX340" s="408" t="s">
        <v>69</v>
      </c>
      <c r="AY340" s="409" t="n">
        <v>0</v>
      </c>
      <c r="AZ340" s="410" t="n">
        <v>0</v>
      </c>
      <c r="BA340" s="325"/>
    </row>
    <row r="341" customFormat="false" ht="24.95" hidden="false" customHeight="true" outlineLevel="0" collapsed="false">
      <c r="A341" s="325"/>
      <c r="B341" s="325"/>
      <c r="C341" s="379" t="s">
        <v>412</v>
      </c>
      <c r="D341" s="379"/>
      <c r="E341" s="379"/>
      <c r="F341" s="380" t="s">
        <v>413</v>
      </c>
      <c r="G341" s="381" t="s">
        <v>60</v>
      </c>
      <c r="H341" s="411" t="n">
        <v>43</v>
      </c>
      <c r="I341" s="412" t="n">
        <v>9</v>
      </c>
      <c r="J341" s="412" t="n">
        <v>9</v>
      </c>
      <c r="K341" s="412" t="n">
        <v>9</v>
      </c>
      <c r="L341" s="412" t="n">
        <v>7</v>
      </c>
      <c r="M341" s="412" t="n">
        <v>7</v>
      </c>
      <c r="N341" s="412" t="n">
        <v>2</v>
      </c>
      <c r="O341" s="412" t="n">
        <v>34</v>
      </c>
      <c r="P341" s="412" t="n">
        <v>9</v>
      </c>
      <c r="Q341" s="412" t="n">
        <v>7</v>
      </c>
      <c r="R341" s="412" t="n">
        <v>6</v>
      </c>
      <c r="S341" s="412" t="n">
        <v>3</v>
      </c>
      <c r="T341" s="412" t="n">
        <v>7</v>
      </c>
      <c r="U341" s="412" t="n">
        <v>2</v>
      </c>
      <c r="V341" s="412" t="n">
        <v>6</v>
      </c>
      <c r="W341" s="412" t="n">
        <v>5</v>
      </c>
      <c r="X341" s="412" t="n">
        <v>0</v>
      </c>
      <c r="Y341" s="413" t="n">
        <v>0</v>
      </c>
      <c r="Z341" s="386"/>
      <c r="AA341" s="386"/>
      <c r="AB341" s="386"/>
      <c r="AC341" s="325"/>
      <c r="AD341" s="379" t="s">
        <v>412</v>
      </c>
      <c r="AE341" s="379"/>
      <c r="AF341" s="379"/>
      <c r="AG341" s="380" t="s">
        <v>413</v>
      </c>
      <c r="AH341" s="381" t="s">
        <v>60</v>
      </c>
      <c r="AI341" s="414" t="n">
        <v>2</v>
      </c>
      <c r="AJ341" s="415" t="n">
        <v>5</v>
      </c>
      <c r="AK341" s="415" t="n">
        <v>-3</v>
      </c>
      <c r="AL341" s="415" t="n">
        <v>1</v>
      </c>
      <c r="AM341" s="415" t="n">
        <v>1</v>
      </c>
      <c r="AN341" s="415" t="n">
        <v>-2</v>
      </c>
      <c r="AO341" s="415" t="n">
        <v>0</v>
      </c>
      <c r="AP341" s="415" t="n">
        <v>4</v>
      </c>
      <c r="AQ341" s="415" t="n">
        <v>6</v>
      </c>
      <c r="AR341" s="415" t="n">
        <v>0</v>
      </c>
      <c r="AS341" s="415" t="n">
        <v>0</v>
      </c>
      <c r="AT341" s="415" t="n">
        <v>0</v>
      </c>
      <c r="AU341" s="415" t="n">
        <v>-2</v>
      </c>
      <c r="AV341" s="415" t="n">
        <v>0</v>
      </c>
      <c r="AW341" s="415" t="n">
        <v>1</v>
      </c>
      <c r="AX341" s="415" t="n">
        <v>1</v>
      </c>
      <c r="AY341" s="415" t="n">
        <v>0</v>
      </c>
      <c r="AZ341" s="416" t="n">
        <v>0</v>
      </c>
      <c r="BA341" s="325"/>
    </row>
    <row r="342" customFormat="false" ht="24.95" hidden="false" customHeight="true" outlineLevel="0" collapsed="false">
      <c r="A342" s="325"/>
      <c r="B342" s="325"/>
      <c r="C342" s="379"/>
      <c r="D342" s="379"/>
      <c r="E342" s="379"/>
      <c r="F342" s="391" t="s">
        <v>414</v>
      </c>
      <c r="G342" s="392" t="s">
        <v>62</v>
      </c>
      <c r="H342" s="393" t="n">
        <v>99</v>
      </c>
      <c r="I342" s="395" t="n">
        <v>4</v>
      </c>
      <c r="J342" s="395" t="n">
        <v>21</v>
      </c>
      <c r="K342" s="395" t="n">
        <v>14</v>
      </c>
      <c r="L342" s="395" t="n">
        <v>20</v>
      </c>
      <c r="M342" s="395" t="n">
        <v>19</v>
      </c>
      <c r="N342" s="395" t="n">
        <v>21</v>
      </c>
      <c r="O342" s="395" t="n">
        <v>79</v>
      </c>
      <c r="P342" s="395" t="n">
        <v>3</v>
      </c>
      <c r="Q342" s="395" t="n">
        <v>14</v>
      </c>
      <c r="R342" s="395" t="n">
        <v>9</v>
      </c>
      <c r="S342" s="395" t="n">
        <v>17</v>
      </c>
      <c r="T342" s="395" t="n">
        <v>15</v>
      </c>
      <c r="U342" s="395" t="n">
        <v>21</v>
      </c>
      <c r="V342" s="395" t="n">
        <v>0</v>
      </c>
      <c r="W342" s="395" t="n">
        <v>0</v>
      </c>
      <c r="X342" s="395" t="n">
        <v>1</v>
      </c>
      <c r="Y342" s="396" t="n">
        <v>1</v>
      </c>
      <c r="Z342" s="386"/>
      <c r="AA342" s="386"/>
      <c r="AB342" s="386"/>
      <c r="AC342" s="325"/>
      <c r="AD342" s="379"/>
      <c r="AE342" s="379"/>
      <c r="AF342" s="379"/>
      <c r="AG342" s="391" t="s">
        <v>414</v>
      </c>
      <c r="AH342" s="392" t="s">
        <v>62</v>
      </c>
      <c r="AI342" s="397" t="n">
        <v>-5</v>
      </c>
      <c r="AJ342" s="399" t="n">
        <v>-17</v>
      </c>
      <c r="AK342" s="399" t="n">
        <v>11</v>
      </c>
      <c r="AL342" s="399" t="n">
        <v>3</v>
      </c>
      <c r="AM342" s="399" t="n">
        <v>-3</v>
      </c>
      <c r="AN342" s="399" t="n">
        <v>1</v>
      </c>
      <c r="AO342" s="399" t="n">
        <v>0</v>
      </c>
      <c r="AP342" s="399" t="n">
        <v>0</v>
      </c>
      <c r="AQ342" s="399" t="n">
        <v>-8</v>
      </c>
      <c r="AR342" s="399" t="n">
        <v>7</v>
      </c>
      <c r="AS342" s="399" t="n">
        <v>2</v>
      </c>
      <c r="AT342" s="399" t="n">
        <v>-2</v>
      </c>
      <c r="AU342" s="399" t="n">
        <v>1</v>
      </c>
      <c r="AV342" s="399" t="n">
        <v>0</v>
      </c>
      <c r="AW342" s="399" t="n">
        <v>0</v>
      </c>
      <c r="AX342" s="399" t="n">
        <v>0</v>
      </c>
      <c r="AY342" s="399" t="n">
        <v>0</v>
      </c>
      <c r="AZ342" s="400" t="n">
        <v>0</v>
      </c>
      <c r="BA342" s="325"/>
    </row>
    <row r="343" customFormat="false" ht="24.95" hidden="false" customHeight="true" outlineLevel="0" collapsed="false">
      <c r="A343" s="325"/>
      <c r="B343" s="325"/>
      <c r="C343" s="379"/>
      <c r="D343" s="379"/>
      <c r="E343" s="379"/>
      <c r="F343" s="391" t="s">
        <v>415</v>
      </c>
      <c r="G343" s="392" t="s">
        <v>64</v>
      </c>
      <c r="H343" s="393" t="n">
        <v>59</v>
      </c>
      <c r="I343" s="395" t="n">
        <v>3</v>
      </c>
      <c r="J343" s="395" t="n">
        <v>11</v>
      </c>
      <c r="K343" s="395" t="n">
        <v>14</v>
      </c>
      <c r="L343" s="395" t="n">
        <v>15</v>
      </c>
      <c r="M343" s="395" t="n">
        <v>7</v>
      </c>
      <c r="N343" s="395" t="n">
        <v>9</v>
      </c>
      <c r="O343" s="395" t="n">
        <v>39</v>
      </c>
      <c r="P343" s="395" t="n">
        <v>3</v>
      </c>
      <c r="Q343" s="395" t="n">
        <v>5</v>
      </c>
      <c r="R343" s="395" t="n">
        <v>8</v>
      </c>
      <c r="S343" s="395" t="n">
        <v>9</v>
      </c>
      <c r="T343" s="395" t="n">
        <v>5</v>
      </c>
      <c r="U343" s="395" t="n">
        <v>9</v>
      </c>
      <c r="V343" s="395" t="n">
        <v>0</v>
      </c>
      <c r="W343" s="395" t="n">
        <v>0</v>
      </c>
      <c r="X343" s="395" t="n">
        <v>0</v>
      </c>
      <c r="Y343" s="396" t="n">
        <v>0</v>
      </c>
      <c r="Z343" s="386"/>
      <c r="AA343" s="386"/>
      <c r="AB343" s="386"/>
      <c r="AC343" s="325"/>
      <c r="AD343" s="379"/>
      <c r="AE343" s="379"/>
      <c r="AF343" s="379"/>
      <c r="AG343" s="391" t="s">
        <v>415</v>
      </c>
      <c r="AH343" s="392" t="s">
        <v>64</v>
      </c>
      <c r="AI343" s="397" t="n">
        <v>0</v>
      </c>
      <c r="AJ343" s="399" t="n">
        <v>-4</v>
      </c>
      <c r="AK343" s="399" t="n">
        <v>2</v>
      </c>
      <c r="AL343" s="399" t="n">
        <v>3</v>
      </c>
      <c r="AM343" s="399" t="n">
        <v>-2</v>
      </c>
      <c r="AN343" s="399" t="n">
        <v>0</v>
      </c>
      <c r="AO343" s="399" t="n">
        <v>1</v>
      </c>
      <c r="AP343" s="399" t="n">
        <v>0</v>
      </c>
      <c r="AQ343" s="399" t="n">
        <v>-1</v>
      </c>
      <c r="AR343" s="399" t="n">
        <v>2</v>
      </c>
      <c r="AS343" s="399" t="n">
        <v>0</v>
      </c>
      <c r="AT343" s="399" t="n">
        <v>-2</v>
      </c>
      <c r="AU343" s="399" t="n">
        <v>0</v>
      </c>
      <c r="AV343" s="399" t="n">
        <v>1</v>
      </c>
      <c r="AW343" s="399" t="n">
        <v>0</v>
      </c>
      <c r="AX343" s="399" t="n">
        <v>0</v>
      </c>
      <c r="AY343" s="399" t="n">
        <v>0</v>
      </c>
      <c r="AZ343" s="400" t="n">
        <v>0</v>
      </c>
      <c r="BA343" s="325"/>
    </row>
    <row r="344" customFormat="false" ht="24.95" hidden="false" customHeight="true" outlineLevel="0" collapsed="false">
      <c r="A344" s="325"/>
      <c r="B344" s="325"/>
      <c r="C344" s="379"/>
      <c r="D344" s="379"/>
      <c r="E344" s="379"/>
      <c r="F344" s="391" t="s">
        <v>416</v>
      </c>
      <c r="G344" s="392" t="s">
        <v>66</v>
      </c>
      <c r="H344" s="393" t="n">
        <v>37</v>
      </c>
      <c r="I344" s="395" t="n">
        <v>3</v>
      </c>
      <c r="J344" s="395" t="n">
        <v>4</v>
      </c>
      <c r="K344" s="395" t="n">
        <v>10</v>
      </c>
      <c r="L344" s="395" t="n">
        <v>6</v>
      </c>
      <c r="M344" s="395" t="n">
        <v>7</v>
      </c>
      <c r="N344" s="395" t="n">
        <v>7</v>
      </c>
      <c r="O344" s="395" t="n">
        <v>28</v>
      </c>
      <c r="P344" s="395" t="n">
        <v>2</v>
      </c>
      <c r="Q344" s="395" t="n">
        <v>2</v>
      </c>
      <c r="R344" s="395" t="n">
        <v>9</v>
      </c>
      <c r="S344" s="395" t="n">
        <v>4</v>
      </c>
      <c r="T344" s="395" t="n">
        <v>5</v>
      </c>
      <c r="U344" s="395" t="n">
        <v>6</v>
      </c>
      <c r="V344" s="395" t="n">
        <v>0</v>
      </c>
      <c r="W344" s="395" t="n">
        <v>0</v>
      </c>
      <c r="X344" s="395" t="n">
        <v>0</v>
      </c>
      <c r="Y344" s="396" t="n">
        <v>0</v>
      </c>
      <c r="Z344" s="386"/>
      <c r="AA344" s="386"/>
      <c r="AB344" s="386"/>
      <c r="AC344" s="325"/>
      <c r="AD344" s="379"/>
      <c r="AE344" s="379"/>
      <c r="AF344" s="379"/>
      <c r="AG344" s="391" t="s">
        <v>416</v>
      </c>
      <c r="AH344" s="392" t="s">
        <v>66</v>
      </c>
      <c r="AI344" s="397" t="n">
        <v>-2</v>
      </c>
      <c r="AJ344" s="399" t="n">
        <v>-1</v>
      </c>
      <c r="AK344" s="399" t="n">
        <v>-4</v>
      </c>
      <c r="AL344" s="399" t="n">
        <v>3</v>
      </c>
      <c r="AM344" s="399" t="n">
        <v>2</v>
      </c>
      <c r="AN344" s="399" t="n">
        <v>-1</v>
      </c>
      <c r="AO344" s="399" t="n">
        <v>-1</v>
      </c>
      <c r="AP344" s="399" t="n">
        <v>0</v>
      </c>
      <c r="AQ344" s="399" t="n">
        <v>0</v>
      </c>
      <c r="AR344" s="399" t="n">
        <v>-5</v>
      </c>
      <c r="AS344" s="399" t="n">
        <v>4</v>
      </c>
      <c r="AT344" s="399" t="n">
        <v>1</v>
      </c>
      <c r="AU344" s="399" t="n">
        <v>0</v>
      </c>
      <c r="AV344" s="399" t="n">
        <v>0</v>
      </c>
      <c r="AW344" s="399" t="n">
        <v>0</v>
      </c>
      <c r="AX344" s="399" t="n">
        <v>0</v>
      </c>
      <c r="AY344" s="399" t="n">
        <v>0</v>
      </c>
      <c r="AZ344" s="400" t="n">
        <v>0</v>
      </c>
      <c r="BA344" s="325"/>
    </row>
    <row r="345" customFormat="false" ht="24.95" hidden="false" customHeight="true" outlineLevel="0" collapsed="false">
      <c r="A345" s="325"/>
      <c r="B345" s="325"/>
      <c r="C345" s="379"/>
      <c r="D345" s="379"/>
      <c r="E345" s="379"/>
      <c r="F345" s="391" t="s">
        <v>417</v>
      </c>
      <c r="G345" s="392" t="s">
        <v>68</v>
      </c>
      <c r="H345" s="393" t="n">
        <v>26</v>
      </c>
      <c r="I345" s="395" t="n">
        <v>3</v>
      </c>
      <c r="J345" s="395" t="n">
        <v>3</v>
      </c>
      <c r="K345" s="395" t="n">
        <v>6</v>
      </c>
      <c r="L345" s="395" t="n">
        <v>5</v>
      </c>
      <c r="M345" s="395" t="n">
        <v>4</v>
      </c>
      <c r="N345" s="395" t="n">
        <v>5</v>
      </c>
      <c r="O345" s="395" t="n">
        <v>11</v>
      </c>
      <c r="P345" s="395" t="n">
        <v>1</v>
      </c>
      <c r="Q345" s="395" t="n">
        <v>1</v>
      </c>
      <c r="R345" s="395" t="n">
        <v>1</v>
      </c>
      <c r="S345" s="395" t="n">
        <v>3</v>
      </c>
      <c r="T345" s="395" t="n">
        <v>2</v>
      </c>
      <c r="U345" s="395" t="n">
        <v>3</v>
      </c>
      <c r="V345" s="395" t="n">
        <v>0</v>
      </c>
      <c r="W345" s="395" t="n">
        <v>0</v>
      </c>
      <c r="X345" s="395" t="n">
        <v>0</v>
      </c>
      <c r="Y345" s="396" t="n">
        <v>0</v>
      </c>
      <c r="Z345" s="386"/>
      <c r="AA345" s="386"/>
      <c r="AB345" s="386"/>
      <c r="AC345" s="325"/>
      <c r="AD345" s="379"/>
      <c r="AE345" s="379"/>
      <c r="AF345" s="379"/>
      <c r="AG345" s="391" t="s">
        <v>417</v>
      </c>
      <c r="AH345" s="392" t="s">
        <v>68</v>
      </c>
      <c r="AI345" s="397" t="n">
        <v>2</v>
      </c>
      <c r="AJ345" s="399" t="n">
        <v>2</v>
      </c>
      <c r="AK345" s="399" t="n">
        <v>0</v>
      </c>
      <c r="AL345" s="399" t="n">
        <v>-2</v>
      </c>
      <c r="AM345" s="399" t="n">
        <v>2</v>
      </c>
      <c r="AN345" s="399" t="n">
        <v>0</v>
      </c>
      <c r="AO345" s="399" t="n">
        <v>0</v>
      </c>
      <c r="AP345" s="399" t="n">
        <v>1</v>
      </c>
      <c r="AQ345" s="399" t="n">
        <v>0</v>
      </c>
      <c r="AR345" s="399" t="n">
        <v>1</v>
      </c>
      <c r="AS345" s="399" t="n">
        <v>-1</v>
      </c>
      <c r="AT345" s="399" t="n">
        <v>1</v>
      </c>
      <c r="AU345" s="399" t="n">
        <v>0</v>
      </c>
      <c r="AV345" s="399" t="n">
        <v>0</v>
      </c>
      <c r="AW345" s="399" t="n">
        <v>0</v>
      </c>
      <c r="AX345" s="399" t="n">
        <v>0</v>
      </c>
      <c r="AY345" s="399" t="n">
        <v>0</v>
      </c>
      <c r="AZ345" s="400" t="n">
        <v>0</v>
      </c>
      <c r="BA345" s="325"/>
    </row>
    <row r="346" customFormat="false" ht="24.95" hidden="false" customHeight="true" outlineLevel="0" collapsed="false">
      <c r="A346" s="325"/>
      <c r="B346" s="325"/>
      <c r="C346" s="379"/>
      <c r="D346" s="379"/>
      <c r="E346" s="379"/>
      <c r="F346" s="401" t="s">
        <v>418</v>
      </c>
      <c r="G346" s="402" t="s">
        <v>71</v>
      </c>
      <c r="H346" s="417" t="n">
        <v>17</v>
      </c>
      <c r="I346" s="418" t="n">
        <v>0</v>
      </c>
      <c r="J346" s="418" t="n">
        <v>4</v>
      </c>
      <c r="K346" s="418" t="n">
        <v>2</v>
      </c>
      <c r="L346" s="418" t="n">
        <v>2</v>
      </c>
      <c r="M346" s="418" t="n">
        <v>5</v>
      </c>
      <c r="N346" s="418" t="n">
        <v>4</v>
      </c>
      <c r="O346" s="418" t="n">
        <v>0</v>
      </c>
      <c r="P346" s="418" t="n">
        <v>0</v>
      </c>
      <c r="Q346" s="418" t="n">
        <v>0</v>
      </c>
      <c r="R346" s="418" t="n">
        <v>0</v>
      </c>
      <c r="S346" s="418" t="n">
        <v>0</v>
      </c>
      <c r="T346" s="418" t="n">
        <v>0</v>
      </c>
      <c r="U346" s="418" t="n">
        <v>0</v>
      </c>
      <c r="V346" s="418" t="n">
        <v>0</v>
      </c>
      <c r="W346" s="418" t="n">
        <v>0</v>
      </c>
      <c r="X346" s="418" t="n">
        <v>0</v>
      </c>
      <c r="Y346" s="419" t="n">
        <v>0</v>
      </c>
      <c r="Z346" s="386"/>
      <c r="AA346" s="386"/>
      <c r="AB346" s="386"/>
      <c r="AC346" s="325"/>
      <c r="AD346" s="379"/>
      <c r="AE346" s="379"/>
      <c r="AF346" s="379"/>
      <c r="AG346" s="401" t="s">
        <v>418</v>
      </c>
      <c r="AH346" s="402" t="s">
        <v>71</v>
      </c>
      <c r="AI346" s="420" t="n">
        <v>1</v>
      </c>
      <c r="AJ346" s="421" t="n">
        <v>-1</v>
      </c>
      <c r="AK346" s="421" t="n">
        <v>1</v>
      </c>
      <c r="AL346" s="421" t="n">
        <v>0</v>
      </c>
      <c r="AM346" s="421" t="n">
        <v>0</v>
      </c>
      <c r="AN346" s="421" t="n">
        <v>0</v>
      </c>
      <c r="AO346" s="421" t="n">
        <v>1</v>
      </c>
      <c r="AP346" s="421" t="n">
        <v>0</v>
      </c>
      <c r="AQ346" s="421" t="n">
        <v>0</v>
      </c>
      <c r="AR346" s="421" t="n">
        <v>0</v>
      </c>
      <c r="AS346" s="421" t="n">
        <v>0</v>
      </c>
      <c r="AT346" s="421" t="n">
        <v>0</v>
      </c>
      <c r="AU346" s="421" t="n">
        <v>0</v>
      </c>
      <c r="AV346" s="421" t="n">
        <v>0</v>
      </c>
      <c r="AW346" s="421" t="n">
        <v>0</v>
      </c>
      <c r="AX346" s="421" t="n">
        <v>0</v>
      </c>
      <c r="AY346" s="421" t="n">
        <v>0</v>
      </c>
      <c r="AZ346" s="422" t="n">
        <v>0</v>
      </c>
      <c r="BA346" s="325"/>
    </row>
    <row r="347" customFormat="false" ht="24.95" hidden="false" customHeight="true" outlineLevel="0" collapsed="false">
      <c r="A347" s="325"/>
      <c r="B347" s="325"/>
      <c r="C347" s="379" t="s">
        <v>419</v>
      </c>
      <c r="D347" s="379"/>
      <c r="E347" s="379"/>
      <c r="F347" s="380" t="s">
        <v>420</v>
      </c>
      <c r="G347" s="381" t="s">
        <v>73</v>
      </c>
      <c r="H347" s="423" t="n">
        <v>7</v>
      </c>
      <c r="I347" s="424" t="n">
        <v>1</v>
      </c>
      <c r="J347" s="424" t="n">
        <v>1</v>
      </c>
      <c r="K347" s="424" t="n">
        <v>0</v>
      </c>
      <c r="L347" s="424" t="n">
        <v>3</v>
      </c>
      <c r="M347" s="424" t="n">
        <v>2</v>
      </c>
      <c r="N347" s="424" t="n">
        <v>0</v>
      </c>
      <c r="O347" s="424" t="n">
        <v>6</v>
      </c>
      <c r="P347" s="424" t="n">
        <v>1</v>
      </c>
      <c r="Q347" s="424" t="n">
        <v>0</v>
      </c>
      <c r="R347" s="424" t="n">
        <v>0</v>
      </c>
      <c r="S347" s="424" t="n">
        <v>3</v>
      </c>
      <c r="T347" s="424" t="n">
        <v>2</v>
      </c>
      <c r="U347" s="424" t="n">
        <v>0</v>
      </c>
      <c r="V347" s="424" t="n">
        <v>0</v>
      </c>
      <c r="W347" s="424" t="n">
        <v>0</v>
      </c>
      <c r="X347" s="424" t="n">
        <v>0</v>
      </c>
      <c r="Y347" s="425" t="n">
        <v>0</v>
      </c>
      <c r="Z347" s="386"/>
      <c r="AA347" s="386"/>
      <c r="AB347" s="386"/>
      <c r="AC347" s="325"/>
      <c r="AD347" s="379" t="s">
        <v>419</v>
      </c>
      <c r="AE347" s="379"/>
      <c r="AF347" s="379"/>
      <c r="AG347" s="380" t="s">
        <v>420</v>
      </c>
      <c r="AH347" s="381" t="s">
        <v>73</v>
      </c>
      <c r="AI347" s="426" t="n">
        <v>1</v>
      </c>
      <c r="AJ347" s="427" t="n">
        <v>1</v>
      </c>
      <c r="AK347" s="427" t="n">
        <v>0</v>
      </c>
      <c r="AL347" s="427" t="n">
        <v>0</v>
      </c>
      <c r="AM347" s="427" t="n">
        <v>0</v>
      </c>
      <c r="AN347" s="427" t="n">
        <v>0</v>
      </c>
      <c r="AO347" s="427" t="n">
        <v>0</v>
      </c>
      <c r="AP347" s="427" t="n">
        <v>0</v>
      </c>
      <c r="AQ347" s="427" t="n">
        <v>1</v>
      </c>
      <c r="AR347" s="427" t="n">
        <v>-1</v>
      </c>
      <c r="AS347" s="427" t="n">
        <v>0</v>
      </c>
      <c r="AT347" s="427" t="n">
        <v>0</v>
      </c>
      <c r="AU347" s="427" t="n">
        <v>0</v>
      </c>
      <c r="AV347" s="427" t="n">
        <v>0</v>
      </c>
      <c r="AW347" s="427" t="n">
        <v>-1</v>
      </c>
      <c r="AX347" s="427" t="n">
        <v>-1</v>
      </c>
      <c r="AY347" s="427" t="n">
        <v>0</v>
      </c>
      <c r="AZ347" s="428" t="n">
        <v>0</v>
      </c>
      <c r="BA347" s="325"/>
    </row>
    <row r="348" customFormat="false" ht="24.95" hidden="false" customHeight="true" outlineLevel="0" collapsed="false">
      <c r="A348" s="325"/>
      <c r="B348" s="325"/>
      <c r="C348" s="379"/>
      <c r="D348" s="379"/>
      <c r="E348" s="379"/>
      <c r="F348" s="391" t="s">
        <v>421</v>
      </c>
      <c r="G348" s="392" t="s">
        <v>75</v>
      </c>
      <c r="H348" s="393" t="n">
        <v>39</v>
      </c>
      <c r="I348" s="395" t="n">
        <v>2</v>
      </c>
      <c r="J348" s="395" t="n">
        <v>8</v>
      </c>
      <c r="K348" s="395" t="n">
        <v>9</v>
      </c>
      <c r="L348" s="395" t="n">
        <v>6</v>
      </c>
      <c r="M348" s="395" t="n">
        <v>7</v>
      </c>
      <c r="N348" s="395" t="n">
        <v>7</v>
      </c>
      <c r="O348" s="395" t="n">
        <v>31</v>
      </c>
      <c r="P348" s="395" t="n">
        <v>1</v>
      </c>
      <c r="Q348" s="395" t="n">
        <v>6</v>
      </c>
      <c r="R348" s="395" t="n">
        <v>5</v>
      </c>
      <c r="S348" s="395" t="n">
        <v>6</v>
      </c>
      <c r="T348" s="395" t="n">
        <v>6</v>
      </c>
      <c r="U348" s="395" t="n">
        <v>7</v>
      </c>
      <c r="V348" s="395" t="n">
        <v>0</v>
      </c>
      <c r="W348" s="395" t="n">
        <v>0</v>
      </c>
      <c r="X348" s="395" t="n">
        <v>0</v>
      </c>
      <c r="Y348" s="396" t="n">
        <v>0</v>
      </c>
      <c r="Z348" s="386"/>
      <c r="AA348" s="386"/>
      <c r="AB348" s="386"/>
      <c r="AC348" s="325"/>
      <c r="AD348" s="379"/>
      <c r="AE348" s="379"/>
      <c r="AF348" s="379"/>
      <c r="AG348" s="391" t="s">
        <v>421</v>
      </c>
      <c r="AH348" s="392" t="s">
        <v>75</v>
      </c>
      <c r="AI348" s="397" t="n">
        <v>-2</v>
      </c>
      <c r="AJ348" s="399" t="n">
        <v>-3</v>
      </c>
      <c r="AK348" s="399" t="n">
        <v>1</v>
      </c>
      <c r="AL348" s="399" t="n">
        <v>2</v>
      </c>
      <c r="AM348" s="399" t="n">
        <v>-2</v>
      </c>
      <c r="AN348" s="399" t="n">
        <v>0</v>
      </c>
      <c r="AO348" s="399" t="n">
        <v>0</v>
      </c>
      <c r="AP348" s="399" t="n">
        <v>-2</v>
      </c>
      <c r="AQ348" s="399" t="n">
        <v>-4</v>
      </c>
      <c r="AR348" s="399" t="n">
        <v>2</v>
      </c>
      <c r="AS348" s="399" t="n">
        <v>0</v>
      </c>
      <c r="AT348" s="399" t="n">
        <v>-1</v>
      </c>
      <c r="AU348" s="399" t="n">
        <v>1</v>
      </c>
      <c r="AV348" s="399" t="n">
        <v>0</v>
      </c>
      <c r="AW348" s="399" t="n">
        <v>0</v>
      </c>
      <c r="AX348" s="399" t="n">
        <v>0</v>
      </c>
      <c r="AY348" s="399" t="n">
        <v>0</v>
      </c>
      <c r="AZ348" s="400" t="n">
        <v>0</v>
      </c>
      <c r="BA348" s="325"/>
    </row>
    <row r="349" customFormat="false" ht="24.95" hidden="false" customHeight="true" outlineLevel="0" collapsed="false">
      <c r="A349" s="325"/>
      <c r="B349" s="325"/>
      <c r="C349" s="379"/>
      <c r="D349" s="379"/>
      <c r="E349" s="379"/>
      <c r="F349" s="391" t="s">
        <v>422</v>
      </c>
      <c r="G349" s="392" t="s">
        <v>77</v>
      </c>
      <c r="H349" s="393" t="n">
        <v>31</v>
      </c>
      <c r="I349" s="395" t="n">
        <v>1</v>
      </c>
      <c r="J349" s="395" t="n">
        <v>9</v>
      </c>
      <c r="K349" s="395" t="n">
        <v>6</v>
      </c>
      <c r="L349" s="395" t="n">
        <v>3</v>
      </c>
      <c r="M349" s="395" t="n">
        <v>5</v>
      </c>
      <c r="N349" s="395" t="n">
        <v>7</v>
      </c>
      <c r="O349" s="395" t="n">
        <v>24</v>
      </c>
      <c r="P349" s="395" t="n">
        <v>1</v>
      </c>
      <c r="Q349" s="395" t="n">
        <v>5</v>
      </c>
      <c r="R349" s="395" t="n">
        <v>6</v>
      </c>
      <c r="S349" s="395" t="n">
        <v>1</v>
      </c>
      <c r="T349" s="395" t="n">
        <v>4</v>
      </c>
      <c r="U349" s="395" t="n">
        <v>7</v>
      </c>
      <c r="V349" s="395" t="n">
        <v>1</v>
      </c>
      <c r="W349" s="395" t="n">
        <v>1</v>
      </c>
      <c r="X349" s="395" t="n">
        <v>0</v>
      </c>
      <c r="Y349" s="396" t="n">
        <v>0</v>
      </c>
      <c r="Z349" s="386"/>
      <c r="AA349" s="386"/>
      <c r="AB349" s="386"/>
      <c r="AC349" s="325"/>
      <c r="AD349" s="379"/>
      <c r="AE349" s="379"/>
      <c r="AF349" s="379"/>
      <c r="AG349" s="391" t="s">
        <v>422</v>
      </c>
      <c r="AH349" s="392" t="s">
        <v>77</v>
      </c>
      <c r="AI349" s="397" t="n">
        <v>-3</v>
      </c>
      <c r="AJ349" s="399" t="n">
        <v>-8</v>
      </c>
      <c r="AK349" s="399" t="n">
        <v>1</v>
      </c>
      <c r="AL349" s="399" t="n">
        <v>4</v>
      </c>
      <c r="AM349" s="399" t="n">
        <v>0</v>
      </c>
      <c r="AN349" s="399" t="n">
        <v>-2</v>
      </c>
      <c r="AO349" s="399" t="n">
        <v>2</v>
      </c>
      <c r="AP349" s="399" t="n">
        <v>-2</v>
      </c>
      <c r="AQ349" s="399" t="n">
        <v>-3</v>
      </c>
      <c r="AR349" s="399" t="n">
        <v>-3</v>
      </c>
      <c r="AS349" s="399" t="n">
        <v>4</v>
      </c>
      <c r="AT349" s="399" t="n">
        <v>0</v>
      </c>
      <c r="AU349" s="399" t="n">
        <v>-2</v>
      </c>
      <c r="AV349" s="399" t="n">
        <v>2</v>
      </c>
      <c r="AW349" s="399" t="n">
        <v>-1</v>
      </c>
      <c r="AX349" s="399" t="n">
        <v>-1</v>
      </c>
      <c r="AY349" s="399" t="n">
        <v>0</v>
      </c>
      <c r="AZ349" s="400" t="n">
        <v>0</v>
      </c>
      <c r="BA349" s="325"/>
    </row>
    <row r="350" customFormat="false" ht="24.95" hidden="false" customHeight="true" outlineLevel="0" collapsed="false">
      <c r="A350" s="325"/>
      <c r="B350" s="325"/>
      <c r="C350" s="379"/>
      <c r="D350" s="379"/>
      <c r="E350" s="379"/>
      <c r="F350" s="391" t="s">
        <v>423</v>
      </c>
      <c r="G350" s="392" t="s">
        <v>80</v>
      </c>
      <c r="H350" s="393" t="n">
        <v>88</v>
      </c>
      <c r="I350" s="395" t="n">
        <v>8</v>
      </c>
      <c r="J350" s="395" t="n">
        <v>19</v>
      </c>
      <c r="K350" s="395" t="n">
        <v>18</v>
      </c>
      <c r="L350" s="395" t="n">
        <v>22</v>
      </c>
      <c r="M350" s="395" t="n">
        <v>13</v>
      </c>
      <c r="N350" s="395" t="n">
        <v>8</v>
      </c>
      <c r="O350" s="395" t="n">
        <v>47</v>
      </c>
      <c r="P350" s="395" t="n">
        <v>6</v>
      </c>
      <c r="Q350" s="395" t="n">
        <v>11</v>
      </c>
      <c r="R350" s="395" t="n">
        <v>7</v>
      </c>
      <c r="S350" s="395" t="n">
        <v>11</v>
      </c>
      <c r="T350" s="395" t="n">
        <v>6</v>
      </c>
      <c r="U350" s="395" t="n">
        <v>6</v>
      </c>
      <c r="V350" s="395" t="n">
        <v>4</v>
      </c>
      <c r="W350" s="395" t="n">
        <v>4</v>
      </c>
      <c r="X350" s="395" t="n">
        <v>0</v>
      </c>
      <c r="Y350" s="396" t="n">
        <v>0</v>
      </c>
      <c r="Z350" s="386"/>
      <c r="AA350" s="386"/>
      <c r="AB350" s="386"/>
      <c r="AC350" s="325"/>
      <c r="AD350" s="379"/>
      <c r="AE350" s="379"/>
      <c r="AF350" s="379"/>
      <c r="AG350" s="391" t="s">
        <v>423</v>
      </c>
      <c r="AH350" s="392" t="s">
        <v>80</v>
      </c>
      <c r="AI350" s="397" t="n">
        <v>3</v>
      </c>
      <c r="AJ350" s="399" t="n">
        <v>-5</v>
      </c>
      <c r="AK350" s="399" t="n">
        <v>5</v>
      </c>
      <c r="AL350" s="399" t="n">
        <v>0</v>
      </c>
      <c r="AM350" s="399" t="n">
        <v>3</v>
      </c>
      <c r="AN350" s="399" t="n">
        <v>0</v>
      </c>
      <c r="AO350" s="399" t="n">
        <v>0</v>
      </c>
      <c r="AP350" s="399" t="n">
        <v>7</v>
      </c>
      <c r="AQ350" s="399" t="n">
        <v>0</v>
      </c>
      <c r="AR350" s="399" t="n">
        <v>5</v>
      </c>
      <c r="AS350" s="399" t="n">
        <v>2</v>
      </c>
      <c r="AT350" s="399" t="n">
        <v>0</v>
      </c>
      <c r="AU350" s="399" t="n">
        <v>0</v>
      </c>
      <c r="AV350" s="399" t="n">
        <v>0</v>
      </c>
      <c r="AW350" s="399" t="n">
        <v>3</v>
      </c>
      <c r="AX350" s="399" t="n">
        <v>3</v>
      </c>
      <c r="AY350" s="399" t="n">
        <v>0</v>
      </c>
      <c r="AZ350" s="400" t="n">
        <v>0</v>
      </c>
      <c r="BA350" s="325"/>
    </row>
    <row r="351" customFormat="false" ht="24.95" hidden="false" customHeight="true" outlineLevel="0" collapsed="false">
      <c r="A351" s="325"/>
      <c r="B351" s="325"/>
      <c r="C351" s="379"/>
      <c r="D351" s="379"/>
      <c r="E351" s="379"/>
      <c r="F351" s="401" t="s">
        <v>424</v>
      </c>
      <c r="G351" s="402" t="s">
        <v>82</v>
      </c>
      <c r="H351" s="417" t="n">
        <v>116</v>
      </c>
      <c r="I351" s="418" t="n">
        <v>10</v>
      </c>
      <c r="J351" s="418" t="n">
        <v>15</v>
      </c>
      <c r="K351" s="418" t="n">
        <v>22</v>
      </c>
      <c r="L351" s="418" t="n">
        <v>21</v>
      </c>
      <c r="M351" s="418" t="n">
        <v>22</v>
      </c>
      <c r="N351" s="418" t="n">
        <v>26</v>
      </c>
      <c r="O351" s="418" t="n">
        <v>83</v>
      </c>
      <c r="P351" s="418" t="n">
        <v>9</v>
      </c>
      <c r="Q351" s="418" t="n">
        <v>7</v>
      </c>
      <c r="R351" s="418" t="n">
        <v>15</v>
      </c>
      <c r="S351" s="418" t="n">
        <v>15</v>
      </c>
      <c r="T351" s="418" t="n">
        <v>16</v>
      </c>
      <c r="U351" s="418" t="n">
        <v>21</v>
      </c>
      <c r="V351" s="418" t="n">
        <v>1</v>
      </c>
      <c r="W351" s="418" t="n">
        <v>0</v>
      </c>
      <c r="X351" s="418" t="n">
        <v>1</v>
      </c>
      <c r="Y351" s="419" t="n">
        <v>1</v>
      </c>
      <c r="Z351" s="386"/>
      <c r="AA351" s="386"/>
      <c r="AB351" s="386"/>
      <c r="AC351" s="325"/>
      <c r="AD351" s="379"/>
      <c r="AE351" s="379"/>
      <c r="AF351" s="379"/>
      <c r="AG351" s="401" t="s">
        <v>424</v>
      </c>
      <c r="AH351" s="402" t="s">
        <v>82</v>
      </c>
      <c r="AI351" s="420" t="n">
        <v>-1</v>
      </c>
      <c r="AJ351" s="421" t="n">
        <v>-1</v>
      </c>
      <c r="AK351" s="421" t="n">
        <v>0</v>
      </c>
      <c r="AL351" s="421" t="n">
        <v>2</v>
      </c>
      <c r="AM351" s="421" t="n">
        <v>-1</v>
      </c>
      <c r="AN351" s="421" t="n">
        <v>0</v>
      </c>
      <c r="AO351" s="421" t="n">
        <v>-1</v>
      </c>
      <c r="AP351" s="421" t="n">
        <v>2</v>
      </c>
      <c r="AQ351" s="421" t="n">
        <v>3</v>
      </c>
      <c r="AR351" s="421" t="n">
        <v>2</v>
      </c>
      <c r="AS351" s="421" t="n">
        <v>-1</v>
      </c>
      <c r="AT351" s="421" t="n">
        <v>-1</v>
      </c>
      <c r="AU351" s="421" t="n">
        <v>0</v>
      </c>
      <c r="AV351" s="421" t="n">
        <v>-1</v>
      </c>
      <c r="AW351" s="421" t="n">
        <v>0</v>
      </c>
      <c r="AX351" s="421" t="n">
        <v>0</v>
      </c>
      <c r="AY351" s="421" t="n">
        <v>0</v>
      </c>
      <c r="AZ351" s="422" t="n">
        <v>0</v>
      </c>
      <c r="BA351" s="325"/>
    </row>
    <row r="352" customFormat="false" ht="24.95" hidden="false" customHeight="true" outlineLevel="0" collapsed="false">
      <c r="A352" s="325"/>
      <c r="B352" s="325"/>
      <c r="C352" s="379" t="s">
        <v>425</v>
      </c>
      <c r="D352" s="379"/>
      <c r="E352" s="379"/>
      <c r="F352" s="380" t="s">
        <v>426</v>
      </c>
      <c r="G352" s="381" t="s">
        <v>84</v>
      </c>
      <c r="H352" s="411" t="n">
        <v>54</v>
      </c>
      <c r="I352" s="412" t="n">
        <v>4</v>
      </c>
      <c r="J352" s="412" t="n">
        <v>10</v>
      </c>
      <c r="K352" s="412" t="n">
        <v>8</v>
      </c>
      <c r="L352" s="412" t="n">
        <v>12</v>
      </c>
      <c r="M352" s="412" t="n">
        <v>10</v>
      </c>
      <c r="N352" s="412" t="n">
        <v>10</v>
      </c>
      <c r="O352" s="412" t="n">
        <v>47</v>
      </c>
      <c r="P352" s="412" t="n">
        <v>4</v>
      </c>
      <c r="Q352" s="412" t="n">
        <v>7</v>
      </c>
      <c r="R352" s="412" t="n">
        <v>8</v>
      </c>
      <c r="S352" s="412" t="n">
        <v>10</v>
      </c>
      <c r="T352" s="412" t="n">
        <v>8</v>
      </c>
      <c r="U352" s="412" t="n">
        <v>10</v>
      </c>
      <c r="V352" s="412" t="n">
        <v>2</v>
      </c>
      <c r="W352" s="412" t="n">
        <v>1</v>
      </c>
      <c r="X352" s="412" t="n">
        <v>0</v>
      </c>
      <c r="Y352" s="413" t="n">
        <v>0</v>
      </c>
      <c r="Z352" s="386"/>
      <c r="AA352" s="386"/>
      <c r="AB352" s="386"/>
      <c r="AC352" s="325"/>
      <c r="AD352" s="379" t="s">
        <v>425</v>
      </c>
      <c r="AE352" s="379"/>
      <c r="AF352" s="379"/>
      <c r="AG352" s="380" t="s">
        <v>426</v>
      </c>
      <c r="AH352" s="381" t="s">
        <v>84</v>
      </c>
      <c r="AI352" s="414" t="n">
        <v>-1</v>
      </c>
      <c r="AJ352" s="415" t="n">
        <v>-2</v>
      </c>
      <c r="AK352" s="415" t="n">
        <v>3</v>
      </c>
      <c r="AL352" s="415" t="n">
        <v>2</v>
      </c>
      <c r="AM352" s="415" t="n">
        <v>-2</v>
      </c>
      <c r="AN352" s="415" t="n">
        <v>-1</v>
      </c>
      <c r="AO352" s="415" t="n">
        <v>-1</v>
      </c>
      <c r="AP352" s="415" t="n">
        <v>0</v>
      </c>
      <c r="AQ352" s="415" t="n">
        <v>0</v>
      </c>
      <c r="AR352" s="415" t="n">
        <v>1</v>
      </c>
      <c r="AS352" s="415" t="n">
        <v>2</v>
      </c>
      <c r="AT352" s="415" t="n">
        <v>-1</v>
      </c>
      <c r="AU352" s="415" t="n">
        <v>-1</v>
      </c>
      <c r="AV352" s="415" t="n">
        <v>-1</v>
      </c>
      <c r="AW352" s="415" t="n">
        <v>-1</v>
      </c>
      <c r="AX352" s="415" t="n">
        <v>-1</v>
      </c>
      <c r="AY352" s="415" t="n">
        <v>0</v>
      </c>
      <c r="AZ352" s="416" t="n">
        <v>0</v>
      </c>
      <c r="BA352" s="325"/>
    </row>
    <row r="353" customFormat="false" ht="24.95" hidden="false" customHeight="true" outlineLevel="0" collapsed="false">
      <c r="A353" s="325"/>
      <c r="B353" s="325"/>
      <c r="C353" s="379"/>
      <c r="D353" s="379"/>
      <c r="E353" s="379"/>
      <c r="F353" s="391" t="s">
        <v>427</v>
      </c>
      <c r="G353" s="392" t="s">
        <v>86</v>
      </c>
      <c r="H353" s="393" t="n">
        <v>77</v>
      </c>
      <c r="I353" s="395" t="n">
        <v>8</v>
      </c>
      <c r="J353" s="395" t="n">
        <v>16</v>
      </c>
      <c r="K353" s="395" t="n">
        <v>15</v>
      </c>
      <c r="L353" s="395" t="n">
        <v>9</v>
      </c>
      <c r="M353" s="395" t="n">
        <v>14</v>
      </c>
      <c r="N353" s="395" t="n">
        <v>15</v>
      </c>
      <c r="O353" s="395" t="n">
        <v>61</v>
      </c>
      <c r="P353" s="395" t="n">
        <v>7</v>
      </c>
      <c r="Q353" s="395" t="n">
        <v>11</v>
      </c>
      <c r="R353" s="395" t="n">
        <v>10</v>
      </c>
      <c r="S353" s="395" t="n">
        <v>6</v>
      </c>
      <c r="T353" s="395" t="n">
        <v>12</v>
      </c>
      <c r="U353" s="395" t="n">
        <v>15</v>
      </c>
      <c r="V353" s="395" t="n">
        <v>3</v>
      </c>
      <c r="W353" s="395" t="n">
        <v>3</v>
      </c>
      <c r="X353" s="395" t="n">
        <v>0</v>
      </c>
      <c r="Y353" s="396" t="n">
        <v>0</v>
      </c>
      <c r="Z353" s="386"/>
      <c r="AA353" s="386"/>
      <c r="AB353" s="386"/>
      <c r="AC353" s="325"/>
      <c r="AD353" s="379"/>
      <c r="AE353" s="379"/>
      <c r="AF353" s="379"/>
      <c r="AG353" s="391" t="s">
        <v>427</v>
      </c>
      <c r="AH353" s="392" t="s">
        <v>86</v>
      </c>
      <c r="AI353" s="397" t="n">
        <v>0</v>
      </c>
      <c r="AJ353" s="399" t="n">
        <v>-7</v>
      </c>
      <c r="AK353" s="399" t="n">
        <v>5</v>
      </c>
      <c r="AL353" s="399" t="n">
        <v>1</v>
      </c>
      <c r="AM353" s="399" t="n">
        <v>-1</v>
      </c>
      <c r="AN353" s="399" t="n">
        <v>2</v>
      </c>
      <c r="AO353" s="399" t="n">
        <v>0</v>
      </c>
      <c r="AP353" s="399" t="n">
        <v>3</v>
      </c>
      <c r="AQ353" s="399" t="n">
        <v>-2</v>
      </c>
      <c r="AR353" s="399" t="n">
        <v>5</v>
      </c>
      <c r="AS353" s="399" t="n">
        <v>-1</v>
      </c>
      <c r="AT353" s="399" t="n">
        <v>-1</v>
      </c>
      <c r="AU353" s="399" t="n">
        <v>2</v>
      </c>
      <c r="AV353" s="399" t="n">
        <v>0</v>
      </c>
      <c r="AW353" s="399" t="n">
        <v>2</v>
      </c>
      <c r="AX353" s="399" t="n">
        <v>2</v>
      </c>
      <c r="AY353" s="399" t="n">
        <v>0</v>
      </c>
      <c r="AZ353" s="400" t="n">
        <v>0</v>
      </c>
      <c r="BA353" s="325"/>
    </row>
    <row r="354" customFormat="false" ht="24.95" hidden="false" customHeight="true" outlineLevel="0" collapsed="false">
      <c r="A354" s="325"/>
      <c r="B354" s="325"/>
      <c r="C354" s="379"/>
      <c r="D354" s="379"/>
      <c r="E354" s="379"/>
      <c r="F354" s="391" t="s">
        <v>428</v>
      </c>
      <c r="G354" s="392" t="s">
        <v>88</v>
      </c>
      <c r="H354" s="393" t="n">
        <v>63</v>
      </c>
      <c r="I354" s="395" t="n">
        <v>4</v>
      </c>
      <c r="J354" s="395" t="n">
        <v>10</v>
      </c>
      <c r="K354" s="395" t="n">
        <v>14</v>
      </c>
      <c r="L354" s="395" t="n">
        <v>15</v>
      </c>
      <c r="M354" s="395" t="n">
        <v>11</v>
      </c>
      <c r="N354" s="395" t="n">
        <v>9</v>
      </c>
      <c r="O354" s="395" t="n">
        <v>39</v>
      </c>
      <c r="P354" s="395" t="n">
        <v>4</v>
      </c>
      <c r="Q354" s="395" t="n">
        <v>5</v>
      </c>
      <c r="R354" s="395" t="n">
        <v>7</v>
      </c>
      <c r="S354" s="395" t="n">
        <v>10</v>
      </c>
      <c r="T354" s="395" t="n">
        <v>6</v>
      </c>
      <c r="U354" s="395" t="n">
        <v>7</v>
      </c>
      <c r="V354" s="395" t="n">
        <v>0</v>
      </c>
      <c r="W354" s="395" t="n">
        <v>0</v>
      </c>
      <c r="X354" s="395" t="n">
        <v>0</v>
      </c>
      <c r="Y354" s="396" t="n">
        <v>0</v>
      </c>
      <c r="Z354" s="386"/>
      <c r="AA354" s="386"/>
      <c r="AB354" s="386"/>
      <c r="AC354" s="325"/>
      <c r="AD354" s="379"/>
      <c r="AE354" s="379"/>
      <c r="AF354" s="379"/>
      <c r="AG354" s="391" t="s">
        <v>428</v>
      </c>
      <c r="AH354" s="392" t="s">
        <v>88</v>
      </c>
      <c r="AI354" s="397" t="n">
        <v>0</v>
      </c>
      <c r="AJ354" s="399" t="n">
        <v>-5</v>
      </c>
      <c r="AK354" s="399" t="n">
        <v>0</v>
      </c>
      <c r="AL354" s="399" t="n">
        <v>4</v>
      </c>
      <c r="AM354" s="399" t="n">
        <v>0</v>
      </c>
      <c r="AN354" s="399" t="n">
        <v>0</v>
      </c>
      <c r="AO354" s="399" t="n">
        <v>1</v>
      </c>
      <c r="AP354" s="399" t="n">
        <v>3</v>
      </c>
      <c r="AQ354" s="399" t="n">
        <v>0</v>
      </c>
      <c r="AR354" s="399" t="n">
        <v>0</v>
      </c>
      <c r="AS354" s="399" t="n">
        <v>2</v>
      </c>
      <c r="AT354" s="399" t="n">
        <v>0</v>
      </c>
      <c r="AU354" s="399" t="n">
        <v>-1</v>
      </c>
      <c r="AV354" s="399" t="n">
        <v>2</v>
      </c>
      <c r="AW354" s="399" t="n">
        <v>0</v>
      </c>
      <c r="AX354" s="399" t="n">
        <v>0</v>
      </c>
      <c r="AY354" s="399" t="n">
        <v>0</v>
      </c>
      <c r="AZ354" s="400" t="n">
        <v>0</v>
      </c>
      <c r="BA354" s="325"/>
    </row>
    <row r="355" customFormat="false" ht="24.95" hidden="false" customHeight="true" outlineLevel="0" collapsed="false">
      <c r="A355" s="325"/>
      <c r="B355" s="325"/>
      <c r="C355" s="379"/>
      <c r="D355" s="379"/>
      <c r="E355" s="379"/>
      <c r="F355" s="391" t="s">
        <v>429</v>
      </c>
      <c r="G355" s="392" t="s">
        <v>96</v>
      </c>
      <c r="H355" s="393" t="n">
        <v>40</v>
      </c>
      <c r="I355" s="395" t="n">
        <v>4</v>
      </c>
      <c r="J355" s="395" t="n">
        <v>7</v>
      </c>
      <c r="K355" s="395" t="n">
        <v>8</v>
      </c>
      <c r="L355" s="395" t="n">
        <v>11</v>
      </c>
      <c r="M355" s="395" t="n">
        <v>6</v>
      </c>
      <c r="N355" s="395" t="n">
        <v>4</v>
      </c>
      <c r="O355" s="395" t="n">
        <v>18</v>
      </c>
      <c r="P355" s="395" t="n">
        <v>2</v>
      </c>
      <c r="Q355" s="395" t="n">
        <v>4</v>
      </c>
      <c r="R355" s="395" t="n">
        <v>5</v>
      </c>
      <c r="S355" s="395" t="n">
        <v>6</v>
      </c>
      <c r="T355" s="395" t="n">
        <v>1</v>
      </c>
      <c r="U355" s="395" t="n">
        <v>0</v>
      </c>
      <c r="V355" s="395" t="n">
        <v>0</v>
      </c>
      <c r="W355" s="395" t="n">
        <v>0</v>
      </c>
      <c r="X355" s="395" t="n">
        <v>0</v>
      </c>
      <c r="Y355" s="396" t="n">
        <v>0</v>
      </c>
      <c r="Z355" s="386"/>
      <c r="AA355" s="386"/>
      <c r="AB355" s="386"/>
      <c r="AC355" s="325"/>
      <c r="AD355" s="379"/>
      <c r="AE355" s="379"/>
      <c r="AF355" s="379"/>
      <c r="AG355" s="391" t="s">
        <v>429</v>
      </c>
      <c r="AH355" s="392" t="s">
        <v>96</v>
      </c>
      <c r="AI355" s="397" t="n">
        <v>-1</v>
      </c>
      <c r="AJ355" s="399" t="n">
        <v>-1</v>
      </c>
      <c r="AK355" s="399" t="n">
        <v>0</v>
      </c>
      <c r="AL355" s="399" t="n">
        <v>1</v>
      </c>
      <c r="AM355" s="399" t="n">
        <v>0</v>
      </c>
      <c r="AN355" s="399" t="n">
        <v>-2</v>
      </c>
      <c r="AO355" s="399" t="n">
        <v>1</v>
      </c>
      <c r="AP355" s="399" t="n">
        <v>0</v>
      </c>
      <c r="AQ355" s="399" t="n">
        <v>-1</v>
      </c>
      <c r="AR355" s="399" t="n">
        <v>0</v>
      </c>
      <c r="AS355" s="399" t="n">
        <v>1</v>
      </c>
      <c r="AT355" s="399" t="n">
        <v>0</v>
      </c>
      <c r="AU355" s="399" t="n">
        <v>0</v>
      </c>
      <c r="AV355" s="399" t="n">
        <v>0</v>
      </c>
      <c r="AW355" s="399" t="n">
        <v>0</v>
      </c>
      <c r="AX355" s="399" t="n">
        <v>0</v>
      </c>
      <c r="AY355" s="399" t="n">
        <v>0</v>
      </c>
      <c r="AZ355" s="400" t="n">
        <v>0</v>
      </c>
      <c r="BA355" s="325"/>
    </row>
    <row r="356" customFormat="false" ht="24.95" hidden="false" customHeight="true" outlineLevel="0" collapsed="false">
      <c r="A356" s="325"/>
      <c r="B356" s="325"/>
      <c r="C356" s="379"/>
      <c r="D356" s="379"/>
      <c r="E356" s="379"/>
      <c r="F356" s="391" t="s">
        <v>430</v>
      </c>
      <c r="G356" s="392" t="s">
        <v>98</v>
      </c>
      <c r="H356" s="393" t="n">
        <v>18</v>
      </c>
      <c r="I356" s="395" t="n">
        <v>1</v>
      </c>
      <c r="J356" s="395" t="n">
        <v>5</v>
      </c>
      <c r="K356" s="395" t="n">
        <v>6</v>
      </c>
      <c r="L356" s="395" t="n">
        <v>1</v>
      </c>
      <c r="M356" s="395" t="n">
        <v>4</v>
      </c>
      <c r="N356" s="395" t="n">
        <v>1</v>
      </c>
      <c r="O356" s="395" t="n">
        <v>5</v>
      </c>
      <c r="P356" s="395" t="n">
        <v>0</v>
      </c>
      <c r="Q356" s="395" t="n">
        <v>0</v>
      </c>
      <c r="R356" s="395" t="n">
        <v>1</v>
      </c>
      <c r="S356" s="395" t="n">
        <v>0</v>
      </c>
      <c r="T356" s="395" t="n">
        <v>3</v>
      </c>
      <c r="U356" s="395" t="n">
        <v>1</v>
      </c>
      <c r="V356" s="395" t="n">
        <v>0</v>
      </c>
      <c r="W356" s="395" t="n">
        <v>0</v>
      </c>
      <c r="X356" s="395" t="n">
        <v>0</v>
      </c>
      <c r="Y356" s="396" t="n">
        <v>0</v>
      </c>
      <c r="Z356" s="386"/>
      <c r="AA356" s="386"/>
      <c r="AB356" s="386"/>
      <c r="AC356" s="325"/>
      <c r="AD356" s="379"/>
      <c r="AE356" s="379"/>
      <c r="AF356" s="379"/>
      <c r="AG356" s="391" t="s">
        <v>430</v>
      </c>
      <c r="AH356" s="392" t="s">
        <v>98</v>
      </c>
      <c r="AI356" s="397" t="n">
        <v>0</v>
      </c>
      <c r="AJ356" s="399" t="n">
        <v>1</v>
      </c>
      <c r="AK356" s="399" t="n">
        <v>-3</v>
      </c>
      <c r="AL356" s="399" t="n">
        <v>1</v>
      </c>
      <c r="AM356" s="399" t="n">
        <v>1</v>
      </c>
      <c r="AN356" s="399" t="n">
        <v>0</v>
      </c>
      <c r="AO356" s="399" t="n">
        <v>0</v>
      </c>
      <c r="AP356" s="399" t="n">
        <v>-1</v>
      </c>
      <c r="AQ356" s="399" t="n">
        <v>0</v>
      </c>
      <c r="AR356" s="399" t="n">
        <v>-2</v>
      </c>
      <c r="AS356" s="399" t="n">
        <v>1</v>
      </c>
      <c r="AT356" s="399" t="n">
        <v>0</v>
      </c>
      <c r="AU356" s="399" t="n">
        <v>0</v>
      </c>
      <c r="AV356" s="399" t="n">
        <v>0</v>
      </c>
      <c r="AW356" s="399" t="n">
        <v>0</v>
      </c>
      <c r="AX356" s="399" t="n">
        <v>0</v>
      </c>
      <c r="AY356" s="399" t="n">
        <v>0</v>
      </c>
      <c r="AZ356" s="400" t="n">
        <v>0</v>
      </c>
      <c r="BA356" s="325"/>
    </row>
    <row r="357" customFormat="false" ht="24.95" hidden="false" customHeight="true" outlineLevel="0" collapsed="false">
      <c r="A357" s="325"/>
      <c r="B357" s="325"/>
      <c r="C357" s="379"/>
      <c r="D357" s="379"/>
      <c r="E357" s="379"/>
      <c r="F357" s="391" t="s">
        <v>431</v>
      </c>
      <c r="G357" s="392" t="s">
        <v>101</v>
      </c>
      <c r="H357" s="393" t="n">
        <v>6</v>
      </c>
      <c r="I357" s="395" t="n">
        <v>0</v>
      </c>
      <c r="J357" s="395" t="n">
        <v>2</v>
      </c>
      <c r="K357" s="395" t="n">
        <v>0</v>
      </c>
      <c r="L357" s="395" t="n">
        <v>3</v>
      </c>
      <c r="M357" s="395" t="n">
        <v>1</v>
      </c>
      <c r="N357" s="395" t="n">
        <v>0</v>
      </c>
      <c r="O357" s="395" t="n">
        <v>2</v>
      </c>
      <c r="P357" s="395" t="n">
        <v>0</v>
      </c>
      <c r="Q357" s="395" t="n">
        <v>0</v>
      </c>
      <c r="R357" s="395" t="n">
        <v>0</v>
      </c>
      <c r="S357" s="395" t="n">
        <v>1</v>
      </c>
      <c r="T357" s="395" t="n">
        <v>1</v>
      </c>
      <c r="U357" s="395" t="n">
        <v>0</v>
      </c>
      <c r="V357" s="395" t="n">
        <v>0</v>
      </c>
      <c r="W357" s="395" t="n">
        <v>0</v>
      </c>
      <c r="X357" s="395" t="n">
        <v>0</v>
      </c>
      <c r="Y357" s="396" t="n">
        <v>0</v>
      </c>
      <c r="Z357" s="386"/>
      <c r="AA357" s="386"/>
      <c r="AB357" s="386"/>
      <c r="AC357" s="325"/>
      <c r="AD357" s="379"/>
      <c r="AE357" s="379"/>
      <c r="AF357" s="379"/>
      <c r="AG357" s="391" t="s">
        <v>431</v>
      </c>
      <c r="AH357" s="392" t="s">
        <v>101</v>
      </c>
      <c r="AI357" s="397" t="n">
        <v>0</v>
      </c>
      <c r="AJ357" s="399" t="n">
        <v>-2</v>
      </c>
      <c r="AK357" s="399" t="n">
        <v>2</v>
      </c>
      <c r="AL357" s="399" t="n">
        <v>-2</v>
      </c>
      <c r="AM357" s="399" t="n">
        <v>2</v>
      </c>
      <c r="AN357" s="399" t="n">
        <v>0</v>
      </c>
      <c r="AO357" s="399" t="n">
        <v>0</v>
      </c>
      <c r="AP357" s="399" t="n">
        <v>0</v>
      </c>
      <c r="AQ357" s="399" t="n">
        <v>0</v>
      </c>
      <c r="AR357" s="399" t="n">
        <v>0</v>
      </c>
      <c r="AS357" s="399" t="n">
        <v>0</v>
      </c>
      <c r="AT357" s="399" t="n">
        <v>0</v>
      </c>
      <c r="AU357" s="399" t="n">
        <v>0</v>
      </c>
      <c r="AV357" s="399" t="n">
        <v>0</v>
      </c>
      <c r="AW357" s="399" t="n">
        <v>0</v>
      </c>
      <c r="AX357" s="399" t="n">
        <v>0</v>
      </c>
      <c r="AY357" s="399" t="n">
        <v>0</v>
      </c>
      <c r="AZ357" s="400" t="n">
        <v>0</v>
      </c>
      <c r="BA357" s="325"/>
    </row>
    <row r="358" customFormat="false" ht="24.95" hidden="false" customHeight="true" outlineLevel="0" collapsed="false">
      <c r="A358" s="325"/>
      <c r="B358" s="325"/>
      <c r="C358" s="379"/>
      <c r="D358" s="379"/>
      <c r="E358" s="379"/>
      <c r="F358" s="401" t="s">
        <v>432</v>
      </c>
      <c r="G358" s="402" t="s">
        <v>104</v>
      </c>
      <c r="H358" s="417" t="n">
        <v>23</v>
      </c>
      <c r="I358" s="418" t="n">
        <v>1</v>
      </c>
      <c r="J358" s="418" t="n">
        <v>2</v>
      </c>
      <c r="K358" s="418" t="n">
        <v>4</v>
      </c>
      <c r="L358" s="418" t="n">
        <v>4</v>
      </c>
      <c r="M358" s="418" t="n">
        <v>3</v>
      </c>
      <c r="N358" s="418" t="n">
        <v>9</v>
      </c>
      <c r="O358" s="418" t="n">
        <v>19</v>
      </c>
      <c r="P358" s="418" t="n">
        <v>1</v>
      </c>
      <c r="Q358" s="418" t="n">
        <v>2</v>
      </c>
      <c r="R358" s="418" t="n">
        <v>2</v>
      </c>
      <c r="S358" s="418" t="n">
        <v>3</v>
      </c>
      <c r="T358" s="418" t="n">
        <v>3</v>
      </c>
      <c r="U358" s="418" t="n">
        <v>8</v>
      </c>
      <c r="V358" s="418" t="n">
        <v>1</v>
      </c>
      <c r="W358" s="418" t="n">
        <v>1</v>
      </c>
      <c r="X358" s="418" t="n">
        <v>1</v>
      </c>
      <c r="Y358" s="419" t="n">
        <v>1</v>
      </c>
      <c r="Z358" s="386"/>
      <c r="AA358" s="386"/>
      <c r="AB358" s="386"/>
      <c r="AC358" s="325"/>
      <c r="AD358" s="379"/>
      <c r="AE358" s="379"/>
      <c r="AF358" s="379"/>
      <c r="AG358" s="401" t="s">
        <v>432</v>
      </c>
      <c r="AH358" s="402" t="s">
        <v>104</v>
      </c>
      <c r="AI358" s="420" t="n">
        <v>0</v>
      </c>
      <c r="AJ358" s="421" t="n">
        <v>0</v>
      </c>
      <c r="AK358" s="421" t="n">
        <v>0</v>
      </c>
      <c r="AL358" s="421" t="n">
        <v>1</v>
      </c>
      <c r="AM358" s="421" t="n">
        <v>0</v>
      </c>
      <c r="AN358" s="421" t="n">
        <v>-1</v>
      </c>
      <c r="AO358" s="421" t="n">
        <v>0</v>
      </c>
      <c r="AP358" s="421" t="n">
        <v>0</v>
      </c>
      <c r="AQ358" s="421" t="n">
        <v>0</v>
      </c>
      <c r="AR358" s="421" t="n">
        <v>1</v>
      </c>
      <c r="AS358" s="421" t="n">
        <v>0</v>
      </c>
      <c r="AT358" s="421" t="n">
        <v>0</v>
      </c>
      <c r="AU358" s="421" t="n">
        <v>-1</v>
      </c>
      <c r="AV358" s="421" t="n">
        <v>0</v>
      </c>
      <c r="AW358" s="421" t="n">
        <v>0</v>
      </c>
      <c r="AX358" s="421" t="n">
        <v>0</v>
      </c>
      <c r="AY358" s="421" t="n">
        <v>0</v>
      </c>
      <c r="AZ358" s="422" t="n">
        <v>0</v>
      </c>
      <c r="BA358" s="325"/>
    </row>
    <row r="359" customFormat="false" ht="24.95" hidden="false" customHeight="true" outlineLevel="0" collapsed="false">
      <c r="A359" s="325"/>
      <c r="B359" s="325"/>
      <c r="C359" s="429" t="s">
        <v>90</v>
      </c>
      <c r="D359" s="429"/>
      <c r="E359" s="429"/>
      <c r="F359" s="429"/>
      <c r="G359" s="430" t="s">
        <v>106</v>
      </c>
      <c r="H359" s="431" t="n">
        <v>281</v>
      </c>
      <c r="I359" s="432" t="n">
        <v>22</v>
      </c>
      <c r="J359" s="432" t="n">
        <v>52</v>
      </c>
      <c r="K359" s="432" t="n">
        <v>55</v>
      </c>
      <c r="L359" s="432" t="n">
        <v>55</v>
      </c>
      <c r="M359" s="432" t="n">
        <v>49</v>
      </c>
      <c r="N359" s="432" t="n">
        <v>48</v>
      </c>
      <c r="O359" s="432" t="n">
        <v>191</v>
      </c>
      <c r="P359" s="432" t="n">
        <v>18</v>
      </c>
      <c r="Q359" s="432" t="n">
        <v>29</v>
      </c>
      <c r="R359" s="432" t="n">
        <v>33</v>
      </c>
      <c r="S359" s="432" t="n">
        <v>36</v>
      </c>
      <c r="T359" s="432" t="n">
        <v>34</v>
      </c>
      <c r="U359" s="432" t="n">
        <v>41</v>
      </c>
      <c r="V359" s="432" t="n">
        <v>6</v>
      </c>
      <c r="W359" s="432" t="n">
        <v>5</v>
      </c>
      <c r="X359" s="432" t="n">
        <v>1</v>
      </c>
      <c r="Y359" s="433" t="n">
        <v>1</v>
      </c>
      <c r="Z359" s="386"/>
      <c r="AA359" s="386"/>
      <c r="AB359" s="386"/>
      <c r="AC359" s="325"/>
      <c r="AD359" s="429" t="s">
        <v>90</v>
      </c>
      <c r="AE359" s="429"/>
      <c r="AF359" s="429"/>
      <c r="AG359" s="429"/>
      <c r="AH359" s="430" t="s">
        <v>106</v>
      </c>
      <c r="AI359" s="434" t="n">
        <v>-2</v>
      </c>
      <c r="AJ359" s="435" t="n">
        <v>-16</v>
      </c>
      <c r="AK359" s="435" t="n">
        <v>7</v>
      </c>
      <c r="AL359" s="435" t="n">
        <v>8</v>
      </c>
      <c r="AM359" s="435" t="n">
        <v>0</v>
      </c>
      <c r="AN359" s="435" t="n">
        <v>-2</v>
      </c>
      <c r="AO359" s="435" t="n">
        <v>1</v>
      </c>
      <c r="AP359" s="435" t="n">
        <v>5</v>
      </c>
      <c r="AQ359" s="435" t="n">
        <v>-3</v>
      </c>
      <c r="AR359" s="435" t="n">
        <v>5</v>
      </c>
      <c r="AS359" s="435" t="n">
        <v>5</v>
      </c>
      <c r="AT359" s="435" t="n">
        <v>-2</v>
      </c>
      <c r="AU359" s="435" t="n">
        <v>-1</v>
      </c>
      <c r="AV359" s="435" t="n">
        <v>1</v>
      </c>
      <c r="AW359" s="435" t="n">
        <v>1</v>
      </c>
      <c r="AX359" s="435" t="n">
        <v>1</v>
      </c>
      <c r="AY359" s="435" t="n">
        <v>0</v>
      </c>
      <c r="AZ359" s="436" t="n">
        <v>0</v>
      </c>
      <c r="BA359" s="325"/>
    </row>
    <row r="360" customFormat="false" ht="10.5" hidden="false" customHeight="tru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  <c r="S360" s="325"/>
      <c r="T360" s="325"/>
      <c r="U360" s="325"/>
      <c r="V360" s="325"/>
      <c r="W360" s="325"/>
      <c r="X360" s="325"/>
      <c r="Y360" s="325"/>
      <c r="AC360" s="325"/>
      <c r="AD360" s="325"/>
      <c r="AE360" s="325"/>
      <c r="AF360" s="325"/>
      <c r="AG360" s="325"/>
      <c r="AH360" s="325"/>
      <c r="AI360" s="325"/>
      <c r="AJ360" s="325"/>
      <c r="AK360" s="325"/>
      <c r="AL360" s="325"/>
      <c r="AM360" s="325"/>
      <c r="AN360" s="325"/>
      <c r="AO360" s="325"/>
      <c r="AP360" s="325"/>
      <c r="AQ360" s="325"/>
      <c r="AR360" s="325"/>
      <c r="AS360" s="325"/>
      <c r="AT360" s="325"/>
      <c r="AU360" s="325"/>
      <c r="AV360" s="325"/>
      <c r="AW360" s="325"/>
      <c r="AX360" s="325"/>
      <c r="AY360" s="325"/>
      <c r="AZ360" s="325"/>
      <c r="BA360" s="325"/>
    </row>
    <row r="361" customFormat="false" ht="10.5" hidden="false" customHeight="tru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  <c r="S361" s="325"/>
      <c r="T361" s="325"/>
      <c r="U361" s="325"/>
      <c r="V361" s="325"/>
      <c r="W361" s="325"/>
      <c r="X361" s="325"/>
      <c r="Y361" s="325"/>
      <c r="AC361" s="325"/>
      <c r="AD361" s="325"/>
      <c r="AE361" s="325"/>
      <c r="AF361" s="325"/>
      <c r="AG361" s="325"/>
      <c r="AH361" s="325"/>
      <c r="AI361" s="325"/>
      <c r="AJ361" s="325"/>
      <c r="AK361" s="325"/>
      <c r="AL361" s="325"/>
      <c r="AM361" s="325"/>
      <c r="AN361" s="325"/>
      <c r="AO361" s="325"/>
      <c r="AP361" s="325"/>
      <c r="AQ361" s="325"/>
      <c r="AR361" s="325"/>
      <c r="AS361" s="325"/>
      <c r="AT361" s="325"/>
      <c r="AU361" s="325"/>
      <c r="AV361" s="325"/>
      <c r="AW361" s="325"/>
      <c r="AX361" s="325"/>
      <c r="AY361" s="325"/>
      <c r="AZ361" s="325"/>
      <c r="BA361" s="325"/>
    </row>
    <row r="362" customFormat="false" ht="10.5" hidden="false" customHeight="tru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  <c r="S362" s="325"/>
      <c r="T362" s="325"/>
      <c r="U362" s="325"/>
      <c r="V362" s="325"/>
      <c r="W362" s="325"/>
      <c r="X362" s="325"/>
      <c r="Y362" s="325"/>
      <c r="AC362" s="325"/>
      <c r="AD362" s="325"/>
      <c r="AE362" s="325"/>
      <c r="AF362" s="325"/>
      <c r="AG362" s="325"/>
      <c r="AH362" s="325"/>
      <c r="AI362" s="325"/>
      <c r="AJ362" s="325"/>
      <c r="AK362" s="325"/>
      <c r="AL362" s="325"/>
      <c r="AM362" s="325"/>
      <c r="AN362" s="325"/>
      <c r="AO362" s="325"/>
      <c r="AP362" s="325"/>
      <c r="AQ362" s="325"/>
      <c r="AR362" s="325"/>
      <c r="AS362" s="325"/>
      <c r="AT362" s="325"/>
      <c r="AU362" s="325"/>
      <c r="AV362" s="325"/>
      <c r="AW362" s="325"/>
      <c r="AX362" s="325"/>
      <c r="AY362" s="325"/>
      <c r="AZ362" s="325"/>
      <c r="BA362" s="325"/>
    </row>
    <row r="363" customFormat="false" ht="10.5" hidden="false" customHeight="tru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  <c r="S363" s="325"/>
      <c r="T363" s="325"/>
      <c r="U363" s="325"/>
      <c r="V363" s="325"/>
      <c r="W363" s="325"/>
      <c r="X363" s="325"/>
      <c r="Y363" s="325"/>
      <c r="AC363" s="325"/>
      <c r="AD363" s="325"/>
      <c r="AE363" s="325"/>
      <c r="AF363" s="325"/>
      <c r="AG363" s="325"/>
      <c r="AH363" s="325"/>
      <c r="AI363" s="325"/>
      <c r="AJ363" s="325"/>
      <c r="AK363" s="325"/>
      <c r="AL363" s="325"/>
      <c r="AM363" s="325"/>
      <c r="AN363" s="325"/>
      <c r="AO363" s="325"/>
      <c r="AP363" s="325"/>
      <c r="AQ363" s="325"/>
      <c r="AR363" s="325"/>
      <c r="AS363" s="325"/>
      <c r="AT363" s="325"/>
      <c r="AU363" s="325"/>
      <c r="AV363" s="325"/>
      <c r="AW363" s="325"/>
      <c r="AX363" s="325"/>
      <c r="AY363" s="325"/>
      <c r="AZ363" s="325"/>
      <c r="BA363" s="325"/>
    </row>
    <row r="364" customFormat="false" ht="15" hidden="false" customHeight="true" outlineLevel="0" collapsed="false">
      <c r="A364" s="325"/>
      <c r="B364" s="325"/>
      <c r="C364" s="326" t="s">
        <v>378</v>
      </c>
      <c r="D364" s="326"/>
      <c r="E364" s="326"/>
      <c r="F364" s="326"/>
      <c r="G364" s="326"/>
      <c r="H364" s="326"/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W364" s="326"/>
      <c r="X364" s="326"/>
      <c r="Y364" s="326"/>
      <c r="Z364" s="327"/>
      <c r="AA364" s="327"/>
      <c r="AB364" s="327"/>
      <c r="AC364" s="325"/>
      <c r="AD364" s="326" t="s">
        <v>378</v>
      </c>
      <c r="AE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O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5"/>
    </row>
    <row r="365" customFormat="false" ht="15" hidden="false" customHeight="true" outlineLevel="0" collapsed="false">
      <c r="A365" s="325"/>
      <c r="B365" s="325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W365" s="326"/>
      <c r="X365" s="326"/>
      <c r="Y365" s="326"/>
      <c r="Z365" s="327"/>
      <c r="AA365" s="327"/>
      <c r="AB365" s="327"/>
      <c r="AC365" s="325"/>
      <c r="AD365" s="326"/>
      <c r="AE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O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5"/>
    </row>
    <row r="366" customFormat="false" ht="15" hidden="false" customHeight="true" outlineLevel="0" collapsed="false">
      <c r="A366" s="325"/>
      <c r="B366" s="328"/>
      <c r="C366" s="329" t="s">
        <v>383</v>
      </c>
      <c r="D366" s="329"/>
      <c r="E366" s="329"/>
      <c r="F366" s="329"/>
      <c r="G366" s="329"/>
      <c r="H366" s="329"/>
      <c r="I366" s="329"/>
      <c r="J366" s="329"/>
      <c r="K366" s="329"/>
      <c r="L366" s="329"/>
      <c r="M366" s="329"/>
      <c r="N366" s="329"/>
      <c r="O366" s="329"/>
      <c r="P366" s="329"/>
      <c r="Q366" s="329"/>
      <c r="R366" s="329"/>
      <c r="S366" s="329"/>
      <c r="T366" s="329"/>
      <c r="U366" s="329"/>
      <c r="V366" s="329"/>
      <c r="W366" s="329"/>
      <c r="X366" s="329"/>
      <c r="Y366" s="329"/>
      <c r="Z366" s="330"/>
      <c r="AA366" s="330"/>
      <c r="AB366" s="330"/>
      <c r="AC366" s="328"/>
      <c r="AD366" s="329" t="s">
        <v>384</v>
      </c>
      <c r="AE366" s="329"/>
      <c r="AF366" s="329"/>
      <c r="AG366" s="329"/>
      <c r="AH366" s="329"/>
      <c r="AI366" s="329"/>
      <c r="AJ366" s="329"/>
      <c r="AK366" s="329"/>
      <c r="AL366" s="329"/>
      <c r="AM366" s="329"/>
      <c r="AN366" s="329"/>
      <c r="AO366" s="329"/>
      <c r="AP366" s="329"/>
      <c r="AQ366" s="329"/>
      <c r="AR366" s="329"/>
      <c r="AS366" s="329"/>
      <c r="AT366" s="329"/>
      <c r="AU366" s="329"/>
      <c r="AV366" s="329"/>
      <c r="AW366" s="329"/>
      <c r="AX366" s="329"/>
      <c r="AY366" s="329"/>
      <c r="AZ366" s="329"/>
      <c r="BA366" s="328"/>
    </row>
    <row r="367" customFormat="false" ht="10.5" hidden="false" customHeight="true" outlineLevel="0" collapsed="false">
      <c r="A367" s="325"/>
      <c r="B367" s="328"/>
      <c r="C367" s="331"/>
      <c r="D367" s="331"/>
      <c r="E367" s="331"/>
      <c r="F367" s="331"/>
      <c r="G367" s="331"/>
      <c r="H367" s="331"/>
      <c r="I367" s="331"/>
      <c r="J367" s="331"/>
      <c r="K367" s="331"/>
      <c r="L367" s="331"/>
      <c r="M367" s="331"/>
      <c r="N367" s="331"/>
      <c r="O367" s="331"/>
      <c r="P367" s="331"/>
      <c r="Q367" s="331"/>
      <c r="R367" s="331"/>
      <c r="S367" s="331"/>
      <c r="T367" s="331"/>
      <c r="U367" s="331"/>
      <c r="V367" s="331"/>
      <c r="W367" s="331"/>
      <c r="X367" s="331"/>
      <c r="Y367" s="331"/>
      <c r="Z367" s="331"/>
      <c r="AA367" s="331"/>
      <c r="AB367" s="331"/>
      <c r="AC367" s="328"/>
      <c r="AD367" s="331"/>
      <c r="AE367" s="331"/>
      <c r="AF367" s="331"/>
      <c r="AG367" s="331"/>
      <c r="AH367" s="331"/>
      <c r="AI367" s="331"/>
      <c r="AJ367" s="331"/>
      <c r="AK367" s="331"/>
      <c r="AL367" s="331"/>
      <c r="AM367" s="331"/>
      <c r="AN367" s="331"/>
      <c r="AO367" s="331"/>
      <c r="AP367" s="331"/>
      <c r="AQ367" s="331"/>
      <c r="AR367" s="331"/>
      <c r="AS367" s="331"/>
      <c r="AT367" s="331"/>
      <c r="AU367" s="331"/>
      <c r="AV367" s="331"/>
      <c r="AW367" s="331"/>
      <c r="AX367" s="331"/>
      <c r="AY367" s="331"/>
      <c r="AZ367" s="331"/>
      <c r="BA367" s="331"/>
    </row>
    <row r="368" customFormat="false" ht="10.5" hidden="false" customHeight="tru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  <c r="S368" s="325"/>
      <c r="T368" s="325"/>
      <c r="U368" s="325"/>
      <c r="V368" s="325"/>
      <c r="W368" s="325"/>
      <c r="X368" s="325"/>
      <c r="Y368" s="325"/>
      <c r="AC368" s="325"/>
      <c r="AD368" s="325"/>
      <c r="AE368" s="325"/>
      <c r="AF368" s="325"/>
      <c r="AG368" s="325"/>
      <c r="AH368" s="325"/>
      <c r="AI368" s="325"/>
      <c r="AJ368" s="325"/>
      <c r="AK368" s="325"/>
      <c r="AL368" s="325"/>
      <c r="AM368" s="325"/>
      <c r="AN368" s="325"/>
      <c r="AO368" s="325"/>
      <c r="AP368" s="325"/>
      <c r="AQ368" s="325"/>
      <c r="AR368" s="325"/>
      <c r="AS368" s="325"/>
      <c r="AT368" s="325"/>
      <c r="AU368" s="325"/>
      <c r="AV368" s="325"/>
      <c r="AW368" s="325"/>
      <c r="AX368" s="325"/>
      <c r="AY368" s="325"/>
      <c r="AZ368" s="325"/>
      <c r="BA368" s="325"/>
    </row>
    <row r="369" customFormat="false" ht="10.5" hidden="false" customHeight="true" outlineLevel="0" collapsed="false">
      <c r="A369" s="325"/>
      <c r="B369" s="325"/>
      <c r="C369" s="368" t="s">
        <v>433</v>
      </c>
      <c r="D369" s="328"/>
      <c r="E369" s="328"/>
      <c r="F369" s="328"/>
      <c r="G369" s="328"/>
      <c r="H369" s="328"/>
      <c r="I369" s="328"/>
      <c r="J369" s="328"/>
      <c r="K369" s="328"/>
      <c r="L369" s="328"/>
      <c r="M369" s="328"/>
      <c r="N369" s="328"/>
      <c r="O369" s="328"/>
      <c r="P369" s="328"/>
      <c r="Q369" s="328"/>
      <c r="R369" s="328"/>
      <c r="S369" s="325"/>
      <c r="T369" s="325"/>
      <c r="U369" s="325"/>
      <c r="V369" s="325"/>
      <c r="W369" s="325"/>
      <c r="X369" s="325"/>
      <c r="Y369" s="325"/>
      <c r="AC369" s="325"/>
      <c r="AD369" s="368" t="s">
        <v>433</v>
      </c>
      <c r="AE369" s="328"/>
      <c r="AF369" s="328"/>
      <c r="AG369" s="328"/>
      <c r="AH369" s="328"/>
      <c r="AI369" s="328"/>
      <c r="AJ369" s="328"/>
      <c r="AK369" s="328"/>
      <c r="AL369" s="328"/>
      <c r="AM369" s="328"/>
      <c r="AN369" s="328"/>
      <c r="AO369" s="328"/>
      <c r="AP369" s="328"/>
      <c r="AQ369" s="328"/>
      <c r="AR369" s="328"/>
      <c r="AS369" s="328"/>
      <c r="AT369" s="325"/>
      <c r="AU369" s="325"/>
      <c r="AV369" s="325"/>
      <c r="AW369" s="325"/>
      <c r="AX369" s="325"/>
      <c r="AY369" s="325"/>
      <c r="AZ369" s="325"/>
      <c r="BA369" s="325"/>
    </row>
    <row r="370" customFormat="false" ht="10.5" hidden="false" customHeight="true" outlineLevel="0" collapsed="false">
      <c r="A370" s="325"/>
      <c r="B370" s="325"/>
      <c r="C370" s="368" t="s">
        <v>434</v>
      </c>
      <c r="D370" s="328"/>
      <c r="E370" s="328"/>
      <c r="F370" s="328"/>
      <c r="G370" s="328"/>
      <c r="H370" s="328"/>
      <c r="I370" s="328"/>
      <c r="J370" s="328"/>
      <c r="K370" s="328"/>
      <c r="L370" s="328"/>
      <c r="M370" s="328"/>
      <c r="N370" s="328"/>
      <c r="O370" s="328"/>
      <c r="P370" s="328"/>
      <c r="Q370" s="328"/>
      <c r="R370" s="328"/>
      <c r="S370" s="325"/>
      <c r="T370" s="325"/>
      <c r="U370" s="325"/>
      <c r="V370" s="325"/>
      <c r="W370" s="325"/>
      <c r="X370" s="325"/>
      <c r="Y370" s="325"/>
      <c r="AC370" s="325"/>
      <c r="AD370" s="368" t="s">
        <v>434</v>
      </c>
      <c r="AE370" s="328"/>
      <c r="AF370" s="328"/>
      <c r="AG370" s="328"/>
      <c r="AH370" s="328"/>
      <c r="AI370" s="328"/>
      <c r="AJ370" s="328"/>
      <c r="AK370" s="328"/>
      <c r="AL370" s="328"/>
      <c r="AM370" s="328"/>
      <c r="AN370" s="328"/>
      <c r="AO370" s="328"/>
      <c r="AP370" s="328"/>
      <c r="AQ370" s="328"/>
      <c r="AR370" s="328"/>
      <c r="AS370" s="328"/>
      <c r="AT370" s="325"/>
      <c r="AU370" s="325"/>
      <c r="AV370" s="325"/>
      <c r="AW370" s="325"/>
      <c r="AX370" s="325"/>
      <c r="AY370" s="325"/>
      <c r="AZ370" s="325"/>
      <c r="BA370" s="325"/>
    </row>
    <row r="371" customFormat="false" ht="10.5" hidden="false" customHeight="true" outlineLevel="0" collapsed="false">
      <c r="A371" s="325"/>
      <c r="B371" s="325"/>
      <c r="C371" s="328"/>
      <c r="D371" s="328"/>
      <c r="E371" s="328"/>
      <c r="F371" s="328"/>
      <c r="G371" s="328"/>
      <c r="H371" s="328"/>
      <c r="I371" s="328"/>
      <c r="J371" s="328"/>
      <c r="K371" s="328"/>
      <c r="L371" s="328"/>
      <c r="M371" s="328"/>
      <c r="N371" s="328"/>
      <c r="O371" s="328"/>
      <c r="P371" s="328"/>
      <c r="Q371" s="328"/>
      <c r="R371" s="328"/>
      <c r="S371" s="325"/>
      <c r="T371" s="325"/>
      <c r="U371" s="325"/>
      <c r="V371" s="325"/>
      <c r="W371" s="325"/>
      <c r="X371" s="325"/>
      <c r="Y371" s="325"/>
      <c r="AC371" s="325"/>
      <c r="AD371" s="328"/>
      <c r="AE371" s="328"/>
      <c r="AF371" s="328"/>
      <c r="AG371" s="328"/>
      <c r="AH371" s="328"/>
      <c r="AI371" s="328"/>
      <c r="AJ371" s="328"/>
      <c r="AK371" s="328"/>
      <c r="AL371" s="328"/>
      <c r="AM371" s="328"/>
      <c r="AN371" s="328"/>
      <c r="AO371" s="328"/>
      <c r="AP371" s="328"/>
      <c r="AQ371" s="328"/>
      <c r="AR371" s="328"/>
      <c r="AS371" s="328"/>
      <c r="AT371" s="325"/>
      <c r="AU371" s="325"/>
      <c r="AV371" s="325"/>
      <c r="AW371" s="325"/>
      <c r="AX371" s="325"/>
      <c r="AY371" s="325"/>
      <c r="AZ371" s="325"/>
      <c r="BA371" s="325"/>
    </row>
    <row r="372" customFormat="false" ht="15" hidden="false" customHeight="true" outlineLevel="0" collapsed="false">
      <c r="A372" s="325"/>
      <c r="B372" s="325"/>
      <c r="C372" s="369" t="s">
        <v>36</v>
      </c>
      <c r="D372" s="369"/>
      <c r="E372" s="369"/>
      <c r="F372" s="369"/>
      <c r="G372" s="369"/>
      <c r="H372" s="370" t="s">
        <v>435</v>
      </c>
      <c r="I372" s="370"/>
      <c r="J372" s="372" t="s">
        <v>436</v>
      </c>
      <c r="K372" s="372"/>
      <c r="L372" s="372"/>
      <c r="M372" s="372"/>
      <c r="N372" s="372"/>
      <c r="O372" s="372"/>
      <c r="P372" s="372"/>
      <c r="Q372" s="372"/>
      <c r="R372" s="372"/>
      <c r="S372" s="372"/>
      <c r="T372" s="372"/>
      <c r="U372" s="372"/>
      <c r="V372" s="372"/>
      <c r="W372" s="372"/>
      <c r="X372" s="372"/>
      <c r="Y372" s="372"/>
      <c r="Z372" s="347"/>
      <c r="AA372" s="347"/>
      <c r="AB372" s="347"/>
      <c r="AC372" s="325"/>
      <c r="AD372" s="369" t="s">
        <v>36</v>
      </c>
      <c r="AE372" s="369"/>
      <c r="AF372" s="369"/>
      <c r="AG372" s="369"/>
      <c r="AH372" s="369"/>
      <c r="AI372" s="370" t="s">
        <v>435</v>
      </c>
      <c r="AJ372" s="370"/>
      <c r="AK372" s="372" t="s">
        <v>436</v>
      </c>
      <c r="AL372" s="372"/>
      <c r="AM372" s="372"/>
      <c r="AN372" s="372"/>
      <c r="AO372" s="372"/>
      <c r="AP372" s="372"/>
      <c r="AQ372" s="372"/>
      <c r="AR372" s="372"/>
      <c r="AS372" s="372"/>
      <c r="AT372" s="372"/>
      <c r="AU372" s="372"/>
      <c r="AV372" s="372"/>
      <c r="AW372" s="372"/>
      <c r="AX372" s="372"/>
      <c r="AY372" s="372"/>
      <c r="AZ372" s="372"/>
      <c r="BA372" s="325"/>
    </row>
    <row r="373" customFormat="false" ht="34.5" hidden="false" customHeight="true" outlineLevel="0" collapsed="false">
      <c r="A373" s="325"/>
      <c r="B373" s="325"/>
      <c r="C373" s="369"/>
      <c r="D373" s="369"/>
      <c r="E373" s="369"/>
      <c r="F373" s="369"/>
      <c r="G373" s="369"/>
      <c r="H373" s="370"/>
      <c r="I373" s="370"/>
      <c r="J373" s="373" t="s">
        <v>72</v>
      </c>
      <c r="K373" s="373"/>
      <c r="L373" s="373" t="s">
        <v>74</v>
      </c>
      <c r="M373" s="373"/>
      <c r="N373" s="373" t="s">
        <v>437</v>
      </c>
      <c r="O373" s="373"/>
      <c r="P373" s="373" t="s">
        <v>438</v>
      </c>
      <c r="Q373" s="373"/>
      <c r="R373" s="373" t="s">
        <v>439</v>
      </c>
      <c r="S373" s="373"/>
      <c r="T373" s="373" t="s">
        <v>83</v>
      </c>
      <c r="U373" s="373"/>
      <c r="V373" s="373" t="s">
        <v>440</v>
      </c>
      <c r="W373" s="373"/>
      <c r="X373" s="374" t="s">
        <v>87</v>
      </c>
      <c r="Y373" s="374"/>
      <c r="Z373" s="347"/>
      <c r="AA373" s="347"/>
      <c r="AB373" s="347"/>
      <c r="AC373" s="325"/>
      <c r="AD373" s="369"/>
      <c r="AE373" s="369"/>
      <c r="AF373" s="369"/>
      <c r="AG373" s="369"/>
      <c r="AH373" s="369"/>
      <c r="AI373" s="370"/>
      <c r="AJ373" s="370"/>
      <c r="AK373" s="373" t="s">
        <v>72</v>
      </c>
      <c r="AL373" s="373"/>
      <c r="AM373" s="373" t="s">
        <v>74</v>
      </c>
      <c r="AN373" s="373"/>
      <c r="AO373" s="373" t="s">
        <v>437</v>
      </c>
      <c r="AP373" s="373"/>
      <c r="AQ373" s="373" t="s">
        <v>438</v>
      </c>
      <c r="AR373" s="373"/>
      <c r="AS373" s="373" t="s">
        <v>439</v>
      </c>
      <c r="AT373" s="373"/>
      <c r="AU373" s="373" t="s">
        <v>83</v>
      </c>
      <c r="AV373" s="373"/>
      <c r="AW373" s="373" t="s">
        <v>440</v>
      </c>
      <c r="AX373" s="373"/>
      <c r="AY373" s="374" t="s">
        <v>87</v>
      </c>
      <c r="AZ373" s="374"/>
      <c r="BA373" s="325"/>
    </row>
    <row r="374" customFormat="false" ht="15" hidden="false" customHeight="true" outlineLevel="0" collapsed="false">
      <c r="A374" s="325"/>
      <c r="B374" s="325"/>
      <c r="C374" s="375" t="s">
        <v>94</v>
      </c>
      <c r="D374" s="375"/>
      <c r="E374" s="375"/>
      <c r="F374" s="375"/>
      <c r="G374" s="375"/>
      <c r="H374" s="377" t="s">
        <v>199</v>
      </c>
      <c r="I374" s="377"/>
      <c r="J374" s="377" t="s">
        <v>200</v>
      </c>
      <c r="K374" s="377"/>
      <c r="L374" s="377" t="s">
        <v>201</v>
      </c>
      <c r="M374" s="377"/>
      <c r="N374" s="377" t="s">
        <v>202</v>
      </c>
      <c r="O374" s="377"/>
      <c r="P374" s="377" t="s">
        <v>203</v>
      </c>
      <c r="Q374" s="377"/>
      <c r="R374" s="377" t="s">
        <v>204</v>
      </c>
      <c r="S374" s="377"/>
      <c r="T374" s="377" t="s">
        <v>205</v>
      </c>
      <c r="U374" s="377"/>
      <c r="V374" s="377" t="s">
        <v>206</v>
      </c>
      <c r="W374" s="377"/>
      <c r="X374" s="378" t="s">
        <v>406</v>
      </c>
      <c r="Y374" s="378"/>
      <c r="Z374" s="347"/>
      <c r="AA374" s="347"/>
      <c r="AB374" s="347"/>
      <c r="AC374" s="325"/>
      <c r="AD374" s="375" t="s">
        <v>94</v>
      </c>
      <c r="AE374" s="375"/>
      <c r="AF374" s="375"/>
      <c r="AG374" s="375"/>
      <c r="AH374" s="375"/>
      <c r="AI374" s="377" t="s">
        <v>199</v>
      </c>
      <c r="AJ374" s="377"/>
      <c r="AK374" s="377" t="s">
        <v>200</v>
      </c>
      <c r="AL374" s="377"/>
      <c r="AM374" s="377" t="s">
        <v>201</v>
      </c>
      <c r="AN374" s="377"/>
      <c r="AO374" s="377" t="s">
        <v>202</v>
      </c>
      <c r="AP374" s="377"/>
      <c r="AQ374" s="377" t="s">
        <v>203</v>
      </c>
      <c r="AR374" s="377"/>
      <c r="AS374" s="377" t="s">
        <v>204</v>
      </c>
      <c r="AT374" s="377"/>
      <c r="AU374" s="377" t="s">
        <v>205</v>
      </c>
      <c r="AV374" s="377"/>
      <c r="AW374" s="377" t="s">
        <v>206</v>
      </c>
      <c r="AX374" s="377"/>
      <c r="AY374" s="378" t="s">
        <v>406</v>
      </c>
      <c r="AZ374" s="378"/>
      <c r="BA374" s="325"/>
    </row>
    <row r="375" customFormat="false" ht="24.95" hidden="false" customHeight="true" outlineLevel="0" collapsed="false">
      <c r="A375" s="325"/>
      <c r="B375" s="325"/>
      <c r="C375" s="437" t="s">
        <v>441</v>
      </c>
      <c r="D375" s="437"/>
      <c r="E375" s="437"/>
      <c r="F375" s="438" t="s">
        <v>400</v>
      </c>
      <c r="G375" s="381" t="s">
        <v>108</v>
      </c>
      <c r="H375" s="439" t="n">
        <v>19</v>
      </c>
      <c r="I375" s="439"/>
      <c r="J375" s="383" t="n">
        <v>11</v>
      </c>
      <c r="K375" s="383"/>
      <c r="L375" s="383" t="n">
        <v>9</v>
      </c>
      <c r="M375" s="383"/>
      <c r="N375" s="383" t="n">
        <v>2</v>
      </c>
      <c r="O375" s="383"/>
      <c r="P375" s="383" t="n">
        <v>3</v>
      </c>
      <c r="Q375" s="383"/>
      <c r="R375" s="383" t="n">
        <v>0</v>
      </c>
      <c r="S375" s="383"/>
      <c r="T375" s="383" t="n">
        <v>8</v>
      </c>
      <c r="U375" s="383"/>
      <c r="V375" s="383" t="n">
        <v>0</v>
      </c>
      <c r="W375" s="383"/>
      <c r="X375" s="440" t="n">
        <v>1</v>
      </c>
      <c r="Y375" s="440"/>
      <c r="Z375" s="386"/>
      <c r="AA375" s="386"/>
      <c r="AB375" s="386"/>
      <c r="AC375" s="325"/>
      <c r="AD375" s="437" t="s">
        <v>441</v>
      </c>
      <c r="AE375" s="437"/>
      <c r="AF375" s="437"/>
      <c r="AG375" s="438" t="s">
        <v>400</v>
      </c>
      <c r="AH375" s="381" t="s">
        <v>108</v>
      </c>
      <c r="AI375" s="441" t="n">
        <v>-8</v>
      </c>
      <c r="AJ375" s="441"/>
      <c r="AK375" s="388" t="n">
        <v>-5</v>
      </c>
      <c r="AL375" s="388"/>
      <c r="AM375" s="388" t="n">
        <v>5</v>
      </c>
      <c r="AN375" s="388"/>
      <c r="AO375" s="388" t="n">
        <v>1</v>
      </c>
      <c r="AP375" s="388"/>
      <c r="AQ375" s="388" t="n">
        <v>0</v>
      </c>
      <c r="AR375" s="388"/>
      <c r="AS375" s="388" t="n">
        <v>0</v>
      </c>
      <c r="AT375" s="388"/>
      <c r="AU375" s="388" t="n">
        <v>-9</v>
      </c>
      <c r="AV375" s="388"/>
      <c r="AW375" s="388" t="n">
        <v>0</v>
      </c>
      <c r="AX375" s="388"/>
      <c r="AY375" s="442" t="n">
        <v>0</v>
      </c>
      <c r="AZ375" s="442"/>
      <c r="BA375" s="325"/>
    </row>
    <row r="376" customFormat="false" ht="24.95" hidden="false" customHeight="true" outlineLevel="0" collapsed="false">
      <c r="A376" s="325"/>
      <c r="B376" s="325"/>
      <c r="C376" s="437"/>
      <c r="D376" s="437"/>
      <c r="E376" s="437"/>
      <c r="F376" s="391" t="s">
        <v>408</v>
      </c>
      <c r="G376" s="392" t="s">
        <v>111</v>
      </c>
      <c r="H376" s="443" t="n">
        <v>36</v>
      </c>
      <c r="I376" s="443"/>
      <c r="J376" s="395" t="n">
        <v>22</v>
      </c>
      <c r="K376" s="395"/>
      <c r="L376" s="395" t="n">
        <v>9</v>
      </c>
      <c r="M376" s="395"/>
      <c r="N376" s="395" t="n">
        <v>2</v>
      </c>
      <c r="O376" s="395"/>
      <c r="P376" s="395" t="n">
        <v>8</v>
      </c>
      <c r="Q376" s="395"/>
      <c r="R376" s="395" t="n">
        <v>0</v>
      </c>
      <c r="S376" s="395"/>
      <c r="T376" s="395" t="n">
        <v>15</v>
      </c>
      <c r="U376" s="395"/>
      <c r="V376" s="395" t="n">
        <v>0</v>
      </c>
      <c r="W376" s="395"/>
      <c r="X376" s="444" t="n">
        <v>1</v>
      </c>
      <c r="Y376" s="444"/>
      <c r="Z376" s="386"/>
      <c r="AA376" s="386"/>
      <c r="AB376" s="386"/>
      <c r="AC376" s="325"/>
      <c r="AD376" s="437"/>
      <c r="AE376" s="437"/>
      <c r="AF376" s="437"/>
      <c r="AG376" s="391" t="s">
        <v>408</v>
      </c>
      <c r="AH376" s="392" t="s">
        <v>111</v>
      </c>
      <c r="AI376" s="445" t="n">
        <v>1</v>
      </c>
      <c r="AJ376" s="445"/>
      <c r="AK376" s="399" t="n">
        <v>7</v>
      </c>
      <c r="AL376" s="399"/>
      <c r="AM376" s="399" t="n">
        <v>-3</v>
      </c>
      <c r="AN376" s="399"/>
      <c r="AO376" s="399" t="n">
        <v>-3</v>
      </c>
      <c r="AP376" s="399"/>
      <c r="AQ376" s="399" t="n">
        <v>-2</v>
      </c>
      <c r="AR376" s="399"/>
      <c r="AS376" s="399" t="n">
        <v>0</v>
      </c>
      <c r="AT376" s="399"/>
      <c r="AU376" s="399" t="n">
        <v>3</v>
      </c>
      <c r="AV376" s="399"/>
      <c r="AW376" s="399" t="n">
        <v>0</v>
      </c>
      <c r="AX376" s="399"/>
      <c r="AY376" s="446" t="n">
        <v>-1</v>
      </c>
      <c r="AZ376" s="446"/>
      <c r="BA376" s="325"/>
    </row>
    <row r="377" customFormat="false" ht="24.95" hidden="false" customHeight="true" outlineLevel="0" collapsed="false">
      <c r="A377" s="325"/>
      <c r="B377" s="325"/>
      <c r="C377" s="437"/>
      <c r="D377" s="437"/>
      <c r="E377" s="437"/>
      <c r="F377" s="391" t="s">
        <v>409</v>
      </c>
      <c r="G377" s="392" t="s">
        <v>113</v>
      </c>
      <c r="H377" s="443" t="n">
        <v>40</v>
      </c>
      <c r="I377" s="443"/>
      <c r="J377" s="395" t="n">
        <v>16</v>
      </c>
      <c r="K377" s="395"/>
      <c r="L377" s="395" t="n">
        <v>9</v>
      </c>
      <c r="M377" s="395"/>
      <c r="N377" s="395" t="n">
        <v>10</v>
      </c>
      <c r="O377" s="395"/>
      <c r="P377" s="395" t="n">
        <v>13</v>
      </c>
      <c r="Q377" s="395"/>
      <c r="R377" s="395" t="n">
        <v>0</v>
      </c>
      <c r="S377" s="395"/>
      <c r="T377" s="395" t="n">
        <v>15</v>
      </c>
      <c r="U377" s="395"/>
      <c r="V377" s="395" t="n">
        <v>0</v>
      </c>
      <c r="W377" s="395"/>
      <c r="X377" s="444" t="n">
        <v>2</v>
      </c>
      <c r="Y377" s="444"/>
      <c r="Z377" s="386"/>
      <c r="AA377" s="386"/>
      <c r="AB377" s="386"/>
      <c r="AC377" s="325"/>
      <c r="AD377" s="437"/>
      <c r="AE377" s="437"/>
      <c r="AF377" s="437"/>
      <c r="AG377" s="391" t="s">
        <v>409</v>
      </c>
      <c r="AH377" s="392" t="s">
        <v>113</v>
      </c>
      <c r="AI377" s="445" t="n">
        <v>7</v>
      </c>
      <c r="AJ377" s="445"/>
      <c r="AK377" s="399" t="n">
        <v>3</v>
      </c>
      <c r="AL377" s="399"/>
      <c r="AM377" s="399" t="n">
        <v>1</v>
      </c>
      <c r="AN377" s="399"/>
      <c r="AO377" s="399" t="n">
        <v>5</v>
      </c>
      <c r="AP377" s="399"/>
      <c r="AQ377" s="399" t="n">
        <v>0</v>
      </c>
      <c r="AR377" s="399"/>
      <c r="AS377" s="399" t="n">
        <v>0</v>
      </c>
      <c r="AT377" s="399"/>
      <c r="AU377" s="399" t="n">
        <v>4</v>
      </c>
      <c r="AV377" s="399"/>
      <c r="AW377" s="399" t="n">
        <v>0</v>
      </c>
      <c r="AX377" s="399"/>
      <c r="AY377" s="446" t="n">
        <v>2</v>
      </c>
      <c r="AZ377" s="446"/>
      <c r="BA377" s="325"/>
    </row>
    <row r="378" customFormat="false" ht="24.95" hidden="false" customHeight="true" outlineLevel="0" collapsed="false">
      <c r="A378" s="325"/>
      <c r="B378" s="325"/>
      <c r="C378" s="437"/>
      <c r="D378" s="437"/>
      <c r="E378" s="437"/>
      <c r="F378" s="391" t="s">
        <v>410</v>
      </c>
      <c r="G378" s="392" t="s">
        <v>115</v>
      </c>
      <c r="H378" s="443" t="n">
        <v>45</v>
      </c>
      <c r="I378" s="443"/>
      <c r="J378" s="395" t="n">
        <v>17</v>
      </c>
      <c r="K378" s="395"/>
      <c r="L378" s="395" t="n">
        <v>7</v>
      </c>
      <c r="M378" s="395"/>
      <c r="N378" s="395" t="n">
        <v>16</v>
      </c>
      <c r="O378" s="395"/>
      <c r="P378" s="395" t="n">
        <v>11</v>
      </c>
      <c r="Q378" s="395"/>
      <c r="R378" s="395" t="n">
        <v>0</v>
      </c>
      <c r="S378" s="395"/>
      <c r="T378" s="395" t="n">
        <v>23</v>
      </c>
      <c r="U378" s="395"/>
      <c r="V378" s="395" t="n">
        <v>0</v>
      </c>
      <c r="W378" s="395"/>
      <c r="X378" s="444" t="n">
        <v>2</v>
      </c>
      <c r="Y378" s="444"/>
      <c r="Z378" s="386"/>
      <c r="AA378" s="386"/>
      <c r="AB378" s="386"/>
      <c r="AC378" s="325"/>
      <c r="AD378" s="437"/>
      <c r="AE378" s="437"/>
      <c r="AF378" s="437"/>
      <c r="AG378" s="391" t="s">
        <v>410</v>
      </c>
      <c r="AH378" s="392" t="s">
        <v>115</v>
      </c>
      <c r="AI378" s="445" t="n">
        <v>0</v>
      </c>
      <c r="AJ378" s="445"/>
      <c r="AK378" s="399" t="n">
        <v>0</v>
      </c>
      <c r="AL378" s="399"/>
      <c r="AM378" s="399" t="n">
        <v>1</v>
      </c>
      <c r="AN378" s="399"/>
      <c r="AO378" s="399" t="n">
        <v>-2</v>
      </c>
      <c r="AP378" s="399"/>
      <c r="AQ378" s="399" t="n">
        <v>3</v>
      </c>
      <c r="AR378" s="399"/>
      <c r="AS378" s="399" t="n">
        <v>0</v>
      </c>
      <c r="AT378" s="399"/>
      <c r="AU378" s="399" t="n">
        <v>-1</v>
      </c>
      <c r="AV378" s="399"/>
      <c r="AW378" s="399" t="n">
        <v>0</v>
      </c>
      <c r="AX378" s="399"/>
      <c r="AY378" s="446" t="n">
        <v>-3</v>
      </c>
      <c r="AZ378" s="446"/>
      <c r="BA378" s="325"/>
    </row>
    <row r="379" customFormat="false" ht="24.95" hidden="false" customHeight="true" outlineLevel="0" collapsed="false">
      <c r="A379" s="325"/>
      <c r="B379" s="325"/>
      <c r="C379" s="437"/>
      <c r="D379" s="437"/>
      <c r="E379" s="437"/>
      <c r="F379" s="391" t="s">
        <v>411</v>
      </c>
      <c r="G379" s="392" t="s">
        <v>117</v>
      </c>
      <c r="H379" s="443" t="n">
        <v>49</v>
      </c>
      <c r="I379" s="443"/>
      <c r="J379" s="395" t="n">
        <v>18</v>
      </c>
      <c r="K379" s="395"/>
      <c r="L379" s="395" t="n">
        <v>7</v>
      </c>
      <c r="M379" s="395"/>
      <c r="N379" s="395" t="n">
        <v>49</v>
      </c>
      <c r="O379" s="395"/>
      <c r="P379" s="395" t="n">
        <v>14</v>
      </c>
      <c r="Q379" s="395"/>
      <c r="R379" s="395" t="n">
        <v>0</v>
      </c>
      <c r="S379" s="395"/>
      <c r="T379" s="395" t="n">
        <v>24</v>
      </c>
      <c r="U379" s="395"/>
      <c r="V379" s="395" t="n">
        <v>0</v>
      </c>
      <c r="W379" s="395"/>
      <c r="X379" s="444" t="n">
        <v>6</v>
      </c>
      <c r="Y379" s="444"/>
      <c r="Z379" s="386"/>
      <c r="AA379" s="386"/>
      <c r="AB379" s="386"/>
      <c r="AC379" s="325"/>
      <c r="AD379" s="437"/>
      <c r="AE379" s="437"/>
      <c r="AF379" s="437"/>
      <c r="AG379" s="391" t="s">
        <v>411</v>
      </c>
      <c r="AH379" s="392" t="s">
        <v>117</v>
      </c>
      <c r="AI379" s="445" t="n">
        <v>-2</v>
      </c>
      <c r="AJ379" s="445"/>
      <c r="AK379" s="399" t="n">
        <v>-1</v>
      </c>
      <c r="AL379" s="399"/>
      <c r="AM379" s="399" t="n">
        <v>-2</v>
      </c>
      <c r="AN379" s="399"/>
      <c r="AO379" s="399" t="n">
        <v>-2</v>
      </c>
      <c r="AP379" s="399"/>
      <c r="AQ379" s="399" t="n">
        <v>0</v>
      </c>
      <c r="AR379" s="399"/>
      <c r="AS379" s="399" t="n">
        <v>0</v>
      </c>
      <c r="AT379" s="399"/>
      <c r="AU379" s="399" t="n">
        <v>-1</v>
      </c>
      <c r="AV379" s="399"/>
      <c r="AW379" s="399" t="n">
        <v>0</v>
      </c>
      <c r="AX379" s="399"/>
      <c r="AY379" s="446" t="n">
        <v>2</v>
      </c>
      <c r="AZ379" s="446"/>
      <c r="BA379" s="325"/>
    </row>
    <row r="380" customFormat="false" ht="24.95" hidden="false" customHeight="true" outlineLevel="0" collapsed="false">
      <c r="A380" s="325"/>
      <c r="B380" s="325"/>
      <c r="C380" s="437"/>
      <c r="D380" s="437"/>
      <c r="E380" s="437"/>
      <c r="F380" s="401" t="s">
        <v>405</v>
      </c>
      <c r="G380" s="402" t="s">
        <v>119</v>
      </c>
      <c r="H380" s="447" t="n">
        <v>48</v>
      </c>
      <c r="I380" s="447"/>
      <c r="J380" s="418" t="n">
        <v>13</v>
      </c>
      <c r="K380" s="418"/>
      <c r="L380" s="418" t="n">
        <v>2</v>
      </c>
      <c r="M380" s="418"/>
      <c r="N380" s="418" t="n">
        <v>48</v>
      </c>
      <c r="O380" s="418"/>
      <c r="P380" s="418" t="n">
        <v>14</v>
      </c>
      <c r="Q380" s="418"/>
      <c r="R380" s="418" t="n">
        <v>0</v>
      </c>
      <c r="S380" s="418"/>
      <c r="T380" s="418" t="n">
        <v>22</v>
      </c>
      <c r="U380" s="418"/>
      <c r="V380" s="418" t="n">
        <v>0</v>
      </c>
      <c r="W380" s="418"/>
      <c r="X380" s="448" t="n">
        <v>1</v>
      </c>
      <c r="Y380" s="448"/>
      <c r="Z380" s="386"/>
      <c r="AA380" s="386"/>
      <c r="AB380" s="386"/>
      <c r="AC380" s="325"/>
      <c r="AD380" s="437"/>
      <c r="AE380" s="437"/>
      <c r="AF380" s="437"/>
      <c r="AG380" s="401" t="s">
        <v>405</v>
      </c>
      <c r="AH380" s="402" t="s">
        <v>119</v>
      </c>
      <c r="AI380" s="449" t="n">
        <v>1</v>
      </c>
      <c r="AJ380" s="449"/>
      <c r="AK380" s="421" t="n">
        <v>0</v>
      </c>
      <c r="AL380" s="421"/>
      <c r="AM380" s="421" t="n">
        <v>0</v>
      </c>
      <c r="AN380" s="421"/>
      <c r="AO380" s="421" t="n">
        <v>1</v>
      </c>
      <c r="AP380" s="421"/>
      <c r="AQ380" s="421" t="n">
        <v>1</v>
      </c>
      <c r="AR380" s="421"/>
      <c r="AS380" s="421" t="n">
        <v>0</v>
      </c>
      <c r="AT380" s="421"/>
      <c r="AU380" s="421" t="n">
        <v>1</v>
      </c>
      <c r="AV380" s="421"/>
      <c r="AW380" s="421" t="n">
        <v>0</v>
      </c>
      <c r="AX380" s="421"/>
      <c r="AY380" s="450" t="n">
        <v>0</v>
      </c>
      <c r="AZ380" s="450"/>
      <c r="BA380" s="325"/>
    </row>
    <row r="381" customFormat="false" ht="24.95" hidden="false" customHeight="true" outlineLevel="0" collapsed="false">
      <c r="A381" s="325"/>
      <c r="B381" s="325"/>
      <c r="C381" s="379" t="s">
        <v>412</v>
      </c>
      <c r="D381" s="379"/>
      <c r="E381" s="379"/>
      <c r="F381" s="380" t="s">
        <v>413</v>
      </c>
      <c r="G381" s="381" t="s">
        <v>121</v>
      </c>
      <c r="H381" s="451" t="n">
        <v>43</v>
      </c>
      <c r="I381" s="451"/>
      <c r="J381" s="452" t="s">
        <v>69</v>
      </c>
      <c r="K381" s="452"/>
      <c r="L381" s="412" t="n">
        <v>43</v>
      </c>
      <c r="M381" s="412"/>
      <c r="N381" s="412" t="n">
        <v>12</v>
      </c>
      <c r="O381" s="412"/>
      <c r="P381" s="452" t="s">
        <v>69</v>
      </c>
      <c r="Q381" s="452"/>
      <c r="R381" s="412" t="n">
        <v>0</v>
      </c>
      <c r="S381" s="412"/>
      <c r="T381" s="412" t="n">
        <v>24</v>
      </c>
      <c r="U381" s="412"/>
      <c r="V381" s="412" t="n">
        <v>0</v>
      </c>
      <c r="W381" s="412"/>
      <c r="X381" s="453" t="n">
        <v>3</v>
      </c>
      <c r="Y381" s="453"/>
      <c r="Z381" s="386"/>
      <c r="AA381" s="386"/>
      <c r="AB381" s="386"/>
      <c r="AC381" s="325"/>
      <c r="AD381" s="379" t="s">
        <v>412</v>
      </c>
      <c r="AE381" s="379"/>
      <c r="AF381" s="379"/>
      <c r="AG381" s="380" t="s">
        <v>413</v>
      </c>
      <c r="AH381" s="381" t="s">
        <v>121</v>
      </c>
      <c r="AI381" s="454" t="n">
        <v>2</v>
      </c>
      <c r="AJ381" s="454"/>
      <c r="AK381" s="455" t="s">
        <v>69</v>
      </c>
      <c r="AL381" s="455"/>
      <c r="AM381" s="415" t="n">
        <v>2</v>
      </c>
      <c r="AN381" s="415"/>
      <c r="AO381" s="415" t="n">
        <v>-2</v>
      </c>
      <c r="AP381" s="415"/>
      <c r="AQ381" s="455" t="s">
        <v>69</v>
      </c>
      <c r="AR381" s="455"/>
      <c r="AS381" s="415" t="n">
        <v>0</v>
      </c>
      <c r="AT381" s="415"/>
      <c r="AU381" s="415" t="n">
        <v>4</v>
      </c>
      <c r="AV381" s="415"/>
      <c r="AW381" s="415" t="n">
        <v>0</v>
      </c>
      <c r="AX381" s="415"/>
      <c r="AY381" s="456" t="n">
        <v>-1</v>
      </c>
      <c r="AZ381" s="456"/>
      <c r="BA381" s="325"/>
    </row>
    <row r="382" customFormat="false" ht="24.95" hidden="false" customHeight="true" outlineLevel="0" collapsed="false">
      <c r="A382" s="325"/>
      <c r="B382" s="325"/>
      <c r="C382" s="379"/>
      <c r="D382" s="379"/>
      <c r="E382" s="379"/>
      <c r="F382" s="391" t="s">
        <v>414</v>
      </c>
      <c r="G382" s="392" t="s">
        <v>123</v>
      </c>
      <c r="H382" s="443" t="n">
        <v>89</v>
      </c>
      <c r="I382" s="443"/>
      <c r="J382" s="395" t="n">
        <v>54</v>
      </c>
      <c r="K382" s="395"/>
      <c r="L382" s="394" t="s">
        <v>69</v>
      </c>
      <c r="M382" s="394"/>
      <c r="N382" s="395" t="n">
        <v>52</v>
      </c>
      <c r="O382" s="395"/>
      <c r="P382" s="394" t="s">
        <v>69</v>
      </c>
      <c r="Q382" s="394"/>
      <c r="R382" s="395" t="n">
        <v>0</v>
      </c>
      <c r="S382" s="395"/>
      <c r="T382" s="395" t="n">
        <v>63</v>
      </c>
      <c r="U382" s="395"/>
      <c r="V382" s="395" t="n">
        <v>0</v>
      </c>
      <c r="W382" s="395"/>
      <c r="X382" s="444" t="n">
        <v>5</v>
      </c>
      <c r="Y382" s="444"/>
      <c r="Z382" s="386"/>
      <c r="AA382" s="386"/>
      <c r="AB382" s="386"/>
      <c r="AC382" s="325"/>
      <c r="AD382" s="379"/>
      <c r="AE382" s="379"/>
      <c r="AF382" s="379"/>
      <c r="AG382" s="391" t="s">
        <v>414</v>
      </c>
      <c r="AH382" s="392" t="s">
        <v>123</v>
      </c>
      <c r="AI382" s="445" t="n">
        <v>-4</v>
      </c>
      <c r="AJ382" s="445"/>
      <c r="AK382" s="399" t="n">
        <v>2</v>
      </c>
      <c r="AL382" s="399"/>
      <c r="AM382" s="398" t="s">
        <v>69</v>
      </c>
      <c r="AN382" s="398"/>
      <c r="AO382" s="399" t="n">
        <v>2</v>
      </c>
      <c r="AP382" s="399"/>
      <c r="AQ382" s="398" t="s">
        <v>69</v>
      </c>
      <c r="AR382" s="398"/>
      <c r="AS382" s="399" t="n">
        <v>0</v>
      </c>
      <c r="AT382" s="399"/>
      <c r="AU382" s="399" t="n">
        <v>-6</v>
      </c>
      <c r="AV382" s="399"/>
      <c r="AW382" s="399" t="n">
        <v>0</v>
      </c>
      <c r="AX382" s="399"/>
      <c r="AY382" s="446" t="n">
        <v>0</v>
      </c>
      <c r="AZ382" s="446"/>
      <c r="BA382" s="325"/>
    </row>
    <row r="383" customFormat="false" ht="24.95" hidden="false" customHeight="true" outlineLevel="0" collapsed="false">
      <c r="A383" s="325"/>
      <c r="B383" s="325"/>
      <c r="C383" s="379"/>
      <c r="D383" s="379"/>
      <c r="E383" s="379"/>
      <c r="F383" s="391" t="s">
        <v>415</v>
      </c>
      <c r="G383" s="392" t="s">
        <v>126</v>
      </c>
      <c r="H383" s="443" t="n">
        <v>33</v>
      </c>
      <c r="I383" s="443"/>
      <c r="J383" s="394" t="s">
        <v>69</v>
      </c>
      <c r="K383" s="394"/>
      <c r="L383" s="394" t="s">
        <v>69</v>
      </c>
      <c r="M383" s="394"/>
      <c r="N383" s="395" t="n">
        <v>24</v>
      </c>
      <c r="O383" s="395"/>
      <c r="P383" s="394" t="s">
        <v>69</v>
      </c>
      <c r="Q383" s="394"/>
      <c r="R383" s="395" t="n">
        <v>0</v>
      </c>
      <c r="S383" s="395"/>
      <c r="T383" s="395" t="n">
        <v>17</v>
      </c>
      <c r="U383" s="395"/>
      <c r="V383" s="395" t="n">
        <v>0</v>
      </c>
      <c r="W383" s="395"/>
      <c r="X383" s="444" t="n">
        <v>1</v>
      </c>
      <c r="Y383" s="444"/>
      <c r="Z383" s="386"/>
      <c r="AA383" s="386"/>
      <c r="AB383" s="386"/>
      <c r="AC383" s="325"/>
      <c r="AD383" s="379"/>
      <c r="AE383" s="379"/>
      <c r="AF383" s="379"/>
      <c r="AG383" s="391" t="s">
        <v>415</v>
      </c>
      <c r="AH383" s="392" t="s">
        <v>126</v>
      </c>
      <c r="AI383" s="445" t="n">
        <v>-2</v>
      </c>
      <c r="AJ383" s="445"/>
      <c r="AK383" s="398" t="s">
        <v>69</v>
      </c>
      <c r="AL383" s="398"/>
      <c r="AM383" s="398" t="s">
        <v>69</v>
      </c>
      <c r="AN383" s="398"/>
      <c r="AO383" s="399" t="n">
        <v>-1</v>
      </c>
      <c r="AP383" s="399"/>
      <c r="AQ383" s="398" t="s">
        <v>69</v>
      </c>
      <c r="AR383" s="398"/>
      <c r="AS383" s="399" t="n">
        <v>0</v>
      </c>
      <c r="AT383" s="399"/>
      <c r="AU383" s="399" t="n">
        <v>-1</v>
      </c>
      <c r="AV383" s="399"/>
      <c r="AW383" s="399" t="n">
        <v>0</v>
      </c>
      <c r="AX383" s="399"/>
      <c r="AY383" s="446" t="n">
        <v>0</v>
      </c>
      <c r="AZ383" s="446"/>
      <c r="BA383" s="325"/>
    </row>
    <row r="384" customFormat="false" ht="24.95" hidden="false" customHeight="true" outlineLevel="0" collapsed="false">
      <c r="A384" s="325"/>
      <c r="B384" s="325"/>
      <c r="C384" s="379"/>
      <c r="D384" s="379"/>
      <c r="E384" s="379"/>
      <c r="F384" s="391" t="s">
        <v>416</v>
      </c>
      <c r="G384" s="392" t="s">
        <v>129</v>
      </c>
      <c r="H384" s="443" t="n">
        <v>29</v>
      </c>
      <c r="I384" s="443"/>
      <c r="J384" s="394" t="s">
        <v>69</v>
      </c>
      <c r="K384" s="394"/>
      <c r="L384" s="394" t="s">
        <v>69</v>
      </c>
      <c r="M384" s="394"/>
      <c r="N384" s="395" t="n">
        <v>18</v>
      </c>
      <c r="O384" s="395"/>
      <c r="P384" s="395" t="n">
        <v>20</v>
      </c>
      <c r="Q384" s="395"/>
      <c r="R384" s="395" t="n">
        <v>0</v>
      </c>
      <c r="S384" s="395"/>
      <c r="T384" s="395" t="n">
        <v>3</v>
      </c>
      <c r="U384" s="395"/>
      <c r="V384" s="395" t="n">
        <v>0</v>
      </c>
      <c r="W384" s="395"/>
      <c r="X384" s="444" t="n">
        <v>2</v>
      </c>
      <c r="Y384" s="444"/>
      <c r="Z384" s="386"/>
      <c r="AA384" s="386"/>
      <c r="AB384" s="386"/>
      <c r="AC384" s="325"/>
      <c r="AD384" s="379"/>
      <c r="AE384" s="379"/>
      <c r="AF384" s="379"/>
      <c r="AG384" s="391" t="s">
        <v>416</v>
      </c>
      <c r="AH384" s="392" t="s">
        <v>129</v>
      </c>
      <c r="AI384" s="445" t="n">
        <v>0</v>
      </c>
      <c r="AJ384" s="445"/>
      <c r="AK384" s="398" t="s">
        <v>69</v>
      </c>
      <c r="AL384" s="398"/>
      <c r="AM384" s="398" t="s">
        <v>69</v>
      </c>
      <c r="AN384" s="398"/>
      <c r="AO384" s="399" t="n">
        <v>0</v>
      </c>
      <c r="AP384" s="399"/>
      <c r="AQ384" s="399" t="n">
        <v>-1</v>
      </c>
      <c r="AR384" s="399"/>
      <c r="AS384" s="399" t="n">
        <v>0</v>
      </c>
      <c r="AT384" s="399"/>
      <c r="AU384" s="399" t="n">
        <v>0</v>
      </c>
      <c r="AV384" s="399"/>
      <c r="AW384" s="399" t="n">
        <v>0</v>
      </c>
      <c r="AX384" s="399"/>
      <c r="AY384" s="446" t="n">
        <v>1</v>
      </c>
      <c r="AZ384" s="446"/>
      <c r="BA384" s="325"/>
    </row>
    <row r="385" customFormat="false" ht="24.95" hidden="false" customHeight="true" outlineLevel="0" collapsed="false">
      <c r="A385" s="325"/>
      <c r="B385" s="325"/>
      <c r="C385" s="379"/>
      <c r="D385" s="379"/>
      <c r="E385" s="379"/>
      <c r="F385" s="391" t="s">
        <v>417</v>
      </c>
      <c r="G385" s="392" t="s">
        <v>131</v>
      </c>
      <c r="H385" s="443" t="n">
        <v>26</v>
      </c>
      <c r="I385" s="443"/>
      <c r="J385" s="394" t="s">
        <v>69</v>
      </c>
      <c r="K385" s="394"/>
      <c r="L385" s="394" t="s">
        <v>69</v>
      </c>
      <c r="M385" s="394"/>
      <c r="N385" s="395" t="n">
        <v>11</v>
      </c>
      <c r="O385" s="395"/>
      <c r="P385" s="395" t="n">
        <v>26</v>
      </c>
      <c r="Q385" s="395"/>
      <c r="R385" s="395" t="n">
        <v>0</v>
      </c>
      <c r="S385" s="395"/>
      <c r="T385" s="395" t="n">
        <v>0</v>
      </c>
      <c r="U385" s="395"/>
      <c r="V385" s="395" t="n">
        <v>0</v>
      </c>
      <c r="W385" s="395"/>
      <c r="X385" s="444" t="n">
        <v>0</v>
      </c>
      <c r="Y385" s="444"/>
      <c r="Z385" s="386"/>
      <c r="AA385" s="386"/>
      <c r="AB385" s="386"/>
      <c r="AC385" s="325"/>
      <c r="AD385" s="379"/>
      <c r="AE385" s="379"/>
      <c r="AF385" s="379"/>
      <c r="AG385" s="391" t="s">
        <v>417</v>
      </c>
      <c r="AH385" s="392" t="s">
        <v>131</v>
      </c>
      <c r="AI385" s="445" t="n">
        <v>2</v>
      </c>
      <c r="AJ385" s="445"/>
      <c r="AK385" s="398" t="s">
        <v>69</v>
      </c>
      <c r="AL385" s="398"/>
      <c r="AM385" s="398" t="s">
        <v>69</v>
      </c>
      <c r="AN385" s="398"/>
      <c r="AO385" s="399" t="n">
        <v>0</v>
      </c>
      <c r="AP385" s="399"/>
      <c r="AQ385" s="399" t="n">
        <v>2</v>
      </c>
      <c r="AR385" s="399"/>
      <c r="AS385" s="399" t="n">
        <v>0</v>
      </c>
      <c r="AT385" s="399"/>
      <c r="AU385" s="399" t="n">
        <v>0</v>
      </c>
      <c r="AV385" s="399"/>
      <c r="AW385" s="399" t="n">
        <v>0</v>
      </c>
      <c r="AX385" s="399"/>
      <c r="AY385" s="446" t="n">
        <v>0</v>
      </c>
      <c r="AZ385" s="446"/>
      <c r="BA385" s="325"/>
    </row>
    <row r="386" customFormat="false" ht="24.95" hidden="false" customHeight="true" outlineLevel="0" collapsed="false">
      <c r="A386" s="325"/>
      <c r="B386" s="325"/>
      <c r="C386" s="379"/>
      <c r="D386" s="379"/>
      <c r="E386" s="379"/>
      <c r="F386" s="401" t="s">
        <v>418</v>
      </c>
      <c r="G386" s="402" t="s">
        <v>133</v>
      </c>
      <c r="H386" s="447" t="n">
        <v>17</v>
      </c>
      <c r="I386" s="447"/>
      <c r="J386" s="457" t="s">
        <v>69</v>
      </c>
      <c r="K386" s="457"/>
      <c r="L386" s="457" t="s">
        <v>69</v>
      </c>
      <c r="M386" s="457"/>
      <c r="N386" s="418" t="n">
        <v>10</v>
      </c>
      <c r="O386" s="418"/>
      <c r="P386" s="418" t="n">
        <v>17</v>
      </c>
      <c r="Q386" s="418"/>
      <c r="R386" s="418" t="n">
        <v>0</v>
      </c>
      <c r="S386" s="418"/>
      <c r="T386" s="418" t="n">
        <v>0</v>
      </c>
      <c r="U386" s="418"/>
      <c r="V386" s="418" t="n">
        <v>0</v>
      </c>
      <c r="W386" s="418"/>
      <c r="X386" s="448" t="n">
        <v>2</v>
      </c>
      <c r="Y386" s="448"/>
      <c r="Z386" s="386"/>
      <c r="AA386" s="386"/>
      <c r="AB386" s="386"/>
      <c r="AC386" s="325"/>
      <c r="AD386" s="379"/>
      <c r="AE386" s="379"/>
      <c r="AF386" s="379"/>
      <c r="AG386" s="401" t="s">
        <v>418</v>
      </c>
      <c r="AH386" s="402" t="s">
        <v>133</v>
      </c>
      <c r="AI386" s="449" t="n">
        <v>1</v>
      </c>
      <c r="AJ386" s="449"/>
      <c r="AK386" s="458" t="s">
        <v>69</v>
      </c>
      <c r="AL386" s="458"/>
      <c r="AM386" s="458" t="s">
        <v>69</v>
      </c>
      <c r="AN386" s="458"/>
      <c r="AO386" s="421" t="n">
        <v>1</v>
      </c>
      <c r="AP386" s="421"/>
      <c r="AQ386" s="421" t="n">
        <v>1</v>
      </c>
      <c r="AR386" s="421"/>
      <c r="AS386" s="421" t="n">
        <v>0</v>
      </c>
      <c r="AT386" s="421"/>
      <c r="AU386" s="421" t="n">
        <v>0</v>
      </c>
      <c r="AV386" s="421"/>
      <c r="AW386" s="421" t="n">
        <v>0</v>
      </c>
      <c r="AX386" s="421"/>
      <c r="AY386" s="450" t="n">
        <v>0</v>
      </c>
      <c r="AZ386" s="450"/>
      <c r="BA386" s="325"/>
    </row>
    <row r="387" customFormat="false" ht="24.95" hidden="false" customHeight="true" outlineLevel="0" collapsed="false">
      <c r="A387" s="325"/>
      <c r="B387" s="325"/>
      <c r="C387" s="379" t="s">
        <v>419</v>
      </c>
      <c r="D387" s="379"/>
      <c r="E387" s="379"/>
      <c r="F387" s="380" t="s">
        <v>420</v>
      </c>
      <c r="G387" s="381" t="s">
        <v>135</v>
      </c>
      <c r="H387" s="451" t="n">
        <v>7</v>
      </c>
      <c r="I387" s="451"/>
      <c r="J387" s="412" t="n">
        <v>2</v>
      </c>
      <c r="K387" s="412"/>
      <c r="L387" s="412" t="n">
        <v>1</v>
      </c>
      <c r="M387" s="412"/>
      <c r="N387" s="412" t="n">
        <v>3</v>
      </c>
      <c r="O387" s="412"/>
      <c r="P387" s="412" t="n">
        <v>2</v>
      </c>
      <c r="Q387" s="412"/>
      <c r="R387" s="412" t="n">
        <v>0</v>
      </c>
      <c r="S387" s="412"/>
      <c r="T387" s="412" t="n">
        <v>3</v>
      </c>
      <c r="U387" s="412"/>
      <c r="V387" s="412" t="n">
        <v>0</v>
      </c>
      <c r="W387" s="412"/>
      <c r="X387" s="453" t="n">
        <v>0</v>
      </c>
      <c r="Y387" s="453"/>
      <c r="Z387" s="386"/>
      <c r="AA387" s="386"/>
      <c r="AB387" s="386"/>
      <c r="AC387" s="325"/>
      <c r="AD387" s="379" t="s">
        <v>419</v>
      </c>
      <c r="AE387" s="379"/>
      <c r="AF387" s="379"/>
      <c r="AG387" s="380" t="s">
        <v>420</v>
      </c>
      <c r="AH387" s="381" t="s">
        <v>135</v>
      </c>
      <c r="AI387" s="454" t="n">
        <v>1</v>
      </c>
      <c r="AJ387" s="454"/>
      <c r="AK387" s="415" t="n">
        <v>0</v>
      </c>
      <c r="AL387" s="415"/>
      <c r="AM387" s="415" t="n">
        <v>0</v>
      </c>
      <c r="AN387" s="415"/>
      <c r="AO387" s="415" t="n">
        <v>0</v>
      </c>
      <c r="AP387" s="415"/>
      <c r="AQ387" s="415" t="n">
        <v>1</v>
      </c>
      <c r="AR387" s="415"/>
      <c r="AS387" s="415" t="n">
        <v>0</v>
      </c>
      <c r="AT387" s="415"/>
      <c r="AU387" s="415" t="n">
        <v>0</v>
      </c>
      <c r="AV387" s="415"/>
      <c r="AW387" s="415" t="n">
        <v>0</v>
      </c>
      <c r="AX387" s="415"/>
      <c r="AY387" s="456" t="n">
        <v>0</v>
      </c>
      <c r="AZ387" s="456"/>
      <c r="BA387" s="325"/>
    </row>
    <row r="388" customFormat="false" ht="24.95" hidden="false" customHeight="true" outlineLevel="0" collapsed="false">
      <c r="A388" s="325"/>
      <c r="B388" s="325"/>
      <c r="C388" s="379"/>
      <c r="D388" s="379"/>
      <c r="E388" s="379"/>
      <c r="F388" s="391" t="s">
        <v>421</v>
      </c>
      <c r="G388" s="392" t="s">
        <v>137</v>
      </c>
      <c r="H388" s="443" t="n">
        <v>33</v>
      </c>
      <c r="I388" s="443"/>
      <c r="J388" s="395" t="n">
        <v>17</v>
      </c>
      <c r="K388" s="395"/>
      <c r="L388" s="395" t="n">
        <v>3</v>
      </c>
      <c r="M388" s="395"/>
      <c r="N388" s="395" t="n">
        <v>16</v>
      </c>
      <c r="O388" s="395"/>
      <c r="P388" s="395" t="n">
        <v>4</v>
      </c>
      <c r="Q388" s="395"/>
      <c r="R388" s="395" t="n">
        <v>0</v>
      </c>
      <c r="S388" s="395"/>
      <c r="T388" s="395" t="n">
        <v>20</v>
      </c>
      <c r="U388" s="395"/>
      <c r="V388" s="395" t="n">
        <v>0</v>
      </c>
      <c r="W388" s="395"/>
      <c r="X388" s="444" t="n">
        <v>3</v>
      </c>
      <c r="Y388" s="444"/>
      <c r="Z388" s="386"/>
      <c r="AA388" s="386"/>
      <c r="AB388" s="386"/>
      <c r="AC388" s="325"/>
      <c r="AD388" s="379"/>
      <c r="AE388" s="379"/>
      <c r="AF388" s="379"/>
      <c r="AG388" s="391" t="s">
        <v>421</v>
      </c>
      <c r="AH388" s="392" t="s">
        <v>137</v>
      </c>
      <c r="AI388" s="445" t="n">
        <v>-3</v>
      </c>
      <c r="AJ388" s="445"/>
      <c r="AK388" s="399" t="n">
        <v>-2</v>
      </c>
      <c r="AL388" s="399"/>
      <c r="AM388" s="399" t="n">
        <v>-2</v>
      </c>
      <c r="AN388" s="399"/>
      <c r="AO388" s="399" t="n">
        <v>0</v>
      </c>
      <c r="AP388" s="399"/>
      <c r="AQ388" s="399" t="n">
        <v>0</v>
      </c>
      <c r="AR388" s="399"/>
      <c r="AS388" s="399" t="n">
        <v>0</v>
      </c>
      <c r="AT388" s="399"/>
      <c r="AU388" s="399" t="n">
        <v>-1</v>
      </c>
      <c r="AV388" s="399"/>
      <c r="AW388" s="399" t="n">
        <v>0</v>
      </c>
      <c r="AX388" s="399"/>
      <c r="AY388" s="446" t="n">
        <v>-1</v>
      </c>
      <c r="AZ388" s="446"/>
      <c r="BA388" s="325"/>
    </row>
    <row r="389" customFormat="false" ht="24.95" hidden="false" customHeight="true" outlineLevel="0" collapsed="false">
      <c r="A389" s="325"/>
      <c r="B389" s="325"/>
      <c r="C389" s="379"/>
      <c r="D389" s="379"/>
      <c r="E389" s="379"/>
      <c r="F389" s="391" t="s">
        <v>422</v>
      </c>
      <c r="G389" s="392" t="s">
        <v>139</v>
      </c>
      <c r="H389" s="443" t="n">
        <v>28</v>
      </c>
      <c r="I389" s="443"/>
      <c r="J389" s="395" t="n">
        <v>11</v>
      </c>
      <c r="K389" s="395"/>
      <c r="L389" s="395" t="n">
        <v>2</v>
      </c>
      <c r="M389" s="395"/>
      <c r="N389" s="395" t="n">
        <v>13</v>
      </c>
      <c r="O389" s="395"/>
      <c r="P389" s="395" t="n">
        <v>2</v>
      </c>
      <c r="Q389" s="395"/>
      <c r="R389" s="395" t="n">
        <v>0</v>
      </c>
      <c r="S389" s="395"/>
      <c r="T389" s="395" t="n">
        <v>14</v>
      </c>
      <c r="U389" s="395"/>
      <c r="V389" s="395" t="n">
        <v>0</v>
      </c>
      <c r="W389" s="395"/>
      <c r="X389" s="444" t="n">
        <v>1</v>
      </c>
      <c r="Y389" s="444"/>
      <c r="Z389" s="386"/>
      <c r="AA389" s="386"/>
      <c r="AB389" s="386"/>
      <c r="AC389" s="325"/>
      <c r="AD389" s="379"/>
      <c r="AE389" s="379"/>
      <c r="AF389" s="379"/>
      <c r="AG389" s="391" t="s">
        <v>422</v>
      </c>
      <c r="AH389" s="392" t="s">
        <v>139</v>
      </c>
      <c r="AI389" s="445" t="n">
        <v>-2</v>
      </c>
      <c r="AJ389" s="445"/>
      <c r="AK389" s="399" t="n">
        <v>-1</v>
      </c>
      <c r="AL389" s="399"/>
      <c r="AM389" s="399" t="n">
        <v>-1</v>
      </c>
      <c r="AN389" s="399"/>
      <c r="AO389" s="399" t="n">
        <v>0</v>
      </c>
      <c r="AP389" s="399"/>
      <c r="AQ389" s="399" t="n">
        <v>0</v>
      </c>
      <c r="AR389" s="399"/>
      <c r="AS389" s="399" t="n">
        <v>0</v>
      </c>
      <c r="AT389" s="399"/>
      <c r="AU389" s="399" t="n">
        <v>-2</v>
      </c>
      <c r="AV389" s="399"/>
      <c r="AW389" s="399" t="n">
        <v>0</v>
      </c>
      <c r="AX389" s="399"/>
      <c r="AY389" s="446" t="n">
        <v>0</v>
      </c>
      <c r="AZ389" s="446"/>
      <c r="BA389" s="325"/>
    </row>
    <row r="390" customFormat="false" ht="24.95" hidden="false" customHeight="true" outlineLevel="0" collapsed="false">
      <c r="A390" s="325"/>
      <c r="B390" s="325"/>
      <c r="C390" s="379"/>
      <c r="D390" s="379"/>
      <c r="E390" s="379"/>
      <c r="F390" s="391" t="s">
        <v>423</v>
      </c>
      <c r="G390" s="392" t="s">
        <v>141</v>
      </c>
      <c r="H390" s="443" t="n">
        <v>69</v>
      </c>
      <c r="I390" s="443"/>
      <c r="J390" s="395" t="n">
        <v>29</v>
      </c>
      <c r="K390" s="395"/>
      <c r="L390" s="395" t="n">
        <v>16</v>
      </c>
      <c r="M390" s="395"/>
      <c r="N390" s="395" t="n">
        <v>29</v>
      </c>
      <c r="O390" s="395"/>
      <c r="P390" s="395" t="n">
        <v>25</v>
      </c>
      <c r="Q390" s="395"/>
      <c r="R390" s="395" t="n">
        <v>0</v>
      </c>
      <c r="S390" s="395"/>
      <c r="T390" s="395" t="n">
        <v>20</v>
      </c>
      <c r="U390" s="395"/>
      <c r="V390" s="395" t="n">
        <v>0</v>
      </c>
      <c r="W390" s="395"/>
      <c r="X390" s="444" t="n">
        <v>3</v>
      </c>
      <c r="Y390" s="444"/>
      <c r="Z390" s="386"/>
      <c r="AA390" s="386"/>
      <c r="AB390" s="386"/>
      <c r="AC390" s="325"/>
      <c r="AD390" s="379"/>
      <c r="AE390" s="379"/>
      <c r="AF390" s="379"/>
      <c r="AG390" s="391" t="s">
        <v>423</v>
      </c>
      <c r="AH390" s="392" t="s">
        <v>141</v>
      </c>
      <c r="AI390" s="445" t="n">
        <v>3</v>
      </c>
      <c r="AJ390" s="445"/>
      <c r="AK390" s="399" t="n">
        <v>8</v>
      </c>
      <c r="AL390" s="399"/>
      <c r="AM390" s="399" t="n">
        <v>7</v>
      </c>
      <c r="AN390" s="399"/>
      <c r="AO390" s="399" t="n">
        <v>-2</v>
      </c>
      <c r="AP390" s="399"/>
      <c r="AQ390" s="399" t="n">
        <v>0</v>
      </c>
      <c r="AR390" s="399"/>
      <c r="AS390" s="399" t="n">
        <v>0</v>
      </c>
      <c r="AT390" s="399"/>
      <c r="AU390" s="399" t="n">
        <v>0</v>
      </c>
      <c r="AV390" s="399"/>
      <c r="AW390" s="399" t="n">
        <v>0</v>
      </c>
      <c r="AX390" s="399"/>
      <c r="AY390" s="446" t="n">
        <v>0</v>
      </c>
      <c r="AZ390" s="446"/>
      <c r="BA390" s="325"/>
    </row>
    <row r="391" customFormat="false" ht="24.95" hidden="false" customHeight="true" outlineLevel="0" collapsed="false">
      <c r="A391" s="325"/>
      <c r="B391" s="325"/>
      <c r="C391" s="379"/>
      <c r="D391" s="379"/>
      <c r="E391" s="379"/>
      <c r="F391" s="401" t="s">
        <v>424</v>
      </c>
      <c r="G391" s="402" t="s">
        <v>143</v>
      </c>
      <c r="H391" s="447" t="n">
        <v>100</v>
      </c>
      <c r="I391" s="447"/>
      <c r="J391" s="418" t="n">
        <v>38</v>
      </c>
      <c r="K391" s="418"/>
      <c r="L391" s="418" t="n">
        <v>21</v>
      </c>
      <c r="M391" s="418"/>
      <c r="N391" s="418" t="n">
        <v>66</v>
      </c>
      <c r="O391" s="418"/>
      <c r="P391" s="418" t="n">
        <v>30</v>
      </c>
      <c r="Q391" s="418"/>
      <c r="R391" s="418" t="n">
        <v>0</v>
      </c>
      <c r="S391" s="418"/>
      <c r="T391" s="418" t="n">
        <v>50</v>
      </c>
      <c r="U391" s="418"/>
      <c r="V391" s="418" t="n">
        <v>0</v>
      </c>
      <c r="W391" s="418"/>
      <c r="X391" s="448" t="n">
        <v>6</v>
      </c>
      <c r="Y391" s="448"/>
      <c r="Z391" s="386"/>
      <c r="AA391" s="386"/>
      <c r="AB391" s="386"/>
      <c r="AC391" s="325"/>
      <c r="AD391" s="379"/>
      <c r="AE391" s="379"/>
      <c r="AF391" s="379"/>
      <c r="AG391" s="401" t="s">
        <v>424</v>
      </c>
      <c r="AH391" s="402" t="s">
        <v>143</v>
      </c>
      <c r="AI391" s="449" t="n">
        <v>0</v>
      </c>
      <c r="AJ391" s="449"/>
      <c r="AK391" s="421" t="n">
        <v>-1</v>
      </c>
      <c r="AL391" s="421"/>
      <c r="AM391" s="421" t="n">
        <v>-2</v>
      </c>
      <c r="AN391" s="421"/>
      <c r="AO391" s="421" t="n">
        <v>2</v>
      </c>
      <c r="AP391" s="421"/>
      <c r="AQ391" s="421" t="n">
        <v>1</v>
      </c>
      <c r="AR391" s="421"/>
      <c r="AS391" s="421" t="n">
        <v>0</v>
      </c>
      <c r="AT391" s="421"/>
      <c r="AU391" s="421" t="n">
        <v>0</v>
      </c>
      <c r="AV391" s="421"/>
      <c r="AW391" s="421" t="n">
        <v>0</v>
      </c>
      <c r="AX391" s="421"/>
      <c r="AY391" s="450" t="n">
        <v>1</v>
      </c>
      <c r="AZ391" s="450"/>
      <c r="BA391" s="325"/>
    </row>
    <row r="392" customFormat="false" ht="24.95" hidden="false" customHeight="true" outlineLevel="0" collapsed="false">
      <c r="A392" s="325"/>
      <c r="B392" s="325"/>
      <c r="C392" s="379" t="s">
        <v>425</v>
      </c>
      <c r="D392" s="379"/>
      <c r="E392" s="379"/>
      <c r="F392" s="380" t="s">
        <v>426</v>
      </c>
      <c r="G392" s="381" t="s">
        <v>145</v>
      </c>
      <c r="H392" s="451" t="n">
        <v>51</v>
      </c>
      <c r="I392" s="451"/>
      <c r="J392" s="412" t="n">
        <v>36</v>
      </c>
      <c r="K392" s="412"/>
      <c r="L392" s="412" t="n">
        <v>18</v>
      </c>
      <c r="M392" s="412"/>
      <c r="N392" s="412" t="n">
        <v>33</v>
      </c>
      <c r="O392" s="412"/>
      <c r="P392" s="412" t="n">
        <v>1</v>
      </c>
      <c r="Q392" s="412"/>
      <c r="R392" s="412" t="n">
        <v>0</v>
      </c>
      <c r="S392" s="412"/>
      <c r="T392" s="412" t="n">
        <v>32</v>
      </c>
      <c r="U392" s="412"/>
      <c r="V392" s="412" t="n">
        <v>0</v>
      </c>
      <c r="W392" s="412"/>
      <c r="X392" s="453" t="n">
        <v>4</v>
      </c>
      <c r="Y392" s="453"/>
      <c r="Z392" s="386"/>
      <c r="AA392" s="386"/>
      <c r="AB392" s="386"/>
      <c r="AC392" s="325"/>
      <c r="AD392" s="379" t="s">
        <v>425</v>
      </c>
      <c r="AE392" s="379"/>
      <c r="AF392" s="379"/>
      <c r="AG392" s="380" t="s">
        <v>426</v>
      </c>
      <c r="AH392" s="381" t="s">
        <v>145</v>
      </c>
      <c r="AI392" s="454" t="n">
        <v>-1</v>
      </c>
      <c r="AJ392" s="454"/>
      <c r="AK392" s="415" t="n">
        <v>1</v>
      </c>
      <c r="AL392" s="415"/>
      <c r="AM392" s="415" t="n">
        <v>0</v>
      </c>
      <c r="AN392" s="415"/>
      <c r="AO392" s="415" t="n">
        <v>1</v>
      </c>
      <c r="AP392" s="415"/>
      <c r="AQ392" s="415" t="n">
        <v>0</v>
      </c>
      <c r="AR392" s="415"/>
      <c r="AS392" s="415" t="n">
        <v>0</v>
      </c>
      <c r="AT392" s="415"/>
      <c r="AU392" s="415" t="n">
        <v>-1</v>
      </c>
      <c r="AV392" s="415"/>
      <c r="AW392" s="415" t="n">
        <v>0</v>
      </c>
      <c r="AX392" s="415"/>
      <c r="AY392" s="456" t="n">
        <v>0</v>
      </c>
      <c r="AZ392" s="456"/>
      <c r="BA392" s="325"/>
    </row>
    <row r="393" customFormat="false" ht="24.95" hidden="false" customHeight="true" outlineLevel="0" collapsed="false">
      <c r="A393" s="325"/>
      <c r="B393" s="325"/>
      <c r="C393" s="379"/>
      <c r="D393" s="379"/>
      <c r="E393" s="379"/>
      <c r="F393" s="391" t="s">
        <v>427</v>
      </c>
      <c r="G393" s="392" t="s">
        <v>147</v>
      </c>
      <c r="H393" s="443" t="n">
        <v>67</v>
      </c>
      <c r="I393" s="443"/>
      <c r="J393" s="395" t="n">
        <v>42</v>
      </c>
      <c r="K393" s="395"/>
      <c r="L393" s="395" t="n">
        <v>17</v>
      </c>
      <c r="M393" s="395"/>
      <c r="N393" s="395" t="n">
        <v>34</v>
      </c>
      <c r="O393" s="395"/>
      <c r="P393" s="395" t="n">
        <v>4</v>
      </c>
      <c r="Q393" s="395"/>
      <c r="R393" s="395" t="n">
        <v>0</v>
      </c>
      <c r="S393" s="395"/>
      <c r="T393" s="395" t="n">
        <v>36</v>
      </c>
      <c r="U393" s="395"/>
      <c r="V393" s="395" t="n">
        <v>0</v>
      </c>
      <c r="W393" s="395"/>
      <c r="X393" s="444" t="n">
        <v>2</v>
      </c>
      <c r="Y393" s="444"/>
      <c r="Z393" s="386"/>
      <c r="AA393" s="386"/>
      <c r="AB393" s="386"/>
      <c r="AC393" s="325"/>
      <c r="AD393" s="379"/>
      <c r="AE393" s="379"/>
      <c r="AF393" s="379"/>
      <c r="AG393" s="391" t="s">
        <v>427</v>
      </c>
      <c r="AH393" s="392" t="s">
        <v>147</v>
      </c>
      <c r="AI393" s="445" t="n">
        <v>1</v>
      </c>
      <c r="AJ393" s="445"/>
      <c r="AK393" s="399" t="n">
        <v>1</v>
      </c>
      <c r="AL393" s="399"/>
      <c r="AM393" s="399" t="n">
        <v>0</v>
      </c>
      <c r="AN393" s="399"/>
      <c r="AO393" s="399" t="n">
        <v>0</v>
      </c>
      <c r="AP393" s="399"/>
      <c r="AQ393" s="399" t="n">
        <v>0</v>
      </c>
      <c r="AR393" s="399"/>
      <c r="AS393" s="399" t="n">
        <v>0</v>
      </c>
      <c r="AT393" s="399"/>
      <c r="AU393" s="399" t="n">
        <v>1</v>
      </c>
      <c r="AV393" s="399"/>
      <c r="AW393" s="399" t="n">
        <v>0</v>
      </c>
      <c r="AX393" s="399"/>
      <c r="AY393" s="446" t="n">
        <v>-1</v>
      </c>
      <c r="AZ393" s="446"/>
      <c r="BA393" s="325"/>
    </row>
    <row r="394" customFormat="false" ht="24.95" hidden="false" customHeight="true" outlineLevel="0" collapsed="false">
      <c r="A394" s="325"/>
      <c r="B394" s="325"/>
      <c r="C394" s="379"/>
      <c r="D394" s="379"/>
      <c r="E394" s="379"/>
      <c r="F394" s="391" t="s">
        <v>428</v>
      </c>
      <c r="G394" s="392" t="s">
        <v>149</v>
      </c>
      <c r="H394" s="443" t="n">
        <v>50</v>
      </c>
      <c r="I394" s="443"/>
      <c r="J394" s="395" t="n">
        <v>10</v>
      </c>
      <c r="K394" s="395"/>
      <c r="L394" s="395" t="n">
        <v>3</v>
      </c>
      <c r="M394" s="395"/>
      <c r="N394" s="395" t="n">
        <v>23</v>
      </c>
      <c r="O394" s="395"/>
      <c r="P394" s="395" t="n">
        <v>13</v>
      </c>
      <c r="Q394" s="395"/>
      <c r="R394" s="395" t="n">
        <v>0</v>
      </c>
      <c r="S394" s="395"/>
      <c r="T394" s="395" t="n">
        <v>27</v>
      </c>
      <c r="U394" s="395"/>
      <c r="V394" s="395" t="n">
        <v>0</v>
      </c>
      <c r="W394" s="395"/>
      <c r="X394" s="444" t="n">
        <v>4</v>
      </c>
      <c r="Y394" s="444"/>
      <c r="Z394" s="386"/>
      <c r="AA394" s="386"/>
      <c r="AB394" s="386"/>
      <c r="AC394" s="325"/>
      <c r="AD394" s="379"/>
      <c r="AE394" s="379"/>
      <c r="AF394" s="379"/>
      <c r="AG394" s="391" t="s">
        <v>428</v>
      </c>
      <c r="AH394" s="392" t="s">
        <v>149</v>
      </c>
      <c r="AI394" s="445" t="n">
        <v>0</v>
      </c>
      <c r="AJ394" s="445"/>
      <c r="AK394" s="399" t="n">
        <v>1</v>
      </c>
      <c r="AL394" s="399"/>
      <c r="AM394" s="399" t="n">
        <v>1</v>
      </c>
      <c r="AN394" s="399"/>
      <c r="AO394" s="399" t="n">
        <v>1</v>
      </c>
      <c r="AP394" s="399"/>
      <c r="AQ394" s="399" t="n">
        <v>0</v>
      </c>
      <c r="AR394" s="399"/>
      <c r="AS394" s="399" t="n">
        <v>0</v>
      </c>
      <c r="AT394" s="399"/>
      <c r="AU394" s="399" t="n">
        <v>-1</v>
      </c>
      <c r="AV394" s="399"/>
      <c r="AW394" s="399" t="n">
        <v>0</v>
      </c>
      <c r="AX394" s="399"/>
      <c r="AY394" s="446" t="n">
        <v>1</v>
      </c>
      <c r="AZ394" s="446"/>
      <c r="BA394" s="325"/>
    </row>
    <row r="395" customFormat="false" ht="24.95" hidden="false" customHeight="true" outlineLevel="0" collapsed="false">
      <c r="A395" s="325"/>
      <c r="B395" s="325"/>
      <c r="C395" s="379"/>
      <c r="D395" s="379"/>
      <c r="E395" s="379"/>
      <c r="F395" s="391" t="s">
        <v>429</v>
      </c>
      <c r="G395" s="392" t="s">
        <v>151</v>
      </c>
      <c r="H395" s="443" t="n">
        <v>24</v>
      </c>
      <c r="I395" s="443"/>
      <c r="J395" s="395" t="n">
        <v>0</v>
      </c>
      <c r="K395" s="395"/>
      <c r="L395" s="394" t="s">
        <v>69</v>
      </c>
      <c r="M395" s="394"/>
      <c r="N395" s="395" t="n">
        <v>14</v>
      </c>
      <c r="O395" s="395"/>
      <c r="P395" s="395" t="n">
        <v>20</v>
      </c>
      <c r="Q395" s="395"/>
      <c r="R395" s="395" t="n">
        <v>0</v>
      </c>
      <c r="S395" s="395"/>
      <c r="T395" s="395" t="n">
        <v>2</v>
      </c>
      <c r="U395" s="395"/>
      <c r="V395" s="395" t="n">
        <v>0</v>
      </c>
      <c r="W395" s="395"/>
      <c r="X395" s="444" t="n">
        <v>0</v>
      </c>
      <c r="Y395" s="444"/>
      <c r="Z395" s="386"/>
      <c r="AA395" s="386"/>
      <c r="AB395" s="386"/>
      <c r="AC395" s="325"/>
      <c r="AD395" s="379"/>
      <c r="AE395" s="379"/>
      <c r="AF395" s="379"/>
      <c r="AG395" s="391" t="s">
        <v>429</v>
      </c>
      <c r="AH395" s="392" t="s">
        <v>151</v>
      </c>
      <c r="AI395" s="445" t="n">
        <v>-1</v>
      </c>
      <c r="AJ395" s="445"/>
      <c r="AK395" s="399" t="n">
        <v>0</v>
      </c>
      <c r="AL395" s="399"/>
      <c r="AM395" s="398" t="s">
        <v>69</v>
      </c>
      <c r="AN395" s="398"/>
      <c r="AO395" s="399" t="n">
        <v>-1</v>
      </c>
      <c r="AP395" s="399"/>
      <c r="AQ395" s="399" t="n">
        <v>2</v>
      </c>
      <c r="AR395" s="399"/>
      <c r="AS395" s="399" t="n">
        <v>0</v>
      </c>
      <c r="AT395" s="399"/>
      <c r="AU395" s="399" t="n">
        <v>-2</v>
      </c>
      <c r="AV395" s="399"/>
      <c r="AW395" s="399" t="n">
        <v>0</v>
      </c>
      <c r="AX395" s="399"/>
      <c r="AY395" s="446" t="n">
        <v>0</v>
      </c>
      <c r="AZ395" s="446"/>
      <c r="BA395" s="325"/>
    </row>
    <row r="396" customFormat="false" ht="24.95" hidden="false" customHeight="true" outlineLevel="0" collapsed="false">
      <c r="A396" s="325"/>
      <c r="B396" s="325"/>
      <c r="C396" s="379"/>
      <c r="D396" s="379"/>
      <c r="E396" s="379"/>
      <c r="F396" s="391" t="s">
        <v>430</v>
      </c>
      <c r="G396" s="392" t="s">
        <v>153</v>
      </c>
      <c r="H396" s="443" t="n">
        <v>18</v>
      </c>
      <c r="I396" s="443"/>
      <c r="J396" s="394" t="s">
        <v>69</v>
      </c>
      <c r="K396" s="394"/>
      <c r="L396" s="394" t="s">
        <v>69</v>
      </c>
      <c r="M396" s="394"/>
      <c r="N396" s="395" t="n">
        <v>6</v>
      </c>
      <c r="O396" s="395"/>
      <c r="P396" s="395" t="n">
        <v>17</v>
      </c>
      <c r="Q396" s="395"/>
      <c r="R396" s="395" t="n">
        <v>0</v>
      </c>
      <c r="S396" s="395"/>
      <c r="T396" s="395" t="n">
        <v>1</v>
      </c>
      <c r="U396" s="395"/>
      <c r="V396" s="395" t="n">
        <v>0</v>
      </c>
      <c r="W396" s="395"/>
      <c r="X396" s="444" t="n">
        <v>0</v>
      </c>
      <c r="Y396" s="444"/>
      <c r="Z396" s="386"/>
      <c r="AA396" s="386"/>
      <c r="AB396" s="386"/>
      <c r="AC396" s="325"/>
      <c r="AD396" s="379"/>
      <c r="AE396" s="379"/>
      <c r="AF396" s="379"/>
      <c r="AG396" s="391" t="s">
        <v>430</v>
      </c>
      <c r="AH396" s="392" t="s">
        <v>153</v>
      </c>
      <c r="AI396" s="445" t="n">
        <v>0</v>
      </c>
      <c r="AJ396" s="445"/>
      <c r="AK396" s="398" t="s">
        <v>69</v>
      </c>
      <c r="AL396" s="398"/>
      <c r="AM396" s="398" t="s">
        <v>69</v>
      </c>
      <c r="AN396" s="398"/>
      <c r="AO396" s="399" t="n">
        <v>0</v>
      </c>
      <c r="AP396" s="399"/>
      <c r="AQ396" s="399" t="n">
        <v>0</v>
      </c>
      <c r="AR396" s="399"/>
      <c r="AS396" s="399" t="n">
        <v>0</v>
      </c>
      <c r="AT396" s="399"/>
      <c r="AU396" s="399" t="n">
        <v>0</v>
      </c>
      <c r="AV396" s="399"/>
      <c r="AW396" s="399" t="n">
        <v>0</v>
      </c>
      <c r="AX396" s="399"/>
      <c r="AY396" s="446" t="n">
        <v>0</v>
      </c>
      <c r="AZ396" s="446"/>
      <c r="BA396" s="325"/>
    </row>
    <row r="397" customFormat="false" ht="24.95" hidden="false" customHeight="true" outlineLevel="0" collapsed="false">
      <c r="A397" s="325"/>
      <c r="B397" s="325"/>
      <c r="C397" s="379"/>
      <c r="D397" s="379"/>
      <c r="E397" s="379"/>
      <c r="F397" s="391" t="s">
        <v>431</v>
      </c>
      <c r="G397" s="392" t="s">
        <v>155</v>
      </c>
      <c r="H397" s="443" t="n">
        <v>6</v>
      </c>
      <c r="I397" s="443"/>
      <c r="J397" s="394" t="s">
        <v>69</v>
      </c>
      <c r="K397" s="394"/>
      <c r="L397" s="394" t="s">
        <v>69</v>
      </c>
      <c r="M397" s="394"/>
      <c r="N397" s="395" t="n">
        <v>1</v>
      </c>
      <c r="O397" s="395"/>
      <c r="P397" s="395" t="n">
        <v>6</v>
      </c>
      <c r="Q397" s="395"/>
      <c r="R397" s="395" t="n">
        <v>0</v>
      </c>
      <c r="S397" s="395"/>
      <c r="T397" s="395" t="n">
        <v>0</v>
      </c>
      <c r="U397" s="395"/>
      <c r="V397" s="395" t="n">
        <v>0</v>
      </c>
      <c r="W397" s="395"/>
      <c r="X397" s="444" t="n">
        <v>0</v>
      </c>
      <c r="Y397" s="444"/>
      <c r="Z397" s="386"/>
      <c r="AA397" s="386"/>
      <c r="AB397" s="386"/>
      <c r="AC397" s="325"/>
      <c r="AD397" s="379"/>
      <c r="AE397" s="379"/>
      <c r="AF397" s="379"/>
      <c r="AG397" s="391" t="s">
        <v>431</v>
      </c>
      <c r="AH397" s="392" t="s">
        <v>155</v>
      </c>
      <c r="AI397" s="445" t="n">
        <v>0</v>
      </c>
      <c r="AJ397" s="445"/>
      <c r="AK397" s="398" t="s">
        <v>69</v>
      </c>
      <c r="AL397" s="398"/>
      <c r="AM397" s="398" t="s">
        <v>69</v>
      </c>
      <c r="AN397" s="398"/>
      <c r="AO397" s="399" t="n">
        <v>0</v>
      </c>
      <c r="AP397" s="399"/>
      <c r="AQ397" s="399" t="n">
        <v>0</v>
      </c>
      <c r="AR397" s="399"/>
      <c r="AS397" s="399" t="n">
        <v>0</v>
      </c>
      <c r="AT397" s="399"/>
      <c r="AU397" s="399" t="n">
        <v>0</v>
      </c>
      <c r="AV397" s="399"/>
      <c r="AW397" s="399" t="n">
        <v>0</v>
      </c>
      <c r="AX397" s="399"/>
      <c r="AY397" s="446" t="n">
        <v>0</v>
      </c>
      <c r="AZ397" s="446"/>
      <c r="BA397" s="325"/>
    </row>
    <row r="398" customFormat="false" ht="24.95" hidden="false" customHeight="true" outlineLevel="0" collapsed="false">
      <c r="A398" s="325"/>
      <c r="B398" s="325"/>
      <c r="C398" s="379"/>
      <c r="D398" s="379"/>
      <c r="E398" s="379"/>
      <c r="F398" s="401" t="s">
        <v>432</v>
      </c>
      <c r="G398" s="402" t="s">
        <v>157</v>
      </c>
      <c r="H398" s="447" t="n">
        <v>21</v>
      </c>
      <c r="I398" s="447"/>
      <c r="J398" s="418" t="n">
        <v>9</v>
      </c>
      <c r="K398" s="418"/>
      <c r="L398" s="418" t="n">
        <v>5</v>
      </c>
      <c r="M398" s="418"/>
      <c r="N398" s="418" t="n">
        <v>16</v>
      </c>
      <c r="O398" s="418"/>
      <c r="P398" s="418" t="n">
        <v>2</v>
      </c>
      <c r="Q398" s="418"/>
      <c r="R398" s="418" t="n">
        <v>0</v>
      </c>
      <c r="S398" s="418"/>
      <c r="T398" s="418" t="n">
        <v>9</v>
      </c>
      <c r="U398" s="418"/>
      <c r="V398" s="418" t="n">
        <v>0</v>
      </c>
      <c r="W398" s="418"/>
      <c r="X398" s="448" t="n">
        <v>3</v>
      </c>
      <c r="Y398" s="448"/>
      <c r="Z398" s="386"/>
      <c r="AA398" s="386"/>
      <c r="AB398" s="386"/>
      <c r="AC398" s="325"/>
      <c r="AD398" s="379"/>
      <c r="AE398" s="379"/>
      <c r="AF398" s="379"/>
      <c r="AG398" s="401" t="s">
        <v>432</v>
      </c>
      <c r="AH398" s="402" t="s">
        <v>157</v>
      </c>
      <c r="AI398" s="449" t="n">
        <v>0</v>
      </c>
      <c r="AJ398" s="449"/>
      <c r="AK398" s="421" t="n">
        <v>1</v>
      </c>
      <c r="AL398" s="421"/>
      <c r="AM398" s="421" t="n">
        <v>1</v>
      </c>
      <c r="AN398" s="421"/>
      <c r="AO398" s="421" t="n">
        <v>-1</v>
      </c>
      <c r="AP398" s="421"/>
      <c r="AQ398" s="421" t="n">
        <v>0</v>
      </c>
      <c r="AR398" s="421"/>
      <c r="AS398" s="421" t="n">
        <v>0</v>
      </c>
      <c r="AT398" s="421"/>
      <c r="AU398" s="421" t="n">
        <v>0</v>
      </c>
      <c r="AV398" s="421"/>
      <c r="AW398" s="421" t="n">
        <v>0</v>
      </c>
      <c r="AX398" s="421"/>
      <c r="AY398" s="450" t="n">
        <v>0</v>
      </c>
      <c r="AZ398" s="450"/>
      <c r="BA398" s="325"/>
    </row>
    <row r="399" customFormat="false" ht="24.95" hidden="false" customHeight="true" outlineLevel="0" collapsed="false">
      <c r="A399" s="325"/>
      <c r="B399" s="325"/>
      <c r="C399" s="459" t="s">
        <v>442</v>
      </c>
      <c r="D399" s="459"/>
      <c r="E399" s="459"/>
      <c r="F399" s="380" t="s">
        <v>72</v>
      </c>
      <c r="G399" s="381" t="s">
        <v>160</v>
      </c>
      <c r="H399" s="451" t="n">
        <v>97</v>
      </c>
      <c r="I399" s="451"/>
      <c r="J399" s="452" t="s">
        <v>69</v>
      </c>
      <c r="K399" s="452"/>
      <c r="L399" s="412" t="n">
        <v>43</v>
      </c>
      <c r="M399" s="412"/>
      <c r="N399" s="412" t="n">
        <v>39</v>
      </c>
      <c r="O399" s="412"/>
      <c r="P399" s="452" t="s">
        <v>69</v>
      </c>
      <c r="Q399" s="452"/>
      <c r="R399" s="412" t="n">
        <v>0</v>
      </c>
      <c r="S399" s="412"/>
      <c r="T399" s="412" t="n">
        <v>56</v>
      </c>
      <c r="U399" s="412"/>
      <c r="V399" s="412" t="n">
        <v>0</v>
      </c>
      <c r="W399" s="412"/>
      <c r="X399" s="453" t="n">
        <v>7</v>
      </c>
      <c r="Y399" s="453"/>
      <c r="Z399" s="386"/>
      <c r="AA399" s="386"/>
      <c r="AB399" s="386"/>
      <c r="AC399" s="325"/>
      <c r="AD399" s="459" t="s">
        <v>442</v>
      </c>
      <c r="AE399" s="459"/>
      <c r="AF399" s="459"/>
      <c r="AG399" s="380" t="s">
        <v>72</v>
      </c>
      <c r="AH399" s="381" t="s">
        <v>160</v>
      </c>
      <c r="AI399" s="454" t="n">
        <v>4</v>
      </c>
      <c r="AJ399" s="454"/>
      <c r="AK399" s="455" t="s">
        <v>69</v>
      </c>
      <c r="AL399" s="455"/>
      <c r="AM399" s="415" t="n">
        <v>2</v>
      </c>
      <c r="AN399" s="415"/>
      <c r="AO399" s="415" t="n">
        <v>-1</v>
      </c>
      <c r="AP399" s="415"/>
      <c r="AQ399" s="455" t="s">
        <v>69</v>
      </c>
      <c r="AR399" s="455"/>
      <c r="AS399" s="415" t="n">
        <v>0</v>
      </c>
      <c r="AT399" s="415"/>
      <c r="AU399" s="415" t="n">
        <v>2</v>
      </c>
      <c r="AV399" s="415"/>
      <c r="AW399" s="415" t="n">
        <v>0</v>
      </c>
      <c r="AX399" s="415"/>
      <c r="AY399" s="456" t="n">
        <v>-1</v>
      </c>
      <c r="AZ399" s="456"/>
      <c r="BA399" s="325"/>
    </row>
    <row r="400" customFormat="false" ht="24.95" hidden="false" customHeight="true" outlineLevel="0" collapsed="false">
      <c r="A400" s="325"/>
      <c r="B400" s="325"/>
      <c r="C400" s="459"/>
      <c r="D400" s="459"/>
      <c r="E400" s="459"/>
      <c r="F400" s="391" t="s">
        <v>74</v>
      </c>
      <c r="G400" s="392" t="s">
        <v>162</v>
      </c>
      <c r="H400" s="443" t="n">
        <v>43</v>
      </c>
      <c r="I400" s="443"/>
      <c r="J400" s="395" t="n">
        <v>43</v>
      </c>
      <c r="K400" s="395"/>
      <c r="L400" s="394" t="s">
        <v>69</v>
      </c>
      <c r="M400" s="394"/>
      <c r="N400" s="395" t="n">
        <v>12</v>
      </c>
      <c r="O400" s="395"/>
      <c r="P400" s="394" t="s">
        <v>69</v>
      </c>
      <c r="Q400" s="394"/>
      <c r="R400" s="395" t="n">
        <v>0</v>
      </c>
      <c r="S400" s="395"/>
      <c r="T400" s="395" t="n">
        <v>24</v>
      </c>
      <c r="U400" s="395"/>
      <c r="V400" s="395" t="n">
        <v>0</v>
      </c>
      <c r="W400" s="395"/>
      <c r="X400" s="444" t="n">
        <v>3</v>
      </c>
      <c r="Y400" s="444"/>
      <c r="Z400" s="386"/>
      <c r="AA400" s="386"/>
      <c r="AB400" s="386"/>
      <c r="AC400" s="325"/>
      <c r="AD400" s="459"/>
      <c r="AE400" s="459"/>
      <c r="AF400" s="459"/>
      <c r="AG400" s="391" t="s">
        <v>74</v>
      </c>
      <c r="AH400" s="392" t="s">
        <v>162</v>
      </c>
      <c r="AI400" s="445" t="n">
        <v>2</v>
      </c>
      <c r="AJ400" s="445"/>
      <c r="AK400" s="399" t="n">
        <v>2</v>
      </c>
      <c r="AL400" s="399"/>
      <c r="AM400" s="398" t="s">
        <v>69</v>
      </c>
      <c r="AN400" s="398"/>
      <c r="AO400" s="399" t="n">
        <v>-2</v>
      </c>
      <c r="AP400" s="399"/>
      <c r="AQ400" s="398" t="s">
        <v>69</v>
      </c>
      <c r="AR400" s="398"/>
      <c r="AS400" s="399" t="n">
        <v>0</v>
      </c>
      <c r="AT400" s="399"/>
      <c r="AU400" s="399" t="n">
        <v>4</v>
      </c>
      <c r="AV400" s="399"/>
      <c r="AW400" s="399" t="n">
        <v>0</v>
      </c>
      <c r="AX400" s="399"/>
      <c r="AY400" s="446" t="n">
        <v>-1</v>
      </c>
      <c r="AZ400" s="446"/>
      <c r="BA400" s="325"/>
    </row>
    <row r="401" customFormat="false" ht="24.95" hidden="false" customHeight="true" outlineLevel="0" collapsed="false">
      <c r="A401" s="325"/>
      <c r="B401" s="325"/>
      <c r="C401" s="459"/>
      <c r="D401" s="459"/>
      <c r="E401" s="459"/>
      <c r="F401" s="391" t="s">
        <v>437</v>
      </c>
      <c r="G401" s="392" t="s">
        <v>164</v>
      </c>
      <c r="H401" s="443" t="n">
        <v>127</v>
      </c>
      <c r="I401" s="443"/>
      <c r="J401" s="395" t="n">
        <v>39</v>
      </c>
      <c r="K401" s="395"/>
      <c r="L401" s="395" t="n">
        <v>12</v>
      </c>
      <c r="M401" s="395"/>
      <c r="N401" s="394" t="s">
        <v>69</v>
      </c>
      <c r="O401" s="394"/>
      <c r="P401" s="395" t="n">
        <v>32</v>
      </c>
      <c r="Q401" s="395"/>
      <c r="R401" s="395" t="n">
        <v>0</v>
      </c>
      <c r="S401" s="395"/>
      <c r="T401" s="395" t="n">
        <v>60</v>
      </c>
      <c r="U401" s="395"/>
      <c r="V401" s="395" t="n">
        <v>0</v>
      </c>
      <c r="W401" s="395"/>
      <c r="X401" s="444" t="n">
        <v>9</v>
      </c>
      <c r="Y401" s="444"/>
      <c r="Z401" s="386"/>
      <c r="AA401" s="386"/>
      <c r="AB401" s="386"/>
      <c r="AC401" s="325"/>
      <c r="AD401" s="459"/>
      <c r="AE401" s="459"/>
      <c r="AF401" s="459"/>
      <c r="AG401" s="391" t="s">
        <v>437</v>
      </c>
      <c r="AH401" s="392" t="s">
        <v>164</v>
      </c>
      <c r="AI401" s="445" t="n">
        <v>0</v>
      </c>
      <c r="AJ401" s="445"/>
      <c r="AK401" s="399" t="n">
        <v>-1</v>
      </c>
      <c r="AL401" s="399"/>
      <c r="AM401" s="399" t="n">
        <v>-2</v>
      </c>
      <c r="AN401" s="399"/>
      <c r="AO401" s="398" t="s">
        <v>69</v>
      </c>
      <c r="AP401" s="398"/>
      <c r="AQ401" s="399" t="n">
        <v>1</v>
      </c>
      <c r="AR401" s="399"/>
      <c r="AS401" s="399" t="n">
        <v>0</v>
      </c>
      <c r="AT401" s="399"/>
      <c r="AU401" s="399" t="n">
        <v>2</v>
      </c>
      <c r="AV401" s="399"/>
      <c r="AW401" s="399" t="n">
        <v>0</v>
      </c>
      <c r="AX401" s="399"/>
      <c r="AY401" s="446" t="n">
        <v>1</v>
      </c>
      <c r="AZ401" s="446"/>
      <c r="BA401" s="325"/>
    </row>
    <row r="402" customFormat="false" ht="24.95" hidden="false" customHeight="true" outlineLevel="0" collapsed="false">
      <c r="A402" s="325"/>
      <c r="B402" s="325"/>
      <c r="C402" s="459"/>
      <c r="D402" s="459"/>
      <c r="E402" s="459"/>
      <c r="F402" s="391" t="s">
        <v>438</v>
      </c>
      <c r="G402" s="392" t="s">
        <v>166</v>
      </c>
      <c r="H402" s="443" t="n">
        <v>63</v>
      </c>
      <c r="I402" s="443"/>
      <c r="J402" s="394" t="s">
        <v>69</v>
      </c>
      <c r="K402" s="394"/>
      <c r="L402" s="394" t="s">
        <v>69</v>
      </c>
      <c r="M402" s="394"/>
      <c r="N402" s="395" t="n">
        <v>32</v>
      </c>
      <c r="O402" s="395"/>
      <c r="P402" s="394" t="s">
        <v>69</v>
      </c>
      <c r="Q402" s="394"/>
      <c r="R402" s="395" t="n">
        <v>0</v>
      </c>
      <c r="S402" s="395"/>
      <c r="T402" s="395" t="n">
        <v>1</v>
      </c>
      <c r="U402" s="395"/>
      <c r="V402" s="395" t="n">
        <v>0</v>
      </c>
      <c r="W402" s="395"/>
      <c r="X402" s="444" t="n">
        <v>2</v>
      </c>
      <c r="Y402" s="444"/>
      <c r="Z402" s="386"/>
      <c r="AA402" s="386"/>
      <c r="AB402" s="386"/>
      <c r="AC402" s="325"/>
      <c r="AD402" s="459"/>
      <c r="AE402" s="459"/>
      <c r="AF402" s="459"/>
      <c r="AG402" s="391" t="s">
        <v>438</v>
      </c>
      <c r="AH402" s="392" t="s">
        <v>166</v>
      </c>
      <c r="AI402" s="445" t="n">
        <v>2</v>
      </c>
      <c r="AJ402" s="445"/>
      <c r="AK402" s="398" t="s">
        <v>69</v>
      </c>
      <c r="AL402" s="398"/>
      <c r="AM402" s="398" t="s">
        <v>69</v>
      </c>
      <c r="AN402" s="398"/>
      <c r="AO402" s="399" t="n">
        <v>1</v>
      </c>
      <c r="AP402" s="399"/>
      <c r="AQ402" s="398" t="s">
        <v>69</v>
      </c>
      <c r="AR402" s="398"/>
      <c r="AS402" s="399" t="n">
        <v>0</v>
      </c>
      <c r="AT402" s="399"/>
      <c r="AU402" s="399" t="n">
        <v>0</v>
      </c>
      <c r="AV402" s="399"/>
      <c r="AW402" s="399" t="n">
        <v>0</v>
      </c>
      <c r="AX402" s="399"/>
      <c r="AY402" s="446" t="n">
        <v>0</v>
      </c>
      <c r="AZ402" s="446"/>
      <c r="BA402" s="325"/>
    </row>
    <row r="403" customFormat="false" ht="24.95" hidden="false" customHeight="true" outlineLevel="0" collapsed="false">
      <c r="A403" s="325"/>
      <c r="B403" s="325"/>
      <c r="C403" s="459"/>
      <c r="D403" s="459"/>
      <c r="E403" s="459"/>
      <c r="F403" s="391" t="s">
        <v>439</v>
      </c>
      <c r="G403" s="392" t="s">
        <v>168</v>
      </c>
      <c r="H403" s="443" t="n">
        <v>0</v>
      </c>
      <c r="I403" s="443"/>
      <c r="J403" s="395" t="n">
        <v>0</v>
      </c>
      <c r="K403" s="395"/>
      <c r="L403" s="395" t="n">
        <v>0</v>
      </c>
      <c r="M403" s="395"/>
      <c r="N403" s="395" t="n">
        <v>0</v>
      </c>
      <c r="O403" s="395"/>
      <c r="P403" s="395" t="n">
        <v>0</v>
      </c>
      <c r="Q403" s="395"/>
      <c r="R403" s="394" t="s">
        <v>69</v>
      </c>
      <c r="S403" s="394"/>
      <c r="T403" s="395" t="n">
        <v>0</v>
      </c>
      <c r="U403" s="395"/>
      <c r="V403" s="395" t="n">
        <v>0</v>
      </c>
      <c r="W403" s="395"/>
      <c r="X403" s="444" t="n">
        <v>0</v>
      </c>
      <c r="Y403" s="444"/>
      <c r="Z403" s="386"/>
      <c r="AA403" s="386"/>
      <c r="AB403" s="386"/>
      <c r="AC403" s="325"/>
      <c r="AD403" s="459"/>
      <c r="AE403" s="459"/>
      <c r="AF403" s="459"/>
      <c r="AG403" s="391" t="s">
        <v>439</v>
      </c>
      <c r="AH403" s="392" t="s">
        <v>168</v>
      </c>
      <c r="AI403" s="445" t="n">
        <v>0</v>
      </c>
      <c r="AJ403" s="445"/>
      <c r="AK403" s="399" t="n">
        <v>0</v>
      </c>
      <c r="AL403" s="399"/>
      <c r="AM403" s="399" t="n">
        <v>0</v>
      </c>
      <c r="AN403" s="399"/>
      <c r="AO403" s="399" t="n">
        <v>0</v>
      </c>
      <c r="AP403" s="399"/>
      <c r="AQ403" s="399" t="n">
        <v>0</v>
      </c>
      <c r="AR403" s="399"/>
      <c r="AS403" s="398" t="s">
        <v>69</v>
      </c>
      <c r="AT403" s="398"/>
      <c r="AU403" s="399" t="n">
        <v>0</v>
      </c>
      <c r="AV403" s="399"/>
      <c r="AW403" s="399" t="n">
        <v>0</v>
      </c>
      <c r="AX403" s="399"/>
      <c r="AY403" s="446" t="n">
        <v>0</v>
      </c>
      <c r="AZ403" s="446"/>
      <c r="BA403" s="325"/>
    </row>
    <row r="404" customFormat="false" ht="24.95" hidden="false" customHeight="true" outlineLevel="0" collapsed="false">
      <c r="A404" s="325"/>
      <c r="B404" s="325"/>
      <c r="C404" s="459"/>
      <c r="D404" s="459"/>
      <c r="E404" s="459"/>
      <c r="F404" s="391" t="s">
        <v>83</v>
      </c>
      <c r="G404" s="392" t="s">
        <v>170</v>
      </c>
      <c r="H404" s="443" t="n">
        <v>107</v>
      </c>
      <c r="I404" s="443"/>
      <c r="J404" s="395" t="n">
        <v>56</v>
      </c>
      <c r="K404" s="395"/>
      <c r="L404" s="395" t="n">
        <v>24</v>
      </c>
      <c r="M404" s="395"/>
      <c r="N404" s="395" t="n">
        <v>60</v>
      </c>
      <c r="O404" s="395"/>
      <c r="P404" s="395" t="n">
        <v>1</v>
      </c>
      <c r="Q404" s="395"/>
      <c r="R404" s="395" t="n">
        <v>0</v>
      </c>
      <c r="S404" s="395"/>
      <c r="T404" s="394" t="s">
        <v>69</v>
      </c>
      <c r="U404" s="394"/>
      <c r="V404" s="395" t="n">
        <v>0</v>
      </c>
      <c r="W404" s="395"/>
      <c r="X404" s="444" t="n">
        <v>3</v>
      </c>
      <c r="Y404" s="444"/>
      <c r="Z404" s="386"/>
      <c r="AA404" s="386"/>
      <c r="AB404" s="386"/>
      <c r="AC404" s="325"/>
      <c r="AD404" s="459"/>
      <c r="AE404" s="459"/>
      <c r="AF404" s="459"/>
      <c r="AG404" s="391" t="s">
        <v>83</v>
      </c>
      <c r="AH404" s="392" t="s">
        <v>170</v>
      </c>
      <c r="AI404" s="445" t="n">
        <v>-3</v>
      </c>
      <c r="AJ404" s="445"/>
      <c r="AK404" s="399" t="n">
        <v>2</v>
      </c>
      <c r="AL404" s="399"/>
      <c r="AM404" s="399" t="n">
        <v>4</v>
      </c>
      <c r="AN404" s="399"/>
      <c r="AO404" s="399" t="n">
        <v>2</v>
      </c>
      <c r="AP404" s="399"/>
      <c r="AQ404" s="399" t="n">
        <v>0</v>
      </c>
      <c r="AR404" s="399"/>
      <c r="AS404" s="399" t="n">
        <v>0</v>
      </c>
      <c r="AT404" s="399"/>
      <c r="AU404" s="398" t="s">
        <v>69</v>
      </c>
      <c r="AV404" s="398"/>
      <c r="AW404" s="399" t="n">
        <v>0</v>
      </c>
      <c r="AX404" s="399"/>
      <c r="AY404" s="446" t="n">
        <v>0</v>
      </c>
      <c r="AZ404" s="446"/>
      <c r="BA404" s="325"/>
    </row>
    <row r="405" customFormat="false" ht="24.95" hidden="false" customHeight="true" outlineLevel="0" collapsed="false">
      <c r="A405" s="325"/>
      <c r="B405" s="325"/>
      <c r="C405" s="459"/>
      <c r="D405" s="459"/>
      <c r="E405" s="459"/>
      <c r="F405" s="391" t="s">
        <v>85</v>
      </c>
      <c r="G405" s="392" t="s">
        <v>172</v>
      </c>
      <c r="H405" s="443" t="n">
        <v>0</v>
      </c>
      <c r="I405" s="443"/>
      <c r="J405" s="395" t="n">
        <v>0</v>
      </c>
      <c r="K405" s="395"/>
      <c r="L405" s="395" t="n">
        <v>0</v>
      </c>
      <c r="M405" s="395"/>
      <c r="N405" s="395" t="n">
        <v>0</v>
      </c>
      <c r="O405" s="395"/>
      <c r="P405" s="395" t="n">
        <v>0</v>
      </c>
      <c r="Q405" s="395"/>
      <c r="R405" s="395" t="n">
        <v>0</v>
      </c>
      <c r="S405" s="395"/>
      <c r="T405" s="395" t="n">
        <v>0</v>
      </c>
      <c r="U405" s="395"/>
      <c r="V405" s="394" t="s">
        <v>69</v>
      </c>
      <c r="W405" s="394"/>
      <c r="X405" s="444" t="n">
        <v>0</v>
      </c>
      <c r="Y405" s="444"/>
      <c r="Z405" s="386"/>
      <c r="AA405" s="386"/>
      <c r="AB405" s="386"/>
      <c r="AC405" s="325"/>
      <c r="AD405" s="459"/>
      <c r="AE405" s="459"/>
      <c r="AF405" s="459"/>
      <c r="AG405" s="391" t="s">
        <v>85</v>
      </c>
      <c r="AH405" s="392" t="s">
        <v>172</v>
      </c>
      <c r="AI405" s="445" t="n">
        <v>0</v>
      </c>
      <c r="AJ405" s="445"/>
      <c r="AK405" s="399" t="n">
        <v>0</v>
      </c>
      <c r="AL405" s="399"/>
      <c r="AM405" s="399" t="n">
        <v>0</v>
      </c>
      <c r="AN405" s="399"/>
      <c r="AO405" s="399" t="n">
        <v>0</v>
      </c>
      <c r="AP405" s="399"/>
      <c r="AQ405" s="399" t="n">
        <v>0</v>
      </c>
      <c r="AR405" s="399"/>
      <c r="AS405" s="399" t="n">
        <v>0</v>
      </c>
      <c r="AT405" s="399"/>
      <c r="AU405" s="399" t="n">
        <v>0</v>
      </c>
      <c r="AV405" s="399"/>
      <c r="AW405" s="398" t="s">
        <v>69</v>
      </c>
      <c r="AX405" s="398"/>
      <c r="AY405" s="446" t="n">
        <v>0</v>
      </c>
      <c r="AZ405" s="446"/>
      <c r="BA405" s="325"/>
    </row>
    <row r="406" customFormat="false" ht="24.95" hidden="false" customHeight="true" outlineLevel="0" collapsed="false">
      <c r="A406" s="325"/>
      <c r="B406" s="325"/>
      <c r="C406" s="459"/>
      <c r="D406" s="459"/>
      <c r="E406" s="459"/>
      <c r="F406" s="401" t="s">
        <v>87</v>
      </c>
      <c r="G406" s="402" t="s">
        <v>174</v>
      </c>
      <c r="H406" s="447" t="n">
        <v>13</v>
      </c>
      <c r="I406" s="447"/>
      <c r="J406" s="418" t="n">
        <v>7</v>
      </c>
      <c r="K406" s="418"/>
      <c r="L406" s="418" t="n">
        <v>3</v>
      </c>
      <c r="M406" s="418"/>
      <c r="N406" s="418" t="n">
        <v>9</v>
      </c>
      <c r="O406" s="418"/>
      <c r="P406" s="418" t="n">
        <v>2</v>
      </c>
      <c r="Q406" s="418"/>
      <c r="R406" s="418" t="n">
        <v>0</v>
      </c>
      <c r="S406" s="418"/>
      <c r="T406" s="418" t="n">
        <v>3</v>
      </c>
      <c r="U406" s="418"/>
      <c r="V406" s="418" t="n">
        <v>0</v>
      </c>
      <c r="W406" s="418"/>
      <c r="X406" s="460" t="s">
        <v>69</v>
      </c>
      <c r="Y406" s="460"/>
      <c r="Z406" s="461"/>
      <c r="AA406" s="461"/>
      <c r="AB406" s="461"/>
      <c r="AC406" s="325"/>
      <c r="AD406" s="459"/>
      <c r="AE406" s="459"/>
      <c r="AF406" s="459"/>
      <c r="AG406" s="401" t="s">
        <v>87</v>
      </c>
      <c r="AH406" s="402" t="s">
        <v>174</v>
      </c>
      <c r="AI406" s="449" t="n">
        <v>0</v>
      </c>
      <c r="AJ406" s="449"/>
      <c r="AK406" s="421" t="n">
        <v>-1</v>
      </c>
      <c r="AL406" s="421"/>
      <c r="AM406" s="421" t="n">
        <v>-1</v>
      </c>
      <c r="AN406" s="421"/>
      <c r="AO406" s="421" t="n">
        <v>1</v>
      </c>
      <c r="AP406" s="421"/>
      <c r="AQ406" s="421" t="n">
        <v>0</v>
      </c>
      <c r="AR406" s="421"/>
      <c r="AS406" s="421" t="n">
        <v>0</v>
      </c>
      <c r="AT406" s="421"/>
      <c r="AU406" s="421" t="n">
        <v>0</v>
      </c>
      <c r="AV406" s="421"/>
      <c r="AW406" s="421" t="n">
        <v>0</v>
      </c>
      <c r="AX406" s="421"/>
      <c r="AY406" s="462" t="s">
        <v>69</v>
      </c>
      <c r="AZ406" s="462"/>
      <c r="BA406" s="325"/>
    </row>
    <row r="407" customFormat="false" ht="24.95" hidden="false" customHeight="true" outlineLevel="0" collapsed="false">
      <c r="A407" s="325"/>
      <c r="B407" s="325"/>
      <c r="C407" s="429" t="s">
        <v>90</v>
      </c>
      <c r="D407" s="429"/>
      <c r="E407" s="429"/>
      <c r="F407" s="429"/>
      <c r="G407" s="430" t="s">
        <v>176</v>
      </c>
      <c r="H407" s="463" t="n">
        <v>237</v>
      </c>
      <c r="I407" s="463"/>
      <c r="J407" s="464" t="n">
        <v>97</v>
      </c>
      <c r="K407" s="464"/>
      <c r="L407" s="464" t="n">
        <v>43</v>
      </c>
      <c r="M407" s="464"/>
      <c r="N407" s="464" t="n">
        <v>127</v>
      </c>
      <c r="O407" s="464"/>
      <c r="P407" s="464" t="n">
        <v>63</v>
      </c>
      <c r="Q407" s="464"/>
      <c r="R407" s="464" t="n">
        <v>0</v>
      </c>
      <c r="S407" s="464"/>
      <c r="T407" s="464" t="n">
        <v>107</v>
      </c>
      <c r="U407" s="464"/>
      <c r="V407" s="464" t="n">
        <v>0</v>
      </c>
      <c r="W407" s="464"/>
      <c r="X407" s="465" t="n">
        <v>13</v>
      </c>
      <c r="Y407" s="465"/>
      <c r="Z407" s="386"/>
      <c r="AA407" s="386"/>
      <c r="AB407" s="386"/>
      <c r="AC407" s="325"/>
      <c r="AD407" s="429" t="s">
        <v>90</v>
      </c>
      <c r="AE407" s="429"/>
      <c r="AF407" s="429"/>
      <c r="AG407" s="429"/>
      <c r="AH407" s="430" t="s">
        <v>176</v>
      </c>
      <c r="AI407" s="466" t="n">
        <v>-1</v>
      </c>
      <c r="AJ407" s="466"/>
      <c r="AK407" s="467" t="n">
        <v>4</v>
      </c>
      <c r="AL407" s="467"/>
      <c r="AM407" s="467" t="n">
        <v>2</v>
      </c>
      <c r="AN407" s="467"/>
      <c r="AO407" s="467" t="n">
        <v>0</v>
      </c>
      <c r="AP407" s="467"/>
      <c r="AQ407" s="467" t="n">
        <v>2</v>
      </c>
      <c r="AR407" s="467"/>
      <c r="AS407" s="467" t="n">
        <v>0</v>
      </c>
      <c r="AT407" s="467"/>
      <c r="AU407" s="467" t="n">
        <v>-3</v>
      </c>
      <c r="AV407" s="467"/>
      <c r="AW407" s="467" t="n">
        <v>0</v>
      </c>
      <c r="AX407" s="467"/>
      <c r="AY407" s="468" t="n">
        <v>0</v>
      </c>
      <c r="AZ407" s="468"/>
      <c r="BA407" s="325"/>
    </row>
    <row r="408" customFormat="false" ht="10.5" hidden="false" customHeight="tru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  <c r="S408" s="325"/>
      <c r="T408" s="325"/>
      <c r="U408" s="325"/>
      <c r="V408" s="325"/>
      <c r="W408" s="325"/>
      <c r="X408" s="325"/>
      <c r="Y408" s="325"/>
      <c r="AC408" s="325"/>
      <c r="AD408" s="325"/>
      <c r="AE408" s="325"/>
      <c r="AF408" s="325"/>
      <c r="AG408" s="325"/>
      <c r="AH408" s="325"/>
      <c r="AI408" s="325"/>
      <c r="AJ408" s="325"/>
      <c r="AK408" s="325"/>
      <c r="AL408" s="325"/>
      <c r="AM408" s="325"/>
      <c r="AN408" s="325"/>
      <c r="AO408" s="325"/>
      <c r="AP408" s="325"/>
      <c r="AQ408" s="325"/>
      <c r="AR408" s="325"/>
      <c r="AS408" s="325"/>
      <c r="AT408" s="325"/>
      <c r="AU408" s="325"/>
      <c r="AV408" s="325"/>
      <c r="AW408" s="325"/>
      <c r="AX408" s="325"/>
      <c r="AY408" s="325"/>
      <c r="AZ408" s="325"/>
      <c r="BA408" s="325"/>
    </row>
    <row r="409" customFormat="false" ht="10.5" hidden="false" customHeight="tru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  <c r="S409" s="325"/>
      <c r="T409" s="325"/>
      <c r="U409" s="325"/>
      <c r="V409" s="325"/>
      <c r="W409" s="325"/>
      <c r="X409" s="325"/>
      <c r="Y409" s="325"/>
      <c r="AC409" s="325"/>
      <c r="AD409" s="325"/>
      <c r="AE409" s="325"/>
      <c r="AF409" s="325"/>
      <c r="AG409" s="325"/>
      <c r="AH409" s="325"/>
      <c r="AI409" s="325"/>
      <c r="AJ409" s="325"/>
      <c r="AK409" s="325"/>
      <c r="AL409" s="325"/>
      <c r="AM409" s="325"/>
      <c r="AN409" s="325"/>
      <c r="AO409" s="325"/>
      <c r="AP409" s="325"/>
      <c r="AQ409" s="325"/>
      <c r="AR409" s="325"/>
      <c r="AS409" s="325"/>
      <c r="AT409" s="325"/>
      <c r="AU409" s="325"/>
      <c r="AV409" s="325"/>
      <c r="AW409" s="325"/>
      <c r="AX409" s="325"/>
      <c r="AY409" s="325"/>
      <c r="AZ409" s="325"/>
      <c r="BA409" s="325"/>
    </row>
    <row r="410" customFormat="false" ht="10.5" hidden="false" customHeight="tru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  <c r="S410" s="325"/>
      <c r="T410" s="325"/>
      <c r="U410" s="325"/>
      <c r="V410" s="325"/>
      <c r="W410" s="325"/>
      <c r="X410" s="325"/>
      <c r="Y410" s="325"/>
      <c r="AC410" s="325"/>
      <c r="AD410" s="325"/>
      <c r="AE410" s="325"/>
      <c r="AF410" s="325"/>
      <c r="AG410" s="325"/>
      <c r="AH410" s="325"/>
      <c r="AI410" s="325"/>
      <c r="AJ410" s="325"/>
      <c r="AK410" s="325"/>
      <c r="AL410" s="325"/>
      <c r="AM410" s="325"/>
      <c r="AN410" s="325"/>
      <c r="AO410" s="325"/>
      <c r="AP410" s="325"/>
      <c r="AQ410" s="325"/>
      <c r="AR410" s="325"/>
      <c r="AS410" s="325"/>
      <c r="AT410" s="325"/>
      <c r="AU410" s="325"/>
      <c r="AV410" s="325"/>
      <c r="AW410" s="325"/>
      <c r="AX410" s="325"/>
      <c r="AY410" s="325"/>
      <c r="AZ410" s="325"/>
      <c r="BA410" s="325"/>
    </row>
    <row r="411" customFormat="false" ht="10.5" hidden="false" customHeight="tru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  <c r="S411" s="325"/>
      <c r="T411" s="325"/>
      <c r="U411" s="325"/>
      <c r="V411" s="325"/>
      <c r="W411" s="325"/>
      <c r="X411" s="325"/>
      <c r="Y411" s="325"/>
      <c r="AC411" s="325"/>
      <c r="AD411" s="325"/>
      <c r="AE411" s="325"/>
      <c r="AF411" s="325"/>
      <c r="AG411" s="325"/>
      <c r="AH411" s="325"/>
      <c r="AI411" s="325"/>
      <c r="AJ411" s="325"/>
      <c r="AK411" s="325"/>
      <c r="AL411" s="325"/>
      <c r="AM411" s="325"/>
      <c r="AN411" s="325"/>
      <c r="AO411" s="325"/>
      <c r="AP411" s="325"/>
      <c r="AQ411" s="325"/>
      <c r="AR411" s="325"/>
      <c r="AS411" s="325"/>
      <c r="AT411" s="325"/>
      <c r="AU411" s="325"/>
      <c r="AV411" s="325"/>
      <c r="AW411" s="325"/>
      <c r="AX411" s="325"/>
      <c r="AY411" s="325"/>
      <c r="AZ411" s="325"/>
      <c r="BA411" s="325"/>
    </row>
    <row r="412" customFormat="false" ht="15" hidden="false" customHeight="true" outlineLevel="0" collapsed="false">
      <c r="A412" s="325"/>
      <c r="B412" s="325"/>
      <c r="C412" s="326" t="s">
        <v>378</v>
      </c>
      <c r="D412" s="326"/>
      <c r="E412" s="326"/>
      <c r="F412" s="326"/>
      <c r="G412" s="326"/>
      <c r="H412" s="326"/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W412" s="326"/>
      <c r="X412" s="326"/>
      <c r="Y412" s="326"/>
      <c r="Z412" s="327"/>
      <c r="AA412" s="327"/>
      <c r="AB412" s="327"/>
      <c r="AC412" s="325"/>
      <c r="AD412" s="326" t="s">
        <v>378</v>
      </c>
      <c r="AE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O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5"/>
    </row>
    <row r="413" customFormat="false" ht="15" hidden="false" customHeight="true" outlineLevel="0" collapsed="false">
      <c r="A413" s="325"/>
      <c r="B413" s="325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W413" s="326"/>
      <c r="X413" s="326"/>
      <c r="Y413" s="326"/>
      <c r="Z413" s="327"/>
      <c r="AA413" s="327"/>
      <c r="AB413" s="327"/>
      <c r="AC413" s="325"/>
      <c r="AD413" s="326"/>
      <c r="AE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O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5"/>
    </row>
    <row r="414" customFormat="false" ht="15" hidden="false" customHeight="true" outlineLevel="0" collapsed="false">
      <c r="A414" s="325"/>
      <c r="B414" s="328"/>
      <c r="C414" s="329" t="s">
        <v>383</v>
      </c>
      <c r="D414" s="329"/>
      <c r="E414" s="329"/>
      <c r="F414" s="329"/>
      <c r="G414" s="329"/>
      <c r="H414" s="329"/>
      <c r="I414" s="329"/>
      <c r="J414" s="329"/>
      <c r="K414" s="329"/>
      <c r="L414" s="329"/>
      <c r="M414" s="329"/>
      <c r="N414" s="329"/>
      <c r="O414" s="329"/>
      <c r="P414" s="329"/>
      <c r="Q414" s="329"/>
      <c r="R414" s="329"/>
      <c r="S414" s="329"/>
      <c r="T414" s="329"/>
      <c r="U414" s="329"/>
      <c r="V414" s="329"/>
      <c r="W414" s="329"/>
      <c r="X414" s="329"/>
      <c r="Y414" s="329"/>
      <c r="Z414" s="330"/>
      <c r="AA414" s="330"/>
      <c r="AB414" s="330"/>
      <c r="AC414" s="328"/>
      <c r="AD414" s="329" t="s">
        <v>384</v>
      </c>
      <c r="AE414" s="329"/>
      <c r="AF414" s="329"/>
      <c r="AG414" s="329"/>
      <c r="AH414" s="329"/>
      <c r="AI414" s="329"/>
      <c r="AJ414" s="329"/>
      <c r="AK414" s="329"/>
      <c r="AL414" s="329"/>
      <c r="AM414" s="329"/>
      <c r="AN414" s="329"/>
      <c r="AO414" s="329"/>
      <c r="AP414" s="329"/>
      <c r="AQ414" s="329"/>
      <c r="AR414" s="329"/>
      <c r="AS414" s="329"/>
      <c r="AT414" s="329"/>
      <c r="AU414" s="329"/>
      <c r="AV414" s="329"/>
      <c r="AW414" s="329"/>
      <c r="AX414" s="329"/>
      <c r="AY414" s="329"/>
      <c r="AZ414" s="329"/>
      <c r="BA414" s="325"/>
    </row>
    <row r="415" customFormat="false" ht="10.5" hidden="false" customHeight="true" outlineLevel="0" collapsed="false">
      <c r="A415" s="325"/>
      <c r="B415" s="328"/>
      <c r="C415" s="331"/>
      <c r="D415" s="331"/>
      <c r="E415" s="331"/>
      <c r="F415" s="331"/>
      <c r="G415" s="331"/>
      <c r="H415" s="331"/>
      <c r="I415" s="331"/>
      <c r="J415" s="331"/>
      <c r="K415" s="331"/>
      <c r="L415" s="331"/>
      <c r="M415" s="331"/>
      <c r="N415" s="331"/>
      <c r="O415" s="331"/>
      <c r="P415" s="331"/>
      <c r="Q415" s="331"/>
      <c r="R415" s="331"/>
      <c r="S415" s="331"/>
      <c r="T415" s="331"/>
      <c r="U415" s="331"/>
      <c r="V415" s="331"/>
      <c r="W415" s="331"/>
      <c r="X415" s="331"/>
      <c r="Y415" s="331"/>
      <c r="Z415" s="331"/>
      <c r="AA415" s="331"/>
      <c r="AB415" s="331"/>
      <c r="AC415" s="328"/>
      <c r="AD415" s="331"/>
      <c r="AE415" s="331"/>
      <c r="AF415" s="331"/>
      <c r="AG415" s="331"/>
      <c r="AH415" s="331"/>
      <c r="AI415" s="331"/>
      <c r="AJ415" s="331"/>
      <c r="AK415" s="331"/>
      <c r="AL415" s="331"/>
      <c r="AM415" s="331"/>
      <c r="AN415" s="331"/>
      <c r="AO415" s="331"/>
      <c r="AP415" s="331"/>
      <c r="AQ415" s="331"/>
      <c r="AR415" s="331"/>
      <c r="AS415" s="331"/>
      <c r="AT415" s="331"/>
      <c r="AU415" s="331"/>
      <c r="AV415" s="331"/>
      <c r="AW415" s="331"/>
      <c r="AX415" s="331"/>
      <c r="AY415" s="331"/>
      <c r="AZ415" s="331"/>
      <c r="BA415" s="331"/>
    </row>
    <row r="416" customFormat="false" ht="10.5" hidden="false" customHeight="tru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  <c r="S416" s="325"/>
      <c r="T416" s="325"/>
      <c r="U416" s="325"/>
      <c r="V416" s="325"/>
      <c r="W416" s="325"/>
      <c r="X416" s="325"/>
      <c r="Y416" s="325"/>
      <c r="AC416" s="325"/>
      <c r="AD416" s="325"/>
      <c r="AE416" s="325"/>
      <c r="AF416" s="325"/>
      <c r="AG416" s="325"/>
      <c r="AH416" s="325"/>
      <c r="AI416" s="325"/>
      <c r="AJ416" s="325"/>
      <c r="AK416" s="325"/>
      <c r="AL416" s="325"/>
      <c r="AM416" s="325"/>
      <c r="AN416" s="325"/>
      <c r="AO416" s="325"/>
      <c r="AP416" s="325"/>
      <c r="AQ416" s="325"/>
      <c r="AR416" s="325"/>
      <c r="AS416" s="325"/>
      <c r="AT416" s="325"/>
      <c r="AU416" s="325"/>
      <c r="AV416" s="325"/>
      <c r="AW416" s="325"/>
      <c r="AX416" s="325"/>
      <c r="AY416" s="325"/>
      <c r="AZ416" s="325"/>
      <c r="BA416" s="325"/>
    </row>
    <row r="417" customFormat="false" ht="10.5" hidden="false" customHeight="true" outlineLevel="0" collapsed="false">
      <c r="A417" s="325"/>
      <c r="B417" s="325"/>
      <c r="C417" s="368" t="s">
        <v>443</v>
      </c>
      <c r="D417" s="328"/>
      <c r="E417" s="328"/>
      <c r="F417" s="328"/>
      <c r="G417" s="328"/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8"/>
      <c r="U417" s="328"/>
      <c r="V417" s="328"/>
      <c r="W417" s="328"/>
      <c r="X417" s="328"/>
      <c r="Y417" s="325"/>
      <c r="AC417" s="325"/>
      <c r="AD417" s="368" t="s">
        <v>443</v>
      </c>
      <c r="AE417" s="328"/>
      <c r="AF417" s="328"/>
      <c r="AG417" s="328"/>
      <c r="AH417" s="328"/>
      <c r="AI417" s="328"/>
      <c r="AJ417" s="328"/>
      <c r="AK417" s="328"/>
      <c r="AL417" s="328"/>
      <c r="AM417" s="328"/>
      <c r="AN417" s="328"/>
      <c r="AO417" s="328"/>
      <c r="AP417" s="328"/>
      <c r="AQ417" s="328"/>
      <c r="AR417" s="328"/>
      <c r="AS417" s="328"/>
      <c r="AT417" s="328"/>
      <c r="AU417" s="328"/>
      <c r="AV417" s="328"/>
      <c r="AW417" s="328"/>
      <c r="AX417" s="328"/>
      <c r="AY417" s="328"/>
      <c r="AZ417" s="325"/>
      <c r="BA417" s="325"/>
    </row>
    <row r="418" customFormat="false" ht="10.5" hidden="false" customHeight="true" outlineLevel="0" collapsed="false">
      <c r="A418" s="325"/>
      <c r="B418" s="325"/>
      <c r="C418" s="328"/>
      <c r="D418" s="328"/>
      <c r="E418" s="328"/>
      <c r="F418" s="328"/>
      <c r="G418" s="328"/>
      <c r="H418" s="328"/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8"/>
      <c r="U418" s="328"/>
      <c r="V418" s="328"/>
      <c r="W418" s="328"/>
      <c r="X418" s="328"/>
      <c r="Y418" s="325"/>
      <c r="AC418" s="325"/>
      <c r="AD418" s="328"/>
      <c r="AE418" s="328"/>
      <c r="AF418" s="328"/>
      <c r="AG418" s="328"/>
      <c r="AH418" s="328"/>
      <c r="AI418" s="328"/>
      <c r="AJ418" s="328"/>
      <c r="AK418" s="328"/>
      <c r="AL418" s="328"/>
      <c r="AM418" s="328"/>
      <c r="AN418" s="328"/>
      <c r="AO418" s="328"/>
      <c r="AP418" s="328"/>
      <c r="AQ418" s="328"/>
      <c r="AR418" s="328"/>
      <c r="AS418" s="328"/>
      <c r="AT418" s="328"/>
      <c r="AU418" s="328"/>
      <c r="AV418" s="328"/>
      <c r="AW418" s="328"/>
      <c r="AX418" s="328"/>
      <c r="AY418" s="328"/>
      <c r="AZ418" s="325"/>
      <c r="BA418" s="325"/>
    </row>
    <row r="419" customFormat="false" ht="15" hidden="false" customHeight="true" outlineLevel="0" collapsed="false">
      <c r="A419" s="325"/>
      <c r="B419" s="325"/>
      <c r="C419" s="369" t="s">
        <v>36</v>
      </c>
      <c r="D419" s="369"/>
      <c r="E419" s="369"/>
      <c r="F419" s="369"/>
      <c r="G419" s="369"/>
      <c r="H419" s="370" t="s">
        <v>444</v>
      </c>
      <c r="I419" s="370"/>
      <c r="J419" s="372" t="s">
        <v>436</v>
      </c>
      <c r="K419" s="372"/>
      <c r="L419" s="372"/>
      <c r="M419" s="372"/>
      <c r="N419" s="372"/>
      <c r="O419" s="372"/>
      <c r="P419" s="372"/>
      <c r="Q419" s="372"/>
      <c r="R419" s="372"/>
      <c r="S419" s="372"/>
      <c r="T419" s="372"/>
      <c r="U419" s="372"/>
      <c r="V419" s="372"/>
      <c r="W419" s="372"/>
      <c r="X419" s="372"/>
      <c r="Y419" s="372"/>
      <c r="Z419" s="347"/>
      <c r="AA419" s="347"/>
      <c r="AB419" s="347"/>
      <c r="AC419" s="325"/>
      <c r="AD419" s="369" t="s">
        <v>36</v>
      </c>
      <c r="AE419" s="369"/>
      <c r="AF419" s="369"/>
      <c r="AG419" s="369"/>
      <c r="AH419" s="369"/>
      <c r="AI419" s="370" t="s">
        <v>444</v>
      </c>
      <c r="AJ419" s="370"/>
      <c r="AK419" s="372" t="s">
        <v>436</v>
      </c>
      <c r="AL419" s="372"/>
      <c r="AM419" s="372"/>
      <c r="AN419" s="372"/>
      <c r="AO419" s="372"/>
      <c r="AP419" s="372"/>
      <c r="AQ419" s="372"/>
      <c r="AR419" s="372"/>
      <c r="AS419" s="372"/>
      <c r="AT419" s="372"/>
      <c r="AU419" s="372"/>
      <c r="AV419" s="372"/>
      <c r="AW419" s="372"/>
      <c r="AX419" s="372"/>
      <c r="AY419" s="372"/>
      <c r="AZ419" s="372"/>
      <c r="BA419" s="325"/>
    </row>
    <row r="420" customFormat="false" ht="34.5" hidden="false" customHeight="true" outlineLevel="0" collapsed="false">
      <c r="A420" s="325"/>
      <c r="B420" s="325"/>
      <c r="C420" s="369"/>
      <c r="D420" s="369"/>
      <c r="E420" s="369"/>
      <c r="F420" s="369"/>
      <c r="G420" s="369"/>
      <c r="H420" s="370"/>
      <c r="I420" s="370"/>
      <c r="J420" s="373" t="s">
        <v>72</v>
      </c>
      <c r="K420" s="373"/>
      <c r="L420" s="373" t="s">
        <v>74</v>
      </c>
      <c r="M420" s="373"/>
      <c r="N420" s="373" t="s">
        <v>437</v>
      </c>
      <c r="O420" s="373"/>
      <c r="P420" s="373" t="s">
        <v>438</v>
      </c>
      <c r="Q420" s="373"/>
      <c r="R420" s="373" t="s">
        <v>439</v>
      </c>
      <c r="S420" s="373"/>
      <c r="T420" s="373" t="s">
        <v>83</v>
      </c>
      <c r="U420" s="373"/>
      <c r="V420" s="373" t="s">
        <v>440</v>
      </c>
      <c r="W420" s="373"/>
      <c r="X420" s="374" t="s">
        <v>87</v>
      </c>
      <c r="Y420" s="374"/>
      <c r="Z420" s="347"/>
      <c r="AA420" s="347"/>
      <c r="AB420" s="347"/>
      <c r="AC420" s="325"/>
      <c r="AD420" s="369"/>
      <c r="AE420" s="369"/>
      <c r="AF420" s="369"/>
      <c r="AG420" s="369"/>
      <c r="AH420" s="369"/>
      <c r="AI420" s="370"/>
      <c r="AJ420" s="370"/>
      <c r="AK420" s="373" t="s">
        <v>72</v>
      </c>
      <c r="AL420" s="373"/>
      <c r="AM420" s="373" t="s">
        <v>74</v>
      </c>
      <c r="AN420" s="373"/>
      <c r="AO420" s="373" t="s">
        <v>437</v>
      </c>
      <c r="AP420" s="373"/>
      <c r="AQ420" s="373" t="s">
        <v>438</v>
      </c>
      <c r="AR420" s="373"/>
      <c r="AS420" s="373" t="s">
        <v>439</v>
      </c>
      <c r="AT420" s="373"/>
      <c r="AU420" s="373" t="s">
        <v>83</v>
      </c>
      <c r="AV420" s="373"/>
      <c r="AW420" s="373" t="s">
        <v>440</v>
      </c>
      <c r="AX420" s="373"/>
      <c r="AY420" s="374" t="s">
        <v>87</v>
      </c>
      <c r="AZ420" s="374"/>
      <c r="BA420" s="325"/>
    </row>
    <row r="421" customFormat="false" ht="15" hidden="false" customHeight="true" outlineLevel="0" collapsed="false">
      <c r="A421" s="325"/>
      <c r="B421" s="325"/>
      <c r="C421" s="375" t="s">
        <v>94</v>
      </c>
      <c r="D421" s="375"/>
      <c r="E421" s="375"/>
      <c r="F421" s="375"/>
      <c r="G421" s="375"/>
      <c r="H421" s="377" t="s">
        <v>199</v>
      </c>
      <c r="I421" s="377"/>
      <c r="J421" s="377" t="s">
        <v>200</v>
      </c>
      <c r="K421" s="377"/>
      <c r="L421" s="377" t="s">
        <v>201</v>
      </c>
      <c r="M421" s="377"/>
      <c r="N421" s="377" t="s">
        <v>202</v>
      </c>
      <c r="O421" s="377"/>
      <c r="P421" s="377" t="s">
        <v>203</v>
      </c>
      <c r="Q421" s="377"/>
      <c r="R421" s="377" t="s">
        <v>204</v>
      </c>
      <c r="S421" s="377"/>
      <c r="T421" s="377" t="s">
        <v>205</v>
      </c>
      <c r="U421" s="377"/>
      <c r="V421" s="377" t="s">
        <v>206</v>
      </c>
      <c r="W421" s="377"/>
      <c r="X421" s="378" t="s">
        <v>406</v>
      </c>
      <c r="Y421" s="378"/>
      <c r="Z421" s="347"/>
      <c r="AA421" s="347"/>
      <c r="AB421" s="347"/>
      <c r="AC421" s="325"/>
      <c r="AD421" s="375" t="s">
        <v>94</v>
      </c>
      <c r="AE421" s="375"/>
      <c r="AF421" s="375"/>
      <c r="AG421" s="375"/>
      <c r="AH421" s="375"/>
      <c r="AI421" s="377" t="s">
        <v>199</v>
      </c>
      <c r="AJ421" s="377"/>
      <c r="AK421" s="377" t="s">
        <v>200</v>
      </c>
      <c r="AL421" s="377"/>
      <c r="AM421" s="377" t="s">
        <v>201</v>
      </c>
      <c r="AN421" s="377"/>
      <c r="AO421" s="377" t="s">
        <v>202</v>
      </c>
      <c r="AP421" s="377"/>
      <c r="AQ421" s="377" t="s">
        <v>203</v>
      </c>
      <c r="AR421" s="377"/>
      <c r="AS421" s="377" t="s">
        <v>204</v>
      </c>
      <c r="AT421" s="377"/>
      <c r="AU421" s="377" t="s">
        <v>205</v>
      </c>
      <c r="AV421" s="377"/>
      <c r="AW421" s="377" t="s">
        <v>206</v>
      </c>
      <c r="AX421" s="377"/>
      <c r="AY421" s="378" t="s">
        <v>406</v>
      </c>
      <c r="AZ421" s="378"/>
      <c r="BA421" s="325"/>
    </row>
    <row r="422" customFormat="false" ht="24.95" hidden="false" customHeight="true" outlineLevel="0" collapsed="false">
      <c r="A422" s="325"/>
      <c r="B422" s="325"/>
      <c r="C422" s="437" t="s">
        <v>441</v>
      </c>
      <c r="D422" s="437"/>
      <c r="E422" s="437"/>
      <c r="F422" s="438" t="s">
        <v>400</v>
      </c>
      <c r="G422" s="381" t="s">
        <v>178</v>
      </c>
      <c r="H422" s="439" t="n">
        <v>15</v>
      </c>
      <c r="I422" s="439"/>
      <c r="J422" s="383" t="n">
        <v>10</v>
      </c>
      <c r="K422" s="383"/>
      <c r="L422" s="383" t="n">
        <v>9</v>
      </c>
      <c r="M422" s="383"/>
      <c r="N422" s="383" t="n">
        <v>1</v>
      </c>
      <c r="O422" s="383"/>
      <c r="P422" s="383" t="n">
        <v>1</v>
      </c>
      <c r="Q422" s="383"/>
      <c r="R422" s="383" t="n">
        <v>0</v>
      </c>
      <c r="S422" s="383"/>
      <c r="T422" s="383" t="n">
        <v>8</v>
      </c>
      <c r="U422" s="383"/>
      <c r="V422" s="383" t="n">
        <v>0</v>
      </c>
      <c r="W422" s="383"/>
      <c r="X422" s="440" t="n">
        <v>1</v>
      </c>
      <c r="Y422" s="440"/>
      <c r="Z422" s="386"/>
      <c r="AA422" s="386"/>
      <c r="AB422" s="386"/>
      <c r="AC422" s="325"/>
      <c r="AD422" s="437" t="s">
        <v>441</v>
      </c>
      <c r="AE422" s="437"/>
      <c r="AF422" s="437"/>
      <c r="AG422" s="438" t="s">
        <v>400</v>
      </c>
      <c r="AH422" s="381" t="s">
        <v>178</v>
      </c>
      <c r="AI422" s="441" t="n">
        <v>1</v>
      </c>
      <c r="AJ422" s="441"/>
      <c r="AK422" s="388" t="n">
        <v>1</v>
      </c>
      <c r="AL422" s="388"/>
      <c r="AM422" s="388" t="n">
        <v>6</v>
      </c>
      <c r="AN422" s="388"/>
      <c r="AO422" s="388" t="n">
        <v>0</v>
      </c>
      <c r="AP422" s="388"/>
      <c r="AQ422" s="388" t="n">
        <v>0</v>
      </c>
      <c r="AR422" s="388"/>
      <c r="AS422" s="388" t="n">
        <v>0</v>
      </c>
      <c r="AT422" s="388"/>
      <c r="AU422" s="388" t="n">
        <v>-2</v>
      </c>
      <c r="AV422" s="388"/>
      <c r="AW422" s="388" t="n">
        <v>0</v>
      </c>
      <c r="AX422" s="388"/>
      <c r="AY422" s="442" t="n">
        <v>1</v>
      </c>
      <c r="AZ422" s="442"/>
      <c r="BA422" s="325"/>
    </row>
    <row r="423" customFormat="false" ht="24.95" hidden="false" customHeight="true" outlineLevel="0" collapsed="false">
      <c r="A423" s="325"/>
      <c r="B423" s="325"/>
      <c r="C423" s="437"/>
      <c r="D423" s="437"/>
      <c r="E423" s="437"/>
      <c r="F423" s="391" t="s">
        <v>408</v>
      </c>
      <c r="G423" s="392" t="s">
        <v>180</v>
      </c>
      <c r="H423" s="443" t="n">
        <v>20</v>
      </c>
      <c r="I423" s="443"/>
      <c r="J423" s="395" t="n">
        <v>15</v>
      </c>
      <c r="K423" s="395"/>
      <c r="L423" s="395" t="n">
        <v>7</v>
      </c>
      <c r="M423" s="395"/>
      <c r="N423" s="395" t="n">
        <v>2</v>
      </c>
      <c r="O423" s="395"/>
      <c r="P423" s="395" t="n">
        <v>1</v>
      </c>
      <c r="Q423" s="395"/>
      <c r="R423" s="395" t="n">
        <v>0</v>
      </c>
      <c r="S423" s="395"/>
      <c r="T423" s="395" t="n">
        <v>11</v>
      </c>
      <c r="U423" s="395"/>
      <c r="V423" s="395" t="n">
        <v>0</v>
      </c>
      <c r="W423" s="395"/>
      <c r="X423" s="444" t="n">
        <v>0</v>
      </c>
      <c r="Y423" s="444"/>
      <c r="Z423" s="386"/>
      <c r="AA423" s="386"/>
      <c r="AB423" s="386"/>
      <c r="AC423" s="325"/>
      <c r="AD423" s="437"/>
      <c r="AE423" s="437"/>
      <c r="AF423" s="437"/>
      <c r="AG423" s="391" t="s">
        <v>408</v>
      </c>
      <c r="AH423" s="392" t="s">
        <v>180</v>
      </c>
      <c r="AI423" s="445" t="n">
        <v>1</v>
      </c>
      <c r="AJ423" s="445"/>
      <c r="AK423" s="399" t="n">
        <v>6</v>
      </c>
      <c r="AL423" s="399"/>
      <c r="AM423" s="399" t="n">
        <v>0</v>
      </c>
      <c r="AN423" s="399"/>
      <c r="AO423" s="399" t="n">
        <v>-1</v>
      </c>
      <c r="AP423" s="399"/>
      <c r="AQ423" s="399" t="n">
        <v>-3</v>
      </c>
      <c r="AR423" s="399"/>
      <c r="AS423" s="399" t="n">
        <v>0</v>
      </c>
      <c r="AT423" s="399"/>
      <c r="AU423" s="399" t="n">
        <v>4</v>
      </c>
      <c r="AV423" s="399"/>
      <c r="AW423" s="399" t="n">
        <v>0</v>
      </c>
      <c r="AX423" s="399"/>
      <c r="AY423" s="446" t="n">
        <v>-1</v>
      </c>
      <c r="AZ423" s="446"/>
      <c r="BA423" s="325"/>
    </row>
    <row r="424" customFormat="false" ht="24.95" hidden="false" customHeight="true" outlineLevel="0" collapsed="false">
      <c r="A424" s="325"/>
      <c r="B424" s="325"/>
      <c r="C424" s="437"/>
      <c r="D424" s="437"/>
      <c r="E424" s="437"/>
      <c r="F424" s="391" t="s">
        <v>409</v>
      </c>
      <c r="G424" s="392" t="s">
        <v>182</v>
      </c>
      <c r="H424" s="443" t="n">
        <v>24</v>
      </c>
      <c r="I424" s="443"/>
      <c r="J424" s="395" t="n">
        <v>10</v>
      </c>
      <c r="K424" s="395"/>
      <c r="L424" s="395" t="n">
        <v>6</v>
      </c>
      <c r="M424" s="395"/>
      <c r="N424" s="395" t="n">
        <v>8</v>
      </c>
      <c r="O424" s="395"/>
      <c r="P424" s="395" t="n">
        <v>5</v>
      </c>
      <c r="Q424" s="395"/>
      <c r="R424" s="395" t="n">
        <v>0</v>
      </c>
      <c r="S424" s="395"/>
      <c r="T424" s="395" t="n">
        <v>10</v>
      </c>
      <c r="U424" s="395"/>
      <c r="V424" s="395" t="n">
        <v>0</v>
      </c>
      <c r="W424" s="395"/>
      <c r="X424" s="444" t="n">
        <v>1</v>
      </c>
      <c r="Y424" s="444"/>
      <c r="Z424" s="386"/>
      <c r="AA424" s="386"/>
      <c r="AB424" s="386"/>
      <c r="AC424" s="325"/>
      <c r="AD424" s="437"/>
      <c r="AE424" s="437"/>
      <c r="AF424" s="437"/>
      <c r="AG424" s="391" t="s">
        <v>409</v>
      </c>
      <c r="AH424" s="392" t="s">
        <v>182</v>
      </c>
      <c r="AI424" s="445" t="n">
        <v>5</v>
      </c>
      <c r="AJ424" s="445"/>
      <c r="AK424" s="399" t="n">
        <v>1</v>
      </c>
      <c r="AL424" s="399"/>
      <c r="AM424" s="399" t="n">
        <v>0</v>
      </c>
      <c r="AN424" s="399"/>
      <c r="AO424" s="399" t="n">
        <v>3</v>
      </c>
      <c r="AP424" s="399"/>
      <c r="AQ424" s="399" t="n">
        <v>2</v>
      </c>
      <c r="AR424" s="399"/>
      <c r="AS424" s="399" t="n">
        <v>0</v>
      </c>
      <c r="AT424" s="399"/>
      <c r="AU424" s="399" t="n">
        <v>2</v>
      </c>
      <c r="AV424" s="399"/>
      <c r="AW424" s="399" t="n">
        <v>0</v>
      </c>
      <c r="AX424" s="399"/>
      <c r="AY424" s="446" t="n">
        <v>1</v>
      </c>
      <c r="AZ424" s="446"/>
      <c r="BA424" s="325"/>
    </row>
    <row r="425" customFormat="false" ht="24.95" hidden="false" customHeight="true" outlineLevel="0" collapsed="false">
      <c r="A425" s="325"/>
      <c r="B425" s="325"/>
      <c r="C425" s="437"/>
      <c r="D425" s="437"/>
      <c r="E425" s="437"/>
      <c r="F425" s="391" t="s">
        <v>410</v>
      </c>
      <c r="G425" s="392" t="s">
        <v>184</v>
      </c>
      <c r="H425" s="443" t="n">
        <v>31</v>
      </c>
      <c r="I425" s="443"/>
      <c r="J425" s="395" t="n">
        <v>11</v>
      </c>
      <c r="K425" s="395"/>
      <c r="L425" s="395" t="n">
        <v>3</v>
      </c>
      <c r="M425" s="395"/>
      <c r="N425" s="395" t="n">
        <v>12</v>
      </c>
      <c r="O425" s="395"/>
      <c r="P425" s="395" t="n">
        <v>6</v>
      </c>
      <c r="Q425" s="395"/>
      <c r="R425" s="395" t="n">
        <v>0</v>
      </c>
      <c r="S425" s="395"/>
      <c r="T425" s="395" t="n">
        <v>20</v>
      </c>
      <c r="U425" s="395"/>
      <c r="V425" s="395" t="n">
        <v>0</v>
      </c>
      <c r="W425" s="395"/>
      <c r="X425" s="444" t="n">
        <v>1</v>
      </c>
      <c r="Y425" s="444"/>
      <c r="Z425" s="386"/>
      <c r="AA425" s="386"/>
      <c r="AB425" s="386"/>
      <c r="AC425" s="325"/>
      <c r="AD425" s="437"/>
      <c r="AE425" s="437"/>
      <c r="AF425" s="437"/>
      <c r="AG425" s="391" t="s">
        <v>410</v>
      </c>
      <c r="AH425" s="392" t="s">
        <v>184</v>
      </c>
      <c r="AI425" s="445" t="n">
        <v>-2</v>
      </c>
      <c r="AJ425" s="445"/>
      <c r="AK425" s="399" t="n">
        <v>0</v>
      </c>
      <c r="AL425" s="399"/>
      <c r="AM425" s="399" t="n">
        <v>0</v>
      </c>
      <c r="AN425" s="399"/>
      <c r="AO425" s="399" t="n">
        <v>-1</v>
      </c>
      <c r="AP425" s="399"/>
      <c r="AQ425" s="399" t="n">
        <v>1</v>
      </c>
      <c r="AR425" s="399"/>
      <c r="AS425" s="399" t="n">
        <v>0</v>
      </c>
      <c r="AT425" s="399"/>
      <c r="AU425" s="399" t="n">
        <v>-2</v>
      </c>
      <c r="AV425" s="399"/>
      <c r="AW425" s="399" t="n">
        <v>0</v>
      </c>
      <c r="AX425" s="399"/>
      <c r="AY425" s="446" t="n">
        <v>-1</v>
      </c>
      <c r="AZ425" s="446"/>
      <c r="BA425" s="325"/>
    </row>
    <row r="426" customFormat="false" ht="24.95" hidden="false" customHeight="true" outlineLevel="0" collapsed="false">
      <c r="A426" s="325"/>
      <c r="B426" s="325"/>
      <c r="C426" s="437"/>
      <c r="D426" s="437"/>
      <c r="E426" s="437"/>
      <c r="F426" s="391" t="s">
        <v>411</v>
      </c>
      <c r="G426" s="392" t="s">
        <v>186</v>
      </c>
      <c r="H426" s="443" t="n">
        <v>34</v>
      </c>
      <c r="I426" s="443"/>
      <c r="J426" s="395" t="n">
        <v>15</v>
      </c>
      <c r="K426" s="395"/>
      <c r="L426" s="395" t="n">
        <v>7</v>
      </c>
      <c r="M426" s="395"/>
      <c r="N426" s="395" t="n">
        <v>34</v>
      </c>
      <c r="O426" s="395"/>
      <c r="P426" s="395" t="n">
        <v>6</v>
      </c>
      <c r="Q426" s="395"/>
      <c r="R426" s="395" t="n">
        <v>0</v>
      </c>
      <c r="S426" s="395"/>
      <c r="T426" s="395" t="n">
        <v>22</v>
      </c>
      <c r="U426" s="395"/>
      <c r="V426" s="395" t="n">
        <v>0</v>
      </c>
      <c r="W426" s="395"/>
      <c r="X426" s="444" t="n">
        <v>4</v>
      </c>
      <c r="Y426" s="444"/>
      <c r="Z426" s="386"/>
      <c r="AA426" s="386"/>
      <c r="AB426" s="386"/>
      <c r="AC426" s="325"/>
      <c r="AD426" s="437"/>
      <c r="AE426" s="437"/>
      <c r="AF426" s="437"/>
      <c r="AG426" s="391" t="s">
        <v>411</v>
      </c>
      <c r="AH426" s="392" t="s">
        <v>186</v>
      </c>
      <c r="AI426" s="445" t="n">
        <v>-1</v>
      </c>
      <c r="AJ426" s="445"/>
      <c r="AK426" s="399" t="n">
        <v>-1</v>
      </c>
      <c r="AL426" s="399"/>
      <c r="AM426" s="399" t="n">
        <v>-2</v>
      </c>
      <c r="AN426" s="399"/>
      <c r="AO426" s="399" t="n">
        <v>-1</v>
      </c>
      <c r="AP426" s="399"/>
      <c r="AQ426" s="399" t="n">
        <v>0</v>
      </c>
      <c r="AR426" s="399"/>
      <c r="AS426" s="399" t="n">
        <v>0</v>
      </c>
      <c r="AT426" s="399"/>
      <c r="AU426" s="399" t="n">
        <v>-1</v>
      </c>
      <c r="AV426" s="399"/>
      <c r="AW426" s="399" t="n">
        <v>0</v>
      </c>
      <c r="AX426" s="399"/>
      <c r="AY426" s="446" t="n">
        <v>1</v>
      </c>
      <c r="AZ426" s="446"/>
      <c r="BA426" s="325"/>
    </row>
    <row r="427" customFormat="false" ht="24.95" hidden="false" customHeight="true" outlineLevel="0" collapsed="false">
      <c r="A427" s="325"/>
      <c r="B427" s="325"/>
      <c r="C427" s="437"/>
      <c r="D427" s="437"/>
      <c r="E427" s="437"/>
      <c r="F427" s="401" t="s">
        <v>405</v>
      </c>
      <c r="G427" s="402" t="s">
        <v>188</v>
      </c>
      <c r="H427" s="447" t="n">
        <v>41</v>
      </c>
      <c r="I427" s="447"/>
      <c r="J427" s="418" t="n">
        <v>13</v>
      </c>
      <c r="K427" s="418"/>
      <c r="L427" s="418" t="n">
        <v>2</v>
      </c>
      <c r="M427" s="418"/>
      <c r="N427" s="418" t="n">
        <v>41</v>
      </c>
      <c r="O427" s="418"/>
      <c r="P427" s="418" t="n">
        <v>7</v>
      </c>
      <c r="Q427" s="418"/>
      <c r="R427" s="418" t="n">
        <v>0</v>
      </c>
      <c r="S427" s="418"/>
      <c r="T427" s="418" t="n">
        <v>22</v>
      </c>
      <c r="U427" s="418"/>
      <c r="V427" s="418" t="n">
        <v>0</v>
      </c>
      <c r="W427" s="418"/>
      <c r="X427" s="448" t="n">
        <v>1</v>
      </c>
      <c r="Y427" s="448"/>
      <c r="Z427" s="386"/>
      <c r="AA427" s="386"/>
      <c r="AB427" s="386"/>
      <c r="AC427" s="325"/>
      <c r="AD427" s="437"/>
      <c r="AE427" s="437"/>
      <c r="AF427" s="437"/>
      <c r="AG427" s="401" t="s">
        <v>405</v>
      </c>
      <c r="AH427" s="402" t="s">
        <v>188</v>
      </c>
      <c r="AI427" s="449" t="n">
        <v>1</v>
      </c>
      <c r="AJ427" s="449"/>
      <c r="AK427" s="421" t="n">
        <v>0</v>
      </c>
      <c r="AL427" s="421"/>
      <c r="AM427" s="421" t="n">
        <v>0</v>
      </c>
      <c r="AN427" s="421"/>
      <c r="AO427" s="421" t="n">
        <v>1</v>
      </c>
      <c r="AP427" s="421"/>
      <c r="AQ427" s="421" t="n">
        <v>0</v>
      </c>
      <c r="AR427" s="421"/>
      <c r="AS427" s="421" t="n">
        <v>0</v>
      </c>
      <c r="AT427" s="421"/>
      <c r="AU427" s="421" t="n">
        <v>1</v>
      </c>
      <c r="AV427" s="421"/>
      <c r="AW427" s="421" t="n">
        <v>0</v>
      </c>
      <c r="AX427" s="421"/>
      <c r="AY427" s="450" t="n">
        <v>0</v>
      </c>
      <c r="AZ427" s="450"/>
      <c r="BA427" s="325"/>
    </row>
    <row r="428" customFormat="false" ht="24.95" hidden="false" customHeight="true" outlineLevel="0" collapsed="false">
      <c r="A428" s="325"/>
      <c r="B428" s="325"/>
      <c r="C428" s="379" t="s">
        <v>412</v>
      </c>
      <c r="D428" s="379"/>
      <c r="E428" s="379"/>
      <c r="F428" s="380" t="s">
        <v>413</v>
      </c>
      <c r="G428" s="381" t="s">
        <v>190</v>
      </c>
      <c r="H428" s="451" t="n">
        <v>34</v>
      </c>
      <c r="I428" s="451"/>
      <c r="J428" s="452" t="s">
        <v>69</v>
      </c>
      <c r="K428" s="452"/>
      <c r="L428" s="412" t="n">
        <v>34</v>
      </c>
      <c r="M428" s="412"/>
      <c r="N428" s="412" t="n">
        <v>12</v>
      </c>
      <c r="O428" s="412"/>
      <c r="P428" s="452" t="s">
        <v>69</v>
      </c>
      <c r="Q428" s="452"/>
      <c r="R428" s="412" t="n">
        <v>0</v>
      </c>
      <c r="S428" s="412"/>
      <c r="T428" s="412" t="n">
        <v>21</v>
      </c>
      <c r="U428" s="412"/>
      <c r="V428" s="412" t="n">
        <v>0</v>
      </c>
      <c r="W428" s="412"/>
      <c r="X428" s="453" t="n">
        <v>2</v>
      </c>
      <c r="Y428" s="453"/>
      <c r="Z428" s="386"/>
      <c r="AA428" s="386"/>
      <c r="AB428" s="386"/>
      <c r="AC428" s="325"/>
      <c r="AD428" s="379" t="s">
        <v>412</v>
      </c>
      <c r="AE428" s="379"/>
      <c r="AF428" s="379"/>
      <c r="AG428" s="380" t="s">
        <v>413</v>
      </c>
      <c r="AH428" s="381" t="s">
        <v>190</v>
      </c>
      <c r="AI428" s="454" t="n">
        <v>4</v>
      </c>
      <c r="AJ428" s="454"/>
      <c r="AK428" s="455" t="s">
        <v>69</v>
      </c>
      <c r="AL428" s="455"/>
      <c r="AM428" s="415" t="n">
        <v>4</v>
      </c>
      <c r="AN428" s="415"/>
      <c r="AO428" s="415" t="n">
        <v>-2</v>
      </c>
      <c r="AP428" s="415"/>
      <c r="AQ428" s="455" t="s">
        <v>69</v>
      </c>
      <c r="AR428" s="455"/>
      <c r="AS428" s="415" t="n">
        <v>0</v>
      </c>
      <c r="AT428" s="415"/>
      <c r="AU428" s="415" t="n">
        <v>4</v>
      </c>
      <c r="AV428" s="415"/>
      <c r="AW428" s="415" t="n">
        <v>0</v>
      </c>
      <c r="AX428" s="415"/>
      <c r="AY428" s="456" t="n">
        <v>-1</v>
      </c>
      <c r="AZ428" s="456"/>
      <c r="BA428" s="325"/>
    </row>
    <row r="429" customFormat="false" ht="24.95" hidden="false" customHeight="true" outlineLevel="0" collapsed="false">
      <c r="A429" s="325"/>
      <c r="B429" s="325"/>
      <c r="C429" s="379"/>
      <c r="D429" s="379"/>
      <c r="E429" s="379"/>
      <c r="F429" s="391" t="s">
        <v>414</v>
      </c>
      <c r="G429" s="392" t="s">
        <v>192</v>
      </c>
      <c r="H429" s="443" t="n">
        <v>72</v>
      </c>
      <c r="I429" s="443"/>
      <c r="J429" s="395" t="n">
        <v>40</v>
      </c>
      <c r="K429" s="395"/>
      <c r="L429" s="394" t="s">
        <v>69</v>
      </c>
      <c r="M429" s="394"/>
      <c r="N429" s="395" t="n">
        <v>46</v>
      </c>
      <c r="O429" s="395"/>
      <c r="P429" s="394" t="s">
        <v>69</v>
      </c>
      <c r="Q429" s="394"/>
      <c r="R429" s="395" t="n">
        <v>0</v>
      </c>
      <c r="S429" s="395"/>
      <c r="T429" s="395" t="n">
        <v>58</v>
      </c>
      <c r="U429" s="395"/>
      <c r="V429" s="395" t="n">
        <v>0</v>
      </c>
      <c r="W429" s="395"/>
      <c r="X429" s="444" t="n">
        <v>3</v>
      </c>
      <c r="Y429" s="444"/>
      <c r="Z429" s="386"/>
      <c r="AA429" s="386"/>
      <c r="AB429" s="386"/>
      <c r="AC429" s="325"/>
      <c r="AD429" s="379"/>
      <c r="AE429" s="379"/>
      <c r="AF429" s="379"/>
      <c r="AG429" s="391" t="s">
        <v>414</v>
      </c>
      <c r="AH429" s="392" t="s">
        <v>192</v>
      </c>
      <c r="AI429" s="445" t="n">
        <v>-1</v>
      </c>
      <c r="AJ429" s="445"/>
      <c r="AK429" s="399" t="n">
        <v>3</v>
      </c>
      <c r="AL429" s="399"/>
      <c r="AM429" s="398" t="s">
        <v>69</v>
      </c>
      <c r="AN429" s="398"/>
      <c r="AO429" s="399" t="n">
        <v>3</v>
      </c>
      <c r="AP429" s="399"/>
      <c r="AQ429" s="398" t="s">
        <v>69</v>
      </c>
      <c r="AR429" s="398"/>
      <c r="AS429" s="399" t="n">
        <v>0</v>
      </c>
      <c r="AT429" s="399"/>
      <c r="AU429" s="399" t="n">
        <v>-3</v>
      </c>
      <c r="AV429" s="399"/>
      <c r="AW429" s="399" t="n">
        <v>0</v>
      </c>
      <c r="AX429" s="399"/>
      <c r="AY429" s="446" t="n">
        <v>1</v>
      </c>
      <c r="AZ429" s="446"/>
      <c r="BA429" s="325"/>
    </row>
    <row r="430" customFormat="false" ht="24.95" hidden="false" customHeight="true" outlineLevel="0" collapsed="false">
      <c r="A430" s="325"/>
      <c r="B430" s="325"/>
      <c r="C430" s="379"/>
      <c r="D430" s="379"/>
      <c r="E430" s="379"/>
      <c r="F430" s="391" t="s">
        <v>415</v>
      </c>
      <c r="G430" s="392" t="s">
        <v>194</v>
      </c>
      <c r="H430" s="443" t="n">
        <v>27</v>
      </c>
      <c r="I430" s="443"/>
      <c r="J430" s="394" t="s">
        <v>69</v>
      </c>
      <c r="K430" s="394"/>
      <c r="L430" s="394" t="s">
        <v>69</v>
      </c>
      <c r="M430" s="394"/>
      <c r="N430" s="395" t="n">
        <v>20</v>
      </c>
      <c r="O430" s="395"/>
      <c r="P430" s="394" t="s">
        <v>69</v>
      </c>
      <c r="Q430" s="394"/>
      <c r="R430" s="395" t="n">
        <v>0</v>
      </c>
      <c r="S430" s="395"/>
      <c r="T430" s="395" t="n">
        <v>14</v>
      </c>
      <c r="U430" s="395"/>
      <c r="V430" s="395" t="n">
        <v>0</v>
      </c>
      <c r="W430" s="395"/>
      <c r="X430" s="444" t="n">
        <v>1</v>
      </c>
      <c r="Y430" s="444"/>
      <c r="Z430" s="386"/>
      <c r="AA430" s="386"/>
      <c r="AB430" s="386"/>
      <c r="AC430" s="325"/>
      <c r="AD430" s="379"/>
      <c r="AE430" s="379"/>
      <c r="AF430" s="379"/>
      <c r="AG430" s="391" t="s">
        <v>415</v>
      </c>
      <c r="AH430" s="392" t="s">
        <v>194</v>
      </c>
      <c r="AI430" s="445" t="n">
        <v>0</v>
      </c>
      <c r="AJ430" s="445"/>
      <c r="AK430" s="398" t="s">
        <v>69</v>
      </c>
      <c r="AL430" s="398"/>
      <c r="AM430" s="398" t="s">
        <v>69</v>
      </c>
      <c r="AN430" s="398"/>
      <c r="AO430" s="399" t="n">
        <v>-1</v>
      </c>
      <c r="AP430" s="399"/>
      <c r="AQ430" s="398" t="s">
        <v>69</v>
      </c>
      <c r="AR430" s="398"/>
      <c r="AS430" s="399" t="n">
        <v>0</v>
      </c>
      <c r="AT430" s="399"/>
      <c r="AU430" s="399" t="n">
        <v>1</v>
      </c>
      <c r="AV430" s="399"/>
      <c r="AW430" s="399" t="n">
        <v>0</v>
      </c>
      <c r="AX430" s="399"/>
      <c r="AY430" s="446" t="n">
        <v>0</v>
      </c>
      <c r="AZ430" s="446"/>
      <c r="BA430" s="325"/>
    </row>
    <row r="431" customFormat="false" ht="24.95" hidden="false" customHeight="true" outlineLevel="0" collapsed="false">
      <c r="A431" s="325"/>
      <c r="B431" s="325"/>
      <c r="C431" s="379"/>
      <c r="D431" s="379"/>
      <c r="E431" s="379"/>
      <c r="F431" s="391" t="s">
        <v>416</v>
      </c>
      <c r="G431" s="392" t="s">
        <v>207</v>
      </c>
      <c r="H431" s="443" t="n">
        <v>21</v>
      </c>
      <c r="I431" s="443"/>
      <c r="J431" s="394" t="s">
        <v>69</v>
      </c>
      <c r="K431" s="394"/>
      <c r="L431" s="394" t="s">
        <v>69</v>
      </c>
      <c r="M431" s="394"/>
      <c r="N431" s="395" t="n">
        <v>14</v>
      </c>
      <c r="O431" s="395"/>
      <c r="P431" s="395" t="n">
        <v>15</v>
      </c>
      <c r="Q431" s="395"/>
      <c r="R431" s="395" t="n">
        <v>0</v>
      </c>
      <c r="S431" s="395"/>
      <c r="T431" s="395" t="n">
        <v>0</v>
      </c>
      <c r="U431" s="395"/>
      <c r="V431" s="395" t="n">
        <v>0</v>
      </c>
      <c r="W431" s="395"/>
      <c r="X431" s="444" t="n">
        <v>2</v>
      </c>
      <c r="Y431" s="444"/>
      <c r="Z431" s="386"/>
      <c r="AA431" s="386"/>
      <c r="AB431" s="386"/>
      <c r="AC431" s="325"/>
      <c r="AD431" s="379"/>
      <c r="AE431" s="379"/>
      <c r="AF431" s="379"/>
      <c r="AG431" s="391" t="s">
        <v>416</v>
      </c>
      <c r="AH431" s="392" t="s">
        <v>207</v>
      </c>
      <c r="AI431" s="445" t="n">
        <v>1</v>
      </c>
      <c r="AJ431" s="445"/>
      <c r="AK431" s="398" t="s">
        <v>69</v>
      </c>
      <c r="AL431" s="398"/>
      <c r="AM431" s="398" t="s">
        <v>69</v>
      </c>
      <c r="AN431" s="398"/>
      <c r="AO431" s="399" t="n">
        <v>1</v>
      </c>
      <c r="AP431" s="399"/>
      <c r="AQ431" s="399" t="n">
        <v>-1</v>
      </c>
      <c r="AR431" s="399"/>
      <c r="AS431" s="399" t="n">
        <v>0</v>
      </c>
      <c r="AT431" s="399"/>
      <c r="AU431" s="399" t="n">
        <v>0</v>
      </c>
      <c r="AV431" s="399"/>
      <c r="AW431" s="399" t="n">
        <v>0</v>
      </c>
      <c r="AX431" s="399"/>
      <c r="AY431" s="446" t="n">
        <v>1</v>
      </c>
      <c r="AZ431" s="446"/>
      <c r="BA431" s="325"/>
    </row>
    <row r="432" customFormat="false" ht="24.95" hidden="false" customHeight="true" outlineLevel="0" collapsed="false">
      <c r="A432" s="325"/>
      <c r="B432" s="325"/>
      <c r="C432" s="379"/>
      <c r="D432" s="379"/>
      <c r="E432" s="379"/>
      <c r="F432" s="391" t="s">
        <v>417</v>
      </c>
      <c r="G432" s="392" t="s">
        <v>209</v>
      </c>
      <c r="H432" s="443" t="n">
        <v>11</v>
      </c>
      <c r="I432" s="443"/>
      <c r="J432" s="394" t="s">
        <v>69</v>
      </c>
      <c r="K432" s="394"/>
      <c r="L432" s="394" t="s">
        <v>69</v>
      </c>
      <c r="M432" s="394"/>
      <c r="N432" s="395" t="n">
        <v>6</v>
      </c>
      <c r="O432" s="395"/>
      <c r="P432" s="395" t="n">
        <v>11</v>
      </c>
      <c r="Q432" s="395"/>
      <c r="R432" s="395" t="n">
        <v>0</v>
      </c>
      <c r="S432" s="395"/>
      <c r="T432" s="395" t="n">
        <v>0</v>
      </c>
      <c r="U432" s="395"/>
      <c r="V432" s="395" t="n">
        <v>0</v>
      </c>
      <c r="W432" s="395"/>
      <c r="X432" s="444" t="n">
        <v>0</v>
      </c>
      <c r="Y432" s="444"/>
      <c r="Z432" s="386"/>
      <c r="AA432" s="386"/>
      <c r="AB432" s="386"/>
      <c r="AC432" s="325"/>
      <c r="AD432" s="379"/>
      <c r="AE432" s="379"/>
      <c r="AF432" s="379"/>
      <c r="AG432" s="391" t="s">
        <v>417</v>
      </c>
      <c r="AH432" s="392" t="s">
        <v>209</v>
      </c>
      <c r="AI432" s="445" t="n">
        <v>1</v>
      </c>
      <c r="AJ432" s="445"/>
      <c r="AK432" s="398" t="s">
        <v>69</v>
      </c>
      <c r="AL432" s="398"/>
      <c r="AM432" s="398" t="s">
        <v>69</v>
      </c>
      <c r="AN432" s="398"/>
      <c r="AO432" s="399" t="n">
        <v>0</v>
      </c>
      <c r="AP432" s="399"/>
      <c r="AQ432" s="399" t="n">
        <v>1</v>
      </c>
      <c r="AR432" s="399"/>
      <c r="AS432" s="399" t="n">
        <v>0</v>
      </c>
      <c r="AT432" s="399"/>
      <c r="AU432" s="399" t="n">
        <v>0</v>
      </c>
      <c r="AV432" s="399"/>
      <c r="AW432" s="399" t="n">
        <v>0</v>
      </c>
      <c r="AX432" s="399"/>
      <c r="AY432" s="446" t="n">
        <v>0</v>
      </c>
      <c r="AZ432" s="446"/>
      <c r="BA432" s="325"/>
    </row>
    <row r="433" customFormat="false" ht="24.95" hidden="false" customHeight="true" outlineLevel="0" collapsed="false">
      <c r="A433" s="325"/>
      <c r="B433" s="325"/>
      <c r="C433" s="379"/>
      <c r="D433" s="379"/>
      <c r="E433" s="379"/>
      <c r="F433" s="401" t="s">
        <v>418</v>
      </c>
      <c r="G433" s="402" t="s">
        <v>210</v>
      </c>
      <c r="H433" s="447" t="n">
        <v>0</v>
      </c>
      <c r="I433" s="447"/>
      <c r="J433" s="457" t="s">
        <v>69</v>
      </c>
      <c r="K433" s="457"/>
      <c r="L433" s="457" t="s">
        <v>69</v>
      </c>
      <c r="M433" s="457"/>
      <c r="N433" s="418" t="n">
        <v>0</v>
      </c>
      <c r="O433" s="418"/>
      <c r="P433" s="418" t="n">
        <v>0</v>
      </c>
      <c r="Q433" s="418"/>
      <c r="R433" s="418" t="n">
        <v>0</v>
      </c>
      <c r="S433" s="418"/>
      <c r="T433" s="418" t="n">
        <v>0</v>
      </c>
      <c r="U433" s="418"/>
      <c r="V433" s="418" t="n">
        <v>0</v>
      </c>
      <c r="W433" s="418"/>
      <c r="X433" s="448" t="n">
        <v>0</v>
      </c>
      <c r="Y433" s="448"/>
      <c r="Z433" s="386"/>
      <c r="AA433" s="386"/>
      <c r="AB433" s="386"/>
      <c r="AC433" s="325"/>
      <c r="AD433" s="379"/>
      <c r="AE433" s="379"/>
      <c r="AF433" s="379"/>
      <c r="AG433" s="401" t="s">
        <v>418</v>
      </c>
      <c r="AH433" s="402" t="s">
        <v>210</v>
      </c>
      <c r="AI433" s="449" t="n">
        <v>0</v>
      </c>
      <c r="AJ433" s="449"/>
      <c r="AK433" s="458" t="s">
        <v>69</v>
      </c>
      <c r="AL433" s="458"/>
      <c r="AM433" s="458" t="s">
        <v>69</v>
      </c>
      <c r="AN433" s="458"/>
      <c r="AO433" s="421" t="n">
        <v>0</v>
      </c>
      <c r="AP433" s="421"/>
      <c r="AQ433" s="421" t="n">
        <v>0</v>
      </c>
      <c r="AR433" s="421"/>
      <c r="AS433" s="421" t="n">
        <v>0</v>
      </c>
      <c r="AT433" s="421"/>
      <c r="AU433" s="421" t="n">
        <v>0</v>
      </c>
      <c r="AV433" s="421"/>
      <c r="AW433" s="421" t="n">
        <v>0</v>
      </c>
      <c r="AX433" s="421"/>
      <c r="AY433" s="450" t="n">
        <v>0</v>
      </c>
      <c r="AZ433" s="450"/>
      <c r="BA433" s="325"/>
    </row>
    <row r="434" customFormat="false" ht="24.95" hidden="false" customHeight="true" outlineLevel="0" collapsed="false">
      <c r="A434" s="325"/>
      <c r="B434" s="325"/>
      <c r="C434" s="379" t="s">
        <v>419</v>
      </c>
      <c r="D434" s="379"/>
      <c r="E434" s="379"/>
      <c r="F434" s="380" t="s">
        <v>420</v>
      </c>
      <c r="G434" s="381" t="s">
        <v>211</v>
      </c>
      <c r="H434" s="451" t="n">
        <v>6</v>
      </c>
      <c r="I434" s="451"/>
      <c r="J434" s="412" t="n">
        <v>2</v>
      </c>
      <c r="K434" s="412"/>
      <c r="L434" s="412" t="n">
        <v>1</v>
      </c>
      <c r="M434" s="412"/>
      <c r="N434" s="412" t="n">
        <v>3</v>
      </c>
      <c r="O434" s="412"/>
      <c r="P434" s="412" t="n">
        <v>1</v>
      </c>
      <c r="Q434" s="412"/>
      <c r="R434" s="412" t="n">
        <v>0</v>
      </c>
      <c r="S434" s="412"/>
      <c r="T434" s="412" t="n">
        <v>3</v>
      </c>
      <c r="U434" s="412"/>
      <c r="V434" s="412" t="n">
        <v>0</v>
      </c>
      <c r="W434" s="412"/>
      <c r="X434" s="453" t="n">
        <v>0</v>
      </c>
      <c r="Y434" s="453"/>
      <c r="Z434" s="386"/>
      <c r="AA434" s="386"/>
      <c r="AB434" s="386"/>
      <c r="AC434" s="325"/>
      <c r="AD434" s="379" t="s">
        <v>419</v>
      </c>
      <c r="AE434" s="379"/>
      <c r="AF434" s="379"/>
      <c r="AG434" s="380" t="s">
        <v>420</v>
      </c>
      <c r="AH434" s="381" t="s">
        <v>211</v>
      </c>
      <c r="AI434" s="454" t="n">
        <v>0</v>
      </c>
      <c r="AJ434" s="454"/>
      <c r="AK434" s="415" t="n">
        <v>0</v>
      </c>
      <c r="AL434" s="415"/>
      <c r="AM434" s="415" t="n">
        <v>0</v>
      </c>
      <c r="AN434" s="415"/>
      <c r="AO434" s="415" t="n">
        <v>0</v>
      </c>
      <c r="AP434" s="415"/>
      <c r="AQ434" s="415" t="n">
        <v>0</v>
      </c>
      <c r="AR434" s="415"/>
      <c r="AS434" s="415" t="n">
        <v>0</v>
      </c>
      <c r="AT434" s="415"/>
      <c r="AU434" s="415" t="n">
        <v>0</v>
      </c>
      <c r="AV434" s="415"/>
      <c r="AW434" s="415" t="n">
        <v>0</v>
      </c>
      <c r="AX434" s="415"/>
      <c r="AY434" s="456" t="n">
        <v>0</v>
      </c>
      <c r="AZ434" s="456"/>
      <c r="BA434" s="325"/>
    </row>
    <row r="435" customFormat="false" ht="24.95" hidden="false" customHeight="true" outlineLevel="0" collapsed="false">
      <c r="A435" s="325"/>
      <c r="B435" s="325"/>
      <c r="C435" s="379"/>
      <c r="D435" s="379"/>
      <c r="E435" s="379"/>
      <c r="F435" s="391" t="s">
        <v>421</v>
      </c>
      <c r="G435" s="392" t="s">
        <v>212</v>
      </c>
      <c r="H435" s="443" t="n">
        <v>28</v>
      </c>
      <c r="I435" s="443"/>
      <c r="J435" s="395" t="n">
        <v>15</v>
      </c>
      <c r="K435" s="395"/>
      <c r="L435" s="395" t="n">
        <v>3</v>
      </c>
      <c r="M435" s="395"/>
      <c r="N435" s="395" t="n">
        <v>14</v>
      </c>
      <c r="O435" s="395"/>
      <c r="P435" s="395" t="n">
        <v>3</v>
      </c>
      <c r="Q435" s="395"/>
      <c r="R435" s="395" t="n">
        <v>0</v>
      </c>
      <c r="S435" s="395"/>
      <c r="T435" s="395" t="n">
        <v>19</v>
      </c>
      <c r="U435" s="395"/>
      <c r="V435" s="395" t="n">
        <v>0</v>
      </c>
      <c r="W435" s="395"/>
      <c r="X435" s="444" t="n">
        <v>3</v>
      </c>
      <c r="Y435" s="444"/>
      <c r="Z435" s="386"/>
      <c r="AA435" s="386"/>
      <c r="AB435" s="386"/>
      <c r="AC435" s="325"/>
      <c r="AD435" s="379"/>
      <c r="AE435" s="379"/>
      <c r="AF435" s="379"/>
      <c r="AG435" s="391" t="s">
        <v>421</v>
      </c>
      <c r="AH435" s="392" t="s">
        <v>212</v>
      </c>
      <c r="AI435" s="445" t="n">
        <v>-2</v>
      </c>
      <c r="AJ435" s="445"/>
      <c r="AK435" s="399" t="n">
        <v>-1</v>
      </c>
      <c r="AL435" s="399"/>
      <c r="AM435" s="399" t="n">
        <v>-2</v>
      </c>
      <c r="AN435" s="399"/>
      <c r="AO435" s="399" t="n">
        <v>1</v>
      </c>
      <c r="AP435" s="399"/>
      <c r="AQ435" s="399" t="n">
        <v>0</v>
      </c>
      <c r="AR435" s="399"/>
      <c r="AS435" s="399" t="n">
        <v>0</v>
      </c>
      <c r="AT435" s="399"/>
      <c r="AU435" s="399" t="n">
        <v>-1</v>
      </c>
      <c r="AV435" s="399"/>
      <c r="AW435" s="399" t="n">
        <v>0</v>
      </c>
      <c r="AX435" s="399"/>
      <c r="AY435" s="446" t="n">
        <v>0</v>
      </c>
      <c r="AZ435" s="446"/>
      <c r="BA435" s="325"/>
    </row>
    <row r="436" customFormat="false" ht="24.95" hidden="false" customHeight="true" outlineLevel="0" collapsed="false">
      <c r="A436" s="325"/>
      <c r="B436" s="325"/>
      <c r="C436" s="379"/>
      <c r="D436" s="379"/>
      <c r="E436" s="379"/>
      <c r="F436" s="391" t="s">
        <v>422</v>
      </c>
      <c r="G436" s="392" t="s">
        <v>213</v>
      </c>
      <c r="H436" s="443" t="n">
        <v>22</v>
      </c>
      <c r="I436" s="443"/>
      <c r="J436" s="395" t="n">
        <v>7</v>
      </c>
      <c r="K436" s="395"/>
      <c r="L436" s="395" t="n">
        <v>1</v>
      </c>
      <c r="M436" s="395"/>
      <c r="N436" s="395" t="n">
        <v>12</v>
      </c>
      <c r="O436" s="395"/>
      <c r="P436" s="395" t="n">
        <v>2</v>
      </c>
      <c r="Q436" s="395"/>
      <c r="R436" s="395" t="n">
        <v>0</v>
      </c>
      <c r="S436" s="395"/>
      <c r="T436" s="395" t="n">
        <v>13</v>
      </c>
      <c r="U436" s="395"/>
      <c r="V436" s="395" t="n">
        <v>0</v>
      </c>
      <c r="W436" s="395"/>
      <c r="X436" s="444" t="n">
        <v>0</v>
      </c>
      <c r="Y436" s="444"/>
      <c r="Z436" s="386"/>
      <c r="AA436" s="386"/>
      <c r="AB436" s="386"/>
      <c r="AC436" s="325"/>
      <c r="AD436" s="379"/>
      <c r="AE436" s="379"/>
      <c r="AF436" s="379"/>
      <c r="AG436" s="391" t="s">
        <v>422</v>
      </c>
      <c r="AH436" s="392" t="s">
        <v>213</v>
      </c>
      <c r="AI436" s="445" t="n">
        <v>-2</v>
      </c>
      <c r="AJ436" s="445"/>
      <c r="AK436" s="399" t="n">
        <v>-1</v>
      </c>
      <c r="AL436" s="399"/>
      <c r="AM436" s="399" t="n">
        <v>-1</v>
      </c>
      <c r="AN436" s="399"/>
      <c r="AO436" s="399" t="n">
        <v>0</v>
      </c>
      <c r="AP436" s="399"/>
      <c r="AQ436" s="399" t="n">
        <v>0</v>
      </c>
      <c r="AR436" s="399"/>
      <c r="AS436" s="399" t="n">
        <v>0</v>
      </c>
      <c r="AT436" s="399"/>
      <c r="AU436" s="399" t="n">
        <v>-2</v>
      </c>
      <c r="AV436" s="399"/>
      <c r="AW436" s="399" t="n">
        <v>0</v>
      </c>
      <c r="AX436" s="399"/>
      <c r="AY436" s="446" t="n">
        <v>0</v>
      </c>
      <c r="AZ436" s="446"/>
      <c r="BA436" s="325"/>
    </row>
    <row r="437" customFormat="false" ht="24.95" hidden="false" customHeight="true" outlineLevel="0" collapsed="false">
      <c r="A437" s="325"/>
      <c r="B437" s="325"/>
      <c r="C437" s="379"/>
      <c r="D437" s="379"/>
      <c r="E437" s="379"/>
      <c r="F437" s="391" t="s">
        <v>423</v>
      </c>
      <c r="G437" s="392" t="s">
        <v>214</v>
      </c>
      <c r="H437" s="443" t="n">
        <v>37</v>
      </c>
      <c r="I437" s="443"/>
      <c r="J437" s="395" t="n">
        <v>22</v>
      </c>
      <c r="K437" s="395"/>
      <c r="L437" s="395" t="n">
        <v>14</v>
      </c>
      <c r="M437" s="395"/>
      <c r="N437" s="395" t="n">
        <v>17</v>
      </c>
      <c r="O437" s="395"/>
      <c r="P437" s="395" t="n">
        <v>5</v>
      </c>
      <c r="Q437" s="395"/>
      <c r="R437" s="395" t="n">
        <v>0</v>
      </c>
      <c r="S437" s="395"/>
      <c r="T437" s="395" t="n">
        <v>16</v>
      </c>
      <c r="U437" s="395"/>
      <c r="V437" s="395" t="n">
        <v>0</v>
      </c>
      <c r="W437" s="395"/>
      <c r="X437" s="444" t="n">
        <v>1</v>
      </c>
      <c r="Y437" s="444"/>
      <c r="Z437" s="386"/>
      <c r="AA437" s="386"/>
      <c r="AB437" s="386"/>
      <c r="AC437" s="325"/>
      <c r="AD437" s="379"/>
      <c r="AE437" s="379"/>
      <c r="AF437" s="379"/>
      <c r="AG437" s="391" t="s">
        <v>423</v>
      </c>
      <c r="AH437" s="392" t="s">
        <v>214</v>
      </c>
      <c r="AI437" s="445" t="n">
        <v>6</v>
      </c>
      <c r="AJ437" s="445"/>
      <c r="AK437" s="399" t="n">
        <v>8</v>
      </c>
      <c r="AL437" s="399"/>
      <c r="AM437" s="399" t="n">
        <v>7</v>
      </c>
      <c r="AN437" s="399"/>
      <c r="AO437" s="399" t="n">
        <v>-2</v>
      </c>
      <c r="AP437" s="399"/>
      <c r="AQ437" s="399" t="n">
        <v>0</v>
      </c>
      <c r="AR437" s="399"/>
      <c r="AS437" s="399" t="n">
        <v>0</v>
      </c>
      <c r="AT437" s="399"/>
      <c r="AU437" s="399" t="n">
        <v>3</v>
      </c>
      <c r="AV437" s="399"/>
      <c r="AW437" s="399" t="n">
        <v>0</v>
      </c>
      <c r="AX437" s="399"/>
      <c r="AY437" s="446" t="n">
        <v>0</v>
      </c>
      <c r="AZ437" s="446"/>
      <c r="BA437" s="325"/>
    </row>
    <row r="438" customFormat="false" ht="24.95" hidden="false" customHeight="true" outlineLevel="0" collapsed="false">
      <c r="A438" s="325"/>
      <c r="B438" s="325"/>
      <c r="C438" s="379"/>
      <c r="D438" s="379"/>
      <c r="E438" s="379"/>
      <c r="F438" s="401" t="s">
        <v>424</v>
      </c>
      <c r="G438" s="402" t="s">
        <v>215</v>
      </c>
      <c r="H438" s="447" t="n">
        <v>72</v>
      </c>
      <c r="I438" s="447"/>
      <c r="J438" s="418" t="n">
        <v>28</v>
      </c>
      <c r="K438" s="418"/>
      <c r="L438" s="418" t="n">
        <v>15</v>
      </c>
      <c r="M438" s="418"/>
      <c r="N438" s="418" t="n">
        <v>52</v>
      </c>
      <c r="O438" s="418"/>
      <c r="P438" s="418" t="n">
        <v>15</v>
      </c>
      <c r="Q438" s="418"/>
      <c r="R438" s="418" t="n">
        <v>0</v>
      </c>
      <c r="S438" s="418"/>
      <c r="T438" s="418" t="n">
        <v>42</v>
      </c>
      <c r="U438" s="418"/>
      <c r="V438" s="418" t="n">
        <v>0</v>
      </c>
      <c r="W438" s="418"/>
      <c r="X438" s="448" t="n">
        <v>4</v>
      </c>
      <c r="Y438" s="448"/>
      <c r="Z438" s="386"/>
      <c r="AA438" s="386"/>
      <c r="AB438" s="386"/>
      <c r="AC438" s="325"/>
      <c r="AD438" s="379"/>
      <c r="AE438" s="379"/>
      <c r="AF438" s="379"/>
      <c r="AG438" s="401" t="s">
        <v>424</v>
      </c>
      <c r="AH438" s="402" t="s">
        <v>215</v>
      </c>
      <c r="AI438" s="449" t="n">
        <v>3</v>
      </c>
      <c r="AJ438" s="449"/>
      <c r="AK438" s="421" t="n">
        <v>1</v>
      </c>
      <c r="AL438" s="421"/>
      <c r="AM438" s="421" t="n">
        <v>0</v>
      </c>
      <c r="AN438" s="421"/>
      <c r="AO438" s="421" t="n">
        <v>2</v>
      </c>
      <c r="AP438" s="421"/>
      <c r="AQ438" s="421" t="n">
        <v>0</v>
      </c>
      <c r="AR438" s="421"/>
      <c r="AS438" s="421" t="n">
        <v>0</v>
      </c>
      <c r="AT438" s="421"/>
      <c r="AU438" s="421" t="n">
        <v>2</v>
      </c>
      <c r="AV438" s="421"/>
      <c r="AW438" s="421" t="n">
        <v>0</v>
      </c>
      <c r="AX438" s="421"/>
      <c r="AY438" s="450" t="n">
        <v>1</v>
      </c>
      <c r="AZ438" s="450"/>
      <c r="BA438" s="325"/>
    </row>
    <row r="439" customFormat="false" ht="24.95" hidden="false" customHeight="true" outlineLevel="0" collapsed="false">
      <c r="A439" s="325"/>
      <c r="B439" s="325"/>
      <c r="C439" s="379" t="s">
        <v>425</v>
      </c>
      <c r="D439" s="379"/>
      <c r="E439" s="379"/>
      <c r="F439" s="380" t="s">
        <v>426</v>
      </c>
      <c r="G439" s="381" t="s">
        <v>216</v>
      </c>
      <c r="H439" s="451" t="n">
        <v>45</v>
      </c>
      <c r="I439" s="451"/>
      <c r="J439" s="412" t="n">
        <v>32</v>
      </c>
      <c r="K439" s="412"/>
      <c r="L439" s="412" t="n">
        <v>16</v>
      </c>
      <c r="M439" s="412"/>
      <c r="N439" s="412" t="n">
        <v>29</v>
      </c>
      <c r="O439" s="412"/>
      <c r="P439" s="412" t="n">
        <v>1</v>
      </c>
      <c r="Q439" s="412"/>
      <c r="R439" s="412" t="n">
        <v>0</v>
      </c>
      <c r="S439" s="412"/>
      <c r="T439" s="412" t="n">
        <v>31</v>
      </c>
      <c r="U439" s="412"/>
      <c r="V439" s="412" t="n">
        <v>0</v>
      </c>
      <c r="W439" s="412"/>
      <c r="X439" s="453" t="n">
        <v>2</v>
      </c>
      <c r="Y439" s="453"/>
      <c r="Z439" s="386"/>
      <c r="AA439" s="386"/>
      <c r="AB439" s="386"/>
      <c r="AC439" s="325"/>
      <c r="AD439" s="379" t="s">
        <v>425</v>
      </c>
      <c r="AE439" s="379"/>
      <c r="AF439" s="379"/>
      <c r="AG439" s="380" t="s">
        <v>426</v>
      </c>
      <c r="AH439" s="381" t="s">
        <v>216</v>
      </c>
      <c r="AI439" s="454" t="n">
        <v>0</v>
      </c>
      <c r="AJ439" s="454"/>
      <c r="AK439" s="415" t="n">
        <v>1</v>
      </c>
      <c r="AL439" s="415"/>
      <c r="AM439" s="415" t="n">
        <v>0</v>
      </c>
      <c r="AN439" s="415"/>
      <c r="AO439" s="415" t="n">
        <v>1</v>
      </c>
      <c r="AP439" s="415"/>
      <c r="AQ439" s="415" t="n">
        <v>0</v>
      </c>
      <c r="AR439" s="415"/>
      <c r="AS439" s="415" t="n">
        <v>0</v>
      </c>
      <c r="AT439" s="415"/>
      <c r="AU439" s="415" t="n">
        <v>0</v>
      </c>
      <c r="AV439" s="415"/>
      <c r="AW439" s="415" t="n">
        <v>0</v>
      </c>
      <c r="AX439" s="415"/>
      <c r="AY439" s="456" t="n">
        <v>0</v>
      </c>
      <c r="AZ439" s="456"/>
      <c r="BA439" s="325"/>
    </row>
    <row r="440" customFormat="false" ht="24.95" hidden="false" customHeight="true" outlineLevel="0" collapsed="false">
      <c r="A440" s="325"/>
      <c r="B440" s="325"/>
      <c r="C440" s="379"/>
      <c r="D440" s="379"/>
      <c r="E440" s="379"/>
      <c r="F440" s="391" t="s">
        <v>427</v>
      </c>
      <c r="G440" s="392" t="s">
        <v>217</v>
      </c>
      <c r="H440" s="443" t="n">
        <v>55</v>
      </c>
      <c r="I440" s="443"/>
      <c r="J440" s="395" t="n">
        <v>32</v>
      </c>
      <c r="K440" s="395"/>
      <c r="L440" s="395" t="n">
        <v>13</v>
      </c>
      <c r="M440" s="395"/>
      <c r="N440" s="395" t="n">
        <v>32</v>
      </c>
      <c r="O440" s="395"/>
      <c r="P440" s="395" t="n">
        <v>4</v>
      </c>
      <c r="Q440" s="395"/>
      <c r="R440" s="395" t="n">
        <v>0</v>
      </c>
      <c r="S440" s="395"/>
      <c r="T440" s="395" t="n">
        <v>31</v>
      </c>
      <c r="U440" s="395"/>
      <c r="V440" s="395" t="n">
        <v>0</v>
      </c>
      <c r="W440" s="395"/>
      <c r="X440" s="444" t="n">
        <v>2</v>
      </c>
      <c r="Y440" s="444"/>
      <c r="Z440" s="386"/>
      <c r="AA440" s="386"/>
      <c r="AB440" s="386"/>
      <c r="AC440" s="325"/>
      <c r="AD440" s="379"/>
      <c r="AE440" s="379"/>
      <c r="AF440" s="379"/>
      <c r="AG440" s="391" t="s">
        <v>427</v>
      </c>
      <c r="AH440" s="392" t="s">
        <v>217</v>
      </c>
      <c r="AI440" s="445" t="n">
        <v>5</v>
      </c>
      <c r="AJ440" s="445"/>
      <c r="AK440" s="399" t="n">
        <v>4</v>
      </c>
      <c r="AL440" s="399"/>
      <c r="AM440" s="399" t="n">
        <v>2</v>
      </c>
      <c r="AN440" s="399"/>
      <c r="AO440" s="399" t="n">
        <v>1</v>
      </c>
      <c r="AP440" s="399"/>
      <c r="AQ440" s="399" t="n">
        <v>0</v>
      </c>
      <c r="AR440" s="399"/>
      <c r="AS440" s="399" t="n">
        <v>0</v>
      </c>
      <c r="AT440" s="399"/>
      <c r="AU440" s="399" t="n">
        <v>3</v>
      </c>
      <c r="AV440" s="399"/>
      <c r="AW440" s="399" t="n">
        <v>0</v>
      </c>
      <c r="AX440" s="399"/>
      <c r="AY440" s="446" t="n">
        <v>0</v>
      </c>
      <c r="AZ440" s="446"/>
      <c r="BA440" s="325"/>
    </row>
    <row r="441" customFormat="false" ht="24.95" hidden="false" customHeight="true" outlineLevel="0" collapsed="false">
      <c r="A441" s="325"/>
      <c r="B441" s="325"/>
      <c r="C441" s="379"/>
      <c r="D441" s="379"/>
      <c r="E441" s="379"/>
      <c r="F441" s="391" t="s">
        <v>428</v>
      </c>
      <c r="G441" s="392" t="s">
        <v>219</v>
      </c>
      <c r="H441" s="443" t="n">
        <v>31</v>
      </c>
      <c r="I441" s="443"/>
      <c r="J441" s="395" t="n">
        <v>3</v>
      </c>
      <c r="K441" s="395"/>
      <c r="L441" s="395" t="n">
        <v>1</v>
      </c>
      <c r="M441" s="395"/>
      <c r="N441" s="395" t="n">
        <v>15</v>
      </c>
      <c r="O441" s="395"/>
      <c r="P441" s="395" t="n">
        <v>6</v>
      </c>
      <c r="Q441" s="395"/>
      <c r="R441" s="395" t="n">
        <v>0</v>
      </c>
      <c r="S441" s="395"/>
      <c r="T441" s="395" t="n">
        <v>20</v>
      </c>
      <c r="U441" s="395"/>
      <c r="V441" s="395" t="n">
        <v>0</v>
      </c>
      <c r="W441" s="395"/>
      <c r="X441" s="444" t="n">
        <v>2</v>
      </c>
      <c r="Y441" s="444"/>
      <c r="Z441" s="386"/>
      <c r="AA441" s="386"/>
      <c r="AB441" s="386"/>
      <c r="AC441" s="325"/>
      <c r="AD441" s="379"/>
      <c r="AE441" s="379"/>
      <c r="AF441" s="379"/>
      <c r="AG441" s="391" t="s">
        <v>428</v>
      </c>
      <c r="AH441" s="392" t="s">
        <v>219</v>
      </c>
      <c r="AI441" s="445" t="n">
        <v>2</v>
      </c>
      <c r="AJ441" s="445"/>
      <c r="AK441" s="399" t="n">
        <v>1</v>
      </c>
      <c r="AL441" s="399"/>
      <c r="AM441" s="399" t="n">
        <v>1</v>
      </c>
      <c r="AN441" s="399"/>
      <c r="AO441" s="399" t="n">
        <v>1</v>
      </c>
      <c r="AP441" s="399"/>
      <c r="AQ441" s="399" t="n">
        <v>0</v>
      </c>
      <c r="AR441" s="399"/>
      <c r="AS441" s="399" t="n">
        <v>0</v>
      </c>
      <c r="AT441" s="399"/>
      <c r="AU441" s="399" t="n">
        <v>0</v>
      </c>
      <c r="AV441" s="399"/>
      <c r="AW441" s="399" t="n">
        <v>0</v>
      </c>
      <c r="AX441" s="399"/>
      <c r="AY441" s="446" t="n">
        <v>1</v>
      </c>
      <c r="AZ441" s="446"/>
      <c r="BA441" s="325"/>
    </row>
    <row r="442" customFormat="false" ht="24.95" hidden="false" customHeight="true" outlineLevel="0" collapsed="false">
      <c r="A442" s="325"/>
      <c r="B442" s="325"/>
      <c r="C442" s="379"/>
      <c r="D442" s="379"/>
      <c r="E442" s="379"/>
      <c r="F442" s="391" t="s">
        <v>429</v>
      </c>
      <c r="G442" s="392" t="s">
        <v>221</v>
      </c>
      <c r="H442" s="443" t="n">
        <v>9</v>
      </c>
      <c r="I442" s="443"/>
      <c r="J442" s="395" t="n">
        <v>0</v>
      </c>
      <c r="K442" s="395"/>
      <c r="L442" s="394" t="s">
        <v>69</v>
      </c>
      <c r="M442" s="394"/>
      <c r="N442" s="395" t="n">
        <v>3</v>
      </c>
      <c r="O442" s="395"/>
      <c r="P442" s="395" t="n">
        <v>7</v>
      </c>
      <c r="Q442" s="395"/>
      <c r="R442" s="395" t="n">
        <v>0</v>
      </c>
      <c r="S442" s="395"/>
      <c r="T442" s="395" t="n">
        <v>2</v>
      </c>
      <c r="U442" s="395"/>
      <c r="V442" s="395" t="n">
        <v>0</v>
      </c>
      <c r="W442" s="395"/>
      <c r="X442" s="444" t="n">
        <v>0</v>
      </c>
      <c r="Y442" s="444"/>
      <c r="Z442" s="386"/>
      <c r="AA442" s="386"/>
      <c r="AB442" s="386"/>
      <c r="AC442" s="325"/>
      <c r="AD442" s="379"/>
      <c r="AE442" s="379"/>
      <c r="AF442" s="379"/>
      <c r="AG442" s="391" t="s">
        <v>429</v>
      </c>
      <c r="AH442" s="392" t="s">
        <v>221</v>
      </c>
      <c r="AI442" s="445" t="n">
        <v>-1</v>
      </c>
      <c r="AJ442" s="445"/>
      <c r="AK442" s="399" t="n">
        <v>0</v>
      </c>
      <c r="AL442" s="399"/>
      <c r="AM442" s="398" t="s">
        <v>69</v>
      </c>
      <c r="AN442" s="398"/>
      <c r="AO442" s="399" t="n">
        <v>-1</v>
      </c>
      <c r="AP442" s="399"/>
      <c r="AQ442" s="399" t="n">
        <v>1</v>
      </c>
      <c r="AR442" s="399"/>
      <c r="AS442" s="399" t="n">
        <v>0</v>
      </c>
      <c r="AT442" s="399"/>
      <c r="AU442" s="399" t="n">
        <v>-1</v>
      </c>
      <c r="AV442" s="399"/>
      <c r="AW442" s="399" t="n">
        <v>0</v>
      </c>
      <c r="AX442" s="399"/>
      <c r="AY442" s="446" t="n">
        <v>0</v>
      </c>
      <c r="AZ442" s="446"/>
      <c r="BA442" s="325"/>
    </row>
    <row r="443" customFormat="false" ht="24.95" hidden="false" customHeight="true" outlineLevel="0" collapsed="false">
      <c r="A443" s="325"/>
      <c r="B443" s="325"/>
      <c r="C443" s="379"/>
      <c r="D443" s="379"/>
      <c r="E443" s="379"/>
      <c r="F443" s="391" t="s">
        <v>430</v>
      </c>
      <c r="G443" s="392" t="s">
        <v>222</v>
      </c>
      <c r="H443" s="443" t="n">
        <v>5</v>
      </c>
      <c r="I443" s="443"/>
      <c r="J443" s="394" t="s">
        <v>69</v>
      </c>
      <c r="K443" s="394"/>
      <c r="L443" s="394" t="s">
        <v>69</v>
      </c>
      <c r="M443" s="394"/>
      <c r="N443" s="395" t="n">
        <v>4</v>
      </c>
      <c r="O443" s="395"/>
      <c r="P443" s="395" t="n">
        <v>5</v>
      </c>
      <c r="Q443" s="395"/>
      <c r="R443" s="395" t="n">
        <v>0</v>
      </c>
      <c r="S443" s="395"/>
      <c r="T443" s="395" t="n">
        <v>0</v>
      </c>
      <c r="U443" s="395"/>
      <c r="V443" s="395" t="n">
        <v>0</v>
      </c>
      <c r="W443" s="395"/>
      <c r="X443" s="444" t="n">
        <v>0</v>
      </c>
      <c r="Y443" s="444"/>
      <c r="Z443" s="386"/>
      <c r="AA443" s="386"/>
      <c r="AB443" s="386"/>
      <c r="AC443" s="325"/>
      <c r="AD443" s="379"/>
      <c r="AE443" s="379"/>
      <c r="AF443" s="379"/>
      <c r="AG443" s="391" t="s">
        <v>430</v>
      </c>
      <c r="AH443" s="392" t="s">
        <v>222</v>
      </c>
      <c r="AI443" s="445" t="n">
        <v>-1</v>
      </c>
      <c r="AJ443" s="445"/>
      <c r="AK443" s="398" t="s">
        <v>69</v>
      </c>
      <c r="AL443" s="398"/>
      <c r="AM443" s="398" t="s">
        <v>69</v>
      </c>
      <c r="AN443" s="398"/>
      <c r="AO443" s="399" t="n">
        <v>0</v>
      </c>
      <c r="AP443" s="399"/>
      <c r="AQ443" s="399" t="n">
        <v>-1</v>
      </c>
      <c r="AR443" s="399"/>
      <c r="AS443" s="399" t="n">
        <v>0</v>
      </c>
      <c r="AT443" s="399"/>
      <c r="AU443" s="399" t="n">
        <v>0</v>
      </c>
      <c r="AV443" s="399"/>
      <c r="AW443" s="399" t="n">
        <v>0</v>
      </c>
      <c r="AX443" s="399"/>
      <c r="AY443" s="446" t="n">
        <v>0</v>
      </c>
      <c r="AZ443" s="446"/>
      <c r="BA443" s="325"/>
    </row>
    <row r="444" customFormat="false" ht="24.95" hidden="false" customHeight="true" outlineLevel="0" collapsed="false">
      <c r="A444" s="325"/>
      <c r="B444" s="325"/>
      <c r="C444" s="379"/>
      <c r="D444" s="379"/>
      <c r="E444" s="379"/>
      <c r="F444" s="391" t="s">
        <v>431</v>
      </c>
      <c r="G444" s="392" t="s">
        <v>223</v>
      </c>
      <c r="H444" s="443" t="n">
        <v>2</v>
      </c>
      <c r="I444" s="443"/>
      <c r="J444" s="394" t="s">
        <v>69</v>
      </c>
      <c r="K444" s="394"/>
      <c r="L444" s="394" t="s">
        <v>69</v>
      </c>
      <c r="M444" s="394"/>
      <c r="N444" s="395" t="n">
        <v>1</v>
      </c>
      <c r="O444" s="395"/>
      <c r="P444" s="395" t="n">
        <v>2</v>
      </c>
      <c r="Q444" s="395"/>
      <c r="R444" s="395" t="n">
        <v>0</v>
      </c>
      <c r="S444" s="395"/>
      <c r="T444" s="395" t="n">
        <v>0</v>
      </c>
      <c r="U444" s="395"/>
      <c r="V444" s="395" t="n">
        <v>0</v>
      </c>
      <c r="W444" s="395"/>
      <c r="X444" s="444" t="n">
        <v>0</v>
      </c>
      <c r="Y444" s="444"/>
      <c r="Z444" s="386"/>
      <c r="AA444" s="386"/>
      <c r="AB444" s="386"/>
      <c r="AC444" s="325"/>
      <c r="AD444" s="379"/>
      <c r="AE444" s="379"/>
      <c r="AF444" s="379"/>
      <c r="AG444" s="391" t="s">
        <v>431</v>
      </c>
      <c r="AH444" s="392" t="s">
        <v>223</v>
      </c>
      <c r="AI444" s="445" t="n">
        <v>0</v>
      </c>
      <c r="AJ444" s="445"/>
      <c r="AK444" s="398" t="s">
        <v>69</v>
      </c>
      <c r="AL444" s="398"/>
      <c r="AM444" s="398" t="s">
        <v>69</v>
      </c>
      <c r="AN444" s="398"/>
      <c r="AO444" s="399" t="n">
        <v>0</v>
      </c>
      <c r="AP444" s="399"/>
      <c r="AQ444" s="399" t="n">
        <v>0</v>
      </c>
      <c r="AR444" s="399"/>
      <c r="AS444" s="399" t="n">
        <v>0</v>
      </c>
      <c r="AT444" s="399"/>
      <c r="AU444" s="399" t="n">
        <v>0</v>
      </c>
      <c r="AV444" s="399"/>
      <c r="AW444" s="399" t="n">
        <v>0</v>
      </c>
      <c r="AX444" s="399"/>
      <c r="AY444" s="446" t="n">
        <v>0</v>
      </c>
      <c r="AZ444" s="446"/>
      <c r="BA444" s="325"/>
    </row>
    <row r="445" customFormat="false" ht="24.95" hidden="false" customHeight="true" outlineLevel="0" collapsed="false">
      <c r="A445" s="325"/>
      <c r="B445" s="325"/>
      <c r="C445" s="379"/>
      <c r="D445" s="379"/>
      <c r="E445" s="379"/>
      <c r="F445" s="401" t="s">
        <v>432</v>
      </c>
      <c r="G445" s="402" t="s">
        <v>224</v>
      </c>
      <c r="H445" s="447" t="n">
        <v>18</v>
      </c>
      <c r="I445" s="447"/>
      <c r="J445" s="418" t="n">
        <v>7</v>
      </c>
      <c r="K445" s="418"/>
      <c r="L445" s="418" t="n">
        <v>4</v>
      </c>
      <c r="M445" s="418"/>
      <c r="N445" s="418" t="n">
        <v>14</v>
      </c>
      <c r="O445" s="418"/>
      <c r="P445" s="418" t="n">
        <v>1</v>
      </c>
      <c r="Q445" s="418"/>
      <c r="R445" s="418" t="n">
        <v>0</v>
      </c>
      <c r="S445" s="418"/>
      <c r="T445" s="418" t="n">
        <v>9</v>
      </c>
      <c r="U445" s="418"/>
      <c r="V445" s="418" t="n">
        <v>0</v>
      </c>
      <c r="W445" s="418"/>
      <c r="X445" s="448" t="n">
        <v>2</v>
      </c>
      <c r="Y445" s="448"/>
      <c r="Z445" s="386"/>
      <c r="AA445" s="386"/>
      <c r="AB445" s="386"/>
      <c r="AC445" s="325"/>
      <c r="AD445" s="379"/>
      <c r="AE445" s="379"/>
      <c r="AF445" s="379"/>
      <c r="AG445" s="401" t="s">
        <v>432</v>
      </c>
      <c r="AH445" s="402" t="s">
        <v>224</v>
      </c>
      <c r="AI445" s="449" t="n">
        <v>0</v>
      </c>
      <c r="AJ445" s="449"/>
      <c r="AK445" s="421" t="n">
        <v>1</v>
      </c>
      <c r="AL445" s="421"/>
      <c r="AM445" s="421" t="n">
        <v>1</v>
      </c>
      <c r="AN445" s="421"/>
      <c r="AO445" s="421" t="n">
        <v>-1</v>
      </c>
      <c r="AP445" s="421"/>
      <c r="AQ445" s="421" t="n">
        <v>0</v>
      </c>
      <c r="AR445" s="421"/>
      <c r="AS445" s="421" t="n">
        <v>0</v>
      </c>
      <c r="AT445" s="421"/>
      <c r="AU445" s="421" t="n">
        <v>0</v>
      </c>
      <c r="AV445" s="421"/>
      <c r="AW445" s="421" t="n">
        <v>0</v>
      </c>
      <c r="AX445" s="421"/>
      <c r="AY445" s="450" t="n">
        <v>0</v>
      </c>
      <c r="AZ445" s="450"/>
      <c r="BA445" s="325"/>
    </row>
    <row r="446" customFormat="false" ht="24.95" hidden="false" customHeight="true" outlineLevel="0" collapsed="false">
      <c r="A446" s="325"/>
      <c r="B446" s="325"/>
      <c r="C446" s="459" t="s">
        <v>442</v>
      </c>
      <c r="D446" s="459"/>
      <c r="E446" s="459"/>
      <c r="F446" s="380" t="s">
        <v>72</v>
      </c>
      <c r="G446" s="381" t="s">
        <v>226</v>
      </c>
      <c r="H446" s="451" t="n">
        <v>74</v>
      </c>
      <c r="I446" s="451"/>
      <c r="J446" s="452" t="s">
        <v>69</v>
      </c>
      <c r="K446" s="452"/>
      <c r="L446" s="412" t="n">
        <v>34</v>
      </c>
      <c r="M446" s="412"/>
      <c r="N446" s="412" t="n">
        <v>34</v>
      </c>
      <c r="O446" s="412"/>
      <c r="P446" s="452" t="s">
        <v>69</v>
      </c>
      <c r="Q446" s="452"/>
      <c r="R446" s="412" t="n">
        <v>0</v>
      </c>
      <c r="S446" s="412"/>
      <c r="T446" s="412" t="n">
        <v>50</v>
      </c>
      <c r="U446" s="412"/>
      <c r="V446" s="412" t="n">
        <v>0</v>
      </c>
      <c r="W446" s="412"/>
      <c r="X446" s="453" t="n">
        <v>4</v>
      </c>
      <c r="Y446" s="453"/>
      <c r="Z446" s="386"/>
      <c r="AA446" s="386"/>
      <c r="AB446" s="386"/>
      <c r="AC446" s="325"/>
      <c r="AD446" s="459" t="s">
        <v>442</v>
      </c>
      <c r="AE446" s="459"/>
      <c r="AF446" s="459"/>
      <c r="AG446" s="380" t="s">
        <v>72</v>
      </c>
      <c r="AH446" s="381" t="s">
        <v>226</v>
      </c>
      <c r="AI446" s="454" t="n">
        <v>7</v>
      </c>
      <c r="AJ446" s="454"/>
      <c r="AK446" s="455" t="s">
        <v>69</v>
      </c>
      <c r="AL446" s="455"/>
      <c r="AM446" s="415" t="n">
        <v>4</v>
      </c>
      <c r="AN446" s="415"/>
      <c r="AO446" s="415" t="n">
        <v>0</v>
      </c>
      <c r="AP446" s="415"/>
      <c r="AQ446" s="455" t="s">
        <v>69</v>
      </c>
      <c r="AR446" s="455"/>
      <c r="AS446" s="415" t="n">
        <v>0</v>
      </c>
      <c r="AT446" s="415"/>
      <c r="AU446" s="415" t="n">
        <v>3</v>
      </c>
      <c r="AV446" s="415"/>
      <c r="AW446" s="415" t="n">
        <v>0</v>
      </c>
      <c r="AX446" s="415"/>
      <c r="AY446" s="456" t="n">
        <v>0</v>
      </c>
      <c r="AZ446" s="456"/>
      <c r="BA446" s="325"/>
    </row>
    <row r="447" customFormat="false" ht="24.95" hidden="false" customHeight="true" outlineLevel="0" collapsed="false">
      <c r="A447" s="325"/>
      <c r="B447" s="325"/>
      <c r="C447" s="459"/>
      <c r="D447" s="459"/>
      <c r="E447" s="459"/>
      <c r="F447" s="391" t="s">
        <v>74</v>
      </c>
      <c r="G447" s="392" t="s">
        <v>227</v>
      </c>
      <c r="H447" s="443" t="n">
        <v>34</v>
      </c>
      <c r="I447" s="443"/>
      <c r="J447" s="395" t="n">
        <v>34</v>
      </c>
      <c r="K447" s="395"/>
      <c r="L447" s="394" t="s">
        <v>69</v>
      </c>
      <c r="M447" s="394"/>
      <c r="N447" s="395" t="n">
        <v>12</v>
      </c>
      <c r="O447" s="395"/>
      <c r="P447" s="394" t="s">
        <v>69</v>
      </c>
      <c r="Q447" s="394"/>
      <c r="R447" s="395" t="n">
        <v>0</v>
      </c>
      <c r="S447" s="395"/>
      <c r="T447" s="395" t="n">
        <v>21</v>
      </c>
      <c r="U447" s="395"/>
      <c r="V447" s="395" t="n">
        <v>0</v>
      </c>
      <c r="W447" s="395"/>
      <c r="X447" s="444" t="n">
        <v>2</v>
      </c>
      <c r="Y447" s="444"/>
      <c r="Z447" s="386"/>
      <c r="AA447" s="386"/>
      <c r="AB447" s="386"/>
      <c r="AC447" s="325"/>
      <c r="AD447" s="459"/>
      <c r="AE447" s="459"/>
      <c r="AF447" s="459"/>
      <c r="AG447" s="391" t="s">
        <v>74</v>
      </c>
      <c r="AH447" s="392" t="s">
        <v>227</v>
      </c>
      <c r="AI447" s="445" t="n">
        <v>4</v>
      </c>
      <c r="AJ447" s="445"/>
      <c r="AK447" s="399" t="n">
        <v>4</v>
      </c>
      <c r="AL447" s="399"/>
      <c r="AM447" s="398" t="s">
        <v>69</v>
      </c>
      <c r="AN447" s="398"/>
      <c r="AO447" s="399" t="n">
        <v>-2</v>
      </c>
      <c r="AP447" s="399"/>
      <c r="AQ447" s="398" t="s">
        <v>69</v>
      </c>
      <c r="AR447" s="398"/>
      <c r="AS447" s="399" t="n">
        <v>0</v>
      </c>
      <c r="AT447" s="399"/>
      <c r="AU447" s="399" t="n">
        <v>4</v>
      </c>
      <c r="AV447" s="399"/>
      <c r="AW447" s="399" t="n">
        <v>0</v>
      </c>
      <c r="AX447" s="399"/>
      <c r="AY447" s="446" t="n">
        <v>-1</v>
      </c>
      <c r="AZ447" s="446"/>
      <c r="BA447" s="325"/>
    </row>
    <row r="448" customFormat="false" ht="24.95" hidden="false" customHeight="true" outlineLevel="0" collapsed="false">
      <c r="A448" s="325"/>
      <c r="B448" s="325"/>
      <c r="C448" s="459"/>
      <c r="D448" s="459"/>
      <c r="E448" s="459"/>
      <c r="F448" s="391" t="s">
        <v>437</v>
      </c>
      <c r="G448" s="392" t="s">
        <v>228</v>
      </c>
      <c r="H448" s="443" t="n">
        <v>98</v>
      </c>
      <c r="I448" s="443"/>
      <c r="J448" s="395" t="n">
        <v>34</v>
      </c>
      <c r="K448" s="395"/>
      <c r="L448" s="395" t="n">
        <v>12</v>
      </c>
      <c r="M448" s="395"/>
      <c r="N448" s="394" t="s">
        <v>69</v>
      </c>
      <c r="O448" s="394"/>
      <c r="P448" s="395" t="n">
        <v>15</v>
      </c>
      <c r="Q448" s="395"/>
      <c r="R448" s="395" t="n">
        <v>0</v>
      </c>
      <c r="S448" s="395"/>
      <c r="T448" s="395" t="n">
        <v>57</v>
      </c>
      <c r="U448" s="395"/>
      <c r="V448" s="395" t="n">
        <v>0</v>
      </c>
      <c r="W448" s="395"/>
      <c r="X448" s="444" t="n">
        <v>5</v>
      </c>
      <c r="Y448" s="444"/>
      <c r="Z448" s="386"/>
      <c r="AA448" s="386"/>
      <c r="AB448" s="386"/>
      <c r="AC448" s="325"/>
      <c r="AD448" s="459"/>
      <c r="AE448" s="459"/>
      <c r="AF448" s="459"/>
      <c r="AG448" s="391" t="s">
        <v>437</v>
      </c>
      <c r="AH448" s="392" t="s">
        <v>228</v>
      </c>
      <c r="AI448" s="445" t="n">
        <v>1</v>
      </c>
      <c r="AJ448" s="445"/>
      <c r="AK448" s="399" t="n">
        <v>0</v>
      </c>
      <c r="AL448" s="399"/>
      <c r="AM448" s="399" t="n">
        <v>-2</v>
      </c>
      <c r="AN448" s="399"/>
      <c r="AO448" s="398" t="s">
        <v>69</v>
      </c>
      <c r="AP448" s="398"/>
      <c r="AQ448" s="399" t="n">
        <v>0</v>
      </c>
      <c r="AR448" s="399"/>
      <c r="AS448" s="399" t="n">
        <v>0</v>
      </c>
      <c r="AT448" s="399"/>
      <c r="AU448" s="399" t="n">
        <v>2</v>
      </c>
      <c r="AV448" s="399"/>
      <c r="AW448" s="399" t="n">
        <v>0</v>
      </c>
      <c r="AX448" s="399"/>
      <c r="AY448" s="446" t="n">
        <v>1</v>
      </c>
      <c r="AZ448" s="446"/>
      <c r="BA448" s="325"/>
    </row>
    <row r="449" customFormat="false" ht="24.95" hidden="false" customHeight="true" outlineLevel="0" collapsed="false">
      <c r="A449" s="325"/>
      <c r="B449" s="325"/>
      <c r="C449" s="459"/>
      <c r="D449" s="459"/>
      <c r="E449" s="459"/>
      <c r="F449" s="391" t="s">
        <v>438</v>
      </c>
      <c r="G449" s="392" t="s">
        <v>229</v>
      </c>
      <c r="H449" s="443" t="n">
        <v>26</v>
      </c>
      <c r="I449" s="443"/>
      <c r="J449" s="394" t="s">
        <v>69</v>
      </c>
      <c r="K449" s="394"/>
      <c r="L449" s="394" t="s">
        <v>69</v>
      </c>
      <c r="M449" s="394"/>
      <c r="N449" s="395" t="n">
        <v>15</v>
      </c>
      <c r="O449" s="395"/>
      <c r="P449" s="394" t="s">
        <v>69</v>
      </c>
      <c r="Q449" s="394"/>
      <c r="R449" s="395" t="n">
        <v>0</v>
      </c>
      <c r="S449" s="395"/>
      <c r="T449" s="395" t="n">
        <v>0</v>
      </c>
      <c r="U449" s="395"/>
      <c r="V449" s="395" t="n">
        <v>0</v>
      </c>
      <c r="W449" s="395"/>
      <c r="X449" s="444" t="n">
        <v>0</v>
      </c>
      <c r="Y449" s="444"/>
      <c r="Z449" s="386"/>
      <c r="AA449" s="386"/>
      <c r="AB449" s="386"/>
      <c r="AC449" s="325"/>
      <c r="AD449" s="459"/>
      <c r="AE449" s="459"/>
      <c r="AF449" s="459"/>
      <c r="AG449" s="391" t="s">
        <v>438</v>
      </c>
      <c r="AH449" s="392" t="s">
        <v>229</v>
      </c>
      <c r="AI449" s="445" t="n">
        <v>0</v>
      </c>
      <c r="AJ449" s="445"/>
      <c r="AK449" s="398" t="s">
        <v>69</v>
      </c>
      <c r="AL449" s="398"/>
      <c r="AM449" s="398" t="s">
        <v>69</v>
      </c>
      <c r="AN449" s="398"/>
      <c r="AO449" s="399" t="n">
        <v>0</v>
      </c>
      <c r="AP449" s="399"/>
      <c r="AQ449" s="398" t="s">
        <v>69</v>
      </c>
      <c r="AR449" s="398"/>
      <c r="AS449" s="399" t="n">
        <v>0</v>
      </c>
      <c r="AT449" s="399"/>
      <c r="AU449" s="399" t="n">
        <v>0</v>
      </c>
      <c r="AV449" s="399"/>
      <c r="AW449" s="399" t="n">
        <v>0</v>
      </c>
      <c r="AX449" s="399"/>
      <c r="AY449" s="446" t="n">
        <v>0</v>
      </c>
      <c r="AZ449" s="446"/>
      <c r="BA449" s="325"/>
    </row>
    <row r="450" customFormat="false" ht="24.95" hidden="false" customHeight="true" outlineLevel="0" collapsed="false">
      <c r="A450" s="325"/>
      <c r="B450" s="325"/>
      <c r="C450" s="459"/>
      <c r="D450" s="459"/>
      <c r="E450" s="459"/>
      <c r="F450" s="391" t="s">
        <v>439</v>
      </c>
      <c r="G450" s="392" t="s">
        <v>230</v>
      </c>
      <c r="H450" s="443" t="n">
        <v>0</v>
      </c>
      <c r="I450" s="443"/>
      <c r="J450" s="395" t="n">
        <v>0</v>
      </c>
      <c r="K450" s="395"/>
      <c r="L450" s="395" t="n">
        <v>0</v>
      </c>
      <c r="M450" s="395"/>
      <c r="N450" s="395" t="n">
        <v>0</v>
      </c>
      <c r="O450" s="395"/>
      <c r="P450" s="395" t="n">
        <v>0</v>
      </c>
      <c r="Q450" s="395"/>
      <c r="R450" s="394" t="s">
        <v>69</v>
      </c>
      <c r="S450" s="394"/>
      <c r="T450" s="395" t="n">
        <v>0</v>
      </c>
      <c r="U450" s="395"/>
      <c r="V450" s="395" t="n">
        <v>0</v>
      </c>
      <c r="W450" s="395"/>
      <c r="X450" s="444" t="n">
        <v>0</v>
      </c>
      <c r="Y450" s="444"/>
      <c r="Z450" s="386"/>
      <c r="AA450" s="386"/>
      <c r="AB450" s="386"/>
      <c r="AC450" s="325"/>
      <c r="AD450" s="459"/>
      <c r="AE450" s="459"/>
      <c r="AF450" s="459"/>
      <c r="AG450" s="391" t="s">
        <v>439</v>
      </c>
      <c r="AH450" s="392" t="s">
        <v>230</v>
      </c>
      <c r="AI450" s="445" t="n">
        <v>0</v>
      </c>
      <c r="AJ450" s="445"/>
      <c r="AK450" s="399" t="n">
        <v>0</v>
      </c>
      <c r="AL450" s="399"/>
      <c r="AM450" s="399" t="n">
        <v>0</v>
      </c>
      <c r="AN450" s="399"/>
      <c r="AO450" s="399" t="n">
        <v>0</v>
      </c>
      <c r="AP450" s="399"/>
      <c r="AQ450" s="399" t="n">
        <v>0</v>
      </c>
      <c r="AR450" s="399"/>
      <c r="AS450" s="398" t="s">
        <v>69</v>
      </c>
      <c r="AT450" s="398"/>
      <c r="AU450" s="399" t="n">
        <v>0</v>
      </c>
      <c r="AV450" s="399"/>
      <c r="AW450" s="399" t="n">
        <v>0</v>
      </c>
      <c r="AX450" s="399"/>
      <c r="AY450" s="446" t="n">
        <v>0</v>
      </c>
      <c r="AZ450" s="446"/>
      <c r="BA450" s="325"/>
    </row>
    <row r="451" customFormat="false" ht="24.95" hidden="false" customHeight="true" outlineLevel="0" collapsed="false">
      <c r="A451" s="325"/>
      <c r="B451" s="325"/>
      <c r="C451" s="459"/>
      <c r="D451" s="459"/>
      <c r="E451" s="459"/>
      <c r="F451" s="391" t="s">
        <v>83</v>
      </c>
      <c r="G451" s="392" t="s">
        <v>231</v>
      </c>
      <c r="H451" s="443" t="n">
        <v>93</v>
      </c>
      <c r="I451" s="443"/>
      <c r="J451" s="395" t="n">
        <v>50</v>
      </c>
      <c r="K451" s="395"/>
      <c r="L451" s="395" t="n">
        <v>21</v>
      </c>
      <c r="M451" s="395"/>
      <c r="N451" s="395" t="n">
        <v>57</v>
      </c>
      <c r="O451" s="395"/>
      <c r="P451" s="395" t="n">
        <v>0</v>
      </c>
      <c r="Q451" s="395"/>
      <c r="R451" s="395" t="n">
        <v>0</v>
      </c>
      <c r="S451" s="395"/>
      <c r="T451" s="394" t="s">
        <v>69</v>
      </c>
      <c r="U451" s="394"/>
      <c r="V451" s="395" t="n">
        <v>0</v>
      </c>
      <c r="W451" s="395"/>
      <c r="X451" s="444" t="n">
        <v>3</v>
      </c>
      <c r="Y451" s="444"/>
      <c r="Z451" s="386"/>
      <c r="AA451" s="386"/>
      <c r="AB451" s="386"/>
      <c r="AC451" s="325"/>
      <c r="AD451" s="459"/>
      <c r="AE451" s="459"/>
      <c r="AF451" s="459"/>
      <c r="AG451" s="391" t="s">
        <v>83</v>
      </c>
      <c r="AH451" s="392" t="s">
        <v>231</v>
      </c>
      <c r="AI451" s="445" t="n">
        <v>2</v>
      </c>
      <c r="AJ451" s="445"/>
      <c r="AK451" s="399" t="n">
        <v>3</v>
      </c>
      <c r="AL451" s="399"/>
      <c r="AM451" s="399" t="n">
        <v>4</v>
      </c>
      <c r="AN451" s="399"/>
      <c r="AO451" s="399" t="n">
        <v>2</v>
      </c>
      <c r="AP451" s="399"/>
      <c r="AQ451" s="399" t="n">
        <v>0</v>
      </c>
      <c r="AR451" s="399"/>
      <c r="AS451" s="399" t="n">
        <v>0</v>
      </c>
      <c r="AT451" s="399"/>
      <c r="AU451" s="398" t="s">
        <v>69</v>
      </c>
      <c r="AV451" s="398"/>
      <c r="AW451" s="399" t="n">
        <v>0</v>
      </c>
      <c r="AX451" s="399"/>
      <c r="AY451" s="446" t="n">
        <v>0</v>
      </c>
      <c r="AZ451" s="446"/>
      <c r="BA451" s="325"/>
    </row>
    <row r="452" customFormat="false" ht="24.95" hidden="false" customHeight="true" outlineLevel="0" collapsed="false">
      <c r="A452" s="325"/>
      <c r="B452" s="325"/>
      <c r="C452" s="459"/>
      <c r="D452" s="459"/>
      <c r="E452" s="459"/>
      <c r="F452" s="391" t="s">
        <v>85</v>
      </c>
      <c r="G452" s="392" t="s">
        <v>232</v>
      </c>
      <c r="H452" s="443" t="n">
        <v>0</v>
      </c>
      <c r="I452" s="443"/>
      <c r="J452" s="395" t="n">
        <v>0</v>
      </c>
      <c r="K452" s="395"/>
      <c r="L452" s="395" t="n">
        <v>0</v>
      </c>
      <c r="M452" s="395"/>
      <c r="N452" s="395" t="n">
        <v>0</v>
      </c>
      <c r="O452" s="395"/>
      <c r="P452" s="395" t="n">
        <v>0</v>
      </c>
      <c r="Q452" s="395"/>
      <c r="R452" s="395" t="n">
        <v>0</v>
      </c>
      <c r="S452" s="395"/>
      <c r="T452" s="395" t="n">
        <v>0</v>
      </c>
      <c r="U452" s="395"/>
      <c r="V452" s="394" t="s">
        <v>69</v>
      </c>
      <c r="W452" s="394"/>
      <c r="X452" s="444" t="n">
        <v>0</v>
      </c>
      <c r="Y452" s="444"/>
      <c r="Z452" s="386"/>
      <c r="AA452" s="386"/>
      <c r="AB452" s="386"/>
      <c r="AC452" s="325"/>
      <c r="AD452" s="459"/>
      <c r="AE452" s="459"/>
      <c r="AF452" s="459"/>
      <c r="AG452" s="391" t="s">
        <v>85</v>
      </c>
      <c r="AH452" s="392" t="s">
        <v>232</v>
      </c>
      <c r="AI452" s="445" t="n">
        <v>0</v>
      </c>
      <c r="AJ452" s="445"/>
      <c r="AK452" s="399" t="n">
        <v>0</v>
      </c>
      <c r="AL452" s="399"/>
      <c r="AM452" s="399" t="n">
        <v>0</v>
      </c>
      <c r="AN452" s="399"/>
      <c r="AO452" s="399" t="n">
        <v>0</v>
      </c>
      <c r="AP452" s="399"/>
      <c r="AQ452" s="399" t="n">
        <v>0</v>
      </c>
      <c r="AR452" s="399"/>
      <c r="AS452" s="399" t="n">
        <v>0</v>
      </c>
      <c r="AT452" s="399"/>
      <c r="AU452" s="399" t="n">
        <v>0</v>
      </c>
      <c r="AV452" s="399"/>
      <c r="AW452" s="398" t="s">
        <v>69</v>
      </c>
      <c r="AX452" s="398"/>
      <c r="AY452" s="446" t="n">
        <v>0</v>
      </c>
      <c r="AZ452" s="446"/>
      <c r="BA452" s="325"/>
    </row>
    <row r="453" customFormat="false" ht="24.95" hidden="false" customHeight="true" outlineLevel="0" collapsed="false">
      <c r="A453" s="325"/>
      <c r="B453" s="325"/>
      <c r="C453" s="459"/>
      <c r="D453" s="459"/>
      <c r="E453" s="459"/>
      <c r="F453" s="401" t="s">
        <v>87</v>
      </c>
      <c r="G453" s="402" t="s">
        <v>233</v>
      </c>
      <c r="H453" s="447" t="n">
        <v>8</v>
      </c>
      <c r="I453" s="447"/>
      <c r="J453" s="418" t="n">
        <v>4</v>
      </c>
      <c r="K453" s="418"/>
      <c r="L453" s="418" t="n">
        <v>2</v>
      </c>
      <c r="M453" s="418"/>
      <c r="N453" s="418" t="n">
        <v>5</v>
      </c>
      <c r="O453" s="418"/>
      <c r="P453" s="418" t="n">
        <v>0</v>
      </c>
      <c r="Q453" s="418"/>
      <c r="R453" s="418" t="n">
        <v>0</v>
      </c>
      <c r="S453" s="418"/>
      <c r="T453" s="418" t="n">
        <v>3</v>
      </c>
      <c r="U453" s="418"/>
      <c r="V453" s="418" t="n">
        <v>0</v>
      </c>
      <c r="W453" s="418"/>
      <c r="X453" s="460" t="s">
        <v>69</v>
      </c>
      <c r="Y453" s="460"/>
      <c r="Z453" s="461"/>
      <c r="AA453" s="461"/>
      <c r="AB453" s="461"/>
      <c r="AC453" s="325"/>
      <c r="AD453" s="459"/>
      <c r="AE453" s="459"/>
      <c r="AF453" s="459"/>
      <c r="AG453" s="401" t="s">
        <v>87</v>
      </c>
      <c r="AH453" s="402" t="s">
        <v>233</v>
      </c>
      <c r="AI453" s="449" t="n">
        <v>1</v>
      </c>
      <c r="AJ453" s="449"/>
      <c r="AK453" s="421" t="n">
        <v>0</v>
      </c>
      <c r="AL453" s="421"/>
      <c r="AM453" s="421" t="n">
        <v>-1</v>
      </c>
      <c r="AN453" s="421"/>
      <c r="AO453" s="421" t="n">
        <v>1</v>
      </c>
      <c r="AP453" s="421"/>
      <c r="AQ453" s="421" t="n">
        <v>0</v>
      </c>
      <c r="AR453" s="421"/>
      <c r="AS453" s="421" t="n">
        <v>0</v>
      </c>
      <c r="AT453" s="421"/>
      <c r="AU453" s="421" t="n">
        <v>0</v>
      </c>
      <c r="AV453" s="421"/>
      <c r="AW453" s="421" t="n">
        <v>0</v>
      </c>
      <c r="AX453" s="421"/>
      <c r="AY453" s="462" t="s">
        <v>69</v>
      </c>
      <c r="AZ453" s="462"/>
      <c r="BA453" s="325"/>
    </row>
    <row r="454" customFormat="false" ht="24.95" hidden="false" customHeight="true" outlineLevel="0" collapsed="false">
      <c r="A454" s="325"/>
      <c r="B454" s="325"/>
      <c r="C454" s="429" t="s">
        <v>90</v>
      </c>
      <c r="D454" s="429"/>
      <c r="E454" s="429"/>
      <c r="F454" s="429"/>
      <c r="G454" s="430" t="s">
        <v>234</v>
      </c>
      <c r="H454" s="463" t="n">
        <v>165</v>
      </c>
      <c r="I454" s="463"/>
      <c r="J454" s="464" t="n">
        <v>74</v>
      </c>
      <c r="K454" s="464"/>
      <c r="L454" s="464" t="n">
        <v>34</v>
      </c>
      <c r="M454" s="464"/>
      <c r="N454" s="464" t="n">
        <v>98</v>
      </c>
      <c r="O454" s="464"/>
      <c r="P454" s="464" t="n">
        <v>26</v>
      </c>
      <c r="Q454" s="464"/>
      <c r="R454" s="464" t="n">
        <v>0</v>
      </c>
      <c r="S454" s="464"/>
      <c r="T454" s="464" t="n">
        <v>93</v>
      </c>
      <c r="U454" s="464"/>
      <c r="V454" s="464" t="n">
        <v>0</v>
      </c>
      <c r="W454" s="464"/>
      <c r="X454" s="465" t="n">
        <v>8</v>
      </c>
      <c r="Y454" s="465"/>
      <c r="Z454" s="386"/>
      <c r="AA454" s="386"/>
      <c r="AB454" s="386"/>
      <c r="AC454" s="325"/>
      <c r="AD454" s="429" t="s">
        <v>90</v>
      </c>
      <c r="AE454" s="429"/>
      <c r="AF454" s="429"/>
      <c r="AG454" s="429"/>
      <c r="AH454" s="430" t="s">
        <v>234</v>
      </c>
      <c r="AI454" s="466" t="n">
        <v>5</v>
      </c>
      <c r="AJ454" s="466"/>
      <c r="AK454" s="467" t="n">
        <v>7</v>
      </c>
      <c r="AL454" s="467"/>
      <c r="AM454" s="467" t="n">
        <v>4</v>
      </c>
      <c r="AN454" s="467"/>
      <c r="AO454" s="467" t="n">
        <v>1</v>
      </c>
      <c r="AP454" s="467"/>
      <c r="AQ454" s="467" t="n">
        <v>0</v>
      </c>
      <c r="AR454" s="467"/>
      <c r="AS454" s="467" t="n">
        <v>0</v>
      </c>
      <c r="AT454" s="467"/>
      <c r="AU454" s="467" t="n">
        <v>2</v>
      </c>
      <c r="AV454" s="467"/>
      <c r="AW454" s="467" t="n">
        <v>0</v>
      </c>
      <c r="AX454" s="467"/>
      <c r="AY454" s="468" t="n">
        <v>1</v>
      </c>
      <c r="AZ454" s="468"/>
      <c r="BA454" s="325"/>
    </row>
    <row r="455" customFormat="false" ht="10.5" hidden="false" customHeight="true" outlineLevel="0" collapsed="false">
      <c r="A455" s="325"/>
      <c r="B455" s="325"/>
      <c r="C455" s="328"/>
      <c r="D455" s="328"/>
      <c r="E455" s="328"/>
      <c r="F455" s="328"/>
      <c r="G455" s="328"/>
      <c r="H455" s="328"/>
      <c r="I455" s="328"/>
      <c r="J455" s="328"/>
      <c r="K455" s="328"/>
      <c r="L455" s="328"/>
      <c r="M455" s="328"/>
      <c r="N455" s="328"/>
      <c r="O455" s="328"/>
      <c r="P455" s="328"/>
      <c r="Q455" s="328"/>
      <c r="R455" s="328"/>
      <c r="S455" s="325"/>
      <c r="T455" s="325"/>
      <c r="U455" s="325"/>
      <c r="V455" s="325"/>
      <c r="W455" s="325"/>
      <c r="X455" s="325"/>
      <c r="Y455" s="325"/>
      <c r="AC455" s="325"/>
      <c r="AD455" s="328"/>
      <c r="AE455" s="328"/>
      <c r="AF455" s="328"/>
      <c r="AG455" s="328"/>
      <c r="AH455" s="328"/>
      <c r="AI455" s="328"/>
      <c r="AJ455" s="328"/>
      <c r="AK455" s="328"/>
      <c r="AL455" s="328"/>
      <c r="AM455" s="328"/>
      <c r="AN455" s="328"/>
      <c r="AO455" s="328"/>
      <c r="AP455" s="328"/>
      <c r="AQ455" s="328"/>
      <c r="AR455" s="328"/>
      <c r="AS455" s="328"/>
      <c r="AT455" s="325"/>
      <c r="AU455" s="325"/>
      <c r="AV455" s="325"/>
      <c r="AW455" s="325"/>
      <c r="AX455" s="325"/>
      <c r="AY455" s="325"/>
      <c r="AZ455" s="325"/>
      <c r="BA455" s="325"/>
    </row>
    <row r="456" customFormat="false" ht="10.5" hidden="false" customHeight="true" outlineLevel="0" collapsed="false">
      <c r="A456" s="325"/>
      <c r="B456" s="325"/>
      <c r="C456" s="328"/>
      <c r="D456" s="328"/>
      <c r="E456" s="328"/>
      <c r="F456" s="328"/>
      <c r="G456" s="328"/>
      <c r="H456" s="328"/>
      <c r="I456" s="328"/>
      <c r="J456" s="328"/>
      <c r="K456" s="328"/>
      <c r="L456" s="328"/>
      <c r="M456" s="328"/>
      <c r="N456" s="328"/>
      <c r="O456" s="328"/>
      <c r="P456" s="328"/>
      <c r="Q456" s="328"/>
      <c r="R456" s="328"/>
      <c r="S456" s="325"/>
      <c r="T456" s="325"/>
      <c r="U456" s="325"/>
      <c r="V456" s="325"/>
      <c r="W456" s="325"/>
      <c r="X456" s="325"/>
      <c r="Y456" s="325"/>
      <c r="AC456" s="325"/>
      <c r="AD456" s="328"/>
      <c r="AE456" s="328"/>
      <c r="AF456" s="328"/>
      <c r="AG456" s="328"/>
      <c r="AH456" s="328"/>
      <c r="AI456" s="328"/>
      <c r="AJ456" s="328"/>
      <c r="AK456" s="328"/>
      <c r="AL456" s="328"/>
      <c r="AM456" s="328"/>
      <c r="AN456" s="328"/>
      <c r="AO456" s="328"/>
      <c r="AP456" s="328"/>
      <c r="AQ456" s="328"/>
      <c r="AR456" s="328"/>
      <c r="AS456" s="328"/>
      <c r="AT456" s="325"/>
      <c r="AU456" s="325"/>
      <c r="AV456" s="325"/>
      <c r="AW456" s="325"/>
      <c r="AX456" s="325"/>
      <c r="AY456" s="325"/>
      <c r="AZ456" s="325"/>
      <c r="BA456" s="325"/>
    </row>
    <row r="457" customFormat="false" ht="24.95" hidden="false" customHeight="true" outlineLevel="0" collapsed="false">
      <c r="A457" s="325"/>
      <c r="B457" s="325"/>
      <c r="C457" s="469" t="s">
        <v>372</v>
      </c>
      <c r="D457" s="469"/>
      <c r="E457" s="469"/>
      <c r="F457" s="469"/>
      <c r="G457" s="469"/>
      <c r="H457" s="470" t="n">
        <v>90</v>
      </c>
      <c r="I457" s="335"/>
      <c r="J457" s="471"/>
      <c r="K457" s="471"/>
      <c r="L457" s="471"/>
      <c r="M457" s="471"/>
      <c r="N457" s="471"/>
      <c r="O457" s="471"/>
      <c r="P457" s="471"/>
      <c r="Q457" s="471"/>
      <c r="R457" s="471"/>
      <c r="S457" s="325"/>
      <c r="T457" s="325"/>
      <c r="U457" s="325"/>
      <c r="V457" s="325"/>
      <c r="W457" s="325"/>
      <c r="X457" s="325"/>
      <c r="Y457" s="325"/>
      <c r="AC457" s="325"/>
      <c r="AD457" s="469" t="s">
        <v>372</v>
      </c>
      <c r="AE457" s="469"/>
      <c r="AF457" s="469"/>
      <c r="AG457" s="469"/>
      <c r="AH457" s="469"/>
      <c r="AI457" s="472" t="n">
        <v>0</v>
      </c>
      <c r="AJ457" s="335"/>
      <c r="AK457" s="471"/>
      <c r="AL457" s="471"/>
      <c r="AM457" s="471"/>
      <c r="AN457" s="471"/>
      <c r="AO457" s="471"/>
      <c r="AP457" s="471"/>
      <c r="AQ457" s="471"/>
      <c r="AR457" s="471"/>
      <c r="AS457" s="471"/>
      <c r="AT457" s="325"/>
      <c r="AU457" s="325"/>
      <c r="AV457" s="325"/>
      <c r="AW457" s="325"/>
      <c r="AX457" s="325"/>
      <c r="AY457" s="325"/>
      <c r="AZ457" s="325"/>
      <c r="BA457" s="325"/>
    </row>
    <row r="458" customFormat="false" ht="24.95" hidden="false" customHeight="true" outlineLevel="0" collapsed="false">
      <c r="A458" s="325"/>
      <c r="B458" s="325"/>
      <c r="C458" s="473" t="s">
        <v>373</v>
      </c>
      <c r="D458" s="473"/>
      <c r="E458" s="473"/>
      <c r="F458" s="473"/>
      <c r="G458" s="473"/>
      <c r="H458" s="474" t="n">
        <v>10</v>
      </c>
      <c r="I458" s="335"/>
      <c r="J458" s="471"/>
      <c r="K458" s="471"/>
      <c r="L458" s="471"/>
      <c r="M458" s="471"/>
      <c r="N458" s="471"/>
      <c r="O458" s="471"/>
      <c r="P458" s="471"/>
      <c r="Q458" s="471"/>
      <c r="R458" s="471"/>
      <c r="S458" s="325"/>
      <c r="T458" s="325"/>
      <c r="U458" s="325"/>
      <c r="V458" s="325"/>
      <c r="W458" s="325"/>
      <c r="X458" s="325"/>
      <c r="Y458" s="325"/>
      <c r="AC458" s="325"/>
      <c r="AD458" s="473" t="s">
        <v>373</v>
      </c>
      <c r="AE458" s="473"/>
      <c r="AF458" s="473"/>
      <c r="AG458" s="473"/>
      <c r="AH458" s="473"/>
      <c r="AI458" s="475" t="n">
        <v>0</v>
      </c>
      <c r="AJ458" s="335"/>
      <c r="AK458" s="471"/>
      <c r="AL458" s="471"/>
      <c r="AM458" s="471"/>
      <c r="AN458" s="471"/>
      <c r="AO458" s="471"/>
      <c r="AP458" s="471"/>
      <c r="AQ458" s="471"/>
      <c r="AR458" s="471"/>
      <c r="AS458" s="471"/>
      <c r="AT458" s="325"/>
      <c r="AU458" s="325"/>
      <c r="AV458" s="325"/>
      <c r="AW458" s="325"/>
      <c r="AX458" s="325"/>
      <c r="AY458" s="325"/>
      <c r="AZ458" s="325"/>
      <c r="BA458" s="325"/>
    </row>
    <row r="459" customFormat="false" ht="10.5" hidden="false" customHeight="tru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  <c r="S459" s="325"/>
      <c r="T459" s="325"/>
      <c r="U459" s="325"/>
      <c r="V459" s="325"/>
      <c r="W459" s="325"/>
      <c r="X459" s="325"/>
      <c r="Y459" s="325"/>
      <c r="AC459" s="325"/>
      <c r="AD459" s="325"/>
      <c r="AE459" s="325"/>
      <c r="AF459" s="325"/>
      <c r="AG459" s="325"/>
      <c r="AH459" s="325"/>
      <c r="AI459" s="325"/>
      <c r="AJ459" s="325"/>
      <c r="AK459" s="325"/>
      <c r="AL459" s="325"/>
      <c r="AM459" s="325"/>
      <c r="AN459" s="325"/>
      <c r="AO459" s="325"/>
      <c r="AP459" s="325"/>
      <c r="AQ459" s="325"/>
      <c r="AR459" s="325"/>
      <c r="AS459" s="325"/>
      <c r="AT459" s="325"/>
      <c r="AU459" s="325"/>
      <c r="AV459" s="325"/>
      <c r="AW459" s="325"/>
      <c r="AX459" s="325"/>
      <c r="AY459" s="325"/>
      <c r="AZ459" s="325"/>
      <c r="BA459" s="325"/>
    </row>
    <row r="460" customFormat="false" ht="10.5" hidden="false" customHeight="tru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  <c r="S460" s="325"/>
      <c r="T460" s="325"/>
      <c r="U460" s="325"/>
      <c r="V460" s="325"/>
      <c r="W460" s="325"/>
      <c r="X460" s="325"/>
      <c r="Y460" s="325"/>
      <c r="AC460" s="325"/>
      <c r="AD460" s="325"/>
      <c r="AE460" s="325"/>
      <c r="AF460" s="325"/>
      <c r="AG460" s="325"/>
      <c r="AH460" s="325"/>
      <c r="AI460" s="325"/>
      <c r="AJ460" s="325"/>
      <c r="AK460" s="325"/>
      <c r="AL460" s="325"/>
      <c r="AM460" s="325"/>
      <c r="AN460" s="325"/>
      <c r="AO460" s="325"/>
      <c r="AP460" s="325"/>
      <c r="AQ460" s="325"/>
      <c r="AR460" s="325"/>
      <c r="AS460" s="325"/>
      <c r="AT460" s="325"/>
      <c r="AU460" s="325"/>
      <c r="AV460" s="325"/>
      <c r="AW460" s="325"/>
      <c r="AX460" s="325"/>
      <c r="AY460" s="325"/>
      <c r="AZ460" s="325"/>
      <c r="BA460" s="325"/>
    </row>
    <row r="461" customFormat="false" ht="10.5" hidden="false" customHeight="tru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  <c r="S461" s="325"/>
      <c r="T461" s="325"/>
      <c r="U461" s="325"/>
      <c r="V461" s="325"/>
      <c r="W461" s="325"/>
      <c r="X461" s="325"/>
      <c r="Y461" s="325"/>
      <c r="AC461" s="325"/>
      <c r="AD461" s="325"/>
      <c r="AE461" s="325"/>
      <c r="AF461" s="325"/>
      <c r="AG461" s="325"/>
      <c r="AH461" s="325"/>
      <c r="AI461" s="325"/>
      <c r="AJ461" s="325"/>
      <c r="AK461" s="325"/>
      <c r="AL461" s="325"/>
      <c r="AM461" s="325"/>
      <c r="AN461" s="325"/>
      <c r="AO461" s="325"/>
      <c r="AP461" s="325"/>
      <c r="AQ461" s="325"/>
      <c r="AR461" s="325"/>
      <c r="AS461" s="325"/>
      <c r="AT461" s="325"/>
      <c r="AU461" s="325"/>
      <c r="AV461" s="325"/>
      <c r="AW461" s="325"/>
      <c r="AX461" s="325"/>
      <c r="AY461" s="325"/>
      <c r="AZ461" s="325"/>
      <c r="BA461" s="325"/>
    </row>
    <row r="462" customFormat="false" ht="10.5" hidden="false" customHeight="tru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  <c r="S462" s="325"/>
      <c r="T462" s="325"/>
      <c r="U462" s="325"/>
      <c r="V462" s="325"/>
      <c r="W462" s="325"/>
      <c r="X462" s="325"/>
      <c r="Y462" s="325"/>
      <c r="AC462" s="325"/>
      <c r="AD462" s="325"/>
      <c r="AE462" s="325"/>
      <c r="AF462" s="325"/>
      <c r="AG462" s="325"/>
      <c r="AH462" s="325"/>
      <c r="AI462" s="325"/>
      <c r="AJ462" s="325"/>
      <c r="AK462" s="325"/>
      <c r="AL462" s="325"/>
      <c r="AM462" s="325"/>
      <c r="AN462" s="325"/>
      <c r="AO462" s="325"/>
      <c r="AP462" s="325"/>
      <c r="AQ462" s="325"/>
      <c r="AR462" s="325"/>
      <c r="AS462" s="325"/>
      <c r="AT462" s="325"/>
      <c r="AU462" s="325"/>
      <c r="AV462" s="325"/>
      <c r="AW462" s="325"/>
      <c r="AX462" s="325"/>
      <c r="AY462" s="325"/>
      <c r="AZ462" s="325"/>
      <c r="BA462" s="325"/>
    </row>
    <row r="463" customFormat="false" ht="15" hidden="false" customHeight="true" outlineLevel="0" collapsed="false">
      <c r="A463" s="325"/>
      <c r="B463" s="325"/>
      <c r="C463" s="326" t="s">
        <v>379</v>
      </c>
      <c r="D463" s="326"/>
      <c r="E463" s="326"/>
      <c r="F463" s="326"/>
      <c r="G463" s="326"/>
      <c r="H463" s="326"/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W463" s="326"/>
      <c r="X463" s="326"/>
      <c r="Y463" s="326"/>
      <c r="Z463" s="327"/>
      <c r="AA463" s="327"/>
      <c r="AB463" s="327"/>
      <c r="AC463" s="325"/>
      <c r="AD463" s="326" t="s">
        <v>379</v>
      </c>
      <c r="AE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O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5"/>
    </row>
    <row r="464" customFormat="false" ht="15" hidden="false" customHeight="true" outlineLevel="0" collapsed="false">
      <c r="A464" s="325"/>
      <c r="B464" s="325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W464" s="326"/>
      <c r="X464" s="326"/>
      <c r="Y464" s="326"/>
      <c r="Z464" s="327"/>
      <c r="AA464" s="327"/>
      <c r="AB464" s="327"/>
      <c r="AC464" s="325"/>
      <c r="AD464" s="326"/>
      <c r="AE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O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5"/>
    </row>
    <row r="465" customFormat="false" ht="15" hidden="false" customHeight="true" outlineLevel="0" collapsed="false">
      <c r="A465" s="325"/>
      <c r="B465" s="328"/>
      <c r="C465" s="329" t="s">
        <v>383</v>
      </c>
      <c r="D465" s="329"/>
      <c r="E465" s="329"/>
      <c r="F465" s="329"/>
      <c r="G465" s="329"/>
      <c r="H465" s="329"/>
      <c r="I465" s="329"/>
      <c r="J465" s="329"/>
      <c r="K465" s="329"/>
      <c r="L465" s="329"/>
      <c r="M465" s="329"/>
      <c r="N465" s="329"/>
      <c r="O465" s="329"/>
      <c r="P465" s="329"/>
      <c r="Q465" s="329"/>
      <c r="R465" s="329"/>
      <c r="S465" s="329"/>
      <c r="T465" s="329"/>
      <c r="U465" s="329"/>
      <c r="V465" s="329"/>
      <c r="W465" s="329"/>
      <c r="X465" s="329"/>
      <c r="Y465" s="329"/>
      <c r="Z465" s="330"/>
      <c r="AA465" s="330"/>
      <c r="AB465" s="330"/>
      <c r="AC465" s="328"/>
      <c r="AD465" s="329" t="s">
        <v>384</v>
      </c>
      <c r="AE465" s="329"/>
      <c r="AF465" s="329"/>
      <c r="AG465" s="329"/>
      <c r="AH465" s="329"/>
      <c r="AI465" s="329"/>
      <c r="AJ465" s="329"/>
      <c r="AK465" s="329"/>
      <c r="AL465" s="329"/>
      <c r="AM465" s="329"/>
      <c r="AN465" s="329"/>
      <c r="AO465" s="329"/>
      <c r="AP465" s="329"/>
      <c r="AQ465" s="329"/>
      <c r="AR465" s="329"/>
      <c r="AS465" s="329"/>
      <c r="AT465" s="329"/>
      <c r="AU465" s="329"/>
      <c r="AV465" s="329"/>
      <c r="AW465" s="329"/>
      <c r="AX465" s="329"/>
      <c r="AY465" s="329"/>
      <c r="AZ465" s="329"/>
      <c r="BA465" s="328"/>
    </row>
    <row r="466" customFormat="false" ht="10.5" hidden="false" customHeight="true" outlineLevel="0" collapsed="false">
      <c r="A466" s="325"/>
      <c r="B466" s="328"/>
      <c r="C466" s="331"/>
      <c r="D466" s="331"/>
      <c r="E466" s="331"/>
      <c r="F466" s="331"/>
      <c r="G466" s="331"/>
      <c r="H466" s="331"/>
      <c r="I466" s="331"/>
      <c r="J466" s="331"/>
      <c r="K466" s="331"/>
      <c r="L466" s="331"/>
      <c r="M466" s="331"/>
      <c r="N466" s="331"/>
      <c r="O466" s="331"/>
      <c r="P466" s="331"/>
      <c r="Q466" s="331"/>
      <c r="R466" s="331"/>
      <c r="S466" s="331"/>
      <c r="T466" s="331"/>
      <c r="U466" s="331"/>
      <c r="V466" s="331"/>
      <c r="W466" s="331"/>
      <c r="X466" s="331"/>
      <c r="Y466" s="331"/>
      <c r="Z466" s="331"/>
      <c r="AA466" s="331"/>
      <c r="AB466" s="331"/>
      <c r="AC466" s="328"/>
      <c r="AD466" s="331"/>
      <c r="AE466" s="331"/>
      <c r="AF466" s="331"/>
      <c r="AG466" s="331"/>
      <c r="AH466" s="331"/>
      <c r="AI466" s="331"/>
      <c r="AJ466" s="331"/>
      <c r="AK466" s="331"/>
      <c r="AL466" s="331"/>
      <c r="AM466" s="331"/>
      <c r="AN466" s="331"/>
      <c r="AO466" s="331"/>
      <c r="AP466" s="331"/>
      <c r="AQ466" s="331"/>
      <c r="AR466" s="331"/>
      <c r="AS466" s="331"/>
      <c r="AT466" s="331"/>
      <c r="AU466" s="331"/>
      <c r="AV466" s="331"/>
      <c r="AW466" s="331"/>
      <c r="AX466" s="331"/>
      <c r="AY466" s="331"/>
      <c r="AZ466" s="331"/>
      <c r="BA466" s="328"/>
    </row>
    <row r="467" customFormat="false" ht="10.5" hidden="false" customHeight="true" outlineLevel="0" collapsed="false">
      <c r="A467" s="325"/>
      <c r="B467" s="328"/>
      <c r="C467" s="331"/>
      <c r="D467" s="331"/>
      <c r="E467" s="331"/>
      <c r="F467" s="331"/>
      <c r="G467" s="331"/>
      <c r="H467" s="331"/>
      <c r="I467" s="331"/>
      <c r="J467" s="331"/>
      <c r="K467" s="331"/>
      <c r="L467" s="331"/>
      <c r="M467" s="331"/>
      <c r="N467" s="331"/>
      <c r="O467" s="331"/>
      <c r="P467" s="331"/>
      <c r="Q467" s="331"/>
      <c r="R467" s="331"/>
      <c r="S467" s="331"/>
      <c r="T467" s="331"/>
      <c r="U467" s="331"/>
      <c r="V467" s="331"/>
      <c r="W467" s="331"/>
      <c r="X467" s="331"/>
      <c r="Y467" s="331"/>
      <c r="Z467" s="331"/>
      <c r="AA467" s="331"/>
      <c r="AB467" s="331"/>
      <c r="AC467" s="328"/>
      <c r="AD467" s="331"/>
      <c r="AE467" s="331"/>
      <c r="AF467" s="331"/>
      <c r="AG467" s="331"/>
      <c r="AH467" s="331"/>
      <c r="AI467" s="331"/>
      <c r="AJ467" s="331"/>
      <c r="AK467" s="331"/>
      <c r="AL467" s="331"/>
      <c r="AM467" s="331"/>
      <c r="AN467" s="331"/>
      <c r="AO467" s="331"/>
      <c r="AP467" s="331"/>
      <c r="AQ467" s="331"/>
      <c r="AR467" s="331"/>
      <c r="AS467" s="331"/>
      <c r="AT467" s="331"/>
      <c r="AU467" s="331"/>
      <c r="AV467" s="331"/>
      <c r="AW467" s="331"/>
      <c r="AX467" s="331"/>
      <c r="AY467" s="331"/>
      <c r="AZ467" s="331"/>
      <c r="BA467" s="328"/>
    </row>
    <row r="468" customFormat="false" ht="10.5" hidden="false" customHeight="true" outlineLevel="0" collapsed="false">
      <c r="A468" s="325"/>
      <c r="B468" s="328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35"/>
      <c r="AA468" s="335"/>
      <c r="AB468" s="335"/>
      <c r="AC468" s="328"/>
      <c r="AD468" s="335"/>
      <c r="AE468" s="335"/>
      <c r="AF468" s="335"/>
      <c r="AG468" s="335"/>
      <c r="AH468" s="335"/>
      <c r="AI468" s="335"/>
      <c r="AJ468" s="335"/>
      <c r="AK468" s="335"/>
      <c r="AL468" s="335"/>
      <c r="AM468" s="335"/>
      <c r="AN468" s="335"/>
      <c r="AO468" s="335"/>
      <c r="AP468" s="335"/>
      <c r="AQ468" s="335"/>
      <c r="AR468" s="335"/>
      <c r="AS468" s="335"/>
      <c r="AT468" s="335"/>
      <c r="AU468" s="335"/>
      <c r="AV468" s="335"/>
      <c r="AW468" s="335"/>
      <c r="AX468" s="335"/>
      <c r="AY468" s="335"/>
      <c r="AZ468" s="335"/>
      <c r="BA468" s="328"/>
    </row>
    <row r="469" customFormat="false" ht="10.5" hidden="false" customHeight="true" outlineLevel="0" collapsed="false">
      <c r="A469" s="325"/>
      <c r="B469" s="328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40"/>
      <c r="N469" s="335"/>
      <c r="O469" s="335"/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35"/>
      <c r="AA469" s="335"/>
      <c r="AB469" s="335"/>
      <c r="AC469" s="328"/>
      <c r="AD469" s="335"/>
      <c r="AE469" s="335"/>
      <c r="AF469" s="335"/>
      <c r="AG469" s="335"/>
      <c r="AH469" s="335"/>
      <c r="AI469" s="335"/>
      <c r="AJ469" s="335"/>
      <c r="AK469" s="335"/>
      <c r="AL469" s="335"/>
      <c r="AM469" s="335"/>
      <c r="AN469" s="340"/>
      <c r="AO469" s="335"/>
      <c r="AP469" s="335"/>
      <c r="AQ469" s="335"/>
      <c r="AR469" s="335"/>
      <c r="AS469" s="335"/>
      <c r="AT469" s="335"/>
      <c r="AU469" s="335"/>
      <c r="AV469" s="335"/>
      <c r="AW469" s="335"/>
      <c r="AX469" s="335"/>
      <c r="AY469" s="335"/>
      <c r="AZ469" s="335"/>
      <c r="BA469" s="328"/>
    </row>
    <row r="470" customFormat="false" ht="10.5" hidden="false" customHeight="true" outlineLevel="0" collapsed="false">
      <c r="A470" s="325"/>
      <c r="B470" s="328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40"/>
      <c r="N470" s="335"/>
      <c r="O470" s="335"/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35"/>
      <c r="AA470" s="335"/>
      <c r="AB470" s="335"/>
      <c r="AC470" s="328"/>
      <c r="AD470" s="335"/>
      <c r="AE470" s="335"/>
      <c r="AF470" s="335"/>
      <c r="AG470" s="335"/>
      <c r="AH470" s="335"/>
      <c r="AI470" s="335"/>
      <c r="AJ470" s="335"/>
      <c r="AK470" s="335"/>
      <c r="AL470" s="335"/>
      <c r="AM470" s="335"/>
      <c r="AN470" s="340"/>
      <c r="AO470" s="335"/>
      <c r="AP470" s="335"/>
      <c r="AQ470" s="335"/>
      <c r="AR470" s="335"/>
      <c r="AS470" s="335"/>
      <c r="AT470" s="335"/>
      <c r="AU470" s="335"/>
      <c r="AV470" s="335"/>
      <c r="AW470" s="335"/>
      <c r="AX470" s="335"/>
      <c r="AY470" s="335"/>
      <c r="AZ470" s="335"/>
      <c r="BA470" s="328"/>
    </row>
    <row r="471" customFormat="false" ht="10.5" hidden="false" customHeight="true" outlineLevel="0" collapsed="false">
      <c r="A471" s="325"/>
      <c r="B471" s="328"/>
      <c r="C471" s="342"/>
      <c r="D471" s="342"/>
      <c r="E471" s="342"/>
      <c r="F471" s="342"/>
      <c r="G471" s="342"/>
      <c r="H471" s="342"/>
      <c r="I471" s="342"/>
      <c r="J471" s="342"/>
      <c r="K471" s="342"/>
      <c r="L471" s="342"/>
      <c r="M471" s="342"/>
      <c r="N471" s="342"/>
      <c r="O471" s="342"/>
      <c r="P471" s="342"/>
      <c r="Q471" s="342"/>
      <c r="R471" s="342"/>
      <c r="S471" s="342"/>
      <c r="T471" s="342"/>
      <c r="U471" s="342"/>
      <c r="V471" s="342"/>
      <c r="W471" s="342"/>
      <c r="X471" s="342"/>
      <c r="Y471" s="342"/>
      <c r="Z471" s="335"/>
      <c r="AA471" s="335"/>
      <c r="AB471" s="335"/>
      <c r="AC471" s="328"/>
      <c r="AD471" s="342"/>
      <c r="AE471" s="342"/>
      <c r="AF471" s="342"/>
      <c r="AG471" s="342"/>
      <c r="AH471" s="342"/>
      <c r="AI471" s="342"/>
      <c r="AJ471" s="342"/>
      <c r="AK471" s="342"/>
      <c r="AL471" s="342"/>
      <c r="AM471" s="342"/>
      <c r="AN471" s="342"/>
      <c r="AO471" s="342"/>
      <c r="AP471" s="342"/>
      <c r="AQ471" s="342"/>
      <c r="AR471" s="342"/>
      <c r="AS471" s="342"/>
      <c r="AT471" s="342"/>
      <c r="AU471" s="342"/>
      <c r="AV471" s="342"/>
      <c r="AW471" s="342"/>
      <c r="AX471" s="342"/>
      <c r="AY471" s="342"/>
      <c r="AZ471" s="342"/>
      <c r="BA471" s="328"/>
    </row>
    <row r="472" customFormat="false" ht="15" hidden="false" customHeight="true" outlineLevel="0" collapsed="false">
      <c r="A472" s="325"/>
      <c r="B472" s="328"/>
      <c r="C472" s="332"/>
      <c r="D472" s="333"/>
      <c r="E472" s="333"/>
      <c r="F472" s="333"/>
      <c r="G472" s="333"/>
      <c r="H472" s="333"/>
      <c r="I472" s="334"/>
      <c r="J472" s="344"/>
      <c r="K472" s="345"/>
      <c r="L472" s="345"/>
      <c r="M472" s="345"/>
      <c r="N472" s="345"/>
      <c r="O472" s="345"/>
      <c r="P472" s="345"/>
      <c r="Q472" s="345"/>
      <c r="R472" s="346"/>
      <c r="S472" s="344"/>
      <c r="T472" s="345"/>
      <c r="U472" s="345"/>
      <c r="V472" s="345"/>
      <c r="W472" s="345"/>
      <c r="X472" s="345"/>
      <c r="Y472" s="346"/>
      <c r="Z472" s="347"/>
      <c r="AA472" s="347"/>
      <c r="AB472" s="347"/>
      <c r="AC472" s="328"/>
      <c r="AD472" s="332"/>
      <c r="AE472" s="333"/>
      <c r="AF472" s="333"/>
      <c r="AG472" s="333"/>
      <c r="AH472" s="333"/>
      <c r="AI472" s="333"/>
      <c r="AJ472" s="334"/>
      <c r="AK472" s="344"/>
      <c r="AL472" s="345"/>
      <c r="AM472" s="345"/>
      <c r="AN472" s="345"/>
      <c r="AO472" s="345"/>
      <c r="AP472" s="345"/>
      <c r="AQ472" s="345"/>
      <c r="AR472" s="345"/>
      <c r="AS472" s="346"/>
      <c r="AT472" s="344"/>
      <c r="AU472" s="345"/>
      <c r="AV472" s="345"/>
      <c r="AW472" s="345"/>
      <c r="AX472" s="345"/>
      <c r="AY472" s="345"/>
      <c r="AZ472" s="346"/>
      <c r="BA472" s="328"/>
    </row>
    <row r="473" customFormat="false" ht="15" hidden="false" customHeight="true" outlineLevel="0" collapsed="false">
      <c r="A473" s="325"/>
      <c r="B473" s="328"/>
      <c r="C473" s="348"/>
      <c r="D473" s="338"/>
      <c r="E473" s="338"/>
      <c r="F473" s="338" t="s">
        <v>16</v>
      </c>
      <c r="G473" s="338"/>
      <c r="H473" s="338"/>
      <c r="I473" s="349"/>
      <c r="J473" s="348"/>
      <c r="K473" s="338"/>
      <c r="L473" s="338"/>
      <c r="M473" s="338"/>
      <c r="N473" s="338" t="s">
        <v>385</v>
      </c>
      <c r="O473" s="338"/>
      <c r="P473" s="338"/>
      <c r="Q473" s="338"/>
      <c r="R473" s="349"/>
      <c r="S473" s="350"/>
      <c r="T473" s="347"/>
      <c r="U473" s="347"/>
      <c r="V473" s="335"/>
      <c r="W473" s="347"/>
      <c r="X473" s="347"/>
      <c r="Y473" s="351"/>
      <c r="Z473" s="347"/>
      <c r="AA473" s="347"/>
      <c r="AB473" s="347"/>
      <c r="AC473" s="328"/>
      <c r="AD473" s="348"/>
      <c r="AE473" s="338"/>
      <c r="AF473" s="338"/>
      <c r="AG473" s="338" t="s">
        <v>16</v>
      </c>
      <c r="AH473" s="338"/>
      <c r="AI473" s="338"/>
      <c r="AJ473" s="349"/>
      <c r="AK473" s="348"/>
      <c r="AL473" s="338"/>
      <c r="AM473" s="338"/>
      <c r="AN473" s="338"/>
      <c r="AO473" s="338" t="s">
        <v>385</v>
      </c>
      <c r="AP473" s="338"/>
      <c r="AQ473" s="338"/>
      <c r="AR473" s="338"/>
      <c r="AS473" s="349"/>
      <c r="AT473" s="350"/>
      <c r="AU473" s="347"/>
      <c r="AV473" s="347"/>
      <c r="AW473" s="338" t="s">
        <v>18</v>
      </c>
      <c r="AX473" s="347"/>
      <c r="AY473" s="347"/>
      <c r="AZ473" s="351"/>
      <c r="BA473" s="328"/>
    </row>
    <row r="474" customFormat="false" ht="15" hidden="false" customHeight="true" outlineLevel="0" collapsed="false">
      <c r="A474" s="325"/>
      <c r="B474" s="328"/>
      <c r="C474" s="348"/>
      <c r="D474" s="338"/>
      <c r="E474" s="338"/>
      <c r="F474" s="338" t="s">
        <v>19</v>
      </c>
      <c r="G474" s="338"/>
      <c r="H474" s="338"/>
      <c r="I474" s="349"/>
      <c r="J474" s="348"/>
      <c r="K474" s="338"/>
      <c r="L474" s="338"/>
      <c r="M474" s="338"/>
      <c r="N474" s="338" t="s">
        <v>387</v>
      </c>
      <c r="O474" s="338"/>
      <c r="P474" s="338"/>
      <c r="Q474" s="338"/>
      <c r="R474" s="349"/>
      <c r="S474" s="352"/>
      <c r="T474" s="347"/>
      <c r="U474" s="347"/>
      <c r="V474" s="335" t="s">
        <v>375</v>
      </c>
      <c r="W474" s="347"/>
      <c r="X474" s="347"/>
      <c r="Y474" s="351"/>
      <c r="Z474" s="347"/>
      <c r="AA474" s="347"/>
      <c r="AB474" s="347"/>
      <c r="AC474" s="328"/>
      <c r="AD474" s="348"/>
      <c r="AE474" s="338"/>
      <c r="AF474" s="338"/>
      <c r="AG474" s="338" t="s">
        <v>19</v>
      </c>
      <c r="AH474" s="338"/>
      <c r="AI474" s="338"/>
      <c r="AJ474" s="349"/>
      <c r="AK474" s="348"/>
      <c r="AL474" s="338"/>
      <c r="AM474" s="338"/>
      <c r="AN474" s="338"/>
      <c r="AO474" s="338" t="s">
        <v>387</v>
      </c>
      <c r="AP474" s="338"/>
      <c r="AQ474" s="338"/>
      <c r="AR474" s="338"/>
      <c r="AS474" s="349"/>
      <c r="AT474" s="353"/>
      <c r="AU474" s="347"/>
      <c r="AV474" s="347"/>
      <c r="AW474" s="338" t="s">
        <v>22</v>
      </c>
      <c r="AX474" s="347"/>
      <c r="AY474" s="347"/>
      <c r="AZ474" s="351"/>
      <c r="BA474" s="328"/>
    </row>
    <row r="475" customFormat="false" ht="15" hidden="false" customHeight="true" outlineLevel="0" collapsed="false">
      <c r="A475" s="325"/>
      <c r="B475" s="328"/>
      <c r="C475" s="336"/>
      <c r="D475" s="335"/>
      <c r="E475" s="335"/>
      <c r="F475" s="335"/>
      <c r="G475" s="335"/>
      <c r="H475" s="335"/>
      <c r="I475" s="339"/>
      <c r="J475" s="348"/>
      <c r="K475" s="338"/>
      <c r="L475" s="338"/>
      <c r="M475" s="338"/>
      <c r="N475" s="338" t="s">
        <v>389</v>
      </c>
      <c r="O475" s="338"/>
      <c r="P475" s="338"/>
      <c r="Q475" s="338"/>
      <c r="R475" s="349"/>
      <c r="S475" s="352"/>
      <c r="T475" s="347"/>
      <c r="U475" s="347"/>
      <c r="V475" s="335" t="s">
        <v>445</v>
      </c>
      <c r="W475" s="347"/>
      <c r="X475" s="347"/>
      <c r="Y475" s="351"/>
      <c r="Z475" s="347"/>
      <c r="AA475" s="347"/>
      <c r="AB475" s="347"/>
      <c r="AC475" s="328"/>
      <c r="AD475" s="336"/>
      <c r="AE475" s="335"/>
      <c r="AF475" s="335"/>
      <c r="AG475" s="335"/>
      <c r="AH475" s="335"/>
      <c r="AI475" s="335"/>
      <c r="AJ475" s="339"/>
      <c r="AK475" s="348"/>
      <c r="AL475" s="338"/>
      <c r="AM475" s="338"/>
      <c r="AN475" s="338"/>
      <c r="AO475" s="338" t="s">
        <v>389</v>
      </c>
      <c r="AP475" s="338"/>
      <c r="AQ475" s="338"/>
      <c r="AR475" s="338"/>
      <c r="AS475" s="349"/>
      <c r="AT475" s="353"/>
      <c r="AU475" s="347"/>
      <c r="AV475" s="347"/>
      <c r="AX475" s="347"/>
      <c r="AY475" s="347"/>
      <c r="AZ475" s="351"/>
      <c r="BA475" s="328"/>
    </row>
    <row r="476" customFormat="false" ht="15" hidden="false" customHeight="true" outlineLevel="0" collapsed="false">
      <c r="A476" s="325"/>
      <c r="B476" s="328"/>
      <c r="C476" s="348"/>
      <c r="D476" s="338"/>
      <c r="E476" s="338"/>
      <c r="F476" s="338" t="s">
        <v>24</v>
      </c>
      <c r="G476" s="338"/>
      <c r="H476" s="338"/>
      <c r="I476" s="349"/>
      <c r="J476" s="336"/>
      <c r="K476" s="335"/>
      <c r="L476" s="335"/>
      <c r="M476" s="335"/>
      <c r="N476" s="335"/>
      <c r="O476" s="335"/>
      <c r="P476" s="335"/>
      <c r="Q476" s="335"/>
      <c r="R476" s="339"/>
      <c r="S476" s="350"/>
      <c r="T476" s="347"/>
      <c r="U476" s="347"/>
      <c r="V476" s="354"/>
      <c r="W476" s="347"/>
      <c r="X476" s="347"/>
      <c r="Y476" s="351"/>
      <c r="Z476" s="347"/>
      <c r="AA476" s="347"/>
      <c r="AB476" s="347"/>
      <c r="AC476" s="328"/>
      <c r="AD476" s="348"/>
      <c r="AE476" s="338"/>
      <c r="AF476" s="338"/>
      <c r="AG476" s="338" t="s">
        <v>24</v>
      </c>
      <c r="AH476" s="338"/>
      <c r="AI476" s="338"/>
      <c r="AJ476" s="349"/>
      <c r="AK476" s="336"/>
      <c r="AL476" s="335"/>
      <c r="AM476" s="335"/>
      <c r="AN476" s="335"/>
      <c r="AO476" s="338" t="s">
        <v>391</v>
      </c>
      <c r="AP476" s="335"/>
      <c r="AQ476" s="335"/>
      <c r="AR476" s="335"/>
      <c r="AS476" s="339"/>
      <c r="AT476" s="355" t="s">
        <v>25</v>
      </c>
      <c r="AU476" s="356" t="s">
        <v>26</v>
      </c>
      <c r="AV476" s="347"/>
      <c r="AW476" s="357"/>
      <c r="AX476" s="347"/>
      <c r="AY476" s="347"/>
      <c r="AZ476" s="351"/>
      <c r="BA476" s="328"/>
    </row>
    <row r="477" customFormat="false" ht="15" hidden="false" customHeight="true" outlineLevel="0" collapsed="false">
      <c r="A477" s="325"/>
      <c r="B477" s="328"/>
      <c r="C477" s="336"/>
      <c r="D477" s="335"/>
      <c r="E477" s="335"/>
      <c r="F477" s="335" t="s">
        <v>27</v>
      </c>
      <c r="G477" s="335"/>
      <c r="H477" s="335"/>
      <c r="I477" s="339"/>
      <c r="J477" s="348"/>
      <c r="K477" s="338"/>
      <c r="L477" s="338"/>
      <c r="M477" s="338"/>
      <c r="N477" s="358" t="s">
        <v>28</v>
      </c>
      <c r="O477" s="338"/>
      <c r="P477" s="338"/>
      <c r="Q477" s="338"/>
      <c r="R477" s="349"/>
      <c r="S477" s="352"/>
      <c r="T477" s="335"/>
      <c r="U477" s="335"/>
      <c r="V477" s="359" t="s">
        <v>392</v>
      </c>
      <c r="W477" s="335"/>
      <c r="X477" s="335"/>
      <c r="Y477" s="339"/>
      <c r="Z477" s="335"/>
      <c r="AA477" s="335"/>
      <c r="AB477" s="335"/>
      <c r="AC477" s="328"/>
      <c r="AD477" s="336"/>
      <c r="AE477" s="335"/>
      <c r="AF477" s="335"/>
      <c r="AG477" s="335" t="s">
        <v>27</v>
      </c>
      <c r="AH477" s="335"/>
      <c r="AI477" s="335"/>
      <c r="AJ477" s="339"/>
      <c r="AK477" s="348"/>
      <c r="AL477" s="338"/>
      <c r="AM477" s="338"/>
      <c r="AN477" s="338"/>
      <c r="AO477" s="358" t="s">
        <v>31</v>
      </c>
      <c r="AP477" s="338"/>
      <c r="AQ477" s="338"/>
      <c r="AR477" s="338"/>
      <c r="AS477" s="349"/>
      <c r="AT477" s="360" t="s">
        <v>30</v>
      </c>
      <c r="AU477" s="356" t="s">
        <v>26</v>
      </c>
      <c r="AV477" s="335"/>
      <c r="AW477" s="359"/>
      <c r="AX477" s="335"/>
      <c r="AY477" s="335"/>
      <c r="AZ477" s="339"/>
      <c r="BA477" s="328"/>
    </row>
    <row r="478" customFormat="false" ht="15" hidden="false" customHeight="true" outlineLevel="0" collapsed="false">
      <c r="A478" s="325"/>
      <c r="B478" s="328"/>
      <c r="C478" s="341"/>
      <c r="D478" s="342"/>
      <c r="E478" s="342"/>
      <c r="F478" s="342"/>
      <c r="G478" s="342"/>
      <c r="H478" s="342"/>
      <c r="I478" s="343"/>
      <c r="J478" s="341"/>
      <c r="K478" s="342"/>
      <c r="L478" s="342"/>
      <c r="M478" s="342"/>
      <c r="N478" s="342"/>
      <c r="O478" s="342"/>
      <c r="P478" s="342"/>
      <c r="Q478" s="342"/>
      <c r="R478" s="343"/>
      <c r="S478" s="361"/>
      <c r="T478" s="362"/>
      <c r="U478" s="362"/>
      <c r="V478" s="363" t="s">
        <v>393</v>
      </c>
      <c r="W478" s="362"/>
      <c r="X478" s="362"/>
      <c r="Y478" s="364"/>
      <c r="Z478" s="347"/>
      <c r="AA478" s="347"/>
      <c r="AB478" s="347"/>
      <c r="AC478" s="328"/>
      <c r="AD478" s="341"/>
      <c r="AE478" s="342"/>
      <c r="AF478" s="342"/>
      <c r="AG478" s="342"/>
      <c r="AH478" s="342"/>
      <c r="AI478" s="342"/>
      <c r="AJ478" s="343"/>
      <c r="AK478" s="341"/>
      <c r="AL478" s="342"/>
      <c r="AM478" s="342"/>
      <c r="AN478" s="342"/>
      <c r="AO478" s="342"/>
      <c r="AP478" s="342"/>
      <c r="AQ478" s="342"/>
      <c r="AR478" s="342"/>
      <c r="AS478" s="343"/>
      <c r="AT478" s="365" t="s">
        <v>32</v>
      </c>
      <c r="AU478" s="366" t="s">
        <v>33</v>
      </c>
      <c r="AV478" s="362"/>
      <c r="AW478" s="367"/>
      <c r="AX478" s="362"/>
      <c r="AY478" s="362"/>
      <c r="AZ478" s="364"/>
      <c r="BA478" s="328"/>
    </row>
    <row r="479" customFormat="false" ht="10.5" hidden="false" customHeight="true" outlineLevel="0" collapsed="false">
      <c r="A479" s="325"/>
      <c r="B479" s="328"/>
      <c r="C479" s="328"/>
      <c r="D479" s="328"/>
      <c r="E479" s="328"/>
      <c r="F479" s="328"/>
      <c r="G479" s="328"/>
      <c r="H479" s="328"/>
      <c r="I479" s="328"/>
      <c r="J479" s="328"/>
      <c r="K479" s="328"/>
      <c r="L479" s="328"/>
      <c r="M479" s="328"/>
      <c r="N479" s="328"/>
      <c r="O479" s="328"/>
      <c r="P479" s="328"/>
      <c r="Q479" s="328"/>
      <c r="R479" s="328"/>
      <c r="S479" s="328"/>
      <c r="T479" s="328"/>
      <c r="U479" s="328"/>
      <c r="V479" s="328"/>
      <c r="W479" s="328"/>
      <c r="X479" s="328"/>
      <c r="Y479" s="328"/>
      <c r="Z479" s="328"/>
      <c r="AA479" s="328"/>
      <c r="AB479" s="328"/>
      <c r="AC479" s="328"/>
      <c r="AD479" s="328"/>
      <c r="AE479" s="328"/>
      <c r="AF479" s="328"/>
      <c r="AG479" s="328"/>
      <c r="AH479" s="328"/>
      <c r="AI479" s="328"/>
      <c r="AJ479" s="328"/>
      <c r="AK479" s="328"/>
      <c r="AL479" s="328"/>
      <c r="AM479" s="328"/>
      <c r="AN479" s="328"/>
      <c r="AO479" s="328"/>
      <c r="AP479" s="328"/>
      <c r="AQ479" s="328"/>
      <c r="AR479" s="328"/>
      <c r="AS479" s="328"/>
      <c r="AT479" s="328"/>
      <c r="AU479" s="328"/>
      <c r="AV479" s="328"/>
      <c r="AW479" s="328"/>
      <c r="AX479" s="328"/>
      <c r="AY479" s="328"/>
      <c r="AZ479" s="328"/>
      <c r="BA479" s="325"/>
    </row>
    <row r="480" customFormat="false" ht="10.5" hidden="false" customHeight="true" outlineLevel="0" collapsed="false">
      <c r="A480" s="325"/>
      <c r="B480" s="328"/>
      <c r="C480" s="368" t="s">
        <v>394</v>
      </c>
      <c r="D480" s="328"/>
      <c r="E480" s="328"/>
      <c r="F480" s="328"/>
      <c r="G480" s="328"/>
      <c r="H480" s="328"/>
      <c r="I480" s="328"/>
      <c r="J480" s="328"/>
      <c r="K480" s="328"/>
      <c r="L480" s="328"/>
      <c r="M480" s="328"/>
      <c r="N480" s="328"/>
      <c r="O480" s="328"/>
      <c r="P480" s="328"/>
      <c r="Q480" s="328"/>
      <c r="R480" s="328"/>
      <c r="S480" s="328"/>
      <c r="T480" s="328"/>
      <c r="U480" s="328"/>
      <c r="V480" s="328"/>
      <c r="W480" s="328"/>
      <c r="X480" s="328"/>
      <c r="Y480" s="328"/>
      <c r="Z480" s="328"/>
      <c r="AA480" s="328"/>
      <c r="AB480" s="328"/>
      <c r="AC480" s="328"/>
      <c r="AD480" s="368" t="s">
        <v>394</v>
      </c>
      <c r="AE480" s="328"/>
      <c r="AF480" s="328"/>
      <c r="AG480" s="328"/>
      <c r="AH480" s="328"/>
      <c r="AI480" s="328"/>
      <c r="AJ480" s="328"/>
      <c r="AK480" s="328"/>
      <c r="AL480" s="328"/>
      <c r="AM480" s="328"/>
      <c r="AN480" s="328"/>
      <c r="AO480" s="328"/>
      <c r="AP480" s="328"/>
      <c r="AQ480" s="328"/>
      <c r="AR480" s="328"/>
      <c r="AS480" s="328"/>
      <c r="AT480" s="328"/>
      <c r="AU480" s="328"/>
      <c r="AV480" s="328"/>
      <c r="AW480" s="328"/>
      <c r="AX480" s="328"/>
      <c r="AY480" s="328"/>
      <c r="AZ480" s="328"/>
      <c r="BA480" s="325"/>
    </row>
    <row r="481" customFormat="false" ht="10.5" hidden="false" customHeight="true" outlineLevel="0" collapsed="false">
      <c r="A481" s="325"/>
      <c r="B481" s="328"/>
      <c r="C481" s="328"/>
      <c r="D481" s="328"/>
      <c r="E481" s="328"/>
      <c r="F481" s="328"/>
      <c r="G481" s="328"/>
      <c r="H481" s="328"/>
      <c r="I481" s="328"/>
      <c r="J481" s="328"/>
      <c r="K481" s="328"/>
      <c r="L481" s="328"/>
      <c r="M481" s="328"/>
      <c r="N481" s="328"/>
      <c r="O481" s="328"/>
      <c r="P481" s="328"/>
      <c r="Q481" s="328"/>
      <c r="R481" s="328"/>
      <c r="S481" s="328"/>
      <c r="T481" s="328"/>
      <c r="U481" s="328"/>
      <c r="V481" s="328"/>
      <c r="W481" s="328"/>
      <c r="X481" s="328"/>
      <c r="Y481" s="328"/>
      <c r="Z481" s="328"/>
      <c r="AA481" s="328"/>
      <c r="AB481" s="328"/>
      <c r="AC481" s="328"/>
      <c r="AD481" s="328"/>
      <c r="AE481" s="328"/>
      <c r="AF481" s="328"/>
      <c r="AG481" s="328"/>
      <c r="AH481" s="328"/>
      <c r="AI481" s="328"/>
      <c r="AJ481" s="328"/>
      <c r="AK481" s="328"/>
      <c r="AL481" s="328"/>
      <c r="AM481" s="328"/>
      <c r="AN481" s="328"/>
      <c r="AO481" s="328"/>
      <c r="AP481" s="328"/>
      <c r="AQ481" s="328"/>
      <c r="AR481" s="328"/>
      <c r="AS481" s="328"/>
      <c r="AT481" s="328"/>
      <c r="AU481" s="328"/>
      <c r="AV481" s="328"/>
      <c r="AW481" s="328"/>
      <c r="AX481" s="328"/>
      <c r="AY481" s="328"/>
      <c r="AZ481" s="328"/>
      <c r="BA481" s="325"/>
    </row>
    <row r="482" customFormat="false" ht="34.5" hidden="false" customHeight="true" outlineLevel="0" collapsed="false">
      <c r="A482" s="325"/>
      <c r="B482" s="325"/>
      <c r="C482" s="369" t="s">
        <v>36</v>
      </c>
      <c r="D482" s="369"/>
      <c r="E482" s="369"/>
      <c r="F482" s="369"/>
      <c r="G482" s="369"/>
      <c r="H482" s="370" t="s">
        <v>395</v>
      </c>
      <c r="I482" s="370" t="s">
        <v>396</v>
      </c>
      <c r="J482" s="370"/>
      <c r="K482" s="370"/>
      <c r="L482" s="370"/>
      <c r="M482" s="370"/>
      <c r="N482" s="370"/>
      <c r="O482" s="370" t="s">
        <v>397</v>
      </c>
      <c r="P482" s="370" t="s">
        <v>396</v>
      </c>
      <c r="Q482" s="370"/>
      <c r="R482" s="370"/>
      <c r="S482" s="370"/>
      <c r="T482" s="370"/>
      <c r="U482" s="370"/>
      <c r="V482" s="371" t="s">
        <v>398</v>
      </c>
      <c r="W482" s="371"/>
      <c r="X482" s="372" t="s">
        <v>399</v>
      </c>
      <c r="Y482" s="372"/>
      <c r="Z482" s="347"/>
      <c r="AA482" s="347"/>
      <c r="AB482" s="347"/>
      <c r="AC482" s="325"/>
      <c r="AD482" s="369" t="s">
        <v>36</v>
      </c>
      <c r="AE482" s="369"/>
      <c r="AF482" s="369"/>
      <c r="AG482" s="369"/>
      <c r="AH482" s="369"/>
      <c r="AI482" s="370" t="s">
        <v>395</v>
      </c>
      <c r="AJ482" s="370" t="s">
        <v>396</v>
      </c>
      <c r="AK482" s="370"/>
      <c r="AL482" s="370"/>
      <c r="AM482" s="370"/>
      <c r="AN482" s="370"/>
      <c r="AO482" s="370"/>
      <c r="AP482" s="370" t="s">
        <v>397</v>
      </c>
      <c r="AQ482" s="370" t="s">
        <v>396</v>
      </c>
      <c r="AR482" s="370"/>
      <c r="AS482" s="370"/>
      <c r="AT482" s="370"/>
      <c r="AU482" s="370"/>
      <c r="AV482" s="370"/>
      <c r="AW482" s="371" t="s">
        <v>398</v>
      </c>
      <c r="AX482" s="371"/>
      <c r="AY482" s="372" t="s">
        <v>399</v>
      </c>
      <c r="AZ482" s="372"/>
      <c r="BA482" s="325"/>
    </row>
    <row r="483" customFormat="false" ht="15" hidden="false" customHeight="true" outlineLevel="0" collapsed="false">
      <c r="A483" s="325"/>
      <c r="B483" s="325"/>
      <c r="C483" s="369"/>
      <c r="D483" s="369"/>
      <c r="E483" s="369"/>
      <c r="F483" s="369"/>
      <c r="G483" s="369"/>
      <c r="H483" s="370"/>
      <c r="I483" s="373" t="s">
        <v>400</v>
      </c>
      <c r="J483" s="373" t="s">
        <v>401</v>
      </c>
      <c r="K483" s="373" t="s">
        <v>402</v>
      </c>
      <c r="L483" s="373" t="s">
        <v>403</v>
      </c>
      <c r="M483" s="373" t="s">
        <v>404</v>
      </c>
      <c r="N483" s="373" t="s">
        <v>405</v>
      </c>
      <c r="O483" s="370"/>
      <c r="P483" s="373" t="s">
        <v>400</v>
      </c>
      <c r="Q483" s="373" t="s">
        <v>401</v>
      </c>
      <c r="R483" s="373" t="s">
        <v>402</v>
      </c>
      <c r="S483" s="373" t="s">
        <v>403</v>
      </c>
      <c r="T483" s="373" t="s">
        <v>404</v>
      </c>
      <c r="U483" s="373" t="s">
        <v>405</v>
      </c>
      <c r="V483" s="373" t="s">
        <v>43</v>
      </c>
      <c r="W483" s="373" t="s">
        <v>44</v>
      </c>
      <c r="X483" s="373" t="s">
        <v>43</v>
      </c>
      <c r="Y483" s="374" t="s">
        <v>44</v>
      </c>
      <c r="Z483" s="347"/>
      <c r="AA483" s="347"/>
      <c r="AB483" s="347"/>
      <c r="AC483" s="325"/>
      <c r="AD483" s="369"/>
      <c r="AE483" s="369"/>
      <c r="AF483" s="369"/>
      <c r="AG483" s="369"/>
      <c r="AH483" s="369"/>
      <c r="AI483" s="370"/>
      <c r="AJ483" s="373" t="s">
        <v>400</v>
      </c>
      <c r="AK483" s="373" t="s">
        <v>401</v>
      </c>
      <c r="AL483" s="373" t="s">
        <v>402</v>
      </c>
      <c r="AM483" s="373" t="s">
        <v>403</v>
      </c>
      <c r="AN483" s="373" t="s">
        <v>404</v>
      </c>
      <c r="AO483" s="373" t="s">
        <v>405</v>
      </c>
      <c r="AP483" s="370"/>
      <c r="AQ483" s="373" t="s">
        <v>400</v>
      </c>
      <c r="AR483" s="373" t="s">
        <v>401</v>
      </c>
      <c r="AS483" s="373" t="s">
        <v>402</v>
      </c>
      <c r="AT483" s="373" t="s">
        <v>403</v>
      </c>
      <c r="AU483" s="373" t="s">
        <v>404</v>
      </c>
      <c r="AV483" s="373" t="s">
        <v>405</v>
      </c>
      <c r="AW483" s="373" t="s">
        <v>43</v>
      </c>
      <c r="AX483" s="373" t="s">
        <v>44</v>
      </c>
      <c r="AY483" s="373" t="s">
        <v>43</v>
      </c>
      <c r="AZ483" s="374" t="s">
        <v>44</v>
      </c>
      <c r="BA483" s="325"/>
    </row>
    <row r="484" customFormat="false" ht="15" hidden="false" customHeight="true" outlineLevel="0" collapsed="false">
      <c r="A484" s="325"/>
      <c r="B484" s="325"/>
      <c r="C484" s="375" t="s">
        <v>94</v>
      </c>
      <c r="D484" s="375"/>
      <c r="E484" s="375"/>
      <c r="F484" s="375"/>
      <c r="G484" s="375"/>
      <c r="H484" s="376" t="s">
        <v>199</v>
      </c>
      <c r="I484" s="377" t="s">
        <v>200</v>
      </c>
      <c r="J484" s="377" t="s">
        <v>201</v>
      </c>
      <c r="K484" s="377" t="s">
        <v>202</v>
      </c>
      <c r="L484" s="377" t="s">
        <v>203</v>
      </c>
      <c r="M484" s="377" t="s">
        <v>204</v>
      </c>
      <c r="N484" s="377" t="s">
        <v>205</v>
      </c>
      <c r="O484" s="377" t="s">
        <v>206</v>
      </c>
      <c r="P484" s="377" t="s">
        <v>406</v>
      </c>
      <c r="Q484" s="377" t="s">
        <v>66</v>
      </c>
      <c r="R484" s="377" t="s">
        <v>68</v>
      </c>
      <c r="S484" s="377" t="s">
        <v>71</v>
      </c>
      <c r="T484" s="377" t="s">
        <v>73</v>
      </c>
      <c r="U484" s="377" t="s">
        <v>75</v>
      </c>
      <c r="V484" s="377" t="s">
        <v>77</v>
      </c>
      <c r="W484" s="377" t="s">
        <v>80</v>
      </c>
      <c r="X484" s="377" t="s">
        <v>82</v>
      </c>
      <c r="Y484" s="378" t="s">
        <v>84</v>
      </c>
      <c r="Z484" s="347"/>
      <c r="AA484" s="347"/>
      <c r="AB484" s="347"/>
      <c r="AC484" s="325"/>
      <c r="AD484" s="375" t="s">
        <v>94</v>
      </c>
      <c r="AE484" s="375"/>
      <c r="AF484" s="375"/>
      <c r="AG484" s="375"/>
      <c r="AH484" s="375"/>
      <c r="AI484" s="376" t="s">
        <v>199</v>
      </c>
      <c r="AJ484" s="377" t="s">
        <v>200</v>
      </c>
      <c r="AK484" s="377" t="s">
        <v>201</v>
      </c>
      <c r="AL484" s="377" t="s">
        <v>202</v>
      </c>
      <c r="AM484" s="377" t="s">
        <v>203</v>
      </c>
      <c r="AN484" s="377" t="s">
        <v>204</v>
      </c>
      <c r="AO484" s="377" t="s">
        <v>205</v>
      </c>
      <c r="AP484" s="377" t="s">
        <v>206</v>
      </c>
      <c r="AQ484" s="377" t="s">
        <v>406</v>
      </c>
      <c r="AR484" s="377" t="s">
        <v>66</v>
      </c>
      <c r="AS484" s="377" t="s">
        <v>68</v>
      </c>
      <c r="AT484" s="377" t="s">
        <v>71</v>
      </c>
      <c r="AU484" s="377" t="s">
        <v>73</v>
      </c>
      <c r="AV484" s="377" t="s">
        <v>75</v>
      </c>
      <c r="AW484" s="377" t="s">
        <v>77</v>
      </c>
      <c r="AX484" s="377" t="s">
        <v>80</v>
      </c>
      <c r="AY484" s="377" t="s">
        <v>82</v>
      </c>
      <c r="AZ484" s="378" t="s">
        <v>84</v>
      </c>
      <c r="BA484" s="325"/>
    </row>
    <row r="485" customFormat="false" ht="24.95" hidden="false" customHeight="true" outlineLevel="0" collapsed="false">
      <c r="A485" s="325"/>
      <c r="B485" s="325"/>
      <c r="C485" s="379" t="s">
        <v>407</v>
      </c>
      <c r="D485" s="379"/>
      <c r="E485" s="379"/>
      <c r="F485" s="380" t="s">
        <v>400</v>
      </c>
      <c r="G485" s="381" t="s">
        <v>46</v>
      </c>
      <c r="H485" s="382" t="n">
        <v>27</v>
      </c>
      <c r="I485" s="383" t="n">
        <v>27</v>
      </c>
      <c r="J485" s="384" t="s">
        <v>69</v>
      </c>
      <c r="K485" s="384" t="s">
        <v>69</v>
      </c>
      <c r="L485" s="384" t="s">
        <v>69</v>
      </c>
      <c r="M485" s="384" t="s">
        <v>69</v>
      </c>
      <c r="N485" s="384" t="s">
        <v>69</v>
      </c>
      <c r="O485" s="383" t="n">
        <v>19</v>
      </c>
      <c r="P485" s="383" t="n">
        <v>19</v>
      </c>
      <c r="Q485" s="384" t="s">
        <v>69</v>
      </c>
      <c r="R485" s="384" t="s">
        <v>69</v>
      </c>
      <c r="S485" s="384" t="s">
        <v>69</v>
      </c>
      <c r="T485" s="384" t="s">
        <v>69</v>
      </c>
      <c r="U485" s="384" t="s">
        <v>69</v>
      </c>
      <c r="V485" s="383" t="n">
        <v>1</v>
      </c>
      <c r="W485" s="383" t="n">
        <v>0</v>
      </c>
      <c r="X485" s="383" t="n">
        <v>0</v>
      </c>
      <c r="Y485" s="385" t="n">
        <v>0</v>
      </c>
      <c r="Z485" s="386"/>
      <c r="AA485" s="386"/>
      <c r="AB485" s="386"/>
      <c r="AC485" s="325"/>
      <c r="AD485" s="379" t="s">
        <v>407</v>
      </c>
      <c r="AE485" s="379"/>
      <c r="AF485" s="379"/>
      <c r="AG485" s="380" t="s">
        <v>400</v>
      </c>
      <c r="AH485" s="381" t="s">
        <v>46</v>
      </c>
      <c r="AI485" s="387" t="n">
        <v>-27</v>
      </c>
      <c r="AJ485" s="388" t="n">
        <v>-27</v>
      </c>
      <c r="AK485" s="389" t="s">
        <v>69</v>
      </c>
      <c r="AL485" s="389" t="s">
        <v>69</v>
      </c>
      <c r="AM485" s="389" t="s">
        <v>69</v>
      </c>
      <c r="AN485" s="389" t="s">
        <v>69</v>
      </c>
      <c r="AO485" s="389" t="s">
        <v>69</v>
      </c>
      <c r="AP485" s="388" t="n">
        <v>-17</v>
      </c>
      <c r="AQ485" s="388" t="n">
        <v>-17</v>
      </c>
      <c r="AR485" s="389" t="s">
        <v>69</v>
      </c>
      <c r="AS485" s="389" t="s">
        <v>69</v>
      </c>
      <c r="AT485" s="389" t="s">
        <v>69</v>
      </c>
      <c r="AU485" s="389" t="s">
        <v>69</v>
      </c>
      <c r="AV485" s="389" t="s">
        <v>69</v>
      </c>
      <c r="AW485" s="388" t="n">
        <v>-6</v>
      </c>
      <c r="AX485" s="388" t="n">
        <v>-5</v>
      </c>
      <c r="AY485" s="388" t="n">
        <v>-1</v>
      </c>
      <c r="AZ485" s="390" t="n">
        <v>0</v>
      </c>
      <c r="BA485" s="325"/>
    </row>
    <row r="486" customFormat="false" ht="24.95" hidden="false" customHeight="true" outlineLevel="0" collapsed="false">
      <c r="A486" s="325"/>
      <c r="B486" s="325"/>
      <c r="C486" s="379"/>
      <c r="D486" s="379"/>
      <c r="E486" s="379"/>
      <c r="F486" s="391" t="s">
        <v>408</v>
      </c>
      <c r="G486" s="392" t="s">
        <v>49</v>
      </c>
      <c r="H486" s="393" t="n">
        <v>63</v>
      </c>
      <c r="I486" s="394" t="s">
        <v>69</v>
      </c>
      <c r="J486" s="395" t="n">
        <v>63</v>
      </c>
      <c r="K486" s="394" t="s">
        <v>69</v>
      </c>
      <c r="L486" s="394" t="s">
        <v>69</v>
      </c>
      <c r="M486" s="394" t="s">
        <v>69</v>
      </c>
      <c r="N486" s="394" t="s">
        <v>69</v>
      </c>
      <c r="O486" s="395" t="n">
        <v>38</v>
      </c>
      <c r="P486" s="394" t="s">
        <v>69</v>
      </c>
      <c r="Q486" s="395" t="n">
        <v>38</v>
      </c>
      <c r="R486" s="394" t="s">
        <v>69</v>
      </c>
      <c r="S486" s="394" t="s">
        <v>69</v>
      </c>
      <c r="T486" s="394" t="s">
        <v>69</v>
      </c>
      <c r="U486" s="394" t="s">
        <v>69</v>
      </c>
      <c r="V486" s="395" t="n">
        <v>4</v>
      </c>
      <c r="W486" s="395" t="n">
        <v>3</v>
      </c>
      <c r="X486" s="395" t="n">
        <v>1</v>
      </c>
      <c r="Y486" s="396" t="n">
        <v>0</v>
      </c>
      <c r="Z486" s="386"/>
      <c r="AA486" s="386"/>
      <c r="AB486" s="386"/>
      <c r="AC486" s="325"/>
      <c r="AD486" s="379"/>
      <c r="AE486" s="379"/>
      <c r="AF486" s="379"/>
      <c r="AG486" s="391" t="s">
        <v>408</v>
      </c>
      <c r="AH486" s="392" t="s">
        <v>49</v>
      </c>
      <c r="AI486" s="397" t="n">
        <v>16</v>
      </c>
      <c r="AJ486" s="398" t="s">
        <v>69</v>
      </c>
      <c r="AK486" s="399" t="n">
        <v>16</v>
      </c>
      <c r="AL486" s="398" t="s">
        <v>69</v>
      </c>
      <c r="AM486" s="398" t="s">
        <v>69</v>
      </c>
      <c r="AN486" s="398" t="s">
        <v>69</v>
      </c>
      <c r="AO486" s="398" t="s">
        <v>69</v>
      </c>
      <c r="AP486" s="399" t="n">
        <v>9</v>
      </c>
      <c r="AQ486" s="398" t="s">
        <v>69</v>
      </c>
      <c r="AR486" s="399" t="n">
        <v>9</v>
      </c>
      <c r="AS486" s="398" t="s">
        <v>69</v>
      </c>
      <c r="AT486" s="398" t="s">
        <v>69</v>
      </c>
      <c r="AU486" s="398" t="s">
        <v>69</v>
      </c>
      <c r="AV486" s="398" t="s">
        <v>69</v>
      </c>
      <c r="AW486" s="399" t="n">
        <v>2</v>
      </c>
      <c r="AX486" s="399" t="n">
        <v>2</v>
      </c>
      <c r="AY486" s="399" t="n">
        <v>1</v>
      </c>
      <c r="AZ486" s="400" t="n">
        <v>0</v>
      </c>
      <c r="BA486" s="325"/>
    </row>
    <row r="487" customFormat="false" ht="24.95" hidden="false" customHeight="true" outlineLevel="0" collapsed="false">
      <c r="A487" s="325"/>
      <c r="B487" s="325"/>
      <c r="C487" s="379"/>
      <c r="D487" s="379"/>
      <c r="E487" s="379"/>
      <c r="F487" s="391" t="s">
        <v>409</v>
      </c>
      <c r="G487" s="392" t="s">
        <v>51</v>
      </c>
      <c r="H487" s="393" t="n">
        <v>41</v>
      </c>
      <c r="I487" s="394" t="s">
        <v>69</v>
      </c>
      <c r="J487" s="394" t="s">
        <v>69</v>
      </c>
      <c r="K487" s="395" t="n">
        <v>41</v>
      </c>
      <c r="L487" s="394" t="s">
        <v>69</v>
      </c>
      <c r="M487" s="394" t="s">
        <v>69</v>
      </c>
      <c r="N487" s="394" t="s">
        <v>69</v>
      </c>
      <c r="O487" s="395" t="n">
        <v>26</v>
      </c>
      <c r="P487" s="394" t="s">
        <v>69</v>
      </c>
      <c r="Q487" s="394" t="s">
        <v>69</v>
      </c>
      <c r="R487" s="395" t="n">
        <v>26</v>
      </c>
      <c r="S487" s="394" t="s">
        <v>69</v>
      </c>
      <c r="T487" s="394" t="s">
        <v>69</v>
      </c>
      <c r="U487" s="394" t="s">
        <v>69</v>
      </c>
      <c r="V487" s="395" t="n">
        <v>1</v>
      </c>
      <c r="W487" s="395" t="n">
        <v>1</v>
      </c>
      <c r="X487" s="395" t="n">
        <v>0</v>
      </c>
      <c r="Y487" s="396" t="n">
        <v>0</v>
      </c>
      <c r="Z487" s="386"/>
      <c r="AA487" s="386"/>
      <c r="AB487" s="386"/>
      <c r="AC487" s="325"/>
      <c r="AD487" s="379"/>
      <c r="AE487" s="379"/>
      <c r="AF487" s="379"/>
      <c r="AG487" s="391" t="s">
        <v>409</v>
      </c>
      <c r="AH487" s="392" t="s">
        <v>51</v>
      </c>
      <c r="AI487" s="397" t="n">
        <v>8</v>
      </c>
      <c r="AJ487" s="398" t="s">
        <v>69</v>
      </c>
      <c r="AK487" s="398" t="s">
        <v>69</v>
      </c>
      <c r="AL487" s="399" t="n">
        <v>8</v>
      </c>
      <c r="AM487" s="398" t="s">
        <v>69</v>
      </c>
      <c r="AN487" s="398" t="s">
        <v>69</v>
      </c>
      <c r="AO487" s="398" t="s">
        <v>69</v>
      </c>
      <c r="AP487" s="399" t="n">
        <v>6</v>
      </c>
      <c r="AQ487" s="398" t="s">
        <v>69</v>
      </c>
      <c r="AR487" s="398" t="s">
        <v>69</v>
      </c>
      <c r="AS487" s="399" t="n">
        <v>6</v>
      </c>
      <c r="AT487" s="398" t="s">
        <v>69</v>
      </c>
      <c r="AU487" s="398" t="s">
        <v>69</v>
      </c>
      <c r="AV487" s="398" t="s">
        <v>69</v>
      </c>
      <c r="AW487" s="399" t="n">
        <v>0</v>
      </c>
      <c r="AX487" s="399" t="n">
        <v>0</v>
      </c>
      <c r="AY487" s="399" t="n">
        <v>0</v>
      </c>
      <c r="AZ487" s="400" t="n">
        <v>0</v>
      </c>
      <c r="BA487" s="325"/>
    </row>
    <row r="488" customFormat="false" ht="24.95" hidden="false" customHeight="true" outlineLevel="0" collapsed="false">
      <c r="A488" s="325"/>
      <c r="B488" s="325"/>
      <c r="C488" s="379"/>
      <c r="D488" s="379"/>
      <c r="E488" s="379"/>
      <c r="F488" s="391" t="s">
        <v>410</v>
      </c>
      <c r="G488" s="392" t="s">
        <v>53</v>
      </c>
      <c r="H488" s="393" t="n">
        <v>78</v>
      </c>
      <c r="I488" s="394" t="s">
        <v>69</v>
      </c>
      <c r="J488" s="394" t="s">
        <v>69</v>
      </c>
      <c r="K488" s="394" t="s">
        <v>69</v>
      </c>
      <c r="L488" s="395" t="n">
        <v>78</v>
      </c>
      <c r="M488" s="394" t="s">
        <v>69</v>
      </c>
      <c r="N488" s="394" t="s">
        <v>69</v>
      </c>
      <c r="O488" s="395" t="n">
        <v>42</v>
      </c>
      <c r="P488" s="394" t="s">
        <v>69</v>
      </c>
      <c r="Q488" s="394" t="s">
        <v>69</v>
      </c>
      <c r="R488" s="394" t="s">
        <v>69</v>
      </c>
      <c r="S488" s="395" t="n">
        <v>42</v>
      </c>
      <c r="T488" s="394" t="s">
        <v>69</v>
      </c>
      <c r="U488" s="394" t="s">
        <v>69</v>
      </c>
      <c r="V488" s="395" t="n">
        <v>0</v>
      </c>
      <c r="W488" s="395" t="n">
        <v>0</v>
      </c>
      <c r="X488" s="395" t="n">
        <v>0</v>
      </c>
      <c r="Y488" s="396" t="n">
        <v>0</v>
      </c>
      <c r="Z488" s="386"/>
      <c r="AA488" s="386"/>
      <c r="AB488" s="386"/>
      <c r="AC488" s="325"/>
      <c r="AD488" s="379"/>
      <c r="AE488" s="379"/>
      <c r="AF488" s="379"/>
      <c r="AG488" s="391" t="s">
        <v>410</v>
      </c>
      <c r="AH488" s="392" t="s">
        <v>53</v>
      </c>
      <c r="AI488" s="397" t="n">
        <v>-13</v>
      </c>
      <c r="AJ488" s="398" t="s">
        <v>69</v>
      </c>
      <c r="AK488" s="398" t="s">
        <v>69</v>
      </c>
      <c r="AL488" s="398" t="s">
        <v>69</v>
      </c>
      <c r="AM488" s="399" t="n">
        <v>-13</v>
      </c>
      <c r="AN488" s="398" t="s">
        <v>69</v>
      </c>
      <c r="AO488" s="398" t="s">
        <v>69</v>
      </c>
      <c r="AP488" s="399" t="n">
        <v>-6</v>
      </c>
      <c r="AQ488" s="398" t="s">
        <v>69</v>
      </c>
      <c r="AR488" s="398" t="s">
        <v>69</v>
      </c>
      <c r="AS488" s="398" t="s">
        <v>69</v>
      </c>
      <c r="AT488" s="399" t="n">
        <v>-6</v>
      </c>
      <c r="AU488" s="398" t="s">
        <v>69</v>
      </c>
      <c r="AV488" s="398" t="s">
        <v>69</v>
      </c>
      <c r="AW488" s="399" t="n">
        <v>0</v>
      </c>
      <c r="AX488" s="399" t="n">
        <v>0</v>
      </c>
      <c r="AY488" s="399" t="n">
        <v>0</v>
      </c>
      <c r="AZ488" s="400" t="n">
        <v>0</v>
      </c>
      <c r="BA488" s="325"/>
    </row>
    <row r="489" customFormat="false" ht="24.95" hidden="false" customHeight="true" outlineLevel="0" collapsed="false">
      <c r="A489" s="325"/>
      <c r="B489" s="325"/>
      <c r="C489" s="379"/>
      <c r="D489" s="379"/>
      <c r="E489" s="379"/>
      <c r="F489" s="391" t="s">
        <v>411</v>
      </c>
      <c r="G489" s="392" t="s">
        <v>56</v>
      </c>
      <c r="H489" s="393" t="n">
        <v>54</v>
      </c>
      <c r="I489" s="394" t="s">
        <v>69</v>
      </c>
      <c r="J489" s="394" t="s">
        <v>69</v>
      </c>
      <c r="K489" s="394" t="s">
        <v>69</v>
      </c>
      <c r="L489" s="394" t="s">
        <v>69</v>
      </c>
      <c r="M489" s="395" t="n">
        <v>54</v>
      </c>
      <c r="N489" s="394" t="s">
        <v>69</v>
      </c>
      <c r="O489" s="395" t="n">
        <v>45</v>
      </c>
      <c r="P489" s="394" t="s">
        <v>69</v>
      </c>
      <c r="Q489" s="394" t="s">
        <v>69</v>
      </c>
      <c r="R489" s="394" t="s">
        <v>69</v>
      </c>
      <c r="S489" s="394" t="s">
        <v>69</v>
      </c>
      <c r="T489" s="395" t="n">
        <v>45</v>
      </c>
      <c r="U489" s="394" t="s">
        <v>69</v>
      </c>
      <c r="V489" s="394" t="s">
        <v>69</v>
      </c>
      <c r="W489" s="394" t="s">
        <v>69</v>
      </c>
      <c r="X489" s="395" t="n">
        <v>0</v>
      </c>
      <c r="Y489" s="396" t="n">
        <v>0</v>
      </c>
      <c r="Z489" s="386"/>
      <c r="AA489" s="386"/>
      <c r="AB489" s="386"/>
      <c r="AC489" s="325"/>
      <c r="AD489" s="379"/>
      <c r="AE489" s="379"/>
      <c r="AF489" s="379"/>
      <c r="AG489" s="391" t="s">
        <v>411</v>
      </c>
      <c r="AH489" s="392" t="s">
        <v>56</v>
      </c>
      <c r="AI489" s="397" t="n">
        <v>0</v>
      </c>
      <c r="AJ489" s="398" t="s">
        <v>69</v>
      </c>
      <c r="AK489" s="398" t="s">
        <v>69</v>
      </c>
      <c r="AL489" s="398" t="s">
        <v>69</v>
      </c>
      <c r="AM489" s="398" t="s">
        <v>69</v>
      </c>
      <c r="AN489" s="399" t="n">
        <v>0</v>
      </c>
      <c r="AO489" s="398" t="s">
        <v>69</v>
      </c>
      <c r="AP489" s="399" t="n">
        <v>2</v>
      </c>
      <c r="AQ489" s="398" t="s">
        <v>69</v>
      </c>
      <c r="AR489" s="398" t="s">
        <v>69</v>
      </c>
      <c r="AS489" s="398" t="s">
        <v>69</v>
      </c>
      <c r="AT489" s="398" t="s">
        <v>69</v>
      </c>
      <c r="AU489" s="399" t="n">
        <v>2</v>
      </c>
      <c r="AV489" s="398" t="s">
        <v>69</v>
      </c>
      <c r="AW489" s="398" t="s">
        <v>69</v>
      </c>
      <c r="AX489" s="398" t="s">
        <v>69</v>
      </c>
      <c r="AY489" s="399" t="n">
        <v>0</v>
      </c>
      <c r="AZ489" s="400" t="n">
        <v>0</v>
      </c>
      <c r="BA489" s="325"/>
    </row>
    <row r="490" customFormat="false" ht="24.95" hidden="false" customHeight="true" outlineLevel="0" collapsed="false">
      <c r="A490" s="325"/>
      <c r="B490" s="325"/>
      <c r="C490" s="379"/>
      <c r="D490" s="379"/>
      <c r="E490" s="379"/>
      <c r="F490" s="401" t="s">
        <v>405</v>
      </c>
      <c r="G490" s="402" t="s">
        <v>58</v>
      </c>
      <c r="H490" s="403" t="n">
        <v>77</v>
      </c>
      <c r="I490" s="404" t="s">
        <v>69</v>
      </c>
      <c r="J490" s="404" t="s">
        <v>69</v>
      </c>
      <c r="K490" s="404" t="s">
        <v>69</v>
      </c>
      <c r="L490" s="404" t="s">
        <v>69</v>
      </c>
      <c r="M490" s="404" t="s">
        <v>69</v>
      </c>
      <c r="N490" s="405" t="n">
        <v>77</v>
      </c>
      <c r="O490" s="405" t="n">
        <v>61</v>
      </c>
      <c r="P490" s="404" t="s">
        <v>69</v>
      </c>
      <c r="Q490" s="404" t="s">
        <v>69</v>
      </c>
      <c r="R490" s="404" t="s">
        <v>69</v>
      </c>
      <c r="S490" s="404" t="s">
        <v>69</v>
      </c>
      <c r="T490" s="404" t="s">
        <v>69</v>
      </c>
      <c r="U490" s="405" t="n">
        <v>61</v>
      </c>
      <c r="V490" s="404" t="s">
        <v>69</v>
      </c>
      <c r="W490" s="404" t="s">
        <v>69</v>
      </c>
      <c r="X490" s="405" t="n">
        <v>1</v>
      </c>
      <c r="Y490" s="406" t="n">
        <v>0</v>
      </c>
      <c r="Z490" s="386"/>
      <c r="AA490" s="386"/>
      <c r="AB490" s="386"/>
      <c r="AC490" s="325"/>
      <c r="AD490" s="379"/>
      <c r="AE490" s="379"/>
      <c r="AF490" s="379"/>
      <c r="AG490" s="401" t="s">
        <v>405</v>
      </c>
      <c r="AH490" s="402" t="s">
        <v>58</v>
      </c>
      <c r="AI490" s="407" t="n">
        <v>-4</v>
      </c>
      <c r="AJ490" s="408" t="s">
        <v>69</v>
      </c>
      <c r="AK490" s="408" t="s">
        <v>69</v>
      </c>
      <c r="AL490" s="408" t="s">
        <v>69</v>
      </c>
      <c r="AM490" s="408" t="s">
        <v>69</v>
      </c>
      <c r="AN490" s="408" t="s">
        <v>69</v>
      </c>
      <c r="AO490" s="409" t="n">
        <v>-4</v>
      </c>
      <c r="AP490" s="409" t="n">
        <v>-3</v>
      </c>
      <c r="AQ490" s="408" t="s">
        <v>69</v>
      </c>
      <c r="AR490" s="408" t="s">
        <v>69</v>
      </c>
      <c r="AS490" s="408" t="s">
        <v>69</v>
      </c>
      <c r="AT490" s="408" t="s">
        <v>69</v>
      </c>
      <c r="AU490" s="408" t="s">
        <v>69</v>
      </c>
      <c r="AV490" s="409" t="n">
        <v>-3</v>
      </c>
      <c r="AW490" s="408" t="s">
        <v>69</v>
      </c>
      <c r="AX490" s="408" t="s">
        <v>69</v>
      </c>
      <c r="AY490" s="409" t="n">
        <v>0</v>
      </c>
      <c r="AZ490" s="410" t="n">
        <v>0</v>
      </c>
      <c r="BA490" s="325"/>
    </row>
    <row r="491" customFormat="false" ht="24.95" hidden="false" customHeight="true" outlineLevel="0" collapsed="false">
      <c r="A491" s="325"/>
      <c r="B491" s="325"/>
      <c r="C491" s="379" t="s">
        <v>412</v>
      </c>
      <c r="D491" s="379"/>
      <c r="E491" s="379"/>
      <c r="F491" s="380" t="s">
        <v>413</v>
      </c>
      <c r="G491" s="381" t="s">
        <v>60</v>
      </c>
      <c r="H491" s="411" t="n">
        <v>52</v>
      </c>
      <c r="I491" s="412" t="n">
        <v>6</v>
      </c>
      <c r="J491" s="412" t="n">
        <v>15</v>
      </c>
      <c r="K491" s="412" t="n">
        <v>11</v>
      </c>
      <c r="L491" s="412" t="n">
        <v>8</v>
      </c>
      <c r="M491" s="412" t="n">
        <v>8</v>
      </c>
      <c r="N491" s="412" t="n">
        <v>4</v>
      </c>
      <c r="O491" s="412" t="n">
        <v>34</v>
      </c>
      <c r="P491" s="412" t="n">
        <v>5</v>
      </c>
      <c r="Q491" s="412" t="n">
        <v>7</v>
      </c>
      <c r="R491" s="412" t="n">
        <v>6</v>
      </c>
      <c r="S491" s="412" t="n">
        <v>4</v>
      </c>
      <c r="T491" s="412" t="n">
        <v>8</v>
      </c>
      <c r="U491" s="412" t="n">
        <v>4</v>
      </c>
      <c r="V491" s="412" t="n">
        <v>5</v>
      </c>
      <c r="W491" s="412" t="n">
        <v>3</v>
      </c>
      <c r="X491" s="412" t="n">
        <v>0</v>
      </c>
      <c r="Y491" s="413" t="n">
        <v>0</v>
      </c>
      <c r="Z491" s="386"/>
      <c r="AA491" s="386"/>
      <c r="AB491" s="386"/>
      <c r="AC491" s="325"/>
      <c r="AD491" s="379" t="s">
        <v>412</v>
      </c>
      <c r="AE491" s="379"/>
      <c r="AF491" s="379"/>
      <c r="AG491" s="380" t="s">
        <v>413</v>
      </c>
      <c r="AH491" s="381" t="s">
        <v>60</v>
      </c>
      <c r="AI491" s="414" t="n">
        <v>-6</v>
      </c>
      <c r="AJ491" s="415" t="n">
        <v>-7</v>
      </c>
      <c r="AK491" s="415" t="n">
        <v>-3</v>
      </c>
      <c r="AL491" s="415" t="n">
        <v>6</v>
      </c>
      <c r="AM491" s="415" t="n">
        <v>-3</v>
      </c>
      <c r="AN491" s="415" t="n">
        <v>1</v>
      </c>
      <c r="AO491" s="415" t="n">
        <v>0</v>
      </c>
      <c r="AP491" s="415" t="n">
        <v>-3</v>
      </c>
      <c r="AQ491" s="415" t="n">
        <v>-3</v>
      </c>
      <c r="AR491" s="415" t="n">
        <v>-2</v>
      </c>
      <c r="AS491" s="415" t="n">
        <v>3</v>
      </c>
      <c r="AT491" s="415" t="n">
        <v>-2</v>
      </c>
      <c r="AU491" s="415" t="n">
        <v>1</v>
      </c>
      <c r="AV491" s="415" t="n">
        <v>0</v>
      </c>
      <c r="AW491" s="415" t="n">
        <v>-4</v>
      </c>
      <c r="AX491" s="415" t="n">
        <v>-3</v>
      </c>
      <c r="AY491" s="415" t="n">
        <v>0</v>
      </c>
      <c r="AZ491" s="416" t="n">
        <v>0</v>
      </c>
      <c r="BA491" s="325"/>
    </row>
    <row r="492" customFormat="false" ht="24.95" hidden="false" customHeight="true" outlineLevel="0" collapsed="false">
      <c r="A492" s="325"/>
      <c r="B492" s="325"/>
      <c r="C492" s="379"/>
      <c r="D492" s="379"/>
      <c r="E492" s="379"/>
      <c r="F492" s="391" t="s">
        <v>414</v>
      </c>
      <c r="G492" s="392" t="s">
        <v>62</v>
      </c>
      <c r="H492" s="393" t="n">
        <v>101</v>
      </c>
      <c r="I492" s="395" t="n">
        <v>8</v>
      </c>
      <c r="J492" s="395" t="n">
        <v>13</v>
      </c>
      <c r="K492" s="395" t="n">
        <v>17</v>
      </c>
      <c r="L492" s="395" t="n">
        <v>27</v>
      </c>
      <c r="M492" s="395" t="n">
        <v>13</v>
      </c>
      <c r="N492" s="395" t="n">
        <v>23</v>
      </c>
      <c r="O492" s="395" t="n">
        <v>78</v>
      </c>
      <c r="P492" s="395" t="n">
        <v>5</v>
      </c>
      <c r="Q492" s="395" t="n">
        <v>7</v>
      </c>
      <c r="R492" s="395" t="n">
        <v>13</v>
      </c>
      <c r="S492" s="395" t="n">
        <v>18</v>
      </c>
      <c r="T492" s="395" t="n">
        <v>13</v>
      </c>
      <c r="U492" s="395" t="n">
        <v>22</v>
      </c>
      <c r="V492" s="395" t="n">
        <v>1</v>
      </c>
      <c r="W492" s="395" t="n">
        <v>1</v>
      </c>
      <c r="X492" s="395" t="n">
        <v>0</v>
      </c>
      <c r="Y492" s="396" t="n">
        <v>0</v>
      </c>
      <c r="Z492" s="386"/>
      <c r="AA492" s="386"/>
      <c r="AB492" s="386"/>
      <c r="AC492" s="325"/>
      <c r="AD492" s="379"/>
      <c r="AE492" s="379"/>
      <c r="AF492" s="379"/>
      <c r="AG492" s="391" t="s">
        <v>414</v>
      </c>
      <c r="AH492" s="392" t="s">
        <v>62</v>
      </c>
      <c r="AI492" s="397" t="n">
        <v>-7</v>
      </c>
      <c r="AJ492" s="399" t="n">
        <v>-2</v>
      </c>
      <c r="AK492" s="399" t="n">
        <v>-4</v>
      </c>
      <c r="AL492" s="399" t="n">
        <v>7</v>
      </c>
      <c r="AM492" s="399" t="n">
        <v>-5</v>
      </c>
      <c r="AN492" s="399" t="n">
        <v>-1</v>
      </c>
      <c r="AO492" s="399" t="n">
        <v>-2</v>
      </c>
      <c r="AP492" s="399" t="n">
        <v>-3</v>
      </c>
      <c r="AQ492" s="399" t="n">
        <v>1</v>
      </c>
      <c r="AR492" s="399" t="n">
        <v>-6</v>
      </c>
      <c r="AS492" s="399" t="n">
        <v>5</v>
      </c>
      <c r="AT492" s="399" t="n">
        <v>-1</v>
      </c>
      <c r="AU492" s="399" t="n">
        <v>0</v>
      </c>
      <c r="AV492" s="399" t="n">
        <v>-2</v>
      </c>
      <c r="AW492" s="399" t="n">
        <v>0</v>
      </c>
      <c r="AX492" s="399" t="n">
        <v>0</v>
      </c>
      <c r="AY492" s="399" t="n">
        <v>0</v>
      </c>
      <c r="AZ492" s="400" t="n">
        <v>0</v>
      </c>
      <c r="BA492" s="325"/>
    </row>
    <row r="493" customFormat="false" ht="24.95" hidden="false" customHeight="true" outlineLevel="0" collapsed="false">
      <c r="A493" s="325"/>
      <c r="B493" s="325"/>
      <c r="C493" s="379"/>
      <c r="D493" s="379"/>
      <c r="E493" s="379"/>
      <c r="F493" s="391" t="s">
        <v>415</v>
      </c>
      <c r="G493" s="392" t="s">
        <v>64</v>
      </c>
      <c r="H493" s="393" t="n">
        <v>73</v>
      </c>
      <c r="I493" s="395" t="n">
        <v>7</v>
      </c>
      <c r="J493" s="395" t="n">
        <v>16</v>
      </c>
      <c r="K493" s="395" t="n">
        <v>6</v>
      </c>
      <c r="L493" s="395" t="n">
        <v>12</v>
      </c>
      <c r="M493" s="395" t="n">
        <v>14</v>
      </c>
      <c r="N493" s="395" t="n">
        <v>18</v>
      </c>
      <c r="O493" s="395" t="n">
        <v>53</v>
      </c>
      <c r="P493" s="395" t="n">
        <v>6</v>
      </c>
      <c r="Q493" s="395" t="n">
        <v>9</v>
      </c>
      <c r="R493" s="395" t="n">
        <v>2</v>
      </c>
      <c r="S493" s="395" t="n">
        <v>7</v>
      </c>
      <c r="T493" s="395" t="n">
        <v>11</v>
      </c>
      <c r="U493" s="395" t="n">
        <v>18</v>
      </c>
      <c r="V493" s="395" t="n">
        <v>0</v>
      </c>
      <c r="W493" s="395" t="n">
        <v>0</v>
      </c>
      <c r="X493" s="395" t="n">
        <v>0</v>
      </c>
      <c r="Y493" s="396" t="n">
        <v>0</v>
      </c>
      <c r="Z493" s="386"/>
      <c r="AA493" s="386"/>
      <c r="AB493" s="386"/>
      <c r="AC493" s="325"/>
      <c r="AD493" s="379"/>
      <c r="AE493" s="379"/>
      <c r="AF493" s="379"/>
      <c r="AG493" s="391" t="s">
        <v>415</v>
      </c>
      <c r="AH493" s="392" t="s">
        <v>64</v>
      </c>
      <c r="AI493" s="397" t="n">
        <v>-2</v>
      </c>
      <c r="AJ493" s="399" t="n">
        <v>-6</v>
      </c>
      <c r="AK493" s="399" t="n">
        <v>10</v>
      </c>
      <c r="AL493" s="399" t="n">
        <v>0</v>
      </c>
      <c r="AM493" s="399" t="n">
        <v>-5</v>
      </c>
      <c r="AN493" s="399" t="n">
        <v>-1</v>
      </c>
      <c r="AO493" s="399" t="n">
        <v>0</v>
      </c>
      <c r="AP493" s="399" t="n">
        <v>0</v>
      </c>
      <c r="AQ493" s="399" t="n">
        <v>-3</v>
      </c>
      <c r="AR493" s="399" t="n">
        <v>7</v>
      </c>
      <c r="AS493" s="399" t="n">
        <v>0</v>
      </c>
      <c r="AT493" s="399" t="n">
        <v>-3</v>
      </c>
      <c r="AU493" s="399" t="n">
        <v>-1</v>
      </c>
      <c r="AV493" s="399" t="n">
        <v>0</v>
      </c>
      <c r="AW493" s="399" t="n">
        <v>0</v>
      </c>
      <c r="AX493" s="399" t="n">
        <v>0</v>
      </c>
      <c r="AY493" s="399" t="n">
        <v>0</v>
      </c>
      <c r="AZ493" s="400" t="n">
        <v>0</v>
      </c>
      <c r="BA493" s="325"/>
    </row>
    <row r="494" customFormat="false" ht="24.95" hidden="false" customHeight="true" outlineLevel="0" collapsed="false">
      <c r="A494" s="325"/>
      <c r="B494" s="325"/>
      <c r="C494" s="379"/>
      <c r="D494" s="379"/>
      <c r="E494" s="379"/>
      <c r="F494" s="391" t="s">
        <v>416</v>
      </c>
      <c r="G494" s="392" t="s">
        <v>66</v>
      </c>
      <c r="H494" s="393" t="n">
        <v>60</v>
      </c>
      <c r="I494" s="395" t="n">
        <v>2</v>
      </c>
      <c r="J494" s="395" t="n">
        <v>9</v>
      </c>
      <c r="K494" s="395" t="n">
        <v>3</v>
      </c>
      <c r="L494" s="395" t="n">
        <v>17</v>
      </c>
      <c r="M494" s="395" t="n">
        <v>8</v>
      </c>
      <c r="N494" s="395" t="n">
        <v>21</v>
      </c>
      <c r="O494" s="395" t="n">
        <v>44</v>
      </c>
      <c r="P494" s="395" t="n">
        <v>2</v>
      </c>
      <c r="Q494" s="395" t="n">
        <v>9</v>
      </c>
      <c r="R494" s="395" t="n">
        <v>2</v>
      </c>
      <c r="S494" s="395" t="n">
        <v>10</v>
      </c>
      <c r="T494" s="395" t="n">
        <v>7</v>
      </c>
      <c r="U494" s="395" t="n">
        <v>14</v>
      </c>
      <c r="V494" s="395" t="n">
        <v>0</v>
      </c>
      <c r="W494" s="395" t="n">
        <v>0</v>
      </c>
      <c r="X494" s="395" t="n">
        <v>1</v>
      </c>
      <c r="Y494" s="396" t="n">
        <v>0</v>
      </c>
      <c r="Z494" s="386"/>
      <c r="AA494" s="386"/>
      <c r="AB494" s="386"/>
      <c r="AC494" s="325"/>
      <c r="AD494" s="379"/>
      <c r="AE494" s="379"/>
      <c r="AF494" s="379"/>
      <c r="AG494" s="391" t="s">
        <v>416</v>
      </c>
      <c r="AH494" s="392" t="s">
        <v>66</v>
      </c>
      <c r="AI494" s="397" t="n">
        <v>-4</v>
      </c>
      <c r="AJ494" s="399" t="n">
        <v>-7</v>
      </c>
      <c r="AK494" s="399" t="n">
        <v>5</v>
      </c>
      <c r="AL494" s="399" t="n">
        <v>-4</v>
      </c>
      <c r="AM494" s="399" t="n">
        <v>1</v>
      </c>
      <c r="AN494" s="399" t="n">
        <v>2</v>
      </c>
      <c r="AO494" s="399" t="n">
        <v>-1</v>
      </c>
      <c r="AP494" s="399" t="n">
        <v>-3</v>
      </c>
      <c r="AQ494" s="399" t="n">
        <v>-7</v>
      </c>
      <c r="AR494" s="399" t="n">
        <v>5</v>
      </c>
      <c r="AS494" s="399" t="n">
        <v>-3</v>
      </c>
      <c r="AT494" s="399" t="n">
        <v>1</v>
      </c>
      <c r="AU494" s="399" t="n">
        <v>2</v>
      </c>
      <c r="AV494" s="399" t="n">
        <v>-1</v>
      </c>
      <c r="AW494" s="399" t="n">
        <v>0</v>
      </c>
      <c r="AX494" s="399" t="n">
        <v>0</v>
      </c>
      <c r="AY494" s="399" t="n">
        <v>0</v>
      </c>
      <c r="AZ494" s="400" t="n">
        <v>0</v>
      </c>
      <c r="BA494" s="325"/>
    </row>
    <row r="495" customFormat="false" ht="24.95" hidden="false" customHeight="true" outlineLevel="0" collapsed="false">
      <c r="A495" s="325"/>
      <c r="B495" s="325"/>
      <c r="C495" s="379"/>
      <c r="D495" s="379"/>
      <c r="E495" s="379"/>
      <c r="F495" s="391" t="s">
        <v>417</v>
      </c>
      <c r="G495" s="392" t="s">
        <v>68</v>
      </c>
      <c r="H495" s="393" t="n">
        <v>35</v>
      </c>
      <c r="I495" s="395" t="n">
        <v>2</v>
      </c>
      <c r="J495" s="395" t="n">
        <v>8</v>
      </c>
      <c r="K495" s="395" t="n">
        <v>4</v>
      </c>
      <c r="L495" s="395" t="n">
        <v>9</v>
      </c>
      <c r="M495" s="395" t="n">
        <v>8</v>
      </c>
      <c r="N495" s="395" t="n">
        <v>4</v>
      </c>
      <c r="O495" s="395" t="n">
        <v>22</v>
      </c>
      <c r="P495" s="395" t="n">
        <v>1</v>
      </c>
      <c r="Q495" s="395" t="n">
        <v>6</v>
      </c>
      <c r="R495" s="395" t="n">
        <v>3</v>
      </c>
      <c r="S495" s="395" t="n">
        <v>3</v>
      </c>
      <c r="T495" s="395" t="n">
        <v>6</v>
      </c>
      <c r="U495" s="395" t="n">
        <v>3</v>
      </c>
      <c r="V495" s="395" t="n">
        <v>0</v>
      </c>
      <c r="W495" s="395" t="n">
        <v>0</v>
      </c>
      <c r="X495" s="395" t="n">
        <v>1</v>
      </c>
      <c r="Y495" s="396" t="n">
        <v>0</v>
      </c>
      <c r="Z495" s="386"/>
      <c r="AA495" s="386"/>
      <c r="AB495" s="386"/>
      <c r="AC495" s="325"/>
      <c r="AD495" s="379"/>
      <c r="AE495" s="379"/>
      <c r="AF495" s="379"/>
      <c r="AG495" s="391" t="s">
        <v>417</v>
      </c>
      <c r="AH495" s="392" t="s">
        <v>68</v>
      </c>
      <c r="AI495" s="397" t="n">
        <v>0</v>
      </c>
      <c r="AJ495" s="399" t="n">
        <v>-5</v>
      </c>
      <c r="AK495" s="399" t="n">
        <v>6</v>
      </c>
      <c r="AL495" s="399" t="n">
        <v>0</v>
      </c>
      <c r="AM495" s="399" t="n">
        <v>-2</v>
      </c>
      <c r="AN495" s="399" t="n">
        <v>1</v>
      </c>
      <c r="AO495" s="399" t="n">
        <v>0</v>
      </c>
      <c r="AP495" s="399" t="n">
        <v>0</v>
      </c>
      <c r="AQ495" s="399" t="n">
        <v>-5</v>
      </c>
      <c r="AR495" s="399" t="n">
        <v>5</v>
      </c>
      <c r="AS495" s="399" t="n">
        <v>1</v>
      </c>
      <c r="AT495" s="399" t="n">
        <v>-1</v>
      </c>
      <c r="AU495" s="399" t="n">
        <v>0</v>
      </c>
      <c r="AV495" s="399" t="n">
        <v>0</v>
      </c>
      <c r="AW495" s="399" t="n">
        <v>0</v>
      </c>
      <c r="AX495" s="399" t="n">
        <v>0</v>
      </c>
      <c r="AY495" s="399" t="n">
        <v>0</v>
      </c>
      <c r="AZ495" s="400" t="n">
        <v>0</v>
      </c>
      <c r="BA495" s="325"/>
    </row>
    <row r="496" customFormat="false" ht="24.95" hidden="false" customHeight="true" outlineLevel="0" collapsed="false">
      <c r="A496" s="325"/>
      <c r="B496" s="325"/>
      <c r="C496" s="379"/>
      <c r="D496" s="379"/>
      <c r="E496" s="379"/>
      <c r="F496" s="401" t="s">
        <v>418</v>
      </c>
      <c r="G496" s="402" t="s">
        <v>71</v>
      </c>
      <c r="H496" s="417" t="n">
        <v>19</v>
      </c>
      <c r="I496" s="418" t="n">
        <v>2</v>
      </c>
      <c r="J496" s="418" t="n">
        <v>2</v>
      </c>
      <c r="K496" s="418" t="n">
        <v>0</v>
      </c>
      <c r="L496" s="418" t="n">
        <v>5</v>
      </c>
      <c r="M496" s="418" t="n">
        <v>3</v>
      </c>
      <c r="N496" s="418" t="n">
        <v>7</v>
      </c>
      <c r="O496" s="418" t="n">
        <v>0</v>
      </c>
      <c r="P496" s="418" t="n">
        <v>0</v>
      </c>
      <c r="Q496" s="418" t="n">
        <v>0</v>
      </c>
      <c r="R496" s="418" t="n">
        <v>0</v>
      </c>
      <c r="S496" s="418" t="n">
        <v>0</v>
      </c>
      <c r="T496" s="418" t="n">
        <v>0</v>
      </c>
      <c r="U496" s="418" t="n">
        <v>0</v>
      </c>
      <c r="V496" s="418" t="n">
        <v>0</v>
      </c>
      <c r="W496" s="418" t="n">
        <v>0</v>
      </c>
      <c r="X496" s="418" t="n">
        <v>0</v>
      </c>
      <c r="Y496" s="419" t="n">
        <v>0</v>
      </c>
      <c r="Z496" s="386"/>
      <c r="AA496" s="386"/>
      <c r="AB496" s="386"/>
      <c r="AC496" s="325"/>
      <c r="AD496" s="379"/>
      <c r="AE496" s="379"/>
      <c r="AF496" s="379"/>
      <c r="AG496" s="401" t="s">
        <v>418</v>
      </c>
      <c r="AH496" s="402" t="s">
        <v>71</v>
      </c>
      <c r="AI496" s="420" t="n">
        <v>-1</v>
      </c>
      <c r="AJ496" s="421" t="n">
        <v>0</v>
      </c>
      <c r="AK496" s="421" t="n">
        <v>2</v>
      </c>
      <c r="AL496" s="421" t="n">
        <v>-1</v>
      </c>
      <c r="AM496" s="421" t="n">
        <v>1</v>
      </c>
      <c r="AN496" s="421" t="n">
        <v>-2</v>
      </c>
      <c r="AO496" s="421" t="n">
        <v>-1</v>
      </c>
      <c r="AP496" s="421" t="n">
        <v>0</v>
      </c>
      <c r="AQ496" s="421" t="n">
        <v>0</v>
      </c>
      <c r="AR496" s="421" t="n">
        <v>0</v>
      </c>
      <c r="AS496" s="421" t="n">
        <v>0</v>
      </c>
      <c r="AT496" s="421" t="n">
        <v>0</v>
      </c>
      <c r="AU496" s="421" t="n">
        <v>0</v>
      </c>
      <c r="AV496" s="421" t="n">
        <v>0</v>
      </c>
      <c r="AW496" s="421" t="n">
        <v>0</v>
      </c>
      <c r="AX496" s="421" t="n">
        <v>0</v>
      </c>
      <c r="AY496" s="421" t="n">
        <v>0</v>
      </c>
      <c r="AZ496" s="422" t="n">
        <v>0</v>
      </c>
      <c r="BA496" s="325"/>
    </row>
    <row r="497" customFormat="false" ht="24.95" hidden="false" customHeight="true" outlineLevel="0" collapsed="false">
      <c r="A497" s="325"/>
      <c r="B497" s="325"/>
      <c r="C497" s="379" t="s">
        <v>419</v>
      </c>
      <c r="D497" s="379"/>
      <c r="E497" s="379"/>
      <c r="F497" s="380" t="s">
        <v>420</v>
      </c>
      <c r="G497" s="381" t="s">
        <v>73</v>
      </c>
      <c r="H497" s="423" t="n">
        <v>20</v>
      </c>
      <c r="I497" s="424" t="n">
        <v>0</v>
      </c>
      <c r="J497" s="424" t="n">
        <v>8</v>
      </c>
      <c r="K497" s="424" t="n">
        <v>2</v>
      </c>
      <c r="L497" s="424" t="n">
        <v>5</v>
      </c>
      <c r="M497" s="424" t="n">
        <v>2</v>
      </c>
      <c r="N497" s="424" t="n">
        <v>3</v>
      </c>
      <c r="O497" s="424" t="n">
        <v>14</v>
      </c>
      <c r="P497" s="424" t="n">
        <v>0</v>
      </c>
      <c r="Q497" s="424" t="n">
        <v>7</v>
      </c>
      <c r="R497" s="424" t="n">
        <v>1</v>
      </c>
      <c r="S497" s="424" t="n">
        <v>2</v>
      </c>
      <c r="T497" s="424" t="n">
        <v>2</v>
      </c>
      <c r="U497" s="424" t="n">
        <v>2</v>
      </c>
      <c r="V497" s="424" t="n">
        <v>2</v>
      </c>
      <c r="W497" s="424" t="n">
        <v>2</v>
      </c>
      <c r="X497" s="424" t="n">
        <v>0</v>
      </c>
      <c r="Y497" s="425" t="n">
        <v>0</v>
      </c>
      <c r="Z497" s="386"/>
      <c r="AA497" s="386"/>
      <c r="AB497" s="386"/>
      <c r="AC497" s="325"/>
      <c r="AD497" s="379" t="s">
        <v>419</v>
      </c>
      <c r="AE497" s="379"/>
      <c r="AF497" s="379"/>
      <c r="AG497" s="380" t="s">
        <v>420</v>
      </c>
      <c r="AH497" s="381" t="s">
        <v>73</v>
      </c>
      <c r="AI497" s="426" t="n">
        <v>-6</v>
      </c>
      <c r="AJ497" s="427" t="n">
        <v>-10</v>
      </c>
      <c r="AK497" s="427" t="n">
        <v>5</v>
      </c>
      <c r="AL497" s="427" t="n">
        <v>0</v>
      </c>
      <c r="AM497" s="427" t="n">
        <v>0</v>
      </c>
      <c r="AN497" s="427" t="n">
        <v>-2</v>
      </c>
      <c r="AO497" s="427" t="n">
        <v>1</v>
      </c>
      <c r="AP497" s="427" t="n">
        <v>-5</v>
      </c>
      <c r="AQ497" s="427" t="n">
        <v>-9</v>
      </c>
      <c r="AR497" s="427" t="n">
        <v>4</v>
      </c>
      <c r="AS497" s="427" t="n">
        <v>0</v>
      </c>
      <c r="AT497" s="427" t="n">
        <v>1</v>
      </c>
      <c r="AU497" s="427" t="n">
        <v>-1</v>
      </c>
      <c r="AV497" s="427" t="n">
        <v>0</v>
      </c>
      <c r="AW497" s="427" t="n">
        <v>-3</v>
      </c>
      <c r="AX497" s="427" t="n">
        <v>-2</v>
      </c>
      <c r="AY497" s="427" t="n">
        <v>0</v>
      </c>
      <c r="AZ497" s="428" t="n">
        <v>0</v>
      </c>
      <c r="BA497" s="325"/>
    </row>
    <row r="498" customFormat="false" ht="24.95" hidden="false" customHeight="true" outlineLevel="0" collapsed="false">
      <c r="A498" s="325"/>
      <c r="B498" s="325"/>
      <c r="C498" s="379"/>
      <c r="D498" s="379"/>
      <c r="E498" s="379"/>
      <c r="F498" s="391" t="s">
        <v>421</v>
      </c>
      <c r="G498" s="392" t="s">
        <v>75</v>
      </c>
      <c r="H498" s="393" t="n">
        <v>51</v>
      </c>
      <c r="I498" s="395" t="n">
        <v>5</v>
      </c>
      <c r="J498" s="395" t="n">
        <v>10</v>
      </c>
      <c r="K498" s="395" t="n">
        <v>3</v>
      </c>
      <c r="L498" s="395" t="n">
        <v>18</v>
      </c>
      <c r="M498" s="395" t="n">
        <v>7</v>
      </c>
      <c r="N498" s="395" t="n">
        <v>8</v>
      </c>
      <c r="O498" s="395" t="n">
        <v>36</v>
      </c>
      <c r="P498" s="395" t="n">
        <v>2</v>
      </c>
      <c r="Q498" s="395" t="n">
        <v>6</v>
      </c>
      <c r="R498" s="395" t="n">
        <v>1</v>
      </c>
      <c r="S498" s="395" t="n">
        <v>13</v>
      </c>
      <c r="T498" s="395" t="n">
        <v>6</v>
      </c>
      <c r="U498" s="395" t="n">
        <v>8</v>
      </c>
      <c r="V498" s="395" t="n">
        <v>1</v>
      </c>
      <c r="W498" s="395" t="n">
        <v>0</v>
      </c>
      <c r="X498" s="395" t="n">
        <v>0</v>
      </c>
      <c r="Y498" s="396" t="n">
        <v>0</v>
      </c>
      <c r="Z498" s="386"/>
      <c r="AA498" s="386"/>
      <c r="AB498" s="386"/>
      <c r="AC498" s="325"/>
      <c r="AD498" s="379"/>
      <c r="AE498" s="379"/>
      <c r="AF498" s="379"/>
      <c r="AG498" s="391" t="s">
        <v>421</v>
      </c>
      <c r="AH498" s="392" t="s">
        <v>75</v>
      </c>
      <c r="AI498" s="397" t="n">
        <v>-7</v>
      </c>
      <c r="AJ498" s="399" t="n">
        <v>-3</v>
      </c>
      <c r="AK498" s="399" t="n">
        <v>4</v>
      </c>
      <c r="AL498" s="399" t="n">
        <v>-1</v>
      </c>
      <c r="AM498" s="399" t="n">
        <v>-4</v>
      </c>
      <c r="AN498" s="399" t="n">
        <v>-2</v>
      </c>
      <c r="AO498" s="399" t="n">
        <v>-1</v>
      </c>
      <c r="AP498" s="399" t="n">
        <v>-5</v>
      </c>
      <c r="AQ498" s="399" t="n">
        <v>-4</v>
      </c>
      <c r="AR498" s="399" t="n">
        <v>4</v>
      </c>
      <c r="AS498" s="399" t="n">
        <v>-2</v>
      </c>
      <c r="AT498" s="399" t="n">
        <v>-1</v>
      </c>
      <c r="AU498" s="399" t="n">
        <v>-1</v>
      </c>
      <c r="AV498" s="399" t="n">
        <v>-1</v>
      </c>
      <c r="AW498" s="399" t="n">
        <v>0</v>
      </c>
      <c r="AX498" s="399" t="n">
        <v>0</v>
      </c>
      <c r="AY498" s="399" t="n">
        <v>0</v>
      </c>
      <c r="AZ498" s="400" t="n">
        <v>0</v>
      </c>
      <c r="BA498" s="325"/>
    </row>
    <row r="499" customFormat="false" ht="24.95" hidden="false" customHeight="true" outlineLevel="0" collapsed="false">
      <c r="A499" s="325"/>
      <c r="B499" s="325"/>
      <c r="C499" s="379"/>
      <c r="D499" s="379"/>
      <c r="E499" s="379"/>
      <c r="F499" s="391" t="s">
        <v>422</v>
      </c>
      <c r="G499" s="392" t="s">
        <v>77</v>
      </c>
      <c r="H499" s="393" t="n">
        <v>39</v>
      </c>
      <c r="I499" s="395" t="n">
        <v>2</v>
      </c>
      <c r="J499" s="395" t="n">
        <v>7</v>
      </c>
      <c r="K499" s="395" t="n">
        <v>9</v>
      </c>
      <c r="L499" s="395" t="n">
        <v>6</v>
      </c>
      <c r="M499" s="395" t="n">
        <v>6</v>
      </c>
      <c r="N499" s="395" t="n">
        <v>9</v>
      </c>
      <c r="O499" s="395" t="n">
        <v>34</v>
      </c>
      <c r="P499" s="395" t="n">
        <v>2</v>
      </c>
      <c r="Q499" s="395" t="n">
        <v>4</v>
      </c>
      <c r="R499" s="395" t="n">
        <v>8</v>
      </c>
      <c r="S499" s="395" t="n">
        <v>5</v>
      </c>
      <c r="T499" s="395" t="n">
        <v>6</v>
      </c>
      <c r="U499" s="395" t="n">
        <v>9</v>
      </c>
      <c r="V499" s="395" t="n">
        <v>2</v>
      </c>
      <c r="W499" s="395" t="n">
        <v>1</v>
      </c>
      <c r="X499" s="395" t="n">
        <v>0</v>
      </c>
      <c r="Y499" s="396" t="n">
        <v>0</v>
      </c>
      <c r="Z499" s="386"/>
      <c r="AA499" s="386"/>
      <c r="AB499" s="386"/>
      <c r="AC499" s="325"/>
      <c r="AD499" s="379"/>
      <c r="AE499" s="379"/>
      <c r="AF499" s="379"/>
      <c r="AG499" s="391" t="s">
        <v>422</v>
      </c>
      <c r="AH499" s="392" t="s">
        <v>77</v>
      </c>
      <c r="AI499" s="397" t="n">
        <v>-1</v>
      </c>
      <c r="AJ499" s="399" t="n">
        <v>-4</v>
      </c>
      <c r="AK499" s="399" t="n">
        <v>-2</v>
      </c>
      <c r="AL499" s="399" t="n">
        <v>5</v>
      </c>
      <c r="AM499" s="399" t="n">
        <v>-1</v>
      </c>
      <c r="AN499" s="399" t="n">
        <v>1</v>
      </c>
      <c r="AO499" s="399" t="n">
        <v>0</v>
      </c>
      <c r="AP499" s="399" t="n">
        <v>-1</v>
      </c>
      <c r="AQ499" s="399" t="n">
        <v>-1</v>
      </c>
      <c r="AR499" s="399" t="n">
        <v>-5</v>
      </c>
      <c r="AS499" s="399" t="n">
        <v>5</v>
      </c>
      <c r="AT499" s="399" t="n">
        <v>-1</v>
      </c>
      <c r="AU499" s="399" t="n">
        <v>1</v>
      </c>
      <c r="AV499" s="399" t="n">
        <v>0</v>
      </c>
      <c r="AW499" s="399" t="n">
        <v>-1</v>
      </c>
      <c r="AX499" s="399" t="n">
        <v>-1</v>
      </c>
      <c r="AY499" s="399" t="n">
        <v>0</v>
      </c>
      <c r="AZ499" s="400" t="n">
        <v>0</v>
      </c>
      <c r="BA499" s="325"/>
    </row>
    <row r="500" customFormat="false" ht="24.95" hidden="false" customHeight="true" outlineLevel="0" collapsed="false">
      <c r="A500" s="325"/>
      <c r="B500" s="325"/>
      <c r="C500" s="379"/>
      <c r="D500" s="379"/>
      <c r="E500" s="379"/>
      <c r="F500" s="391" t="s">
        <v>423</v>
      </c>
      <c r="G500" s="392" t="s">
        <v>80</v>
      </c>
      <c r="H500" s="393" t="n">
        <v>113</v>
      </c>
      <c r="I500" s="395" t="n">
        <v>9</v>
      </c>
      <c r="J500" s="395" t="n">
        <v>22</v>
      </c>
      <c r="K500" s="395" t="n">
        <v>12</v>
      </c>
      <c r="L500" s="395" t="n">
        <v>24</v>
      </c>
      <c r="M500" s="395" t="n">
        <v>20</v>
      </c>
      <c r="N500" s="395" t="n">
        <v>26</v>
      </c>
      <c r="O500" s="395" t="n">
        <v>72</v>
      </c>
      <c r="P500" s="395" t="n">
        <v>7</v>
      </c>
      <c r="Q500" s="395" t="n">
        <v>14</v>
      </c>
      <c r="R500" s="395" t="n">
        <v>8</v>
      </c>
      <c r="S500" s="395" t="n">
        <v>11</v>
      </c>
      <c r="T500" s="395" t="n">
        <v>14</v>
      </c>
      <c r="U500" s="395" t="n">
        <v>18</v>
      </c>
      <c r="V500" s="395" t="n">
        <v>0</v>
      </c>
      <c r="W500" s="395" t="n">
        <v>0</v>
      </c>
      <c r="X500" s="395" t="n">
        <v>1</v>
      </c>
      <c r="Y500" s="396" t="n">
        <v>0</v>
      </c>
      <c r="Z500" s="386"/>
      <c r="AA500" s="386"/>
      <c r="AB500" s="386"/>
      <c r="AC500" s="325"/>
      <c r="AD500" s="379"/>
      <c r="AE500" s="379"/>
      <c r="AF500" s="379"/>
      <c r="AG500" s="391" t="s">
        <v>423</v>
      </c>
      <c r="AH500" s="392" t="s">
        <v>80</v>
      </c>
      <c r="AI500" s="397" t="n">
        <v>-1</v>
      </c>
      <c r="AJ500" s="399" t="n">
        <v>-8</v>
      </c>
      <c r="AK500" s="399" t="n">
        <v>7</v>
      </c>
      <c r="AL500" s="399" t="n">
        <v>1</v>
      </c>
      <c r="AM500" s="399" t="n">
        <v>-1</v>
      </c>
      <c r="AN500" s="399" t="n">
        <v>1</v>
      </c>
      <c r="AO500" s="399" t="n">
        <v>-1</v>
      </c>
      <c r="AP500" s="399" t="n">
        <v>1</v>
      </c>
      <c r="AQ500" s="399" t="n">
        <v>-3</v>
      </c>
      <c r="AR500" s="399" t="n">
        <v>4</v>
      </c>
      <c r="AS500" s="399" t="n">
        <v>2</v>
      </c>
      <c r="AT500" s="399" t="n">
        <v>-2</v>
      </c>
      <c r="AU500" s="399" t="n">
        <v>0</v>
      </c>
      <c r="AV500" s="399" t="n">
        <v>0</v>
      </c>
      <c r="AW500" s="399" t="n">
        <v>0</v>
      </c>
      <c r="AX500" s="399" t="n">
        <v>0</v>
      </c>
      <c r="AY500" s="399" t="n">
        <v>0</v>
      </c>
      <c r="AZ500" s="400" t="n">
        <v>0</v>
      </c>
      <c r="BA500" s="325"/>
    </row>
    <row r="501" customFormat="false" ht="24.95" hidden="false" customHeight="true" outlineLevel="0" collapsed="false">
      <c r="A501" s="325"/>
      <c r="B501" s="325"/>
      <c r="C501" s="379"/>
      <c r="D501" s="379"/>
      <c r="E501" s="379"/>
      <c r="F501" s="401" t="s">
        <v>424</v>
      </c>
      <c r="G501" s="402" t="s">
        <v>82</v>
      </c>
      <c r="H501" s="417" t="n">
        <v>117</v>
      </c>
      <c r="I501" s="418" t="n">
        <v>11</v>
      </c>
      <c r="J501" s="418" t="n">
        <v>16</v>
      </c>
      <c r="K501" s="418" t="n">
        <v>15</v>
      </c>
      <c r="L501" s="418" t="n">
        <v>25</v>
      </c>
      <c r="M501" s="418" t="n">
        <v>19</v>
      </c>
      <c r="N501" s="418" t="n">
        <v>31</v>
      </c>
      <c r="O501" s="418" t="n">
        <v>75</v>
      </c>
      <c r="P501" s="418" t="n">
        <v>8</v>
      </c>
      <c r="Q501" s="418" t="n">
        <v>7</v>
      </c>
      <c r="R501" s="418" t="n">
        <v>8</v>
      </c>
      <c r="S501" s="418" t="n">
        <v>11</v>
      </c>
      <c r="T501" s="418" t="n">
        <v>17</v>
      </c>
      <c r="U501" s="418" t="n">
        <v>24</v>
      </c>
      <c r="V501" s="418" t="n">
        <v>1</v>
      </c>
      <c r="W501" s="418" t="n">
        <v>1</v>
      </c>
      <c r="X501" s="418" t="n">
        <v>1</v>
      </c>
      <c r="Y501" s="419" t="n">
        <v>0</v>
      </c>
      <c r="Z501" s="386"/>
      <c r="AA501" s="386"/>
      <c r="AB501" s="386"/>
      <c r="AC501" s="325"/>
      <c r="AD501" s="379"/>
      <c r="AE501" s="379"/>
      <c r="AF501" s="379"/>
      <c r="AG501" s="401" t="s">
        <v>424</v>
      </c>
      <c r="AH501" s="402" t="s">
        <v>82</v>
      </c>
      <c r="AI501" s="420" t="n">
        <v>-5</v>
      </c>
      <c r="AJ501" s="421" t="n">
        <v>-2</v>
      </c>
      <c r="AK501" s="421" t="n">
        <v>2</v>
      </c>
      <c r="AL501" s="421" t="n">
        <v>3</v>
      </c>
      <c r="AM501" s="421" t="n">
        <v>-7</v>
      </c>
      <c r="AN501" s="421" t="n">
        <v>2</v>
      </c>
      <c r="AO501" s="421" t="n">
        <v>-3</v>
      </c>
      <c r="AP501" s="421" t="n">
        <v>1</v>
      </c>
      <c r="AQ501" s="421" t="n">
        <v>0</v>
      </c>
      <c r="AR501" s="421" t="n">
        <v>2</v>
      </c>
      <c r="AS501" s="421" t="n">
        <v>1</v>
      </c>
      <c r="AT501" s="421" t="n">
        <v>-3</v>
      </c>
      <c r="AU501" s="421" t="n">
        <v>3</v>
      </c>
      <c r="AV501" s="421" t="n">
        <v>-2</v>
      </c>
      <c r="AW501" s="421" t="n">
        <v>0</v>
      </c>
      <c r="AX501" s="421" t="n">
        <v>0</v>
      </c>
      <c r="AY501" s="421" t="n">
        <v>0</v>
      </c>
      <c r="AZ501" s="422" t="n">
        <v>0</v>
      </c>
      <c r="BA501" s="325"/>
    </row>
    <row r="502" customFormat="false" ht="24.95" hidden="false" customHeight="true" outlineLevel="0" collapsed="false">
      <c r="A502" s="325"/>
      <c r="B502" s="325"/>
      <c r="C502" s="379" t="s">
        <v>425</v>
      </c>
      <c r="D502" s="379"/>
      <c r="E502" s="379"/>
      <c r="F502" s="380" t="s">
        <v>426</v>
      </c>
      <c r="G502" s="381" t="s">
        <v>84</v>
      </c>
      <c r="H502" s="411" t="n">
        <v>64</v>
      </c>
      <c r="I502" s="412" t="n">
        <v>8</v>
      </c>
      <c r="J502" s="412" t="n">
        <v>9</v>
      </c>
      <c r="K502" s="412" t="n">
        <v>6</v>
      </c>
      <c r="L502" s="412" t="n">
        <v>11</v>
      </c>
      <c r="M502" s="412" t="n">
        <v>12</v>
      </c>
      <c r="N502" s="412" t="n">
        <v>18</v>
      </c>
      <c r="O502" s="412" t="n">
        <v>52</v>
      </c>
      <c r="P502" s="412" t="n">
        <v>6</v>
      </c>
      <c r="Q502" s="412" t="n">
        <v>4</v>
      </c>
      <c r="R502" s="412" t="n">
        <v>4</v>
      </c>
      <c r="S502" s="412" t="n">
        <v>8</v>
      </c>
      <c r="T502" s="412" t="n">
        <v>12</v>
      </c>
      <c r="U502" s="412" t="n">
        <v>18</v>
      </c>
      <c r="V502" s="412" t="n">
        <v>2</v>
      </c>
      <c r="W502" s="412" t="n">
        <v>1</v>
      </c>
      <c r="X502" s="412" t="n">
        <v>0</v>
      </c>
      <c r="Y502" s="413" t="n">
        <v>0</v>
      </c>
      <c r="Z502" s="386"/>
      <c r="AA502" s="386"/>
      <c r="AB502" s="386"/>
      <c r="AC502" s="325"/>
      <c r="AD502" s="379" t="s">
        <v>425</v>
      </c>
      <c r="AE502" s="379"/>
      <c r="AF502" s="379"/>
      <c r="AG502" s="380" t="s">
        <v>426</v>
      </c>
      <c r="AH502" s="381" t="s">
        <v>84</v>
      </c>
      <c r="AI502" s="414" t="n">
        <v>-5</v>
      </c>
      <c r="AJ502" s="415" t="n">
        <v>2</v>
      </c>
      <c r="AK502" s="415" t="n">
        <v>-3</v>
      </c>
      <c r="AL502" s="415" t="n">
        <v>3</v>
      </c>
      <c r="AM502" s="415" t="n">
        <v>-7</v>
      </c>
      <c r="AN502" s="415" t="n">
        <v>2</v>
      </c>
      <c r="AO502" s="415" t="n">
        <v>-2</v>
      </c>
      <c r="AP502" s="415" t="n">
        <v>-1</v>
      </c>
      <c r="AQ502" s="415" t="n">
        <v>2</v>
      </c>
      <c r="AR502" s="415" t="n">
        <v>-1</v>
      </c>
      <c r="AS502" s="415" t="n">
        <v>2</v>
      </c>
      <c r="AT502" s="415" t="n">
        <v>-4</v>
      </c>
      <c r="AU502" s="415" t="n">
        <v>2</v>
      </c>
      <c r="AV502" s="415" t="n">
        <v>-2</v>
      </c>
      <c r="AW502" s="415" t="n">
        <v>0</v>
      </c>
      <c r="AX502" s="415" t="n">
        <v>-1</v>
      </c>
      <c r="AY502" s="415" t="n">
        <v>0</v>
      </c>
      <c r="AZ502" s="416" t="n">
        <v>0</v>
      </c>
      <c r="BA502" s="325"/>
    </row>
    <row r="503" customFormat="false" ht="24.95" hidden="false" customHeight="true" outlineLevel="0" collapsed="false">
      <c r="A503" s="325"/>
      <c r="B503" s="325"/>
      <c r="C503" s="379"/>
      <c r="D503" s="379"/>
      <c r="E503" s="379"/>
      <c r="F503" s="391" t="s">
        <v>427</v>
      </c>
      <c r="G503" s="392" t="s">
        <v>86</v>
      </c>
      <c r="H503" s="393" t="n">
        <v>110</v>
      </c>
      <c r="I503" s="395" t="n">
        <v>9</v>
      </c>
      <c r="J503" s="395" t="n">
        <v>21</v>
      </c>
      <c r="K503" s="395" t="n">
        <v>17</v>
      </c>
      <c r="L503" s="395" t="n">
        <v>25</v>
      </c>
      <c r="M503" s="395" t="n">
        <v>15</v>
      </c>
      <c r="N503" s="395" t="n">
        <v>23</v>
      </c>
      <c r="O503" s="395" t="n">
        <v>82</v>
      </c>
      <c r="P503" s="395" t="n">
        <v>7</v>
      </c>
      <c r="Q503" s="395" t="n">
        <v>14</v>
      </c>
      <c r="R503" s="395" t="n">
        <v>12</v>
      </c>
      <c r="S503" s="395" t="n">
        <v>18</v>
      </c>
      <c r="T503" s="395" t="n">
        <v>12</v>
      </c>
      <c r="U503" s="395" t="n">
        <v>19</v>
      </c>
      <c r="V503" s="395" t="n">
        <v>2</v>
      </c>
      <c r="W503" s="395" t="n">
        <v>2</v>
      </c>
      <c r="X503" s="395" t="n">
        <v>0</v>
      </c>
      <c r="Y503" s="396" t="n">
        <v>0</v>
      </c>
      <c r="Z503" s="386"/>
      <c r="AA503" s="386"/>
      <c r="AB503" s="386"/>
      <c r="AC503" s="325"/>
      <c r="AD503" s="379"/>
      <c r="AE503" s="379"/>
      <c r="AF503" s="379"/>
      <c r="AG503" s="391" t="s">
        <v>427</v>
      </c>
      <c r="AH503" s="392" t="s">
        <v>86</v>
      </c>
      <c r="AI503" s="397" t="n">
        <v>-1</v>
      </c>
      <c r="AJ503" s="399" t="n">
        <v>-6</v>
      </c>
      <c r="AK503" s="399" t="n">
        <v>1</v>
      </c>
      <c r="AL503" s="399" t="n">
        <v>6</v>
      </c>
      <c r="AM503" s="399" t="n">
        <v>0</v>
      </c>
      <c r="AN503" s="399" t="n">
        <v>-2</v>
      </c>
      <c r="AO503" s="399" t="n">
        <v>0</v>
      </c>
      <c r="AP503" s="399" t="n">
        <v>0</v>
      </c>
      <c r="AQ503" s="399" t="n">
        <v>-2</v>
      </c>
      <c r="AR503" s="399" t="n">
        <v>-1</v>
      </c>
      <c r="AS503" s="399" t="n">
        <v>3</v>
      </c>
      <c r="AT503" s="399" t="n">
        <v>1</v>
      </c>
      <c r="AU503" s="399" t="n">
        <v>-1</v>
      </c>
      <c r="AV503" s="399" t="n">
        <v>0</v>
      </c>
      <c r="AW503" s="399" t="n">
        <v>0</v>
      </c>
      <c r="AX503" s="399" t="n">
        <v>0</v>
      </c>
      <c r="AY503" s="399" t="n">
        <v>0</v>
      </c>
      <c r="AZ503" s="400" t="n">
        <v>0</v>
      </c>
      <c r="BA503" s="325"/>
    </row>
    <row r="504" customFormat="false" ht="24.95" hidden="false" customHeight="true" outlineLevel="0" collapsed="false">
      <c r="A504" s="325"/>
      <c r="B504" s="325"/>
      <c r="C504" s="379"/>
      <c r="D504" s="379"/>
      <c r="E504" s="379"/>
      <c r="F504" s="391" t="s">
        <v>428</v>
      </c>
      <c r="G504" s="392" t="s">
        <v>88</v>
      </c>
      <c r="H504" s="393" t="n">
        <v>53</v>
      </c>
      <c r="I504" s="395" t="n">
        <v>3</v>
      </c>
      <c r="J504" s="395" t="n">
        <v>8</v>
      </c>
      <c r="K504" s="395" t="n">
        <v>5</v>
      </c>
      <c r="L504" s="395" t="n">
        <v>15</v>
      </c>
      <c r="M504" s="395" t="n">
        <v>10</v>
      </c>
      <c r="N504" s="395" t="n">
        <v>12</v>
      </c>
      <c r="O504" s="395" t="n">
        <v>33</v>
      </c>
      <c r="P504" s="395" t="n">
        <v>2</v>
      </c>
      <c r="Q504" s="395" t="n">
        <v>4</v>
      </c>
      <c r="R504" s="395" t="n">
        <v>3</v>
      </c>
      <c r="S504" s="395" t="n">
        <v>6</v>
      </c>
      <c r="T504" s="395" t="n">
        <v>9</v>
      </c>
      <c r="U504" s="395" t="n">
        <v>9</v>
      </c>
      <c r="V504" s="395" t="n">
        <v>0</v>
      </c>
      <c r="W504" s="395" t="n">
        <v>0</v>
      </c>
      <c r="X504" s="395" t="n">
        <v>0</v>
      </c>
      <c r="Y504" s="396" t="n">
        <v>0</v>
      </c>
      <c r="Z504" s="386"/>
      <c r="AA504" s="386"/>
      <c r="AB504" s="386"/>
      <c r="AC504" s="325"/>
      <c r="AD504" s="379"/>
      <c r="AE504" s="379"/>
      <c r="AF504" s="379"/>
      <c r="AG504" s="391" t="s">
        <v>428</v>
      </c>
      <c r="AH504" s="392" t="s">
        <v>88</v>
      </c>
      <c r="AI504" s="397" t="n">
        <v>-7</v>
      </c>
      <c r="AJ504" s="399" t="n">
        <v>-5</v>
      </c>
      <c r="AK504" s="399" t="n">
        <v>4</v>
      </c>
      <c r="AL504" s="399" t="n">
        <v>1</v>
      </c>
      <c r="AM504" s="399" t="n">
        <v>-7</v>
      </c>
      <c r="AN504" s="399" t="n">
        <v>1</v>
      </c>
      <c r="AO504" s="399" t="n">
        <v>-1</v>
      </c>
      <c r="AP504" s="399" t="n">
        <v>-4</v>
      </c>
      <c r="AQ504" s="399" t="n">
        <v>-3</v>
      </c>
      <c r="AR504" s="399" t="n">
        <v>1</v>
      </c>
      <c r="AS504" s="399" t="n">
        <v>1</v>
      </c>
      <c r="AT504" s="399" t="n">
        <v>-3</v>
      </c>
      <c r="AU504" s="399" t="n">
        <v>1</v>
      </c>
      <c r="AV504" s="399" t="n">
        <v>-1</v>
      </c>
      <c r="AW504" s="399" t="n">
        <v>0</v>
      </c>
      <c r="AX504" s="399" t="n">
        <v>0</v>
      </c>
      <c r="AY504" s="399" t="n">
        <v>0</v>
      </c>
      <c r="AZ504" s="400" t="n">
        <v>0</v>
      </c>
      <c r="BA504" s="325"/>
    </row>
    <row r="505" customFormat="false" ht="24.95" hidden="false" customHeight="true" outlineLevel="0" collapsed="false">
      <c r="A505" s="325"/>
      <c r="B505" s="325"/>
      <c r="C505" s="379"/>
      <c r="D505" s="379"/>
      <c r="E505" s="379"/>
      <c r="F505" s="391" t="s">
        <v>429</v>
      </c>
      <c r="G505" s="392" t="s">
        <v>96</v>
      </c>
      <c r="H505" s="393" t="n">
        <v>52</v>
      </c>
      <c r="I505" s="395" t="n">
        <v>2</v>
      </c>
      <c r="J505" s="395" t="n">
        <v>11</v>
      </c>
      <c r="K505" s="395" t="n">
        <v>6</v>
      </c>
      <c r="L505" s="395" t="n">
        <v>14</v>
      </c>
      <c r="M505" s="395" t="n">
        <v>9</v>
      </c>
      <c r="N505" s="395" t="n">
        <v>10</v>
      </c>
      <c r="O505" s="395" t="n">
        <v>34</v>
      </c>
      <c r="P505" s="395" t="n">
        <v>2</v>
      </c>
      <c r="Q505" s="395" t="n">
        <v>7</v>
      </c>
      <c r="R505" s="395" t="n">
        <v>3</v>
      </c>
      <c r="S505" s="395" t="n">
        <v>7</v>
      </c>
      <c r="T505" s="395" t="n">
        <v>7</v>
      </c>
      <c r="U505" s="395" t="n">
        <v>8</v>
      </c>
      <c r="V505" s="395" t="n">
        <v>0</v>
      </c>
      <c r="W505" s="395" t="n">
        <v>0</v>
      </c>
      <c r="X505" s="395" t="n">
        <v>0</v>
      </c>
      <c r="Y505" s="396" t="n">
        <v>0</v>
      </c>
      <c r="Z505" s="386"/>
      <c r="AA505" s="386"/>
      <c r="AB505" s="386"/>
      <c r="AC505" s="325"/>
      <c r="AD505" s="379"/>
      <c r="AE505" s="379"/>
      <c r="AF505" s="379"/>
      <c r="AG505" s="391" t="s">
        <v>429</v>
      </c>
      <c r="AH505" s="392" t="s">
        <v>96</v>
      </c>
      <c r="AI505" s="397" t="n">
        <v>-4</v>
      </c>
      <c r="AJ505" s="399" t="n">
        <v>-9</v>
      </c>
      <c r="AK505" s="399" t="n">
        <v>7</v>
      </c>
      <c r="AL505" s="399" t="n">
        <v>-2</v>
      </c>
      <c r="AM505" s="399" t="n">
        <v>0</v>
      </c>
      <c r="AN505" s="399" t="n">
        <v>0</v>
      </c>
      <c r="AO505" s="399" t="n">
        <v>0</v>
      </c>
      <c r="AP505" s="399" t="n">
        <v>-2</v>
      </c>
      <c r="AQ505" s="399" t="n">
        <v>-5</v>
      </c>
      <c r="AR505" s="399" t="n">
        <v>4</v>
      </c>
      <c r="AS505" s="399" t="n">
        <v>-1</v>
      </c>
      <c r="AT505" s="399" t="n">
        <v>0</v>
      </c>
      <c r="AU505" s="399" t="n">
        <v>0</v>
      </c>
      <c r="AV505" s="399" t="n">
        <v>0</v>
      </c>
      <c r="AW505" s="399" t="n">
        <v>0</v>
      </c>
      <c r="AX505" s="399" t="n">
        <v>0</v>
      </c>
      <c r="AY505" s="399" t="n">
        <v>-1</v>
      </c>
      <c r="AZ505" s="400" t="n">
        <v>0</v>
      </c>
      <c r="BA505" s="325"/>
    </row>
    <row r="506" customFormat="false" ht="24.95" hidden="false" customHeight="true" outlineLevel="0" collapsed="false">
      <c r="A506" s="325"/>
      <c r="B506" s="325"/>
      <c r="C506" s="379"/>
      <c r="D506" s="379"/>
      <c r="E506" s="379"/>
      <c r="F506" s="391" t="s">
        <v>430</v>
      </c>
      <c r="G506" s="392" t="s">
        <v>98</v>
      </c>
      <c r="H506" s="393" t="n">
        <v>29</v>
      </c>
      <c r="I506" s="395" t="n">
        <v>3</v>
      </c>
      <c r="J506" s="395" t="n">
        <v>5</v>
      </c>
      <c r="K506" s="395" t="n">
        <v>2</v>
      </c>
      <c r="L506" s="395" t="n">
        <v>7</v>
      </c>
      <c r="M506" s="395" t="n">
        <v>5</v>
      </c>
      <c r="N506" s="395" t="n">
        <v>7</v>
      </c>
      <c r="O506" s="395" t="n">
        <v>15</v>
      </c>
      <c r="P506" s="395" t="n">
        <v>2</v>
      </c>
      <c r="Q506" s="395" t="n">
        <v>4</v>
      </c>
      <c r="R506" s="395" t="n">
        <v>2</v>
      </c>
      <c r="S506" s="395" t="n">
        <v>3</v>
      </c>
      <c r="T506" s="395" t="n">
        <v>2</v>
      </c>
      <c r="U506" s="395" t="n">
        <v>2</v>
      </c>
      <c r="V506" s="395" t="n">
        <v>0</v>
      </c>
      <c r="W506" s="395" t="n">
        <v>0</v>
      </c>
      <c r="X506" s="395" t="n">
        <v>2</v>
      </c>
      <c r="Y506" s="396" t="n">
        <v>0</v>
      </c>
      <c r="Z506" s="386"/>
      <c r="AA506" s="386"/>
      <c r="AB506" s="386"/>
      <c r="AC506" s="325"/>
      <c r="AD506" s="379"/>
      <c r="AE506" s="379"/>
      <c r="AF506" s="379"/>
      <c r="AG506" s="391" t="s">
        <v>430</v>
      </c>
      <c r="AH506" s="392" t="s">
        <v>98</v>
      </c>
      <c r="AI506" s="397" t="n">
        <v>0</v>
      </c>
      <c r="AJ506" s="399" t="n">
        <v>-1</v>
      </c>
      <c r="AK506" s="399" t="n">
        <v>2</v>
      </c>
      <c r="AL506" s="399" t="n">
        <v>-1</v>
      </c>
      <c r="AM506" s="399" t="n">
        <v>2</v>
      </c>
      <c r="AN506" s="399" t="n">
        <v>-1</v>
      </c>
      <c r="AO506" s="399" t="n">
        <v>-1</v>
      </c>
      <c r="AP506" s="399" t="n">
        <v>1</v>
      </c>
      <c r="AQ506" s="399" t="n">
        <v>-2</v>
      </c>
      <c r="AR506" s="399" t="n">
        <v>2</v>
      </c>
      <c r="AS506" s="399" t="n">
        <v>0</v>
      </c>
      <c r="AT506" s="399" t="n">
        <v>1</v>
      </c>
      <c r="AU506" s="399" t="n">
        <v>0</v>
      </c>
      <c r="AV506" s="399" t="n">
        <v>0</v>
      </c>
      <c r="AW506" s="399" t="n">
        <v>0</v>
      </c>
      <c r="AX506" s="399" t="n">
        <v>0</v>
      </c>
      <c r="AY506" s="399" t="n">
        <v>1</v>
      </c>
      <c r="AZ506" s="400" t="n">
        <v>0</v>
      </c>
      <c r="BA506" s="325"/>
    </row>
    <row r="507" customFormat="false" ht="24.95" hidden="false" customHeight="true" outlineLevel="0" collapsed="false">
      <c r="A507" s="325"/>
      <c r="B507" s="325"/>
      <c r="C507" s="379"/>
      <c r="D507" s="379"/>
      <c r="E507" s="379"/>
      <c r="F507" s="391" t="s">
        <v>431</v>
      </c>
      <c r="G507" s="392" t="s">
        <v>101</v>
      </c>
      <c r="H507" s="393" t="n">
        <v>12</v>
      </c>
      <c r="I507" s="395" t="n">
        <v>2</v>
      </c>
      <c r="J507" s="395" t="n">
        <v>6</v>
      </c>
      <c r="K507" s="395" t="n">
        <v>1</v>
      </c>
      <c r="L507" s="395" t="n">
        <v>3</v>
      </c>
      <c r="M507" s="395" t="n">
        <v>0</v>
      </c>
      <c r="N507" s="395" t="n">
        <v>0</v>
      </c>
      <c r="O507" s="395" t="n">
        <v>4</v>
      </c>
      <c r="P507" s="395" t="n">
        <v>0</v>
      </c>
      <c r="Q507" s="395" t="n">
        <v>4</v>
      </c>
      <c r="R507" s="395" t="n">
        <v>0</v>
      </c>
      <c r="S507" s="395" t="n">
        <v>0</v>
      </c>
      <c r="T507" s="395" t="n">
        <v>0</v>
      </c>
      <c r="U507" s="395" t="n">
        <v>0</v>
      </c>
      <c r="V507" s="395" t="n">
        <v>0</v>
      </c>
      <c r="W507" s="395" t="n">
        <v>0</v>
      </c>
      <c r="X507" s="395" t="n">
        <v>0</v>
      </c>
      <c r="Y507" s="396" t="n">
        <v>0</v>
      </c>
      <c r="Z507" s="386"/>
      <c r="AA507" s="386"/>
      <c r="AB507" s="386"/>
      <c r="AC507" s="325"/>
      <c r="AD507" s="379"/>
      <c r="AE507" s="379"/>
      <c r="AF507" s="379"/>
      <c r="AG507" s="391" t="s">
        <v>431</v>
      </c>
      <c r="AH507" s="392" t="s">
        <v>101</v>
      </c>
      <c r="AI507" s="397" t="n">
        <v>2</v>
      </c>
      <c r="AJ507" s="399" t="n">
        <v>-3</v>
      </c>
      <c r="AK507" s="399" t="n">
        <v>6</v>
      </c>
      <c r="AL507" s="399" t="n">
        <v>-1</v>
      </c>
      <c r="AM507" s="399" t="n">
        <v>0</v>
      </c>
      <c r="AN507" s="399" t="n">
        <v>0</v>
      </c>
      <c r="AO507" s="399" t="n">
        <v>0</v>
      </c>
      <c r="AP507" s="399" t="n">
        <v>0</v>
      </c>
      <c r="AQ507" s="399" t="n">
        <v>-4</v>
      </c>
      <c r="AR507" s="399" t="n">
        <v>4</v>
      </c>
      <c r="AS507" s="399" t="n">
        <v>0</v>
      </c>
      <c r="AT507" s="399" t="n">
        <v>0</v>
      </c>
      <c r="AU507" s="399" t="n">
        <v>0</v>
      </c>
      <c r="AV507" s="399" t="n">
        <v>0</v>
      </c>
      <c r="AW507" s="399" t="n">
        <v>0</v>
      </c>
      <c r="AX507" s="399" t="n">
        <v>0</v>
      </c>
      <c r="AY507" s="399" t="n">
        <v>0</v>
      </c>
      <c r="AZ507" s="400" t="n">
        <v>0</v>
      </c>
      <c r="BA507" s="325"/>
    </row>
    <row r="508" customFormat="false" ht="24.95" hidden="false" customHeight="true" outlineLevel="0" collapsed="false">
      <c r="A508" s="325"/>
      <c r="B508" s="325"/>
      <c r="C508" s="379"/>
      <c r="D508" s="379"/>
      <c r="E508" s="379"/>
      <c r="F508" s="401" t="s">
        <v>432</v>
      </c>
      <c r="G508" s="402" t="s">
        <v>104</v>
      </c>
      <c r="H508" s="417" t="n">
        <v>20</v>
      </c>
      <c r="I508" s="418" t="n">
        <v>0</v>
      </c>
      <c r="J508" s="418" t="n">
        <v>3</v>
      </c>
      <c r="K508" s="418" t="n">
        <v>4</v>
      </c>
      <c r="L508" s="418" t="n">
        <v>3</v>
      </c>
      <c r="M508" s="418" t="n">
        <v>3</v>
      </c>
      <c r="N508" s="418" t="n">
        <v>7</v>
      </c>
      <c r="O508" s="418" t="n">
        <v>11</v>
      </c>
      <c r="P508" s="418" t="n">
        <v>0</v>
      </c>
      <c r="Q508" s="418" t="n">
        <v>1</v>
      </c>
      <c r="R508" s="418" t="n">
        <v>2</v>
      </c>
      <c r="S508" s="418" t="n">
        <v>0</v>
      </c>
      <c r="T508" s="418" t="n">
        <v>3</v>
      </c>
      <c r="U508" s="418" t="n">
        <v>5</v>
      </c>
      <c r="V508" s="418" t="n">
        <v>2</v>
      </c>
      <c r="W508" s="418" t="n">
        <v>1</v>
      </c>
      <c r="X508" s="418" t="n">
        <v>0</v>
      </c>
      <c r="Y508" s="419" t="n">
        <v>0</v>
      </c>
      <c r="Z508" s="386"/>
      <c r="AA508" s="386"/>
      <c r="AB508" s="386"/>
      <c r="AC508" s="325"/>
      <c r="AD508" s="379"/>
      <c r="AE508" s="379"/>
      <c r="AF508" s="379"/>
      <c r="AG508" s="401" t="s">
        <v>432</v>
      </c>
      <c r="AH508" s="402" t="s">
        <v>104</v>
      </c>
      <c r="AI508" s="420" t="n">
        <v>-5</v>
      </c>
      <c r="AJ508" s="421" t="n">
        <v>-5</v>
      </c>
      <c r="AK508" s="421" t="n">
        <v>-1</v>
      </c>
      <c r="AL508" s="421" t="n">
        <v>2</v>
      </c>
      <c r="AM508" s="421" t="n">
        <v>-1</v>
      </c>
      <c r="AN508" s="421" t="n">
        <v>0</v>
      </c>
      <c r="AO508" s="421" t="n">
        <v>0</v>
      </c>
      <c r="AP508" s="421" t="n">
        <v>-3</v>
      </c>
      <c r="AQ508" s="421" t="n">
        <v>-3</v>
      </c>
      <c r="AR508" s="421" t="n">
        <v>0</v>
      </c>
      <c r="AS508" s="421" t="n">
        <v>1</v>
      </c>
      <c r="AT508" s="421" t="n">
        <v>-1</v>
      </c>
      <c r="AU508" s="421" t="n">
        <v>0</v>
      </c>
      <c r="AV508" s="421" t="n">
        <v>0</v>
      </c>
      <c r="AW508" s="421" t="n">
        <v>-4</v>
      </c>
      <c r="AX508" s="421" t="n">
        <v>-2</v>
      </c>
      <c r="AY508" s="421" t="n">
        <v>0</v>
      </c>
      <c r="AZ508" s="422" t="n">
        <v>0</v>
      </c>
      <c r="BA508" s="325"/>
    </row>
    <row r="509" customFormat="false" ht="24.95" hidden="false" customHeight="true" outlineLevel="0" collapsed="false">
      <c r="A509" s="325"/>
      <c r="B509" s="325"/>
      <c r="C509" s="429" t="s">
        <v>90</v>
      </c>
      <c r="D509" s="429"/>
      <c r="E509" s="429"/>
      <c r="F509" s="429"/>
      <c r="G509" s="430" t="s">
        <v>106</v>
      </c>
      <c r="H509" s="431" t="n">
        <v>340</v>
      </c>
      <c r="I509" s="432" t="n">
        <v>27</v>
      </c>
      <c r="J509" s="432" t="n">
        <v>63</v>
      </c>
      <c r="K509" s="432" t="n">
        <v>41</v>
      </c>
      <c r="L509" s="432" t="n">
        <v>78</v>
      </c>
      <c r="M509" s="432" t="n">
        <v>54</v>
      </c>
      <c r="N509" s="432" t="n">
        <v>77</v>
      </c>
      <c r="O509" s="432" t="n">
        <v>231</v>
      </c>
      <c r="P509" s="432" t="n">
        <v>19</v>
      </c>
      <c r="Q509" s="432" t="n">
        <v>38</v>
      </c>
      <c r="R509" s="432" t="n">
        <v>26</v>
      </c>
      <c r="S509" s="432" t="n">
        <v>42</v>
      </c>
      <c r="T509" s="432" t="n">
        <v>45</v>
      </c>
      <c r="U509" s="432" t="n">
        <v>61</v>
      </c>
      <c r="V509" s="432" t="n">
        <v>6</v>
      </c>
      <c r="W509" s="432" t="n">
        <v>4</v>
      </c>
      <c r="X509" s="432" t="n">
        <v>2</v>
      </c>
      <c r="Y509" s="433" t="n">
        <v>0</v>
      </c>
      <c r="Z509" s="386"/>
      <c r="AA509" s="386"/>
      <c r="AB509" s="386"/>
      <c r="AC509" s="325"/>
      <c r="AD509" s="429" t="s">
        <v>90</v>
      </c>
      <c r="AE509" s="429"/>
      <c r="AF509" s="429"/>
      <c r="AG509" s="429"/>
      <c r="AH509" s="430" t="s">
        <v>106</v>
      </c>
      <c r="AI509" s="434" t="n">
        <v>-20</v>
      </c>
      <c r="AJ509" s="435" t="n">
        <v>-27</v>
      </c>
      <c r="AK509" s="435" t="n">
        <v>16</v>
      </c>
      <c r="AL509" s="435" t="n">
        <v>8</v>
      </c>
      <c r="AM509" s="435" t="n">
        <v>-13</v>
      </c>
      <c r="AN509" s="435" t="n">
        <v>0</v>
      </c>
      <c r="AO509" s="435" t="n">
        <v>-4</v>
      </c>
      <c r="AP509" s="435" t="n">
        <v>-9</v>
      </c>
      <c r="AQ509" s="435" t="n">
        <v>-17</v>
      </c>
      <c r="AR509" s="435" t="n">
        <v>9</v>
      </c>
      <c r="AS509" s="435" t="n">
        <v>6</v>
      </c>
      <c r="AT509" s="435" t="n">
        <v>-6</v>
      </c>
      <c r="AU509" s="435" t="n">
        <v>2</v>
      </c>
      <c r="AV509" s="435" t="n">
        <v>-3</v>
      </c>
      <c r="AW509" s="435" t="n">
        <v>-4</v>
      </c>
      <c r="AX509" s="435" t="n">
        <v>-3</v>
      </c>
      <c r="AY509" s="435" t="n">
        <v>0</v>
      </c>
      <c r="AZ509" s="436" t="n">
        <v>0</v>
      </c>
      <c r="BA509" s="325"/>
    </row>
    <row r="510" customFormat="false" ht="10.5" hidden="false" customHeight="tru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  <c r="S510" s="325"/>
      <c r="T510" s="325"/>
      <c r="U510" s="325"/>
      <c r="V510" s="325"/>
      <c r="W510" s="325"/>
      <c r="X510" s="325"/>
      <c r="Y510" s="325"/>
      <c r="AC510" s="325"/>
      <c r="AD510" s="325"/>
      <c r="AE510" s="325"/>
      <c r="AF510" s="325"/>
      <c r="AG510" s="325"/>
      <c r="AH510" s="325"/>
      <c r="AI510" s="325"/>
      <c r="AJ510" s="325"/>
      <c r="AK510" s="325"/>
      <c r="AL510" s="325"/>
      <c r="AM510" s="325"/>
      <c r="AN510" s="325"/>
      <c r="AO510" s="325"/>
      <c r="AP510" s="325"/>
      <c r="AQ510" s="325"/>
      <c r="AR510" s="325"/>
      <c r="AS510" s="325"/>
      <c r="AT510" s="325"/>
      <c r="AU510" s="325"/>
      <c r="AV510" s="325"/>
      <c r="AW510" s="325"/>
      <c r="AX510" s="325"/>
      <c r="AY510" s="325"/>
      <c r="AZ510" s="325"/>
      <c r="BA510" s="325"/>
    </row>
    <row r="511" customFormat="false" ht="10.5" hidden="false" customHeight="tru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  <c r="S511" s="325"/>
      <c r="T511" s="325"/>
      <c r="U511" s="325"/>
      <c r="V511" s="325"/>
      <c r="W511" s="325"/>
      <c r="X511" s="325"/>
      <c r="Y511" s="325"/>
      <c r="AC511" s="325"/>
      <c r="AD511" s="325"/>
      <c r="AE511" s="325"/>
      <c r="AF511" s="325"/>
      <c r="AG511" s="325"/>
      <c r="AH511" s="325"/>
      <c r="AI511" s="325"/>
      <c r="AJ511" s="325"/>
      <c r="AK511" s="325"/>
      <c r="AL511" s="325"/>
      <c r="AM511" s="325"/>
      <c r="AN511" s="325"/>
      <c r="AO511" s="325"/>
      <c r="AP511" s="325"/>
      <c r="AQ511" s="325"/>
      <c r="AR511" s="325"/>
      <c r="AS511" s="325"/>
      <c r="AT511" s="325"/>
      <c r="AU511" s="325"/>
      <c r="AV511" s="325"/>
      <c r="AW511" s="325"/>
      <c r="AX511" s="325"/>
      <c r="AY511" s="325"/>
      <c r="AZ511" s="325"/>
      <c r="BA511" s="325"/>
    </row>
    <row r="512" customFormat="false" ht="10.5" hidden="false" customHeight="tru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  <c r="S512" s="325"/>
      <c r="T512" s="325"/>
      <c r="U512" s="325"/>
      <c r="V512" s="325"/>
      <c r="W512" s="325"/>
      <c r="X512" s="325"/>
      <c r="Y512" s="325"/>
      <c r="AC512" s="325"/>
      <c r="AD512" s="325"/>
      <c r="AE512" s="325"/>
      <c r="AF512" s="325"/>
      <c r="AG512" s="325"/>
      <c r="AH512" s="325"/>
      <c r="AI512" s="325"/>
      <c r="AJ512" s="325"/>
      <c r="AK512" s="325"/>
      <c r="AL512" s="325"/>
      <c r="AM512" s="325"/>
      <c r="AN512" s="325"/>
      <c r="AO512" s="325"/>
      <c r="AP512" s="325"/>
      <c r="AQ512" s="325"/>
      <c r="AR512" s="325"/>
      <c r="AS512" s="325"/>
      <c r="AT512" s="325"/>
      <c r="AU512" s="325"/>
      <c r="AV512" s="325"/>
      <c r="AW512" s="325"/>
      <c r="AX512" s="325"/>
      <c r="AY512" s="325"/>
      <c r="AZ512" s="325"/>
      <c r="BA512" s="325"/>
    </row>
    <row r="513" customFormat="false" ht="10.5" hidden="false" customHeight="tru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  <c r="S513" s="325"/>
      <c r="T513" s="325"/>
      <c r="U513" s="325"/>
      <c r="V513" s="325"/>
      <c r="W513" s="325"/>
      <c r="X513" s="325"/>
      <c r="Y513" s="325"/>
      <c r="AC513" s="325"/>
      <c r="AD513" s="325"/>
      <c r="AE513" s="325"/>
      <c r="AF513" s="325"/>
      <c r="AG513" s="325"/>
      <c r="AH513" s="325"/>
      <c r="AI513" s="325"/>
      <c r="AJ513" s="325"/>
      <c r="AK513" s="325"/>
      <c r="AL513" s="325"/>
      <c r="AM513" s="325"/>
      <c r="AN513" s="325"/>
      <c r="AO513" s="325"/>
      <c r="AP513" s="325"/>
      <c r="AQ513" s="325"/>
      <c r="AR513" s="325"/>
      <c r="AS513" s="325"/>
      <c r="AT513" s="325"/>
      <c r="AU513" s="325"/>
      <c r="AV513" s="325"/>
      <c r="AW513" s="325"/>
      <c r="AX513" s="325"/>
      <c r="AY513" s="325"/>
      <c r="AZ513" s="325"/>
      <c r="BA513" s="325"/>
    </row>
    <row r="514" customFormat="false" ht="15" hidden="false" customHeight="true" outlineLevel="0" collapsed="false">
      <c r="A514" s="325"/>
      <c r="B514" s="325"/>
      <c r="C514" s="326" t="s">
        <v>379</v>
      </c>
      <c r="D514" s="326"/>
      <c r="E514" s="326"/>
      <c r="F514" s="326"/>
      <c r="G514" s="326"/>
      <c r="H514" s="326"/>
      <c r="I514" s="326"/>
      <c r="J514" s="326"/>
      <c r="K514" s="326"/>
      <c r="L514" s="326"/>
      <c r="M514" s="326"/>
      <c r="N514" s="326"/>
      <c r="O514" s="326"/>
      <c r="P514" s="326"/>
      <c r="Q514" s="326"/>
      <c r="R514" s="326"/>
      <c r="S514" s="326"/>
      <c r="T514" s="326"/>
      <c r="U514" s="326"/>
      <c r="V514" s="326"/>
      <c r="W514" s="326"/>
      <c r="X514" s="326"/>
      <c r="Y514" s="326"/>
      <c r="Z514" s="327"/>
      <c r="AA514" s="327"/>
      <c r="AB514" s="327"/>
      <c r="AC514" s="325"/>
      <c r="AD514" s="326" t="s">
        <v>379</v>
      </c>
      <c r="AE514" s="326"/>
      <c r="AF514" s="326"/>
      <c r="AG514" s="326"/>
      <c r="AH514" s="326"/>
      <c r="AI514" s="326"/>
      <c r="AJ514" s="326"/>
      <c r="AK514" s="326"/>
      <c r="AL514" s="326"/>
      <c r="AM514" s="326"/>
      <c r="AN514" s="326"/>
      <c r="AO514" s="326"/>
      <c r="AP514" s="326"/>
      <c r="AQ514" s="326"/>
      <c r="AR514" s="326"/>
      <c r="AS514" s="326"/>
      <c r="AT514" s="326"/>
      <c r="AU514" s="326"/>
      <c r="AV514" s="326"/>
      <c r="AW514" s="326"/>
      <c r="AX514" s="326"/>
      <c r="AY514" s="326"/>
      <c r="AZ514" s="326"/>
      <c r="BA514" s="325"/>
    </row>
    <row r="515" customFormat="false" ht="15" hidden="false" customHeight="true" outlineLevel="0" collapsed="false">
      <c r="A515" s="325"/>
      <c r="B515" s="325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  <c r="M515" s="326"/>
      <c r="N515" s="326"/>
      <c r="O515" s="326"/>
      <c r="P515" s="326"/>
      <c r="Q515" s="326"/>
      <c r="R515" s="326"/>
      <c r="S515" s="326"/>
      <c r="T515" s="326"/>
      <c r="U515" s="326"/>
      <c r="V515" s="326"/>
      <c r="W515" s="326"/>
      <c r="X515" s="326"/>
      <c r="Y515" s="326"/>
      <c r="Z515" s="327"/>
      <c r="AA515" s="327"/>
      <c r="AB515" s="327"/>
      <c r="AC515" s="325"/>
      <c r="AD515" s="326"/>
      <c r="AE515" s="326"/>
      <c r="AF515" s="326"/>
      <c r="AG515" s="326"/>
      <c r="AH515" s="326"/>
      <c r="AI515" s="326"/>
      <c r="AJ515" s="326"/>
      <c r="AK515" s="326"/>
      <c r="AL515" s="326"/>
      <c r="AM515" s="326"/>
      <c r="AN515" s="326"/>
      <c r="AO515" s="326"/>
      <c r="AP515" s="326"/>
      <c r="AQ515" s="326"/>
      <c r="AR515" s="326"/>
      <c r="AS515" s="326"/>
      <c r="AT515" s="326"/>
      <c r="AU515" s="326"/>
      <c r="AV515" s="326"/>
      <c r="AW515" s="326"/>
      <c r="AX515" s="326"/>
      <c r="AY515" s="326"/>
      <c r="AZ515" s="326"/>
      <c r="BA515" s="325"/>
    </row>
    <row r="516" customFormat="false" ht="15" hidden="false" customHeight="true" outlineLevel="0" collapsed="false">
      <c r="A516" s="325"/>
      <c r="B516" s="328"/>
      <c r="C516" s="329" t="s">
        <v>383</v>
      </c>
      <c r="D516" s="329"/>
      <c r="E516" s="329"/>
      <c r="F516" s="329"/>
      <c r="G516" s="329"/>
      <c r="H516" s="329"/>
      <c r="I516" s="329"/>
      <c r="J516" s="329"/>
      <c r="K516" s="329"/>
      <c r="L516" s="329"/>
      <c r="M516" s="329"/>
      <c r="N516" s="329"/>
      <c r="O516" s="329"/>
      <c r="P516" s="329"/>
      <c r="Q516" s="329"/>
      <c r="R516" s="329"/>
      <c r="S516" s="329"/>
      <c r="T516" s="329"/>
      <c r="U516" s="329"/>
      <c r="V516" s="329"/>
      <c r="W516" s="329"/>
      <c r="X516" s="329"/>
      <c r="Y516" s="329"/>
      <c r="Z516" s="330"/>
      <c r="AA516" s="330"/>
      <c r="AB516" s="330"/>
      <c r="AC516" s="328"/>
      <c r="AD516" s="329" t="s">
        <v>384</v>
      </c>
      <c r="AE516" s="329"/>
      <c r="AF516" s="329"/>
      <c r="AG516" s="329"/>
      <c r="AH516" s="329"/>
      <c r="AI516" s="329"/>
      <c r="AJ516" s="329"/>
      <c r="AK516" s="329"/>
      <c r="AL516" s="329"/>
      <c r="AM516" s="329"/>
      <c r="AN516" s="329"/>
      <c r="AO516" s="329"/>
      <c r="AP516" s="329"/>
      <c r="AQ516" s="329"/>
      <c r="AR516" s="329"/>
      <c r="AS516" s="329"/>
      <c r="AT516" s="329"/>
      <c r="AU516" s="329"/>
      <c r="AV516" s="329"/>
      <c r="AW516" s="329"/>
      <c r="AX516" s="329"/>
      <c r="AY516" s="329"/>
      <c r="AZ516" s="329"/>
      <c r="BA516" s="328"/>
    </row>
    <row r="517" customFormat="false" ht="10.5" hidden="false" customHeight="true" outlineLevel="0" collapsed="false">
      <c r="A517" s="325"/>
      <c r="B517" s="328"/>
      <c r="C517" s="331"/>
      <c r="D517" s="331"/>
      <c r="E517" s="331"/>
      <c r="F517" s="331"/>
      <c r="G517" s="331"/>
      <c r="H517" s="331"/>
      <c r="I517" s="331"/>
      <c r="J517" s="331"/>
      <c r="K517" s="331"/>
      <c r="L517" s="331"/>
      <c r="M517" s="331"/>
      <c r="N517" s="331"/>
      <c r="O517" s="331"/>
      <c r="P517" s="331"/>
      <c r="Q517" s="331"/>
      <c r="R517" s="331"/>
      <c r="S517" s="331"/>
      <c r="T517" s="331"/>
      <c r="U517" s="331"/>
      <c r="V517" s="331"/>
      <c r="W517" s="331"/>
      <c r="X517" s="331"/>
      <c r="Y517" s="331"/>
      <c r="Z517" s="331"/>
      <c r="AA517" s="331"/>
      <c r="AB517" s="331"/>
      <c r="AC517" s="328"/>
      <c r="AD517" s="331"/>
      <c r="AE517" s="331"/>
      <c r="AF517" s="331"/>
      <c r="AG517" s="331"/>
      <c r="AH517" s="331"/>
      <c r="AI517" s="331"/>
      <c r="AJ517" s="331"/>
      <c r="AK517" s="331"/>
      <c r="AL517" s="331"/>
      <c r="AM517" s="331"/>
      <c r="AN517" s="331"/>
      <c r="AO517" s="331"/>
      <c r="AP517" s="331"/>
      <c r="AQ517" s="331"/>
      <c r="AR517" s="331"/>
      <c r="AS517" s="331"/>
      <c r="AT517" s="331"/>
      <c r="AU517" s="331"/>
      <c r="AV517" s="331"/>
      <c r="AW517" s="331"/>
      <c r="AX517" s="331"/>
      <c r="AY517" s="331"/>
      <c r="AZ517" s="331"/>
      <c r="BA517" s="331"/>
    </row>
    <row r="518" customFormat="false" ht="10.5" hidden="false" customHeight="tru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  <c r="S518" s="325"/>
      <c r="T518" s="325"/>
      <c r="U518" s="325"/>
      <c r="V518" s="325"/>
      <c r="W518" s="325"/>
      <c r="X518" s="325"/>
      <c r="Y518" s="325"/>
      <c r="AC518" s="325"/>
      <c r="AD518" s="325"/>
      <c r="AE518" s="325"/>
      <c r="AF518" s="325"/>
      <c r="AG518" s="325"/>
      <c r="AH518" s="325"/>
      <c r="AI518" s="325"/>
      <c r="AJ518" s="325"/>
      <c r="AK518" s="325"/>
      <c r="AL518" s="325"/>
      <c r="AM518" s="325"/>
      <c r="AN518" s="325"/>
      <c r="AO518" s="325"/>
      <c r="AP518" s="325"/>
      <c r="AQ518" s="325"/>
      <c r="AR518" s="325"/>
      <c r="AS518" s="325"/>
      <c r="AT518" s="325"/>
      <c r="AU518" s="325"/>
      <c r="AV518" s="325"/>
      <c r="AW518" s="325"/>
      <c r="AX518" s="325"/>
      <c r="AY518" s="325"/>
      <c r="AZ518" s="325"/>
      <c r="BA518" s="325"/>
    </row>
    <row r="519" customFormat="false" ht="10.5" hidden="false" customHeight="true" outlineLevel="0" collapsed="false">
      <c r="A519" s="325"/>
      <c r="B519" s="325"/>
      <c r="C519" s="368" t="s">
        <v>433</v>
      </c>
      <c r="D519" s="328"/>
      <c r="E519" s="328"/>
      <c r="F519" s="328"/>
      <c r="G519" s="328"/>
      <c r="H519" s="328"/>
      <c r="I519" s="328"/>
      <c r="J519" s="328"/>
      <c r="K519" s="328"/>
      <c r="L519" s="328"/>
      <c r="M519" s="328"/>
      <c r="N519" s="328"/>
      <c r="O519" s="328"/>
      <c r="P519" s="328"/>
      <c r="Q519" s="328"/>
      <c r="R519" s="328"/>
      <c r="S519" s="325"/>
      <c r="T519" s="325"/>
      <c r="U519" s="325"/>
      <c r="V519" s="325"/>
      <c r="W519" s="325"/>
      <c r="X519" s="325"/>
      <c r="Y519" s="325"/>
      <c r="AC519" s="325"/>
      <c r="AD519" s="368" t="s">
        <v>433</v>
      </c>
      <c r="AE519" s="328"/>
      <c r="AF519" s="328"/>
      <c r="AG519" s="328"/>
      <c r="AH519" s="328"/>
      <c r="AI519" s="328"/>
      <c r="AJ519" s="328"/>
      <c r="AK519" s="328"/>
      <c r="AL519" s="328"/>
      <c r="AM519" s="328"/>
      <c r="AN519" s="328"/>
      <c r="AO519" s="328"/>
      <c r="AP519" s="328"/>
      <c r="AQ519" s="328"/>
      <c r="AR519" s="328"/>
      <c r="AS519" s="328"/>
      <c r="AT519" s="325"/>
      <c r="AU519" s="325"/>
      <c r="AV519" s="325"/>
      <c r="AW519" s="325"/>
      <c r="AX519" s="325"/>
      <c r="AY519" s="325"/>
      <c r="AZ519" s="325"/>
      <c r="BA519" s="325"/>
    </row>
    <row r="520" customFormat="false" ht="10.5" hidden="false" customHeight="true" outlineLevel="0" collapsed="false">
      <c r="A520" s="325"/>
      <c r="B520" s="325"/>
      <c r="C520" s="368" t="s">
        <v>434</v>
      </c>
      <c r="D520" s="328"/>
      <c r="E520" s="328"/>
      <c r="F520" s="328"/>
      <c r="G520" s="328"/>
      <c r="H520" s="328"/>
      <c r="I520" s="328"/>
      <c r="J520" s="328"/>
      <c r="K520" s="328"/>
      <c r="L520" s="328"/>
      <c r="M520" s="328"/>
      <c r="N520" s="328"/>
      <c r="O520" s="328"/>
      <c r="P520" s="328"/>
      <c r="Q520" s="328"/>
      <c r="R520" s="328"/>
      <c r="S520" s="325"/>
      <c r="T520" s="325"/>
      <c r="U520" s="325"/>
      <c r="V520" s="325"/>
      <c r="W520" s="325"/>
      <c r="X520" s="325"/>
      <c r="Y520" s="325"/>
      <c r="AC520" s="325"/>
      <c r="AD520" s="368" t="s">
        <v>434</v>
      </c>
      <c r="AE520" s="328"/>
      <c r="AF520" s="328"/>
      <c r="AG520" s="328"/>
      <c r="AH520" s="328"/>
      <c r="AI520" s="328"/>
      <c r="AJ520" s="328"/>
      <c r="AK520" s="328"/>
      <c r="AL520" s="328"/>
      <c r="AM520" s="328"/>
      <c r="AN520" s="328"/>
      <c r="AO520" s="328"/>
      <c r="AP520" s="328"/>
      <c r="AQ520" s="328"/>
      <c r="AR520" s="328"/>
      <c r="AS520" s="328"/>
      <c r="AT520" s="325"/>
      <c r="AU520" s="325"/>
      <c r="AV520" s="325"/>
      <c r="AW520" s="325"/>
      <c r="AX520" s="325"/>
      <c r="AY520" s="325"/>
      <c r="AZ520" s="325"/>
      <c r="BA520" s="325"/>
    </row>
    <row r="521" customFormat="false" ht="10.5" hidden="false" customHeight="true" outlineLevel="0" collapsed="false">
      <c r="A521" s="325"/>
      <c r="B521" s="325"/>
      <c r="C521" s="328"/>
      <c r="D521" s="328"/>
      <c r="E521" s="328"/>
      <c r="F521" s="328"/>
      <c r="G521" s="328"/>
      <c r="H521" s="328"/>
      <c r="I521" s="328"/>
      <c r="J521" s="328"/>
      <c r="K521" s="328"/>
      <c r="L521" s="328"/>
      <c r="M521" s="328"/>
      <c r="N521" s="328"/>
      <c r="O521" s="328"/>
      <c r="P521" s="328"/>
      <c r="Q521" s="328"/>
      <c r="R521" s="328"/>
      <c r="S521" s="325"/>
      <c r="T521" s="325"/>
      <c r="U521" s="325"/>
      <c r="V521" s="325"/>
      <c r="W521" s="325"/>
      <c r="X521" s="325"/>
      <c r="Y521" s="325"/>
      <c r="AC521" s="325"/>
      <c r="AD521" s="328"/>
      <c r="AE521" s="328"/>
      <c r="AF521" s="328"/>
      <c r="AG521" s="328"/>
      <c r="AH521" s="328"/>
      <c r="AI521" s="328"/>
      <c r="AJ521" s="328"/>
      <c r="AK521" s="328"/>
      <c r="AL521" s="328"/>
      <c r="AM521" s="328"/>
      <c r="AN521" s="328"/>
      <c r="AO521" s="328"/>
      <c r="AP521" s="328"/>
      <c r="AQ521" s="328"/>
      <c r="AR521" s="328"/>
      <c r="AS521" s="328"/>
      <c r="AT521" s="325"/>
      <c r="AU521" s="325"/>
      <c r="AV521" s="325"/>
      <c r="AW521" s="325"/>
      <c r="AX521" s="325"/>
      <c r="AY521" s="325"/>
      <c r="AZ521" s="325"/>
      <c r="BA521" s="325"/>
    </row>
    <row r="522" customFormat="false" ht="15" hidden="false" customHeight="true" outlineLevel="0" collapsed="false">
      <c r="A522" s="325"/>
      <c r="B522" s="325"/>
      <c r="C522" s="369" t="s">
        <v>36</v>
      </c>
      <c r="D522" s="369"/>
      <c r="E522" s="369"/>
      <c r="F522" s="369"/>
      <c r="G522" s="369"/>
      <c r="H522" s="370" t="s">
        <v>435</v>
      </c>
      <c r="I522" s="370"/>
      <c r="J522" s="372" t="s">
        <v>436</v>
      </c>
      <c r="K522" s="372"/>
      <c r="L522" s="372"/>
      <c r="M522" s="372"/>
      <c r="N522" s="372"/>
      <c r="O522" s="372"/>
      <c r="P522" s="372"/>
      <c r="Q522" s="372"/>
      <c r="R522" s="372"/>
      <c r="S522" s="372"/>
      <c r="T522" s="372"/>
      <c r="U522" s="372"/>
      <c r="V522" s="372"/>
      <c r="W522" s="372"/>
      <c r="X522" s="372"/>
      <c r="Y522" s="372"/>
      <c r="Z522" s="347"/>
      <c r="AA522" s="347"/>
      <c r="AB522" s="347"/>
      <c r="AC522" s="325"/>
      <c r="AD522" s="369" t="s">
        <v>36</v>
      </c>
      <c r="AE522" s="369"/>
      <c r="AF522" s="369"/>
      <c r="AG522" s="369"/>
      <c r="AH522" s="369"/>
      <c r="AI522" s="370" t="s">
        <v>435</v>
      </c>
      <c r="AJ522" s="370"/>
      <c r="AK522" s="372" t="s">
        <v>436</v>
      </c>
      <c r="AL522" s="372"/>
      <c r="AM522" s="372"/>
      <c r="AN522" s="372"/>
      <c r="AO522" s="372"/>
      <c r="AP522" s="372"/>
      <c r="AQ522" s="372"/>
      <c r="AR522" s="372"/>
      <c r="AS522" s="372"/>
      <c r="AT522" s="372"/>
      <c r="AU522" s="372"/>
      <c r="AV522" s="372"/>
      <c r="AW522" s="372"/>
      <c r="AX522" s="372"/>
      <c r="AY522" s="372"/>
      <c r="AZ522" s="372"/>
      <c r="BA522" s="325"/>
    </row>
    <row r="523" customFormat="false" ht="34.5" hidden="false" customHeight="true" outlineLevel="0" collapsed="false">
      <c r="A523" s="325"/>
      <c r="B523" s="325"/>
      <c r="C523" s="369"/>
      <c r="D523" s="369"/>
      <c r="E523" s="369"/>
      <c r="F523" s="369"/>
      <c r="G523" s="369"/>
      <c r="H523" s="370"/>
      <c r="I523" s="370"/>
      <c r="J523" s="373" t="s">
        <v>72</v>
      </c>
      <c r="K523" s="373"/>
      <c r="L523" s="373" t="s">
        <v>74</v>
      </c>
      <c r="M523" s="373"/>
      <c r="N523" s="373" t="s">
        <v>437</v>
      </c>
      <c r="O523" s="373"/>
      <c r="P523" s="373" t="s">
        <v>438</v>
      </c>
      <c r="Q523" s="373"/>
      <c r="R523" s="373" t="s">
        <v>439</v>
      </c>
      <c r="S523" s="373"/>
      <c r="T523" s="373" t="s">
        <v>83</v>
      </c>
      <c r="U523" s="373"/>
      <c r="V523" s="373" t="s">
        <v>440</v>
      </c>
      <c r="W523" s="373"/>
      <c r="X523" s="374" t="s">
        <v>87</v>
      </c>
      <c r="Y523" s="374"/>
      <c r="Z523" s="347"/>
      <c r="AA523" s="347"/>
      <c r="AB523" s="347"/>
      <c r="AC523" s="325"/>
      <c r="AD523" s="369"/>
      <c r="AE523" s="369"/>
      <c r="AF523" s="369"/>
      <c r="AG523" s="369"/>
      <c r="AH523" s="369"/>
      <c r="AI523" s="370"/>
      <c r="AJ523" s="370"/>
      <c r="AK523" s="373" t="s">
        <v>72</v>
      </c>
      <c r="AL523" s="373"/>
      <c r="AM523" s="373" t="s">
        <v>74</v>
      </c>
      <c r="AN523" s="373"/>
      <c r="AO523" s="373" t="s">
        <v>437</v>
      </c>
      <c r="AP523" s="373"/>
      <c r="AQ523" s="373" t="s">
        <v>438</v>
      </c>
      <c r="AR523" s="373"/>
      <c r="AS523" s="373" t="s">
        <v>439</v>
      </c>
      <c r="AT523" s="373"/>
      <c r="AU523" s="373" t="s">
        <v>83</v>
      </c>
      <c r="AV523" s="373"/>
      <c r="AW523" s="373" t="s">
        <v>440</v>
      </c>
      <c r="AX523" s="373"/>
      <c r="AY523" s="374" t="s">
        <v>87</v>
      </c>
      <c r="AZ523" s="374"/>
      <c r="BA523" s="325"/>
    </row>
    <row r="524" customFormat="false" ht="15" hidden="false" customHeight="true" outlineLevel="0" collapsed="false">
      <c r="A524" s="325"/>
      <c r="B524" s="325"/>
      <c r="C524" s="375" t="s">
        <v>94</v>
      </c>
      <c r="D524" s="375"/>
      <c r="E524" s="375"/>
      <c r="F524" s="375"/>
      <c r="G524" s="375"/>
      <c r="H524" s="377" t="s">
        <v>199</v>
      </c>
      <c r="I524" s="377"/>
      <c r="J524" s="377" t="s">
        <v>200</v>
      </c>
      <c r="K524" s="377"/>
      <c r="L524" s="377" t="s">
        <v>201</v>
      </c>
      <c r="M524" s="377"/>
      <c r="N524" s="377" t="s">
        <v>202</v>
      </c>
      <c r="O524" s="377"/>
      <c r="P524" s="377" t="s">
        <v>203</v>
      </c>
      <c r="Q524" s="377"/>
      <c r="R524" s="377" t="s">
        <v>204</v>
      </c>
      <c r="S524" s="377"/>
      <c r="T524" s="377" t="s">
        <v>205</v>
      </c>
      <c r="U524" s="377"/>
      <c r="V524" s="377" t="s">
        <v>206</v>
      </c>
      <c r="W524" s="377"/>
      <c r="X524" s="378" t="s">
        <v>406</v>
      </c>
      <c r="Y524" s="378"/>
      <c r="Z524" s="347"/>
      <c r="AA524" s="347"/>
      <c r="AB524" s="347"/>
      <c r="AC524" s="325"/>
      <c r="AD524" s="375" t="s">
        <v>94</v>
      </c>
      <c r="AE524" s="375"/>
      <c r="AF524" s="375"/>
      <c r="AG524" s="375"/>
      <c r="AH524" s="375"/>
      <c r="AI524" s="377" t="s">
        <v>199</v>
      </c>
      <c r="AJ524" s="377"/>
      <c r="AK524" s="377" t="s">
        <v>200</v>
      </c>
      <c r="AL524" s="377"/>
      <c r="AM524" s="377" t="s">
        <v>201</v>
      </c>
      <c r="AN524" s="377"/>
      <c r="AO524" s="377" t="s">
        <v>202</v>
      </c>
      <c r="AP524" s="377"/>
      <c r="AQ524" s="377" t="s">
        <v>203</v>
      </c>
      <c r="AR524" s="377"/>
      <c r="AS524" s="377" t="s">
        <v>204</v>
      </c>
      <c r="AT524" s="377"/>
      <c r="AU524" s="377" t="s">
        <v>205</v>
      </c>
      <c r="AV524" s="377"/>
      <c r="AW524" s="377" t="s">
        <v>206</v>
      </c>
      <c r="AX524" s="377"/>
      <c r="AY524" s="378" t="s">
        <v>406</v>
      </c>
      <c r="AZ524" s="378"/>
      <c r="BA524" s="325"/>
    </row>
    <row r="525" customFormat="false" ht="24.95" hidden="false" customHeight="true" outlineLevel="0" collapsed="false">
      <c r="A525" s="325"/>
      <c r="B525" s="325"/>
      <c r="C525" s="437" t="s">
        <v>441</v>
      </c>
      <c r="D525" s="437"/>
      <c r="E525" s="437"/>
      <c r="F525" s="438" t="s">
        <v>400</v>
      </c>
      <c r="G525" s="381" t="s">
        <v>108</v>
      </c>
      <c r="H525" s="439" t="n">
        <v>22</v>
      </c>
      <c r="I525" s="439"/>
      <c r="J525" s="383" t="n">
        <v>11</v>
      </c>
      <c r="K525" s="383"/>
      <c r="L525" s="383" t="n">
        <v>6</v>
      </c>
      <c r="M525" s="383"/>
      <c r="N525" s="383" t="n">
        <v>2</v>
      </c>
      <c r="O525" s="383"/>
      <c r="P525" s="383" t="n">
        <v>5</v>
      </c>
      <c r="Q525" s="383"/>
      <c r="R525" s="383" t="n">
        <v>0</v>
      </c>
      <c r="S525" s="383"/>
      <c r="T525" s="383" t="n">
        <v>8</v>
      </c>
      <c r="U525" s="383"/>
      <c r="V525" s="383" t="n">
        <v>0</v>
      </c>
      <c r="W525" s="383"/>
      <c r="X525" s="440" t="n">
        <v>2</v>
      </c>
      <c r="Y525" s="440"/>
      <c r="Z525" s="386"/>
      <c r="AA525" s="386"/>
      <c r="AB525" s="386"/>
      <c r="AC525" s="325"/>
      <c r="AD525" s="437" t="s">
        <v>441</v>
      </c>
      <c r="AE525" s="437"/>
      <c r="AF525" s="437"/>
      <c r="AG525" s="438" t="s">
        <v>400</v>
      </c>
      <c r="AH525" s="381" t="s">
        <v>108</v>
      </c>
      <c r="AI525" s="441" t="n">
        <v>-17</v>
      </c>
      <c r="AJ525" s="441"/>
      <c r="AK525" s="388" t="n">
        <v>-7</v>
      </c>
      <c r="AL525" s="388"/>
      <c r="AM525" s="388" t="n">
        <v>-7</v>
      </c>
      <c r="AN525" s="388"/>
      <c r="AO525" s="388" t="n">
        <v>2</v>
      </c>
      <c r="AP525" s="388"/>
      <c r="AQ525" s="388" t="n">
        <v>-11</v>
      </c>
      <c r="AR525" s="388"/>
      <c r="AS525" s="388" t="n">
        <v>0</v>
      </c>
      <c r="AT525" s="388"/>
      <c r="AU525" s="388" t="n">
        <v>1</v>
      </c>
      <c r="AV525" s="388"/>
      <c r="AW525" s="388" t="n">
        <v>-1</v>
      </c>
      <c r="AX525" s="388"/>
      <c r="AY525" s="442" t="n">
        <v>-1</v>
      </c>
      <c r="AZ525" s="442"/>
      <c r="BA525" s="325"/>
    </row>
    <row r="526" customFormat="false" ht="24.95" hidden="false" customHeight="true" outlineLevel="0" collapsed="false">
      <c r="A526" s="325"/>
      <c r="B526" s="325"/>
      <c r="C526" s="437"/>
      <c r="D526" s="437"/>
      <c r="E526" s="437"/>
      <c r="F526" s="391" t="s">
        <v>408</v>
      </c>
      <c r="G526" s="392" t="s">
        <v>111</v>
      </c>
      <c r="H526" s="443" t="n">
        <v>43</v>
      </c>
      <c r="I526" s="443"/>
      <c r="J526" s="395" t="n">
        <v>21</v>
      </c>
      <c r="K526" s="395"/>
      <c r="L526" s="395" t="n">
        <v>15</v>
      </c>
      <c r="M526" s="395"/>
      <c r="N526" s="395" t="n">
        <v>0</v>
      </c>
      <c r="O526" s="395"/>
      <c r="P526" s="395" t="n">
        <v>16</v>
      </c>
      <c r="Q526" s="395"/>
      <c r="R526" s="395" t="n">
        <v>0</v>
      </c>
      <c r="S526" s="395"/>
      <c r="T526" s="395" t="n">
        <v>10</v>
      </c>
      <c r="U526" s="395"/>
      <c r="V526" s="395" t="n">
        <v>1</v>
      </c>
      <c r="W526" s="395"/>
      <c r="X526" s="444" t="n">
        <v>3</v>
      </c>
      <c r="Y526" s="444"/>
      <c r="Z526" s="386"/>
      <c r="AA526" s="386"/>
      <c r="AB526" s="386"/>
      <c r="AC526" s="325"/>
      <c r="AD526" s="437"/>
      <c r="AE526" s="437"/>
      <c r="AF526" s="437"/>
      <c r="AG526" s="391" t="s">
        <v>408</v>
      </c>
      <c r="AH526" s="392" t="s">
        <v>111</v>
      </c>
      <c r="AI526" s="445" t="n">
        <v>5</v>
      </c>
      <c r="AJ526" s="445"/>
      <c r="AK526" s="399" t="n">
        <v>-6</v>
      </c>
      <c r="AL526" s="399"/>
      <c r="AM526" s="399" t="n">
        <v>-3</v>
      </c>
      <c r="AN526" s="399"/>
      <c r="AO526" s="399" t="n">
        <v>0</v>
      </c>
      <c r="AP526" s="399"/>
      <c r="AQ526" s="399" t="n">
        <v>12</v>
      </c>
      <c r="AR526" s="399"/>
      <c r="AS526" s="399" t="n">
        <v>0</v>
      </c>
      <c r="AT526" s="399"/>
      <c r="AU526" s="399" t="n">
        <v>-5</v>
      </c>
      <c r="AV526" s="399"/>
      <c r="AW526" s="399" t="n">
        <v>1</v>
      </c>
      <c r="AX526" s="399"/>
      <c r="AY526" s="446" t="n">
        <v>0</v>
      </c>
      <c r="AZ526" s="446"/>
      <c r="BA526" s="325"/>
    </row>
    <row r="527" customFormat="false" ht="24.95" hidden="false" customHeight="true" outlineLevel="0" collapsed="false">
      <c r="A527" s="325"/>
      <c r="B527" s="325"/>
      <c r="C527" s="437"/>
      <c r="D527" s="437"/>
      <c r="E527" s="437"/>
      <c r="F527" s="391" t="s">
        <v>409</v>
      </c>
      <c r="G527" s="392" t="s">
        <v>113</v>
      </c>
      <c r="H527" s="443" t="n">
        <v>32</v>
      </c>
      <c r="I527" s="443"/>
      <c r="J527" s="395" t="n">
        <v>22</v>
      </c>
      <c r="K527" s="395"/>
      <c r="L527" s="395" t="n">
        <v>11</v>
      </c>
      <c r="M527" s="395"/>
      <c r="N527" s="395" t="n">
        <v>0</v>
      </c>
      <c r="O527" s="395"/>
      <c r="P527" s="395" t="n">
        <v>5</v>
      </c>
      <c r="Q527" s="395"/>
      <c r="R527" s="395" t="n">
        <v>0</v>
      </c>
      <c r="S527" s="395"/>
      <c r="T527" s="395" t="n">
        <v>14</v>
      </c>
      <c r="U527" s="395"/>
      <c r="V527" s="395" t="n">
        <v>0</v>
      </c>
      <c r="W527" s="395"/>
      <c r="X527" s="444" t="n">
        <v>2</v>
      </c>
      <c r="Y527" s="444"/>
      <c r="Z527" s="386"/>
      <c r="AA527" s="386"/>
      <c r="AB527" s="386"/>
      <c r="AC527" s="325"/>
      <c r="AD527" s="437"/>
      <c r="AE527" s="437"/>
      <c r="AF527" s="437"/>
      <c r="AG527" s="391" t="s">
        <v>409</v>
      </c>
      <c r="AH527" s="392" t="s">
        <v>113</v>
      </c>
      <c r="AI527" s="445" t="n">
        <v>8</v>
      </c>
      <c r="AJ527" s="445"/>
      <c r="AK527" s="399" t="n">
        <v>10</v>
      </c>
      <c r="AL527" s="399"/>
      <c r="AM527" s="399" t="n">
        <v>6</v>
      </c>
      <c r="AN527" s="399"/>
      <c r="AO527" s="399" t="n">
        <v>-2</v>
      </c>
      <c r="AP527" s="399"/>
      <c r="AQ527" s="399" t="n">
        <v>-4</v>
      </c>
      <c r="AR527" s="399"/>
      <c r="AS527" s="399" t="n">
        <v>0</v>
      </c>
      <c r="AT527" s="399"/>
      <c r="AU527" s="399" t="n">
        <v>9</v>
      </c>
      <c r="AV527" s="399"/>
      <c r="AW527" s="399" t="n">
        <v>0</v>
      </c>
      <c r="AX527" s="399"/>
      <c r="AY527" s="446" t="n">
        <v>0</v>
      </c>
      <c r="AZ527" s="446"/>
      <c r="BA527" s="325"/>
    </row>
    <row r="528" customFormat="false" ht="24.95" hidden="false" customHeight="true" outlineLevel="0" collapsed="false">
      <c r="A528" s="325"/>
      <c r="B528" s="325"/>
      <c r="C528" s="437"/>
      <c r="D528" s="437"/>
      <c r="E528" s="437"/>
      <c r="F528" s="391" t="s">
        <v>410</v>
      </c>
      <c r="G528" s="392" t="s">
        <v>115</v>
      </c>
      <c r="H528" s="443" t="n">
        <v>64</v>
      </c>
      <c r="I528" s="443"/>
      <c r="J528" s="395" t="n">
        <v>22</v>
      </c>
      <c r="K528" s="395"/>
      <c r="L528" s="395" t="n">
        <v>8</v>
      </c>
      <c r="M528" s="395"/>
      <c r="N528" s="395" t="n">
        <v>21</v>
      </c>
      <c r="O528" s="395"/>
      <c r="P528" s="395" t="n">
        <v>24</v>
      </c>
      <c r="Q528" s="395"/>
      <c r="R528" s="395" t="n">
        <v>0</v>
      </c>
      <c r="S528" s="395"/>
      <c r="T528" s="395" t="n">
        <v>27</v>
      </c>
      <c r="U528" s="395"/>
      <c r="V528" s="395" t="n">
        <v>1</v>
      </c>
      <c r="W528" s="395"/>
      <c r="X528" s="444" t="n">
        <v>4</v>
      </c>
      <c r="Y528" s="444"/>
      <c r="Z528" s="386"/>
      <c r="AA528" s="386"/>
      <c r="AB528" s="386"/>
      <c r="AC528" s="325"/>
      <c r="AD528" s="437"/>
      <c r="AE528" s="437"/>
      <c r="AF528" s="437"/>
      <c r="AG528" s="391" t="s">
        <v>410</v>
      </c>
      <c r="AH528" s="392" t="s">
        <v>115</v>
      </c>
      <c r="AI528" s="445" t="n">
        <v>-3</v>
      </c>
      <c r="AJ528" s="445"/>
      <c r="AK528" s="399" t="n">
        <v>-3</v>
      </c>
      <c r="AL528" s="399"/>
      <c r="AM528" s="399" t="n">
        <v>-3</v>
      </c>
      <c r="AN528" s="399"/>
      <c r="AO528" s="399" t="n">
        <v>2</v>
      </c>
      <c r="AP528" s="399"/>
      <c r="AQ528" s="399" t="n">
        <v>1</v>
      </c>
      <c r="AR528" s="399"/>
      <c r="AS528" s="399" t="n">
        <v>0</v>
      </c>
      <c r="AT528" s="399"/>
      <c r="AU528" s="399" t="n">
        <v>-3</v>
      </c>
      <c r="AV528" s="399"/>
      <c r="AW528" s="399" t="n">
        <v>0</v>
      </c>
      <c r="AX528" s="399"/>
      <c r="AY528" s="446" t="n">
        <v>0</v>
      </c>
      <c r="AZ528" s="446"/>
      <c r="BA528" s="325"/>
    </row>
    <row r="529" customFormat="false" ht="24.95" hidden="false" customHeight="true" outlineLevel="0" collapsed="false">
      <c r="A529" s="325"/>
      <c r="B529" s="325"/>
      <c r="C529" s="437"/>
      <c r="D529" s="437"/>
      <c r="E529" s="437"/>
      <c r="F529" s="391" t="s">
        <v>411</v>
      </c>
      <c r="G529" s="392" t="s">
        <v>117</v>
      </c>
      <c r="H529" s="443" t="n">
        <v>54</v>
      </c>
      <c r="I529" s="443"/>
      <c r="J529" s="395" t="n">
        <v>16</v>
      </c>
      <c r="K529" s="395"/>
      <c r="L529" s="395" t="n">
        <v>8</v>
      </c>
      <c r="M529" s="395"/>
      <c r="N529" s="395" t="n">
        <v>54</v>
      </c>
      <c r="O529" s="395"/>
      <c r="P529" s="395" t="n">
        <v>14</v>
      </c>
      <c r="Q529" s="395"/>
      <c r="R529" s="395" t="n">
        <v>0</v>
      </c>
      <c r="S529" s="395"/>
      <c r="T529" s="395" t="n">
        <v>24</v>
      </c>
      <c r="U529" s="395"/>
      <c r="V529" s="395" t="n">
        <v>0</v>
      </c>
      <c r="W529" s="395"/>
      <c r="X529" s="444" t="n">
        <v>2</v>
      </c>
      <c r="Y529" s="444"/>
      <c r="Z529" s="386"/>
      <c r="AA529" s="386"/>
      <c r="AB529" s="386"/>
      <c r="AC529" s="325"/>
      <c r="AD529" s="437"/>
      <c r="AE529" s="437"/>
      <c r="AF529" s="437"/>
      <c r="AG529" s="391" t="s">
        <v>411</v>
      </c>
      <c r="AH529" s="392" t="s">
        <v>117</v>
      </c>
      <c r="AI529" s="445" t="n">
        <v>0</v>
      </c>
      <c r="AJ529" s="445"/>
      <c r="AK529" s="399" t="n">
        <v>0</v>
      </c>
      <c r="AL529" s="399"/>
      <c r="AM529" s="399" t="n">
        <v>1</v>
      </c>
      <c r="AN529" s="399"/>
      <c r="AO529" s="399" t="n">
        <v>0</v>
      </c>
      <c r="AP529" s="399"/>
      <c r="AQ529" s="399" t="n">
        <v>0</v>
      </c>
      <c r="AR529" s="399"/>
      <c r="AS529" s="399" t="n">
        <v>0</v>
      </c>
      <c r="AT529" s="399"/>
      <c r="AU529" s="399" t="n">
        <v>-1</v>
      </c>
      <c r="AV529" s="399"/>
      <c r="AW529" s="399" t="n">
        <v>0</v>
      </c>
      <c r="AX529" s="399"/>
      <c r="AY529" s="446" t="n">
        <v>0</v>
      </c>
      <c r="AZ529" s="446"/>
      <c r="BA529" s="325"/>
    </row>
    <row r="530" customFormat="false" ht="24.95" hidden="false" customHeight="true" outlineLevel="0" collapsed="false">
      <c r="A530" s="325"/>
      <c r="B530" s="325"/>
      <c r="C530" s="437"/>
      <c r="D530" s="437"/>
      <c r="E530" s="437"/>
      <c r="F530" s="401" t="s">
        <v>405</v>
      </c>
      <c r="G530" s="402" t="s">
        <v>119</v>
      </c>
      <c r="H530" s="447" t="n">
        <v>77</v>
      </c>
      <c r="I530" s="447"/>
      <c r="J530" s="418" t="n">
        <v>19</v>
      </c>
      <c r="K530" s="418"/>
      <c r="L530" s="418" t="n">
        <v>4</v>
      </c>
      <c r="M530" s="418"/>
      <c r="N530" s="418" t="n">
        <v>77</v>
      </c>
      <c r="O530" s="418"/>
      <c r="P530" s="418" t="n">
        <v>23</v>
      </c>
      <c r="Q530" s="418"/>
      <c r="R530" s="418" t="n">
        <v>0</v>
      </c>
      <c r="S530" s="418"/>
      <c r="T530" s="418" t="n">
        <v>31</v>
      </c>
      <c r="U530" s="418"/>
      <c r="V530" s="418" t="n">
        <v>1</v>
      </c>
      <c r="W530" s="418"/>
      <c r="X530" s="448" t="n">
        <v>8</v>
      </c>
      <c r="Y530" s="448"/>
      <c r="Z530" s="386"/>
      <c r="AA530" s="386"/>
      <c r="AB530" s="386"/>
      <c r="AC530" s="325"/>
      <c r="AD530" s="437"/>
      <c r="AE530" s="437"/>
      <c r="AF530" s="437"/>
      <c r="AG530" s="401" t="s">
        <v>405</v>
      </c>
      <c r="AH530" s="402" t="s">
        <v>119</v>
      </c>
      <c r="AI530" s="449" t="n">
        <v>-4</v>
      </c>
      <c r="AJ530" s="449"/>
      <c r="AK530" s="421" t="n">
        <v>-2</v>
      </c>
      <c r="AL530" s="421"/>
      <c r="AM530" s="421" t="n">
        <v>0</v>
      </c>
      <c r="AN530" s="421"/>
      <c r="AO530" s="421" t="n">
        <v>-4</v>
      </c>
      <c r="AP530" s="421"/>
      <c r="AQ530" s="421" t="n">
        <v>-2</v>
      </c>
      <c r="AR530" s="421"/>
      <c r="AS530" s="421" t="n">
        <v>0</v>
      </c>
      <c r="AT530" s="421"/>
      <c r="AU530" s="421" t="n">
        <v>-2</v>
      </c>
      <c r="AV530" s="421"/>
      <c r="AW530" s="421" t="n">
        <v>0</v>
      </c>
      <c r="AX530" s="421"/>
      <c r="AY530" s="450" t="n">
        <v>0</v>
      </c>
      <c r="AZ530" s="450"/>
      <c r="BA530" s="325"/>
    </row>
    <row r="531" customFormat="false" ht="24.95" hidden="false" customHeight="true" outlineLevel="0" collapsed="false">
      <c r="A531" s="325"/>
      <c r="B531" s="325"/>
      <c r="C531" s="379" t="s">
        <v>412</v>
      </c>
      <c r="D531" s="379"/>
      <c r="E531" s="379"/>
      <c r="F531" s="380" t="s">
        <v>413</v>
      </c>
      <c r="G531" s="381" t="s">
        <v>121</v>
      </c>
      <c r="H531" s="451" t="n">
        <v>52</v>
      </c>
      <c r="I531" s="451"/>
      <c r="J531" s="452" t="s">
        <v>69</v>
      </c>
      <c r="K531" s="452"/>
      <c r="L531" s="412" t="n">
        <v>52</v>
      </c>
      <c r="M531" s="412"/>
      <c r="N531" s="412" t="n">
        <v>13</v>
      </c>
      <c r="O531" s="412"/>
      <c r="P531" s="452" t="s">
        <v>69</v>
      </c>
      <c r="Q531" s="452"/>
      <c r="R531" s="412" t="n">
        <v>0</v>
      </c>
      <c r="S531" s="412"/>
      <c r="T531" s="412" t="n">
        <v>20</v>
      </c>
      <c r="U531" s="412"/>
      <c r="V531" s="412" t="n">
        <v>0</v>
      </c>
      <c r="W531" s="412"/>
      <c r="X531" s="453" t="n">
        <v>0</v>
      </c>
      <c r="Y531" s="453"/>
      <c r="Z531" s="386"/>
      <c r="AA531" s="386"/>
      <c r="AB531" s="386"/>
      <c r="AC531" s="325"/>
      <c r="AD531" s="379" t="s">
        <v>412</v>
      </c>
      <c r="AE531" s="379"/>
      <c r="AF531" s="379"/>
      <c r="AG531" s="380" t="s">
        <v>413</v>
      </c>
      <c r="AH531" s="381" t="s">
        <v>121</v>
      </c>
      <c r="AI531" s="454" t="n">
        <v>-6</v>
      </c>
      <c r="AJ531" s="454"/>
      <c r="AK531" s="455" t="s">
        <v>69</v>
      </c>
      <c r="AL531" s="455"/>
      <c r="AM531" s="415" t="n">
        <v>-6</v>
      </c>
      <c r="AN531" s="415"/>
      <c r="AO531" s="415" t="n">
        <v>2</v>
      </c>
      <c r="AP531" s="415"/>
      <c r="AQ531" s="455" t="s">
        <v>69</v>
      </c>
      <c r="AR531" s="455"/>
      <c r="AS531" s="415" t="n">
        <v>0</v>
      </c>
      <c r="AT531" s="415"/>
      <c r="AU531" s="415" t="n">
        <v>0</v>
      </c>
      <c r="AV531" s="415"/>
      <c r="AW531" s="415" t="n">
        <v>0</v>
      </c>
      <c r="AX531" s="415"/>
      <c r="AY531" s="456" t="n">
        <v>0</v>
      </c>
      <c r="AZ531" s="456"/>
      <c r="BA531" s="325"/>
    </row>
    <row r="532" customFormat="false" ht="24.95" hidden="false" customHeight="true" outlineLevel="0" collapsed="false">
      <c r="A532" s="325"/>
      <c r="B532" s="325"/>
      <c r="C532" s="379"/>
      <c r="D532" s="379"/>
      <c r="E532" s="379"/>
      <c r="F532" s="391" t="s">
        <v>414</v>
      </c>
      <c r="G532" s="392" t="s">
        <v>123</v>
      </c>
      <c r="H532" s="443" t="n">
        <v>87</v>
      </c>
      <c r="I532" s="443"/>
      <c r="J532" s="395" t="n">
        <v>59</v>
      </c>
      <c r="K532" s="395"/>
      <c r="L532" s="394" t="s">
        <v>69</v>
      </c>
      <c r="M532" s="394"/>
      <c r="N532" s="395" t="n">
        <v>43</v>
      </c>
      <c r="O532" s="395"/>
      <c r="P532" s="394" t="s">
        <v>69</v>
      </c>
      <c r="Q532" s="394"/>
      <c r="R532" s="395" t="n">
        <v>0</v>
      </c>
      <c r="S532" s="395"/>
      <c r="T532" s="395" t="n">
        <v>63</v>
      </c>
      <c r="U532" s="395"/>
      <c r="V532" s="395" t="n">
        <v>1</v>
      </c>
      <c r="W532" s="395"/>
      <c r="X532" s="444" t="n">
        <v>1</v>
      </c>
      <c r="Y532" s="444"/>
      <c r="Z532" s="386"/>
      <c r="AA532" s="386"/>
      <c r="AB532" s="386"/>
      <c r="AC532" s="325"/>
      <c r="AD532" s="379"/>
      <c r="AE532" s="379"/>
      <c r="AF532" s="379"/>
      <c r="AG532" s="391" t="s">
        <v>414</v>
      </c>
      <c r="AH532" s="392" t="s">
        <v>123</v>
      </c>
      <c r="AI532" s="445" t="n">
        <v>-5</v>
      </c>
      <c r="AJ532" s="445"/>
      <c r="AK532" s="399" t="n">
        <v>-2</v>
      </c>
      <c r="AL532" s="399"/>
      <c r="AM532" s="398" t="s">
        <v>69</v>
      </c>
      <c r="AN532" s="398"/>
      <c r="AO532" s="399" t="n">
        <v>-4</v>
      </c>
      <c r="AP532" s="399"/>
      <c r="AQ532" s="398" t="s">
        <v>69</v>
      </c>
      <c r="AR532" s="398"/>
      <c r="AS532" s="399" t="n">
        <v>0</v>
      </c>
      <c r="AT532" s="399"/>
      <c r="AU532" s="399" t="n">
        <v>-2</v>
      </c>
      <c r="AV532" s="399"/>
      <c r="AW532" s="399" t="n">
        <v>0</v>
      </c>
      <c r="AX532" s="399"/>
      <c r="AY532" s="446" t="n">
        <v>-1</v>
      </c>
      <c r="AZ532" s="446"/>
      <c r="BA532" s="325"/>
    </row>
    <row r="533" customFormat="false" ht="24.95" hidden="false" customHeight="true" outlineLevel="0" collapsed="false">
      <c r="A533" s="325"/>
      <c r="B533" s="325"/>
      <c r="C533" s="379"/>
      <c r="D533" s="379"/>
      <c r="E533" s="379"/>
      <c r="F533" s="391" t="s">
        <v>415</v>
      </c>
      <c r="G533" s="392" t="s">
        <v>126</v>
      </c>
      <c r="H533" s="443" t="n">
        <v>46</v>
      </c>
      <c r="I533" s="443"/>
      <c r="J533" s="394" t="s">
        <v>69</v>
      </c>
      <c r="K533" s="394"/>
      <c r="L533" s="394" t="s">
        <v>69</v>
      </c>
      <c r="M533" s="394"/>
      <c r="N533" s="395" t="n">
        <v>35</v>
      </c>
      <c r="O533" s="395"/>
      <c r="P533" s="394" t="s">
        <v>69</v>
      </c>
      <c r="Q533" s="394"/>
      <c r="R533" s="395" t="n">
        <v>0</v>
      </c>
      <c r="S533" s="395"/>
      <c r="T533" s="395" t="n">
        <v>24</v>
      </c>
      <c r="U533" s="395"/>
      <c r="V533" s="395" t="n">
        <v>1</v>
      </c>
      <c r="W533" s="395"/>
      <c r="X533" s="444" t="n">
        <v>4</v>
      </c>
      <c r="Y533" s="444"/>
      <c r="Z533" s="386"/>
      <c r="AA533" s="386"/>
      <c r="AB533" s="386"/>
      <c r="AC533" s="325"/>
      <c r="AD533" s="379"/>
      <c r="AE533" s="379"/>
      <c r="AF533" s="379"/>
      <c r="AG533" s="391" t="s">
        <v>415</v>
      </c>
      <c r="AH533" s="392" t="s">
        <v>126</v>
      </c>
      <c r="AI533" s="445" t="n">
        <v>3</v>
      </c>
      <c r="AJ533" s="445"/>
      <c r="AK533" s="398" t="s">
        <v>69</v>
      </c>
      <c r="AL533" s="398"/>
      <c r="AM533" s="398" t="s">
        <v>69</v>
      </c>
      <c r="AN533" s="398"/>
      <c r="AO533" s="399" t="n">
        <v>0</v>
      </c>
      <c r="AP533" s="399"/>
      <c r="AQ533" s="398" t="s">
        <v>69</v>
      </c>
      <c r="AR533" s="398"/>
      <c r="AS533" s="399" t="n">
        <v>0</v>
      </c>
      <c r="AT533" s="399"/>
      <c r="AU533" s="399" t="n">
        <v>1</v>
      </c>
      <c r="AV533" s="399"/>
      <c r="AW533" s="399" t="n">
        <v>0</v>
      </c>
      <c r="AX533" s="399"/>
      <c r="AY533" s="446" t="n">
        <v>1</v>
      </c>
      <c r="AZ533" s="446"/>
      <c r="BA533" s="325"/>
    </row>
    <row r="534" customFormat="false" ht="24.95" hidden="false" customHeight="true" outlineLevel="0" collapsed="false">
      <c r="A534" s="325"/>
      <c r="B534" s="325"/>
      <c r="C534" s="379"/>
      <c r="D534" s="379"/>
      <c r="E534" s="379"/>
      <c r="F534" s="391" t="s">
        <v>416</v>
      </c>
      <c r="G534" s="392" t="s">
        <v>129</v>
      </c>
      <c r="H534" s="443" t="n">
        <v>53</v>
      </c>
      <c r="I534" s="443"/>
      <c r="J534" s="394" t="s">
        <v>69</v>
      </c>
      <c r="K534" s="394"/>
      <c r="L534" s="394" t="s">
        <v>69</v>
      </c>
      <c r="M534" s="394"/>
      <c r="N534" s="395" t="n">
        <v>36</v>
      </c>
      <c r="O534" s="395"/>
      <c r="P534" s="395" t="n">
        <v>33</v>
      </c>
      <c r="Q534" s="395"/>
      <c r="R534" s="395" t="n">
        <v>0</v>
      </c>
      <c r="S534" s="395"/>
      <c r="T534" s="395" t="n">
        <v>6</v>
      </c>
      <c r="U534" s="395"/>
      <c r="V534" s="395" t="n">
        <v>1</v>
      </c>
      <c r="W534" s="395"/>
      <c r="X534" s="444" t="n">
        <v>9</v>
      </c>
      <c r="Y534" s="444"/>
      <c r="Z534" s="386"/>
      <c r="AA534" s="386"/>
      <c r="AB534" s="386"/>
      <c r="AC534" s="325"/>
      <c r="AD534" s="379"/>
      <c r="AE534" s="379"/>
      <c r="AF534" s="379"/>
      <c r="AG534" s="391" t="s">
        <v>416</v>
      </c>
      <c r="AH534" s="392" t="s">
        <v>129</v>
      </c>
      <c r="AI534" s="445" t="n">
        <v>-2</v>
      </c>
      <c r="AJ534" s="445"/>
      <c r="AK534" s="398" t="s">
        <v>69</v>
      </c>
      <c r="AL534" s="398"/>
      <c r="AM534" s="398" t="s">
        <v>69</v>
      </c>
      <c r="AN534" s="398"/>
      <c r="AO534" s="399" t="n">
        <v>2</v>
      </c>
      <c r="AP534" s="399"/>
      <c r="AQ534" s="399" t="n">
        <v>-3</v>
      </c>
      <c r="AR534" s="399"/>
      <c r="AS534" s="399" t="n">
        <v>0</v>
      </c>
      <c r="AT534" s="399"/>
      <c r="AU534" s="399" t="n">
        <v>0</v>
      </c>
      <c r="AV534" s="399"/>
      <c r="AW534" s="399" t="n">
        <v>0</v>
      </c>
      <c r="AX534" s="399"/>
      <c r="AY534" s="446" t="n">
        <v>0</v>
      </c>
      <c r="AZ534" s="446"/>
      <c r="BA534" s="325"/>
    </row>
    <row r="535" customFormat="false" ht="24.95" hidden="false" customHeight="true" outlineLevel="0" collapsed="false">
      <c r="A535" s="325"/>
      <c r="B535" s="325"/>
      <c r="C535" s="379"/>
      <c r="D535" s="379"/>
      <c r="E535" s="379"/>
      <c r="F535" s="391" t="s">
        <v>417</v>
      </c>
      <c r="G535" s="392" t="s">
        <v>131</v>
      </c>
      <c r="H535" s="443" t="n">
        <v>35</v>
      </c>
      <c r="I535" s="443"/>
      <c r="J535" s="394" t="s">
        <v>69</v>
      </c>
      <c r="K535" s="394"/>
      <c r="L535" s="394" t="s">
        <v>69</v>
      </c>
      <c r="M535" s="394"/>
      <c r="N535" s="395" t="n">
        <v>14</v>
      </c>
      <c r="O535" s="395"/>
      <c r="P535" s="395" t="n">
        <v>35</v>
      </c>
      <c r="Q535" s="395"/>
      <c r="R535" s="395" t="n">
        <v>0</v>
      </c>
      <c r="S535" s="395"/>
      <c r="T535" s="395" t="n">
        <v>1</v>
      </c>
      <c r="U535" s="395"/>
      <c r="V535" s="395" t="n">
        <v>0</v>
      </c>
      <c r="W535" s="395"/>
      <c r="X535" s="444" t="n">
        <v>5</v>
      </c>
      <c r="Y535" s="444"/>
      <c r="Z535" s="386"/>
      <c r="AA535" s="386"/>
      <c r="AB535" s="386"/>
      <c r="AC535" s="325"/>
      <c r="AD535" s="379"/>
      <c r="AE535" s="379"/>
      <c r="AF535" s="379"/>
      <c r="AG535" s="391" t="s">
        <v>417</v>
      </c>
      <c r="AH535" s="392" t="s">
        <v>131</v>
      </c>
      <c r="AI535" s="445" t="n">
        <v>0</v>
      </c>
      <c r="AJ535" s="445"/>
      <c r="AK535" s="398" t="s">
        <v>69</v>
      </c>
      <c r="AL535" s="398"/>
      <c r="AM535" s="398" t="s">
        <v>69</v>
      </c>
      <c r="AN535" s="398"/>
      <c r="AO535" s="399" t="n">
        <v>1</v>
      </c>
      <c r="AP535" s="399"/>
      <c r="AQ535" s="399" t="n">
        <v>0</v>
      </c>
      <c r="AR535" s="399"/>
      <c r="AS535" s="399" t="n">
        <v>0</v>
      </c>
      <c r="AT535" s="399"/>
      <c r="AU535" s="399" t="n">
        <v>0</v>
      </c>
      <c r="AV535" s="399"/>
      <c r="AW535" s="399" t="n">
        <v>0</v>
      </c>
      <c r="AX535" s="399"/>
      <c r="AY535" s="446" t="n">
        <v>0</v>
      </c>
      <c r="AZ535" s="446"/>
      <c r="BA535" s="325"/>
    </row>
    <row r="536" customFormat="false" ht="24.95" hidden="false" customHeight="true" outlineLevel="0" collapsed="false">
      <c r="A536" s="325"/>
      <c r="B536" s="325"/>
      <c r="C536" s="379"/>
      <c r="D536" s="379"/>
      <c r="E536" s="379"/>
      <c r="F536" s="401" t="s">
        <v>418</v>
      </c>
      <c r="G536" s="402" t="s">
        <v>133</v>
      </c>
      <c r="H536" s="447" t="n">
        <v>19</v>
      </c>
      <c r="I536" s="447"/>
      <c r="J536" s="457" t="s">
        <v>69</v>
      </c>
      <c r="K536" s="457"/>
      <c r="L536" s="457" t="s">
        <v>69</v>
      </c>
      <c r="M536" s="457"/>
      <c r="N536" s="418" t="n">
        <v>13</v>
      </c>
      <c r="O536" s="418"/>
      <c r="P536" s="418" t="n">
        <v>19</v>
      </c>
      <c r="Q536" s="418"/>
      <c r="R536" s="418" t="n">
        <v>0</v>
      </c>
      <c r="S536" s="418"/>
      <c r="T536" s="418" t="n">
        <v>0</v>
      </c>
      <c r="U536" s="418"/>
      <c r="V536" s="418" t="n">
        <v>0</v>
      </c>
      <c r="W536" s="418"/>
      <c r="X536" s="448" t="n">
        <v>2</v>
      </c>
      <c r="Y536" s="448"/>
      <c r="Z536" s="386"/>
      <c r="AA536" s="386"/>
      <c r="AB536" s="386"/>
      <c r="AC536" s="325"/>
      <c r="AD536" s="379"/>
      <c r="AE536" s="379"/>
      <c r="AF536" s="379"/>
      <c r="AG536" s="401" t="s">
        <v>418</v>
      </c>
      <c r="AH536" s="402" t="s">
        <v>133</v>
      </c>
      <c r="AI536" s="449" t="n">
        <v>-1</v>
      </c>
      <c r="AJ536" s="449"/>
      <c r="AK536" s="458" t="s">
        <v>69</v>
      </c>
      <c r="AL536" s="458"/>
      <c r="AM536" s="458" t="s">
        <v>69</v>
      </c>
      <c r="AN536" s="458"/>
      <c r="AO536" s="421" t="n">
        <v>-3</v>
      </c>
      <c r="AP536" s="421"/>
      <c r="AQ536" s="421" t="n">
        <v>-1</v>
      </c>
      <c r="AR536" s="421"/>
      <c r="AS536" s="421" t="n">
        <v>0</v>
      </c>
      <c r="AT536" s="421"/>
      <c r="AU536" s="421" t="n">
        <v>0</v>
      </c>
      <c r="AV536" s="421"/>
      <c r="AW536" s="421" t="n">
        <v>0</v>
      </c>
      <c r="AX536" s="421"/>
      <c r="AY536" s="450" t="n">
        <v>-1</v>
      </c>
      <c r="AZ536" s="450"/>
      <c r="BA536" s="325"/>
    </row>
    <row r="537" customFormat="false" ht="24.95" hidden="false" customHeight="true" outlineLevel="0" collapsed="false">
      <c r="A537" s="325"/>
      <c r="B537" s="325"/>
      <c r="C537" s="379" t="s">
        <v>419</v>
      </c>
      <c r="D537" s="379"/>
      <c r="E537" s="379"/>
      <c r="F537" s="380" t="s">
        <v>420</v>
      </c>
      <c r="G537" s="381" t="s">
        <v>135</v>
      </c>
      <c r="H537" s="451" t="n">
        <v>14</v>
      </c>
      <c r="I537" s="451"/>
      <c r="J537" s="412" t="n">
        <v>5</v>
      </c>
      <c r="K537" s="412"/>
      <c r="L537" s="412" t="n">
        <v>2</v>
      </c>
      <c r="M537" s="412"/>
      <c r="N537" s="412" t="n">
        <v>5</v>
      </c>
      <c r="O537" s="412"/>
      <c r="P537" s="412" t="n">
        <v>0</v>
      </c>
      <c r="Q537" s="412"/>
      <c r="R537" s="412" t="n">
        <v>0</v>
      </c>
      <c r="S537" s="412"/>
      <c r="T537" s="412" t="n">
        <v>6</v>
      </c>
      <c r="U537" s="412"/>
      <c r="V537" s="412" t="n">
        <v>0</v>
      </c>
      <c r="W537" s="412"/>
      <c r="X537" s="453" t="n">
        <v>0</v>
      </c>
      <c r="Y537" s="453"/>
      <c r="Z537" s="386"/>
      <c r="AA537" s="386"/>
      <c r="AB537" s="386"/>
      <c r="AC537" s="325"/>
      <c r="AD537" s="379" t="s">
        <v>419</v>
      </c>
      <c r="AE537" s="379"/>
      <c r="AF537" s="379"/>
      <c r="AG537" s="380" t="s">
        <v>420</v>
      </c>
      <c r="AH537" s="381" t="s">
        <v>135</v>
      </c>
      <c r="AI537" s="454" t="n">
        <v>-6</v>
      </c>
      <c r="AJ537" s="454"/>
      <c r="AK537" s="415" t="n">
        <v>-3</v>
      </c>
      <c r="AL537" s="415"/>
      <c r="AM537" s="415" t="n">
        <v>-3</v>
      </c>
      <c r="AN537" s="415"/>
      <c r="AO537" s="415" t="n">
        <v>-1</v>
      </c>
      <c r="AP537" s="415"/>
      <c r="AQ537" s="415" t="n">
        <v>0</v>
      </c>
      <c r="AR537" s="415"/>
      <c r="AS537" s="415" t="n">
        <v>0</v>
      </c>
      <c r="AT537" s="415"/>
      <c r="AU537" s="415" t="n">
        <v>-3</v>
      </c>
      <c r="AV537" s="415"/>
      <c r="AW537" s="415" t="n">
        <v>0</v>
      </c>
      <c r="AX537" s="415"/>
      <c r="AY537" s="456" t="n">
        <v>-1</v>
      </c>
      <c r="AZ537" s="456"/>
      <c r="BA537" s="325"/>
    </row>
    <row r="538" customFormat="false" ht="24.95" hidden="false" customHeight="true" outlineLevel="0" collapsed="false">
      <c r="A538" s="325"/>
      <c r="B538" s="325"/>
      <c r="C538" s="379"/>
      <c r="D538" s="379"/>
      <c r="E538" s="379"/>
      <c r="F538" s="391" t="s">
        <v>421</v>
      </c>
      <c r="G538" s="392" t="s">
        <v>137</v>
      </c>
      <c r="H538" s="443" t="n">
        <v>40</v>
      </c>
      <c r="I538" s="443"/>
      <c r="J538" s="395" t="n">
        <v>20</v>
      </c>
      <c r="K538" s="395"/>
      <c r="L538" s="395" t="n">
        <v>10</v>
      </c>
      <c r="M538" s="395"/>
      <c r="N538" s="395" t="n">
        <v>21</v>
      </c>
      <c r="O538" s="395"/>
      <c r="P538" s="395" t="n">
        <v>9</v>
      </c>
      <c r="Q538" s="395"/>
      <c r="R538" s="395" t="n">
        <v>0</v>
      </c>
      <c r="S538" s="395"/>
      <c r="T538" s="395" t="n">
        <v>15</v>
      </c>
      <c r="U538" s="395"/>
      <c r="V538" s="395" t="n">
        <v>1</v>
      </c>
      <c r="W538" s="395"/>
      <c r="X538" s="444" t="n">
        <v>4</v>
      </c>
      <c r="Y538" s="444"/>
      <c r="Z538" s="386"/>
      <c r="AA538" s="386"/>
      <c r="AB538" s="386"/>
      <c r="AC538" s="325"/>
      <c r="AD538" s="379"/>
      <c r="AE538" s="379"/>
      <c r="AF538" s="379"/>
      <c r="AG538" s="391" t="s">
        <v>421</v>
      </c>
      <c r="AH538" s="392" t="s">
        <v>137</v>
      </c>
      <c r="AI538" s="445" t="n">
        <v>-4</v>
      </c>
      <c r="AJ538" s="445"/>
      <c r="AK538" s="399" t="n">
        <v>-2</v>
      </c>
      <c r="AL538" s="399"/>
      <c r="AM538" s="399" t="n">
        <v>1</v>
      </c>
      <c r="AN538" s="399"/>
      <c r="AO538" s="399" t="n">
        <v>-1</v>
      </c>
      <c r="AP538" s="399"/>
      <c r="AQ538" s="399" t="n">
        <v>-2</v>
      </c>
      <c r="AR538" s="399"/>
      <c r="AS538" s="399" t="n">
        <v>0</v>
      </c>
      <c r="AT538" s="399"/>
      <c r="AU538" s="399" t="n">
        <v>-1</v>
      </c>
      <c r="AV538" s="399"/>
      <c r="AW538" s="399" t="n">
        <v>0</v>
      </c>
      <c r="AX538" s="399"/>
      <c r="AY538" s="446" t="n">
        <v>0</v>
      </c>
      <c r="AZ538" s="446"/>
      <c r="BA538" s="325"/>
    </row>
    <row r="539" customFormat="false" ht="24.95" hidden="false" customHeight="true" outlineLevel="0" collapsed="false">
      <c r="A539" s="325"/>
      <c r="B539" s="325"/>
      <c r="C539" s="379"/>
      <c r="D539" s="379"/>
      <c r="E539" s="379"/>
      <c r="F539" s="391" t="s">
        <v>422</v>
      </c>
      <c r="G539" s="392" t="s">
        <v>139</v>
      </c>
      <c r="H539" s="443" t="n">
        <v>33</v>
      </c>
      <c r="I539" s="443"/>
      <c r="J539" s="395" t="n">
        <v>20</v>
      </c>
      <c r="K539" s="395"/>
      <c r="L539" s="395" t="n">
        <v>8</v>
      </c>
      <c r="M539" s="395"/>
      <c r="N539" s="395" t="n">
        <v>15</v>
      </c>
      <c r="O539" s="395"/>
      <c r="P539" s="395" t="n">
        <v>2</v>
      </c>
      <c r="Q539" s="395"/>
      <c r="R539" s="395" t="n">
        <v>0</v>
      </c>
      <c r="S539" s="395"/>
      <c r="T539" s="395" t="n">
        <v>19</v>
      </c>
      <c r="U539" s="395"/>
      <c r="V539" s="395" t="n">
        <v>0</v>
      </c>
      <c r="W539" s="395"/>
      <c r="X539" s="444" t="n">
        <v>1</v>
      </c>
      <c r="Y539" s="444"/>
      <c r="Z539" s="386"/>
      <c r="AA539" s="386"/>
      <c r="AB539" s="386"/>
      <c r="AC539" s="325"/>
      <c r="AD539" s="379"/>
      <c r="AE539" s="379"/>
      <c r="AF539" s="379"/>
      <c r="AG539" s="391" t="s">
        <v>422</v>
      </c>
      <c r="AH539" s="392" t="s">
        <v>139</v>
      </c>
      <c r="AI539" s="445" t="n">
        <v>0</v>
      </c>
      <c r="AJ539" s="445"/>
      <c r="AK539" s="399" t="n">
        <v>-2</v>
      </c>
      <c r="AL539" s="399"/>
      <c r="AM539" s="399" t="n">
        <v>-1</v>
      </c>
      <c r="AN539" s="399"/>
      <c r="AO539" s="399" t="n">
        <v>1</v>
      </c>
      <c r="AP539" s="399"/>
      <c r="AQ539" s="399" t="n">
        <v>0</v>
      </c>
      <c r="AR539" s="399"/>
      <c r="AS539" s="399" t="n">
        <v>0</v>
      </c>
      <c r="AT539" s="399"/>
      <c r="AU539" s="399" t="n">
        <v>1</v>
      </c>
      <c r="AV539" s="399"/>
      <c r="AW539" s="399" t="n">
        <v>0</v>
      </c>
      <c r="AX539" s="399"/>
      <c r="AY539" s="446" t="n">
        <v>0</v>
      </c>
      <c r="AZ539" s="446"/>
      <c r="BA539" s="325"/>
    </row>
    <row r="540" customFormat="false" ht="24.95" hidden="false" customHeight="true" outlineLevel="0" collapsed="false">
      <c r="A540" s="325"/>
      <c r="B540" s="325"/>
      <c r="C540" s="379"/>
      <c r="D540" s="379"/>
      <c r="E540" s="379"/>
      <c r="F540" s="391" t="s">
        <v>423</v>
      </c>
      <c r="G540" s="392" t="s">
        <v>141</v>
      </c>
      <c r="H540" s="443" t="n">
        <v>102</v>
      </c>
      <c r="I540" s="443"/>
      <c r="J540" s="395" t="n">
        <v>31</v>
      </c>
      <c r="K540" s="395"/>
      <c r="L540" s="395" t="n">
        <v>16</v>
      </c>
      <c r="M540" s="395"/>
      <c r="N540" s="395" t="n">
        <v>53</v>
      </c>
      <c r="O540" s="395"/>
      <c r="P540" s="395" t="n">
        <v>38</v>
      </c>
      <c r="Q540" s="395"/>
      <c r="R540" s="395" t="n">
        <v>0</v>
      </c>
      <c r="S540" s="395"/>
      <c r="T540" s="395" t="n">
        <v>33</v>
      </c>
      <c r="U540" s="395"/>
      <c r="V540" s="395" t="n">
        <v>1</v>
      </c>
      <c r="W540" s="395"/>
      <c r="X540" s="444" t="n">
        <v>8</v>
      </c>
      <c r="Y540" s="444"/>
      <c r="Z540" s="386"/>
      <c r="AA540" s="386"/>
      <c r="AB540" s="386"/>
      <c r="AC540" s="325"/>
      <c r="AD540" s="379"/>
      <c r="AE540" s="379"/>
      <c r="AF540" s="379"/>
      <c r="AG540" s="391" t="s">
        <v>423</v>
      </c>
      <c r="AH540" s="392" t="s">
        <v>141</v>
      </c>
      <c r="AI540" s="445" t="n">
        <v>2</v>
      </c>
      <c r="AJ540" s="445"/>
      <c r="AK540" s="399" t="n">
        <v>0</v>
      </c>
      <c r="AL540" s="399"/>
      <c r="AM540" s="399" t="n">
        <v>-1</v>
      </c>
      <c r="AN540" s="399"/>
      <c r="AO540" s="399" t="n">
        <v>-1</v>
      </c>
      <c r="AP540" s="399"/>
      <c r="AQ540" s="399" t="n">
        <v>-2</v>
      </c>
      <c r="AR540" s="399"/>
      <c r="AS540" s="399" t="n">
        <v>0</v>
      </c>
      <c r="AT540" s="399"/>
      <c r="AU540" s="399" t="n">
        <v>1</v>
      </c>
      <c r="AV540" s="399"/>
      <c r="AW540" s="399" t="n">
        <v>0</v>
      </c>
      <c r="AX540" s="399"/>
      <c r="AY540" s="446" t="n">
        <v>1</v>
      </c>
      <c r="AZ540" s="446"/>
      <c r="BA540" s="325"/>
    </row>
    <row r="541" customFormat="false" ht="24.95" hidden="false" customHeight="true" outlineLevel="0" collapsed="false">
      <c r="A541" s="325"/>
      <c r="B541" s="325"/>
      <c r="C541" s="379"/>
      <c r="D541" s="379"/>
      <c r="E541" s="379"/>
      <c r="F541" s="401" t="s">
        <v>424</v>
      </c>
      <c r="G541" s="402" t="s">
        <v>143</v>
      </c>
      <c r="H541" s="447" t="n">
        <v>103</v>
      </c>
      <c r="I541" s="447"/>
      <c r="J541" s="418" t="n">
        <v>35</v>
      </c>
      <c r="K541" s="418"/>
      <c r="L541" s="418" t="n">
        <v>16</v>
      </c>
      <c r="M541" s="418"/>
      <c r="N541" s="418" t="n">
        <v>60</v>
      </c>
      <c r="O541" s="418"/>
      <c r="P541" s="418" t="n">
        <v>38</v>
      </c>
      <c r="Q541" s="418"/>
      <c r="R541" s="418" t="n">
        <v>0</v>
      </c>
      <c r="S541" s="418"/>
      <c r="T541" s="418" t="n">
        <v>41</v>
      </c>
      <c r="U541" s="418"/>
      <c r="V541" s="418" t="n">
        <v>1</v>
      </c>
      <c r="W541" s="418"/>
      <c r="X541" s="448" t="n">
        <v>8</v>
      </c>
      <c r="Y541" s="448"/>
      <c r="Z541" s="386"/>
      <c r="AA541" s="386"/>
      <c r="AB541" s="386"/>
      <c r="AC541" s="325"/>
      <c r="AD541" s="379"/>
      <c r="AE541" s="379"/>
      <c r="AF541" s="379"/>
      <c r="AG541" s="401" t="s">
        <v>424</v>
      </c>
      <c r="AH541" s="402" t="s">
        <v>143</v>
      </c>
      <c r="AI541" s="449" t="n">
        <v>-3</v>
      </c>
      <c r="AJ541" s="449"/>
      <c r="AK541" s="421" t="n">
        <v>-1</v>
      </c>
      <c r="AL541" s="421"/>
      <c r="AM541" s="421" t="n">
        <v>-2</v>
      </c>
      <c r="AN541" s="421"/>
      <c r="AO541" s="421" t="n">
        <v>0</v>
      </c>
      <c r="AP541" s="421"/>
      <c r="AQ541" s="421" t="n">
        <v>0</v>
      </c>
      <c r="AR541" s="421"/>
      <c r="AS541" s="421" t="n">
        <v>0</v>
      </c>
      <c r="AT541" s="421"/>
      <c r="AU541" s="421" t="n">
        <v>1</v>
      </c>
      <c r="AV541" s="421"/>
      <c r="AW541" s="421" t="n">
        <v>0</v>
      </c>
      <c r="AX541" s="421"/>
      <c r="AY541" s="450" t="n">
        <v>-1</v>
      </c>
      <c r="AZ541" s="450"/>
      <c r="BA541" s="325"/>
    </row>
    <row r="542" customFormat="false" ht="24.95" hidden="false" customHeight="true" outlineLevel="0" collapsed="false">
      <c r="A542" s="325"/>
      <c r="B542" s="325"/>
      <c r="C542" s="379" t="s">
        <v>425</v>
      </c>
      <c r="D542" s="379"/>
      <c r="E542" s="379"/>
      <c r="F542" s="380" t="s">
        <v>426</v>
      </c>
      <c r="G542" s="381" t="s">
        <v>145</v>
      </c>
      <c r="H542" s="451" t="n">
        <v>59</v>
      </c>
      <c r="I542" s="451"/>
      <c r="J542" s="412" t="n">
        <v>40</v>
      </c>
      <c r="K542" s="412"/>
      <c r="L542" s="412" t="n">
        <v>21</v>
      </c>
      <c r="M542" s="412"/>
      <c r="N542" s="412" t="n">
        <v>37</v>
      </c>
      <c r="O542" s="412"/>
      <c r="P542" s="412" t="n">
        <v>1</v>
      </c>
      <c r="Q542" s="412"/>
      <c r="R542" s="412" t="n">
        <v>0</v>
      </c>
      <c r="S542" s="412"/>
      <c r="T542" s="412" t="n">
        <v>35</v>
      </c>
      <c r="U542" s="412"/>
      <c r="V542" s="412" t="n">
        <v>0</v>
      </c>
      <c r="W542" s="412"/>
      <c r="X542" s="453" t="n">
        <v>3</v>
      </c>
      <c r="Y542" s="453"/>
      <c r="Z542" s="386"/>
      <c r="AA542" s="386"/>
      <c r="AB542" s="386"/>
      <c r="AC542" s="325"/>
      <c r="AD542" s="379" t="s">
        <v>425</v>
      </c>
      <c r="AE542" s="379"/>
      <c r="AF542" s="379"/>
      <c r="AG542" s="380" t="s">
        <v>426</v>
      </c>
      <c r="AH542" s="381" t="s">
        <v>145</v>
      </c>
      <c r="AI542" s="454" t="n">
        <v>0</v>
      </c>
      <c r="AJ542" s="454"/>
      <c r="AK542" s="415" t="n">
        <v>-1</v>
      </c>
      <c r="AL542" s="415"/>
      <c r="AM542" s="415" t="n">
        <v>0</v>
      </c>
      <c r="AN542" s="415"/>
      <c r="AO542" s="415" t="n">
        <v>1</v>
      </c>
      <c r="AP542" s="415"/>
      <c r="AQ542" s="415" t="n">
        <v>0</v>
      </c>
      <c r="AR542" s="415"/>
      <c r="AS542" s="415" t="n">
        <v>0</v>
      </c>
      <c r="AT542" s="415"/>
      <c r="AU542" s="415" t="n">
        <v>3</v>
      </c>
      <c r="AV542" s="415"/>
      <c r="AW542" s="415" t="n">
        <v>0</v>
      </c>
      <c r="AX542" s="415"/>
      <c r="AY542" s="456" t="n">
        <v>0</v>
      </c>
      <c r="AZ542" s="456"/>
      <c r="BA542" s="325"/>
    </row>
    <row r="543" customFormat="false" ht="24.95" hidden="false" customHeight="true" outlineLevel="0" collapsed="false">
      <c r="A543" s="325"/>
      <c r="B543" s="325"/>
      <c r="C543" s="379"/>
      <c r="D543" s="379"/>
      <c r="E543" s="379"/>
      <c r="F543" s="391" t="s">
        <v>427</v>
      </c>
      <c r="G543" s="392" t="s">
        <v>147</v>
      </c>
      <c r="H543" s="443" t="n">
        <v>95</v>
      </c>
      <c r="I543" s="443"/>
      <c r="J543" s="395" t="n">
        <v>52</v>
      </c>
      <c r="K543" s="395"/>
      <c r="L543" s="395" t="n">
        <v>22</v>
      </c>
      <c r="M543" s="395"/>
      <c r="N543" s="395" t="n">
        <v>46</v>
      </c>
      <c r="O543" s="395"/>
      <c r="P543" s="395" t="n">
        <v>11</v>
      </c>
      <c r="Q543" s="395"/>
      <c r="R543" s="395" t="n">
        <v>0</v>
      </c>
      <c r="S543" s="395"/>
      <c r="T543" s="395" t="n">
        <v>50</v>
      </c>
      <c r="U543" s="395"/>
      <c r="V543" s="395" t="n">
        <v>0</v>
      </c>
      <c r="W543" s="395"/>
      <c r="X543" s="444" t="n">
        <v>3</v>
      </c>
      <c r="Y543" s="444"/>
      <c r="Z543" s="386"/>
      <c r="AA543" s="386"/>
      <c r="AB543" s="386"/>
      <c r="AC543" s="325"/>
      <c r="AD543" s="379"/>
      <c r="AE543" s="379"/>
      <c r="AF543" s="379"/>
      <c r="AG543" s="391" t="s">
        <v>427</v>
      </c>
      <c r="AH543" s="392" t="s">
        <v>147</v>
      </c>
      <c r="AI543" s="445" t="n">
        <v>0</v>
      </c>
      <c r="AJ543" s="445"/>
      <c r="AK543" s="399" t="n">
        <v>-2</v>
      </c>
      <c r="AL543" s="399"/>
      <c r="AM543" s="399" t="n">
        <v>-2</v>
      </c>
      <c r="AN543" s="399"/>
      <c r="AO543" s="399" t="n">
        <v>0</v>
      </c>
      <c r="AP543" s="399"/>
      <c r="AQ543" s="399" t="n">
        <v>0</v>
      </c>
      <c r="AR543" s="399"/>
      <c r="AS543" s="399" t="n">
        <v>0</v>
      </c>
      <c r="AT543" s="399"/>
      <c r="AU543" s="399" t="n">
        <v>0</v>
      </c>
      <c r="AV543" s="399"/>
      <c r="AW543" s="399" t="n">
        <v>0</v>
      </c>
      <c r="AX543" s="399"/>
      <c r="AY543" s="446" t="n">
        <v>0</v>
      </c>
      <c r="AZ543" s="446"/>
      <c r="BA543" s="325"/>
    </row>
    <row r="544" customFormat="false" ht="24.95" hidden="false" customHeight="true" outlineLevel="0" collapsed="false">
      <c r="A544" s="325"/>
      <c r="B544" s="325"/>
      <c r="C544" s="379"/>
      <c r="D544" s="379"/>
      <c r="E544" s="379"/>
      <c r="F544" s="391" t="s">
        <v>428</v>
      </c>
      <c r="G544" s="392" t="s">
        <v>149</v>
      </c>
      <c r="H544" s="443" t="n">
        <v>41</v>
      </c>
      <c r="I544" s="443"/>
      <c r="J544" s="395" t="n">
        <v>5</v>
      </c>
      <c r="K544" s="395"/>
      <c r="L544" s="395" t="n">
        <v>1</v>
      </c>
      <c r="M544" s="395"/>
      <c r="N544" s="395" t="n">
        <v>25</v>
      </c>
      <c r="O544" s="395"/>
      <c r="P544" s="395" t="n">
        <v>11</v>
      </c>
      <c r="Q544" s="395"/>
      <c r="R544" s="395" t="n">
        <v>0</v>
      </c>
      <c r="S544" s="395"/>
      <c r="T544" s="395" t="n">
        <v>16</v>
      </c>
      <c r="U544" s="395"/>
      <c r="V544" s="395" t="n">
        <v>2</v>
      </c>
      <c r="W544" s="395"/>
      <c r="X544" s="444" t="n">
        <v>3</v>
      </c>
      <c r="Y544" s="444"/>
      <c r="Z544" s="386"/>
      <c r="AA544" s="386"/>
      <c r="AB544" s="386"/>
      <c r="AC544" s="325"/>
      <c r="AD544" s="379"/>
      <c r="AE544" s="379"/>
      <c r="AF544" s="379"/>
      <c r="AG544" s="391" t="s">
        <v>428</v>
      </c>
      <c r="AH544" s="392" t="s">
        <v>149</v>
      </c>
      <c r="AI544" s="445" t="n">
        <v>-4</v>
      </c>
      <c r="AJ544" s="445"/>
      <c r="AK544" s="399" t="n">
        <v>-1</v>
      </c>
      <c r="AL544" s="399"/>
      <c r="AM544" s="399" t="n">
        <v>0</v>
      </c>
      <c r="AN544" s="399"/>
      <c r="AO544" s="399" t="n">
        <v>-1</v>
      </c>
      <c r="AP544" s="399"/>
      <c r="AQ544" s="399" t="n">
        <v>-1</v>
      </c>
      <c r="AR544" s="399"/>
      <c r="AS544" s="399" t="n">
        <v>0</v>
      </c>
      <c r="AT544" s="399"/>
      <c r="AU544" s="399" t="n">
        <v>-3</v>
      </c>
      <c r="AV544" s="399"/>
      <c r="AW544" s="399" t="n">
        <v>0</v>
      </c>
      <c r="AX544" s="399"/>
      <c r="AY544" s="446" t="n">
        <v>0</v>
      </c>
      <c r="AZ544" s="446"/>
      <c r="BA544" s="325"/>
    </row>
    <row r="545" customFormat="false" ht="24.95" hidden="false" customHeight="true" outlineLevel="0" collapsed="false">
      <c r="A545" s="325"/>
      <c r="B545" s="325"/>
      <c r="C545" s="379"/>
      <c r="D545" s="379"/>
      <c r="E545" s="379"/>
      <c r="F545" s="391" t="s">
        <v>429</v>
      </c>
      <c r="G545" s="392" t="s">
        <v>151</v>
      </c>
      <c r="H545" s="443" t="n">
        <v>40</v>
      </c>
      <c r="I545" s="443"/>
      <c r="J545" s="395" t="n">
        <v>1</v>
      </c>
      <c r="K545" s="395"/>
      <c r="L545" s="394" t="s">
        <v>69</v>
      </c>
      <c r="M545" s="394"/>
      <c r="N545" s="395" t="n">
        <v>20</v>
      </c>
      <c r="O545" s="395"/>
      <c r="P545" s="395" t="n">
        <v>25</v>
      </c>
      <c r="Q545" s="395"/>
      <c r="R545" s="395" t="n">
        <v>0</v>
      </c>
      <c r="S545" s="395"/>
      <c r="T545" s="395" t="n">
        <v>8</v>
      </c>
      <c r="U545" s="395"/>
      <c r="V545" s="395" t="n">
        <v>1</v>
      </c>
      <c r="W545" s="395"/>
      <c r="X545" s="444" t="n">
        <v>4</v>
      </c>
      <c r="Y545" s="444"/>
      <c r="Z545" s="386"/>
      <c r="AA545" s="386"/>
      <c r="AB545" s="386"/>
      <c r="AC545" s="325"/>
      <c r="AD545" s="379"/>
      <c r="AE545" s="379"/>
      <c r="AF545" s="379"/>
      <c r="AG545" s="391" t="s">
        <v>429</v>
      </c>
      <c r="AH545" s="392" t="s">
        <v>151</v>
      </c>
      <c r="AI545" s="445" t="n">
        <v>-4</v>
      </c>
      <c r="AJ545" s="445"/>
      <c r="AK545" s="399" t="n">
        <v>0</v>
      </c>
      <c r="AL545" s="399"/>
      <c r="AM545" s="398" t="s">
        <v>69</v>
      </c>
      <c r="AN545" s="398"/>
      <c r="AO545" s="399" t="n">
        <v>-1</v>
      </c>
      <c r="AP545" s="399"/>
      <c r="AQ545" s="399" t="n">
        <v>-4</v>
      </c>
      <c r="AR545" s="399"/>
      <c r="AS545" s="399" t="n">
        <v>0</v>
      </c>
      <c r="AT545" s="399"/>
      <c r="AU545" s="399" t="n">
        <v>-1</v>
      </c>
      <c r="AV545" s="399"/>
      <c r="AW545" s="399" t="n">
        <v>0</v>
      </c>
      <c r="AX545" s="399"/>
      <c r="AY545" s="446" t="n">
        <v>-1</v>
      </c>
      <c r="AZ545" s="446"/>
      <c r="BA545" s="325"/>
    </row>
    <row r="546" customFormat="false" ht="24.95" hidden="false" customHeight="true" outlineLevel="0" collapsed="false">
      <c r="A546" s="325"/>
      <c r="B546" s="325"/>
      <c r="C546" s="379"/>
      <c r="D546" s="379"/>
      <c r="E546" s="379"/>
      <c r="F546" s="391" t="s">
        <v>430</v>
      </c>
      <c r="G546" s="392" t="s">
        <v>153</v>
      </c>
      <c r="H546" s="443" t="n">
        <v>25</v>
      </c>
      <c r="I546" s="443"/>
      <c r="J546" s="394" t="s">
        <v>69</v>
      </c>
      <c r="K546" s="394"/>
      <c r="L546" s="394" t="s">
        <v>69</v>
      </c>
      <c r="M546" s="394"/>
      <c r="N546" s="395" t="n">
        <v>16</v>
      </c>
      <c r="O546" s="395"/>
      <c r="P546" s="395" t="n">
        <v>24</v>
      </c>
      <c r="Q546" s="395"/>
      <c r="R546" s="395" t="n">
        <v>0</v>
      </c>
      <c r="S546" s="395"/>
      <c r="T546" s="395" t="n">
        <v>0</v>
      </c>
      <c r="U546" s="395"/>
      <c r="V546" s="395" t="n">
        <v>0</v>
      </c>
      <c r="W546" s="395"/>
      <c r="X546" s="444" t="n">
        <v>2</v>
      </c>
      <c r="Y546" s="444"/>
      <c r="Z546" s="386"/>
      <c r="AA546" s="386"/>
      <c r="AB546" s="386"/>
      <c r="AC546" s="325"/>
      <c r="AD546" s="379"/>
      <c r="AE546" s="379"/>
      <c r="AF546" s="379"/>
      <c r="AG546" s="391" t="s">
        <v>430</v>
      </c>
      <c r="AH546" s="392" t="s">
        <v>153</v>
      </c>
      <c r="AI546" s="445" t="n">
        <v>0</v>
      </c>
      <c r="AJ546" s="445"/>
      <c r="AK546" s="398" t="s">
        <v>69</v>
      </c>
      <c r="AL546" s="398"/>
      <c r="AM546" s="398" t="s">
        <v>69</v>
      </c>
      <c r="AN546" s="398"/>
      <c r="AO546" s="399" t="n">
        <v>-1</v>
      </c>
      <c r="AP546" s="399"/>
      <c r="AQ546" s="399" t="n">
        <v>0</v>
      </c>
      <c r="AR546" s="399"/>
      <c r="AS546" s="399" t="n">
        <v>0</v>
      </c>
      <c r="AT546" s="399"/>
      <c r="AU546" s="399" t="n">
        <v>0</v>
      </c>
      <c r="AV546" s="399"/>
      <c r="AW546" s="399" t="n">
        <v>0</v>
      </c>
      <c r="AX546" s="399"/>
      <c r="AY546" s="446" t="n">
        <v>0</v>
      </c>
      <c r="AZ546" s="446"/>
      <c r="BA546" s="325"/>
    </row>
    <row r="547" customFormat="false" ht="24.95" hidden="false" customHeight="true" outlineLevel="0" collapsed="false">
      <c r="A547" s="325"/>
      <c r="B547" s="325"/>
      <c r="C547" s="379"/>
      <c r="D547" s="379"/>
      <c r="E547" s="379"/>
      <c r="F547" s="391" t="s">
        <v>431</v>
      </c>
      <c r="G547" s="392" t="s">
        <v>155</v>
      </c>
      <c r="H547" s="443" t="n">
        <v>12</v>
      </c>
      <c r="I547" s="443"/>
      <c r="J547" s="394" t="s">
        <v>69</v>
      </c>
      <c r="K547" s="394"/>
      <c r="L547" s="394" t="s">
        <v>69</v>
      </c>
      <c r="M547" s="394"/>
      <c r="N547" s="395" t="n">
        <v>0</v>
      </c>
      <c r="O547" s="395"/>
      <c r="P547" s="395" t="n">
        <v>12</v>
      </c>
      <c r="Q547" s="395"/>
      <c r="R547" s="395" t="n">
        <v>0</v>
      </c>
      <c r="S547" s="395"/>
      <c r="T547" s="395" t="n">
        <v>0</v>
      </c>
      <c r="U547" s="395"/>
      <c r="V547" s="395" t="n">
        <v>0</v>
      </c>
      <c r="W547" s="395"/>
      <c r="X547" s="444" t="n">
        <v>3</v>
      </c>
      <c r="Y547" s="444"/>
      <c r="Z547" s="386"/>
      <c r="AA547" s="386"/>
      <c r="AB547" s="386"/>
      <c r="AC547" s="325"/>
      <c r="AD547" s="379"/>
      <c r="AE547" s="379"/>
      <c r="AF547" s="379"/>
      <c r="AG547" s="391" t="s">
        <v>431</v>
      </c>
      <c r="AH547" s="392" t="s">
        <v>155</v>
      </c>
      <c r="AI547" s="445" t="n">
        <v>2</v>
      </c>
      <c r="AJ547" s="445"/>
      <c r="AK547" s="398" t="s">
        <v>69</v>
      </c>
      <c r="AL547" s="398"/>
      <c r="AM547" s="398" t="s">
        <v>69</v>
      </c>
      <c r="AN547" s="398"/>
      <c r="AO547" s="399" t="n">
        <v>0</v>
      </c>
      <c r="AP547" s="399"/>
      <c r="AQ547" s="399" t="n">
        <v>2</v>
      </c>
      <c r="AR547" s="399"/>
      <c r="AS547" s="399" t="n">
        <v>0</v>
      </c>
      <c r="AT547" s="399"/>
      <c r="AU547" s="399" t="n">
        <v>0</v>
      </c>
      <c r="AV547" s="399"/>
      <c r="AW547" s="399" t="n">
        <v>0</v>
      </c>
      <c r="AX547" s="399"/>
      <c r="AY547" s="446" t="n">
        <v>0</v>
      </c>
      <c r="AZ547" s="446"/>
      <c r="BA547" s="325"/>
    </row>
    <row r="548" customFormat="false" ht="24.95" hidden="false" customHeight="true" outlineLevel="0" collapsed="false">
      <c r="A548" s="325"/>
      <c r="B548" s="325"/>
      <c r="C548" s="379"/>
      <c r="D548" s="379"/>
      <c r="E548" s="379"/>
      <c r="F548" s="401" t="s">
        <v>432</v>
      </c>
      <c r="G548" s="402" t="s">
        <v>157</v>
      </c>
      <c r="H548" s="447" t="n">
        <v>20</v>
      </c>
      <c r="I548" s="447"/>
      <c r="J548" s="418" t="n">
        <v>13</v>
      </c>
      <c r="K548" s="418"/>
      <c r="L548" s="418" t="n">
        <v>8</v>
      </c>
      <c r="M548" s="418"/>
      <c r="N548" s="418" t="n">
        <v>10</v>
      </c>
      <c r="O548" s="418"/>
      <c r="P548" s="418" t="n">
        <v>3</v>
      </c>
      <c r="Q548" s="418"/>
      <c r="R548" s="418" t="n">
        <v>0</v>
      </c>
      <c r="S548" s="418"/>
      <c r="T548" s="418" t="n">
        <v>5</v>
      </c>
      <c r="U548" s="418"/>
      <c r="V548" s="418" t="n">
        <v>0</v>
      </c>
      <c r="W548" s="418"/>
      <c r="X548" s="448" t="n">
        <v>3</v>
      </c>
      <c r="Y548" s="448"/>
      <c r="Z548" s="386"/>
      <c r="AA548" s="386"/>
      <c r="AB548" s="386"/>
      <c r="AC548" s="325"/>
      <c r="AD548" s="379"/>
      <c r="AE548" s="379"/>
      <c r="AF548" s="379"/>
      <c r="AG548" s="401" t="s">
        <v>432</v>
      </c>
      <c r="AH548" s="402" t="s">
        <v>157</v>
      </c>
      <c r="AI548" s="449" t="n">
        <v>-5</v>
      </c>
      <c r="AJ548" s="449"/>
      <c r="AK548" s="421" t="n">
        <v>-4</v>
      </c>
      <c r="AL548" s="421"/>
      <c r="AM548" s="421" t="n">
        <v>-4</v>
      </c>
      <c r="AN548" s="421"/>
      <c r="AO548" s="421" t="n">
        <v>0</v>
      </c>
      <c r="AP548" s="421"/>
      <c r="AQ548" s="421" t="n">
        <v>-1</v>
      </c>
      <c r="AR548" s="421"/>
      <c r="AS548" s="421" t="n">
        <v>0</v>
      </c>
      <c r="AT548" s="421"/>
      <c r="AU548" s="421" t="n">
        <v>0</v>
      </c>
      <c r="AV548" s="421"/>
      <c r="AW548" s="421" t="n">
        <v>0</v>
      </c>
      <c r="AX548" s="421"/>
      <c r="AY548" s="450" t="n">
        <v>0</v>
      </c>
      <c r="AZ548" s="450"/>
      <c r="BA548" s="325"/>
    </row>
    <row r="549" customFormat="false" ht="24.95" hidden="false" customHeight="true" outlineLevel="0" collapsed="false">
      <c r="A549" s="325"/>
      <c r="B549" s="325"/>
      <c r="C549" s="459" t="s">
        <v>442</v>
      </c>
      <c r="D549" s="459"/>
      <c r="E549" s="459"/>
      <c r="F549" s="380" t="s">
        <v>72</v>
      </c>
      <c r="G549" s="381" t="s">
        <v>160</v>
      </c>
      <c r="H549" s="451" t="n">
        <v>111</v>
      </c>
      <c r="I549" s="451"/>
      <c r="J549" s="452" t="s">
        <v>69</v>
      </c>
      <c r="K549" s="452"/>
      <c r="L549" s="412" t="n">
        <v>52</v>
      </c>
      <c r="M549" s="412"/>
      <c r="N549" s="412" t="n">
        <v>41</v>
      </c>
      <c r="O549" s="412"/>
      <c r="P549" s="452" t="s">
        <v>69</v>
      </c>
      <c r="Q549" s="452"/>
      <c r="R549" s="412" t="n">
        <v>0</v>
      </c>
      <c r="S549" s="412"/>
      <c r="T549" s="412" t="n">
        <v>60</v>
      </c>
      <c r="U549" s="412"/>
      <c r="V549" s="412" t="n">
        <v>1</v>
      </c>
      <c r="W549" s="412"/>
      <c r="X549" s="453" t="n">
        <v>1</v>
      </c>
      <c r="Y549" s="453"/>
      <c r="Z549" s="386"/>
      <c r="AA549" s="386"/>
      <c r="AB549" s="386"/>
      <c r="AC549" s="325"/>
      <c r="AD549" s="459" t="s">
        <v>442</v>
      </c>
      <c r="AE549" s="459"/>
      <c r="AF549" s="459"/>
      <c r="AG549" s="380" t="s">
        <v>72</v>
      </c>
      <c r="AH549" s="381" t="s">
        <v>160</v>
      </c>
      <c r="AI549" s="454" t="n">
        <v>-8</v>
      </c>
      <c r="AJ549" s="454"/>
      <c r="AK549" s="455" t="s">
        <v>69</v>
      </c>
      <c r="AL549" s="455"/>
      <c r="AM549" s="415" t="n">
        <v>-6</v>
      </c>
      <c r="AN549" s="415"/>
      <c r="AO549" s="415" t="n">
        <v>-1</v>
      </c>
      <c r="AP549" s="415"/>
      <c r="AQ549" s="455" t="s">
        <v>69</v>
      </c>
      <c r="AR549" s="455"/>
      <c r="AS549" s="415" t="n">
        <v>0</v>
      </c>
      <c r="AT549" s="415"/>
      <c r="AU549" s="415" t="n">
        <v>1</v>
      </c>
      <c r="AV549" s="415"/>
      <c r="AW549" s="415" t="n">
        <v>0</v>
      </c>
      <c r="AX549" s="415"/>
      <c r="AY549" s="456" t="n">
        <v>0</v>
      </c>
      <c r="AZ549" s="456"/>
      <c r="BA549" s="325"/>
    </row>
    <row r="550" customFormat="false" ht="24.95" hidden="false" customHeight="true" outlineLevel="0" collapsed="false">
      <c r="A550" s="325"/>
      <c r="B550" s="325"/>
      <c r="C550" s="459"/>
      <c r="D550" s="459"/>
      <c r="E550" s="459"/>
      <c r="F550" s="391" t="s">
        <v>74</v>
      </c>
      <c r="G550" s="392" t="s">
        <v>162</v>
      </c>
      <c r="H550" s="443" t="n">
        <v>52</v>
      </c>
      <c r="I550" s="443"/>
      <c r="J550" s="395" t="n">
        <v>52</v>
      </c>
      <c r="K550" s="395"/>
      <c r="L550" s="394" t="s">
        <v>69</v>
      </c>
      <c r="M550" s="394"/>
      <c r="N550" s="395" t="n">
        <v>13</v>
      </c>
      <c r="O550" s="395"/>
      <c r="P550" s="394" t="s">
        <v>69</v>
      </c>
      <c r="Q550" s="394"/>
      <c r="R550" s="395" t="n">
        <v>0</v>
      </c>
      <c r="S550" s="395"/>
      <c r="T550" s="395" t="n">
        <v>20</v>
      </c>
      <c r="U550" s="395"/>
      <c r="V550" s="395" t="n">
        <v>0</v>
      </c>
      <c r="W550" s="395"/>
      <c r="X550" s="444" t="n">
        <v>0</v>
      </c>
      <c r="Y550" s="444"/>
      <c r="Z550" s="386"/>
      <c r="AA550" s="386"/>
      <c r="AB550" s="386"/>
      <c r="AC550" s="325"/>
      <c r="AD550" s="459"/>
      <c r="AE550" s="459"/>
      <c r="AF550" s="459"/>
      <c r="AG550" s="391" t="s">
        <v>74</v>
      </c>
      <c r="AH550" s="392" t="s">
        <v>162</v>
      </c>
      <c r="AI550" s="445" t="n">
        <v>-6</v>
      </c>
      <c r="AJ550" s="445"/>
      <c r="AK550" s="399" t="n">
        <v>-6</v>
      </c>
      <c r="AL550" s="399"/>
      <c r="AM550" s="398" t="s">
        <v>69</v>
      </c>
      <c r="AN550" s="398"/>
      <c r="AO550" s="399" t="n">
        <v>2</v>
      </c>
      <c r="AP550" s="399"/>
      <c r="AQ550" s="398" t="s">
        <v>69</v>
      </c>
      <c r="AR550" s="398"/>
      <c r="AS550" s="399" t="n">
        <v>0</v>
      </c>
      <c r="AT550" s="399"/>
      <c r="AU550" s="399" t="n">
        <v>0</v>
      </c>
      <c r="AV550" s="399"/>
      <c r="AW550" s="399" t="n">
        <v>0</v>
      </c>
      <c r="AX550" s="399"/>
      <c r="AY550" s="446" t="n">
        <v>0</v>
      </c>
      <c r="AZ550" s="446"/>
      <c r="BA550" s="325"/>
    </row>
    <row r="551" customFormat="false" ht="24.95" hidden="false" customHeight="true" outlineLevel="0" collapsed="false">
      <c r="A551" s="325"/>
      <c r="B551" s="325"/>
      <c r="C551" s="459"/>
      <c r="D551" s="459"/>
      <c r="E551" s="459"/>
      <c r="F551" s="391" t="s">
        <v>437</v>
      </c>
      <c r="G551" s="392" t="s">
        <v>164</v>
      </c>
      <c r="H551" s="443" t="n">
        <v>154</v>
      </c>
      <c r="I551" s="443"/>
      <c r="J551" s="395" t="n">
        <v>41</v>
      </c>
      <c r="K551" s="395"/>
      <c r="L551" s="395" t="n">
        <v>13</v>
      </c>
      <c r="M551" s="395"/>
      <c r="N551" s="394" t="s">
        <v>69</v>
      </c>
      <c r="O551" s="394"/>
      <c r="P551" s="395" t="n">
        <v>46</v>
      </c>
      <c r="Q551" s="395"/>
      <c r="R551" s="395" t="n">
        <v>0</v>
      </c>
      <c r="S551" s="395"/>
      <c r="T551" s="395" t="n">
        <v>64</v>
      </c>
      <c r="U551" s="395"/>
      <c r="V551" s="395" t="n">
        <v>1</v>
      </c>
      <c r="W551" s="395"/>
      <c r="X551" s="444" t="n">
        <v>12</v>
      </c>
      <c r="Y551" s="444"/>
      <c r="Z551" s="386"/>
      <c r="AA551" s="386"/>
      <c r="AB551" s="386"/>
      <c r="AC551" s="325"/>
      <c r="AD551" s="459"/>
      <c r="AE551" s="459"/>
      <c r="AF551" s="459"/>
      <c r="AG551" s="391" t="s">
        <v>437</v>
      </c>
      <c r="AH551" s="392" t="s">
        <v>164</v>
      </c>
      <c r="AI551" s="445" t="n">
        <v>-2</v>
      </c>
      <c r="AJ551" s="445"/>
      <c r="AK551" s="399" t="n">
        <v>-1</v>
      </c>
      <c r="AL551" s="399"/>
      <c r="AM551" s="399" t="n">
        <v>2</v>
      </c>
      <c r="AN551" s="399"/>
      <c r="AO551" s="398" t="s">
        <v>69</v>
      </c>
      <c r="AP551" s="398"/>
      <c r="AQ551" s="399" t="n">
        <v>-2</v>
      </c>
      <c r="AR551" s="399"/>
      <c r="AS551" s="399" t="n">
        <v>0</v>
      </c>
      <c r="AT551" s="399"/>
      <c r="AU551" s="399" t="n">
        <v>-1</v>
      </c>
      <c r="AV551" s="399"/>
      <c r="AW551" s="399" t="n">
        <v>0</v>
      </c>
      <c r="AX551" s="399"/>
      <c r="AY551" s="446" t="n">
        <v>0</v>
      </c>
      <c r="AZ551" s="446"/>
      <c r="BA551" s="325"/>
    </row>
    <row r="552" customFormat="false" ht="24.95" hidden="false" customHeight="true" outlineLevel="0" collapsed="false">
      <c r="A552" s="325"/>
      <c r="B552" s="325"/>
      <c r="C552" s="459"/>
      <c r="D552" s="459"/>
      <c r="E552" s="459"/>
      <c r="F552" s="391" t="s">
        <v>438</v>
      </c>
      <c r="G552" s="392" t="s">
        <v>166</v>
      </c>
      <c r="H552" s="443" t="n">
        <v>87</v>
      </c>
      <c r="I552" s="443"/>
      <c r="J552" s="394" t="s">
        <v>69</v>
      </c>
      <c r="K552" s="394"/>
      <c r="L552" s="394" t="s">
        <v>69</v>
      </c>
      <c r="M552" s="394"/>
      <c r="N552" s="395" t="n">
        <v>46</v>
      </c>
      <c r="O552" s="395"/>
      <c r="P552" s="394" t="s">
        <v>69</v>
      </c>
      <c r="Q552" s="394"/>
      <c r="R552" s="395" t="n">
        <v>0</v>
      </c>
      <c r="S552" s="395"/>
      <c r="T552" s="395" t="n">
        <v>2</v>
      </c>
      <c r="U552" s="395"/>
      <c r="V552" s="395" t="n">
        <v>0</v>
      </c>
      <c r="W552" s="395"/>
      <c r="X552" s="444" t="n">
        <v>12</v>
      </c>
      <c r="Y552" s="444"/>
      <c r="Z552" s="386"/>
      <c r="AA552" s="386"/>
      <c r="AB552" s="386"/>
      <c r="AC552" s="325"/>
      <c r="AD552" s="459"/>
      <c r="AE552" s="459"/>
      <c r="AF552" s="459"/>
      <c r="AG552" s="391" t="s">
        <v>438</v>
      </c>
      <c r="AH552" s="392" t="s">
        <v>166</v>
      </c>
      <c r="AI552" s="445" t="n">
        <v>-4</v>
      </c>
      <c r="AJ552" s="445"/>
      <c r="AK552" s="398" t="s">
        <v>69</v>
      </c>
      <c r="AL552" s="398"/>
      <c r="AM552" s="398" t="s">
        <v>69</v>
      </c>
      <c r="AN552" s="398"/>
      <c r="AO552" s="399" t="n">
        <v>-2</v>
      </c>
      <c r="AP552" s="399"/>
      <c r="AQ552" s="398" t="s">
        <v>69</v>
      </c>
      <c r="AR552" s="398"/>
      <c r="AS552" s="399" t="n">
        <v>0</v>
      </c>
      <c r="AT552" s="399"/>
      <c r="AU552" s="399" t="n">
        <v>0</v>
      </c>
      <c r="AV552" s="399"/>
      <c r="AW552" s="399" t="n">
        <v>0</v>
      </c>
      <c r="AX552" s="399"/>
      <c r="AY552" s="446" t="n">
        <v>-1</v>
      </c>
      <c r="AZ552" s="446"/>
      <c r="BA552" s="325"/>
    </row>
    <row r="553" customFormat="false" ht="24.95" hidden="false" customHeight="true" outlineLevel="0" collapsed="false">
      <c r="A553" s="325"/>
      <c r="B553" s="325"/>
      <c r="C553" s="459"/>
      <c r="D553" s="459"/>
      <c r="E553" s="459"/>
      <c r="F553" s="391" t="s">
        <v>439</v>
      </c>
      <c r="G553" s="392" t="s">
        <v>168</v>
      </c>
      <c r="H553" s="443" t="n">
        <v>0</v>
      </c>
      <c r="I553" s="443"/>
      <c r="J553" s="395" t="n">
        <v>0</v>
      </c>
      <c r="K553" s="395"/>
      <c r="L553" s="395" t="n">
        <v>0</v>
      </c>
      <c r="M553" s="395"/>
      <c r="N553" s="395" t="n">
        <v>0</v>
      </c>
      <c r="O553" s="395"/>
      <c r="P553" s="395" t="n">
        <v>0</v>
      </c>
      <c r="Q553" s="395"/>
      <c r="R553" s="394" t="s">
        <v>69</v>
      </c>
      <c r="S553" s="394"/>
      <c r="T553" s="395" t="n">
        <v>0</v>
      </c>
      <c r="U553" s="395"/>
      <c r="V553" s="395" t="n">
        <v>0</v>
      </c>
      <c r="W553" s="395"/>
      <c r="X553" s="444" t="n">
        <v>0</v>
      </c>
      <c r="Y553" s="444"/>
      <c r="Z553" s="386"/>
      <c r="AA553" s="386"/>
      <c r="AB553" s="386"/>
      <c r="AC553" s="325"/>
      <c r="AD553" s="459"/>
      <c r="AE553" s="459"/>
      <c r="AF553" s="459"/>
      <c r="AG553" s="391" t="s">
        <v>439</v>
      </c>
      <c r="AH553" s="392" t="s">
        <v>168</v>
      </c>
      <c r="AI553" s="445" t="n">
        <v>0</v>
      </c>
      <c r="AJ553" s="445"/>
      <c r="AK553" s="399" t="n">
        <v>0</v>
      </c>
      <c r="AL553" s="399"/>
      <c r="AM553" s="399" t="n">
        <v>0</v>
      </c>
      <c r="AN553" s="399"/>
      <c r="AO553" s="399" t="n">
        <v>0</v>
      </c>
      <c r="AP553" s="399"/>
      <c r="AQ553" s="399" t="n">
        <v>0</v>
      </c>
      <c r="AR553" s="399"/>
      <c r="AS553" s="398" t="s">
        <v>69</v>
      </c>
      <c r="AT553" s="398"/>
      <c r="AU553" s="399" t="n">
        <v>0</v>
      </c>
      <c r="AV553" s="399"/>
      <c r="AW553" s="399" t="n">
        <v>0</v>
      </c>
      <c r="AX553" s="399"/>
      <c r="AY553" s="446" t="n">
        <v>0</v>
      </c>
      <c r="AZ553" s="446"/>
      <c r="BA553" s="325"/>
    </row>
    <row r="554" customFormat="false" ht="24.95" hidden="false" customHeight="true" outlineLevel="0" collapsed="false">
      <c r="A554" s="325"/>
      <c r="B554" s="325"/>
      <c r="C554" s="459"/>
      <c r="D554" s="459"/>
      <c r="E554" s="459"/>
      <c r="F554" s="391" t="s">
        <v>83</v>
      </c>
      <c r="G554" s="392" t="s">
        <v>170</v>
      </c>
      <c r="H554" s="443" t="n">
        <v>114</v>
      </c>
      <c r="I554" s="443"/>
      <c r="J554" s="395" t="n">
        <v>60</v>
      </c>
      <c r="K554" s="395"/>
      <c r="L554" s="395" t="n">
        <v>20</v>
      </c>
      <c r="M554" s="395"/>
      <c r="N554" s="395" t="n">
        <v>64</v>
      </c>
      <c r="O554" s="395"/>
      <c r="P554" s="395" t="n">
        <v>2</v>
      </c>
      <c r="Q554" s="395"/>
      <c r="R554" s="395" t="n">
        <v>0</v>
      </c>
      <c r="S554" s="395"/>
      <c r="T554" s="394" t="s">
        <v>69</v>
      </c>
      <c r="U554" s="394"/>
      <c r="V554" s="395" t="n">
        <v>0</v>
      </c>
      <c r="W554" s="395"/>
      <c r="X554" s="444" t="n">
        <v>1</v>
      </c>
      <c r="Y554" s="444"/>
      <c r="Z554" s="386"/>
      <c r="AA554" s="386"/>
      <c r="AB554" s="386"/>
      <c r="AC554" s="325"/>
      <c r="AD554" s="459"/>
      <c r="AE554" s="459"/>
      <c r="AF554" s="459"/>
      <c r="AG554" s="391" t="s">
        <v>83</v>
      </c>
      <c r="AH554" s="392" t="s">
        <v>170</v>
      </c>
      <c r="AI554" s="445" t="n">
        <v>-1</v>
      </c>
      <c r="AJ554" s="445"/>
      <c r="AK554" s="399" t="n">
        <v>1</v>
      </c>
      <c r="AL554" s="399"/>
      <c r="AM554" s="399" t="n">
        <v>0</v>
      </c>
      <c r="AN554" s="399"/>
      <c r="AO554" s="399" t="n">
        <v>-1</v>
      </c>
      <c r="AP554" s="399"/>
      <c r="AQ554" s="399" t="n">
        <v>0</v>
      </c>
      <c r="AR554" s="399"/>
      <c r="AS554" s="399" t="n">
        <v>0</v>
      </c>
      <c r="AT554" s="399"/>
      <c r="AU554" s="398" t="s">
        <v>69</v>
      </c>
      <c r="AV554" s="398"/>
      <c r="AW554" s="399" t="n">
        <v>0</v>
      </c>
      <c r="AX554" s="399"/>
      <c r="AY554" s="446" t="n">
        <v>-1</v>
      </c>
      <c r="AZ554" s="446"/>
      <c r="BA554" s="325"/>
    </row>
    <row r="555" customFormat="false" ht="24.95" hidden="false" customHeight="true" outlineLevel="0" collapsed="false">
      <c r="A555" s="325"/>
      <c r="B555" s="325"/>
      <c r="C555" s="459"/>
      <c r="D555" s="459"/>
      <c r="E555" s="459"/>
      <c r="F555" s="391" t="s">
        <v>85</v>
      </c>
      <c r="G555" s="392" t="s">
        <v>172</v>
      </c>
      <c r="H555" s="443" t="n">
        <v>3</v>
      </c>
      <c r="I555" s="443"/>
      <c r="J555" s="395" t="n">
        <v>1</v>
      </c>
      <c r="K555" s="395"/>
      <c r="L555" s="395" t="n">
        <v>0</v>
      </c>
      <c r="M555" s="395"/>
      <c r="N555" s="395" t="n">
        <v>1</v>
      </c>
      <c r="O555" s="395"/>
      <c r="P555" s="395" t="n">
        <v>0</v>
      </c>
      <c r="Q555" s="395"/>
      <c r="R555" s="395" t="n">
        <v>0</v>
      </c>
      <c r="S555" s="395"/>
      <c r="T555" s="395" t="n">
        <v>0</v>
      </c>
      <c r="U555" s="395"/>
      <c r="V555" s="394" t="s">
        <v>69</v>
      </c>
      <c r="W555" s="394"/>
      <c r="X555" s="444" t="n">
        <v>0</v>
      </c>
      <c r="Y555" s="444"/>
      <c r="Z555" s="386"/>
      <c r="AA555" s="386"/>
      <c r="AB555" s="386"/>
      <c r="AC555" s="325"/>
      <c r="AD555" s="459"/>
      <c r="AE555" s="459"/>
      <c r="AF555" s="459"/>
      <c r="AG555" s="391" t="s">
        <v>85</v>
      </c>
      <c r="AH555" s="392" t="s">
        <v>172</v>
      </c>
      <c r="AI555" s="445" t="n">
        <v>0</v>
      </c>
      <c r="AJ555" s="445"/>
      <c r="AK555" s="399" t="n">
        <v>0</v>
      </c>
      <c r="AL555" s="399"/>
      <c r="AM555" s="399" t="n">
        <v>0</v>
      </c>
      <c r="AN555" s="399"/>
      <c r="AO555" s="399" t="n">
        <v>0</v>
      </c>
      <c r="AP555" s="399"/>
      <c r="AQ555" s="399" t="n">
        <v>0</v>
      </c>
      <c r="AR555" s="399"/>
      <c r="AS555" s="399" t="n">
        <v>0</v>
      </c>
      <c r="AT555" s="399"/>
      <c r="AU555" s="399" t="n">
        <v>0</v>
      </c>
      <c r="AV555" s="399"/>
      <c r="AW555" s="398" t="s">
        <v>69</v>
      </c>
      <c r="AX555" s="398"/>
      <c r="AY555" s="446" t="n">
        <v>0</v>
      </c>
      <c r="AZ555" s="446"/>
      <c r="BA555" s="325"/>
    </row>
    <row r="556" customFormat="false" ht="24.95" hidden="false" customHeight="true" outlineLevel="0" collapsed="false">
      <c r="A556" s="325"/>
      <c r="B556" s="325"/>
      <c r="C556" s="459"/>
      <c r="D556" s="459"/>
      <c r="E556" s="459"/>
      <c r="F556" s="401" t="s">
        <v>87</v>
      </c>
      <c r="G556" s="402" t="s">
        <v>174</v>
      </c>
      <c r="H556" s="447" t="n">
        <v>21</v>
      </c>
      <c r="I556" s="447"/>
      <c r="J556" s="418" t="n">
        <v>1</v>
      </c>
      <c r="K556" s="418"/>
      <c r="L556" s="418" t="n">
        <v>0</v>
      </c>
      <c r="M556" s="418"/>
      <c r="N556" s="418" t="n">
        <v>12</v>
      </c>
      <c r="O556" s="418"/>
      <c r="P556" s="418" t="n">
        <v>12</v>
      </c>
      <c r="Q556" s="418"/>
      <c r="R556" s="418" t="n">
        <v>0</v>
      </c>
      <c r="S556" s="418"/>
      <c r="T556" s="418" t="n">
        <v>1</v>
      </c>
      <c r="U556" s="418"/>
      <c r="V556" s="418" t="n">
        <v>0</v>
      </c>
      <c r="W556" s="418"/>
      <c r="X556" s="460" t="s">
        <v>69</v>
      </c>
      <c r="Y556" s="460"/>
      <c r="Z556" s="461"/>
      <c r="AA556" s="461"/>
      <c r="AB556" s="461"/>
      <c r="AC556" s="325"/>
      <c r="AD556" s="459"/>
      <c r="AE556" s="459"/>
      <c r="AF556" s="459"/>
      <c r="AG556" s="401" t="s">
        <v>87</v>
      </c>
      <c r="AH556" s="402" t="s">
        <v>174</v>
      </c>
      <c r="AI556" s="449" t="n">
        <v>-1</v>
      </c>
      <c r="AJ556" s="449"/>
      <c r="AK556" s="421" t="n">
        <v>0</v>
      </c>
      <c r="AL556" s="421"/>
      <c r="AM556" s="421" t="n">
        <v>0</v>
      </c>
      <c r="AN556" s="421"/>
      <c r="AO556" s="421" t="n">
        <v>0</v>
      </c>
      <c r="AP556" s="421"/>
      <c r="AQ556" s="421" t="n">
        <v>-1</v>
      </c>
      <c r="AR556" s="421"/>
      <c r="AS556" s="421" t="n">
        <v>0</v>
      </c>
      <c r="AT556" s="421"/>
      <c r="AU556" s="421" t="n">
        <v>-1</v>
      </c>
      <c r="AV556" s="421"/>
      <c r="AW556" s="421" t="n">
        <v>0</v>
      </c>
      <c r="AX556" s="421"/>
      <c r="AY556" s="462" t="s">
        <v>69</v>
      </c>
      <c r="AZ556" s="462"/>
      <c r="BA556" s="325"/>
    </row>
    <row r="557" customFormat="false" ht="24.95" hidden="false" customHeight="true" outlineLevel="0" collapsed="false">
      <c r="A557" s="325"/>
      <c r="B557" s="325"/>
      <c r="C557" s="429" t="s">
        <v>90</v>
      </c>
      <c r="D557" s="429"/>
      <c r="E557" s="429"/>
      <c r="F557" s="429"/>
      <c r="G557" s="430" t="s">
        <v>176</v>
      </c>
      <c r="H557" s="463" t="n">
        <v>292</v>
      </c>
      <c r="I557" s="463"/>
      <c r="J557" s="464" t="n">
        <v>111</v>
      </c>
      <c r="K557" s="464"/>
      <c r="L557" s="464" t="n">
        <v>52</v>
      </c>
      <c r="M557" s="464"/>
      <c r="N557" s="464" t="n">
        <v>154</v>
      </c>
      <c r="O557" s="464"/>
      <c r="P557" s="464" t="n">
        <v>87</v>
      </c>
      <c r="Q557" s="464"/>
      <c r="R557" s="464" t="n">
        <v>0</v>
      </c>
      <c r="S557" s="464"/>
      <c r="T557" s="464" t="n">
        <v>114</v>
      </c>
      <c r="U557" s="464"/>
      <c r="V557" s="464" t="n">
        <v>3</v>
      </c>
      <c r="W557" s="464"/>
      <c r="X557" s="465" t="n">
        <v>21</v>
      </c>
      <c r="Y557" s="465"/>
      <c r="Z557" s="386"/>
      <c r="AA557" s="386"/>
      <c r="AB557" s="386"/>
      <c r="AC557" s="325"/>
      <c r="AD557" s="429" t="s">
        <v>90</v>
      </c>
      <c r="AE557" s="429"/>
      <c r="AF557" s="429"/>
      <c r="AG557" s="429"/>
      <c r="AH557" s="430" t="s">
        <v>176</v>
      </c>
      <c r="AI557" s="466" t="n">
        <v>-11</v>
      </c>
      <c r="AJ557" s="466"/>
      <c r="AK557" s="467" t="n">
        <v>-8</v>
      </c>
      <c r="AL557" s="467"/>
      <c r="AM557" s="467" t="n">
        <v>-6</v>
      </c>
      <c r="AN557" s="467"/>
      <c r="AO557" s="467" t="n">
        <v>-2</v>
      </c>
      <c r="AP557" s="467"/>
      <c r="AQ557" s="467" t="n">
        <v>-4</v>
      </c>
      <c r="AR557" s="467"/>
      <c r="AS557" s="467" t="n">
        <v>0</v>
      </c>
      <c r="AT557" s="467"/>
      <c r="AU557" s="467" t="n">
        <v>-1</v>
      </c>
      <c r="AV557" s="467"/>
      <c r="AW557" s="467" t="n">
        <v>0</v>
      </c>
      <c r="AX557" s="467"/>
      <c r="AY557" s="468" t="n">
        <v>-1</v>
      </c>
      <c r="AZ557" s="468"/>
      <c r="BA557" s="325"/>
    </row>
    <row r="558" customFormat="false" ht="10.5" hidden="false" customHeight="tru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  <c r="S558" s="325"/>
      <c r="T558" s="325"/>
      <c r="U558" s="325"/>
      <c r="V558" s="325"/>
      <c r="W558" s="325"/>
      <c r="X558" s="325"/>
      <c r="Y558" s="325"/>
      <c r="AC558" s="325"/>
      <c r="AD558" s="325"/>
      <c r="AE558" s="325"/>
      <c r="AF558" s="325"/>
      <c r="AG558" s="325"/>
      <c r="AH558" s="325"/>
      <c r="AI558" s="325"/>
      <c r="AJ558" s="325"/>
      <c r="AK558" s="325"/>
      <c r="AL558" s="325"/>
      <c r="AM558" s="325"/>
      <c r="AN558" s="325"/>
      <c r="AO558" s="325"/>
      <c r="AP558" s="325"/>
      <c r="AQ558" s="325"/>
      <c r="AR558" s="325"/>
      <c r="AS558" s="325"/>
      <c r="AT558" s="325"/>
      <c r="AU558" s="325"/>
      <c r="AV558" s="325"/>
      <c r="AW558" s="325"/>
      <c r="AX558" s="325"/>
      <c r="AY558" s="325"/>
      <c r="AZ558" s="325"/>
      <c r="BA558" s="325"/>
    </row>
    <row r="559" customFormat="false" ht="10.5" hidden="false" customHeight="tru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  <c r="S559" s="325"/>
      <c r="T559" s="325"/>
      <c r="U559" s="325"/>
      <c r="V559" s="325"/>
      <c r="W559" s="325"/>
      <c r="X559" s="325"/>
      <c r="Y559" s="325"/>
      <c r="AC559" s="325"/>
      <c r="AD559" s="325"/>
      <c r="AE559" s="325"/>
      <c r="AF559" s="325"/>
      <c r="AG559" s="325"/>
      <c r="AH559" s="325"/>
      <c r="AI559" s="325"/>
      <c r="AJ559" s="325"/>
      <c r="AK559" s="325"/>
      <c r="AL559" s="325"/>
      <c r="AM559" s="325"/>
      <c r="AN559" s="325"/>
      <c r="AO559" s="325"/>
      <c r="AP559" s="325"/>
      <c r="AQ559" s="325"/>
      <c r="AR559" s="325"/>
      <c r="AS559" s="325"/>
      <c r="AT559" s="325"/>
      <c r="AU559" s="325"/>
      <c r="AV559" s="325"/>
      <c r="AW559" s="325"/>
      <c r="AX559" s="325"/>
      <c r="AY559" s="325"/>
      <c r="AZ559" s="325"/>
      <c r="BA559" s="325"/>
    </row>
    <row r="560" customFormat="false" ht="10.5" hidden="false" customHeight="tru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  <c r="S560" s="325"/>
      <c r="T560" s="325"/>
      <c r="U560" s="325"/>
      <c r="V560" s="325"/>
      <c r="W560" s="325"/>
      <c r="X560" s="325"/>
      <c r="Y560" s="325"/>
      <c r="AC560" s="325"/>
      <c r="AD560" s="325"/>
      <c r="AE560" s="325"/>
      <c r="AF560" s="325"/>
      <c r="AG560" s="325"/>
      <c r="AH560" s="325"/>
      <c r="AI560" s="325"/>
      <c r="AJ560" s="325"/>
      <c r="AK560" s="325"/>
      <c r="AL560" s="325"/>
      <c r="AM560" s="325"/>
      <c r="AN560" s="325"/>
      <c r="AO560" s="325"/>
      <c r="AP560" s="325"/>
      <c r="AQ560" s="325"/>
      <c r="AR560" s="325"/>
      <c r="AS560" s="325"/>
      <c r="AT560" s="325"/>
      <c r="AU560" s="325"/>
      <c r="AV560" s="325"/>
      <c r="AW560" s="325"/>
      <c r="AX560" s="325"/>
      <c r="AY560" s="325"/>
      <c r="AZ560" s="325"/>
      <c r="BA560" s="325"/>
    </row>
    <row r="561" customFormat="false" ht="10.5" hidden="false" customHeight="tru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  <c r="S561" s="325"/>
      <c r="T561" s="325"/>
      <c r="U561" s="325"/>
      <c r="V561" s="325"/>
      <c r="W561" s="325"/>
      <c r="X561" s="325"/>
      <c r="Y561" s="325"/>
      <c r="AC561" s="325"/>
      <c r="AD561" s="325"/>
      <c r="AE561" s="325"/>
      <c r="AF561" s="325"/>
      <c r="AG561" s="325"/>
      <c r="AH561" s="325"/>
      <c r="AI561" s="325"/>
      <c r="AJ561" s="325"/>
      <c r="AK561" s="325"/>
      <c r="AL561" s="325"/>
      <c r="AM561" s="325"/>
      <c r="AN561" s="325"/>
      <c r="AO561" s="325"/>
      <c r="AP561" s="325"/>
      <c r="AQ561" s="325"/>
      <c r="AR561" s="325"/>
      <c r="AS561" s="325"/>
      <c r="AT561" s="325"/>
      <c r="AU561" s="325"/>
      <c r="AV561" s="325"/>
      <c r="AW561" s="325"/>
      <c r="AX561" s="325"/>
      <c r="AY561" s="325"/>
      <c r="AZ561" s="325"/>
      <c r="BA561" s="325"/>
    </row>
    <row r="562" customFormat="false" ht="15" hidden="false" customHeight="true" outlineLevel="0" collapsed="false">
      <c r="A562" s="325"/>
      <c r="B562" s="325"/>
      <c r="C562" s="326" t="s">
        <v>379</v>
      </c>
      <c r="D562" s="326"/>
      <c r="E562" s="326"/>
      <c r="F562" s="326"/>
      <c r="G562" s="326"/>
      <c r="H562" s="326"/>
      <c r="I562" s="326"/>
      <c r="J562" s="326"/>
      <c r="K562" s="326"/>
      <c r="L562" s="326"/>
      <c r="M562" s="326"/>
      <c r="N562" s="326"/>
      <c r="O562" s="326"/>
      <c r="P562" s="326"/>
      <c r="Q562" s="326"/>
      <c r="R562" s="326"/>
      <c r="S562" s="326"/>
      <c r="T562" s="326"/>
      <c r="U562" s="326"/>
      <c r="V562" s="326"/>
      <c r="W562" s="326"/>
      <c r="X562" s="326"/>
      <c r="Y562" s="326"/>
      <c r="Z562" s="327"/>
      <c r="AA562" s="327"/>
      <c r="AB562" s="327"/>
      <c r="AC562" s="325"/>
      <c r="AD562" s="326" t="s">
        <v>379</v>
      </c>
      <c r="AE562" s="326"/>
      <c r="AF562" s="326"/>
      <c r="AG562" s="326"/>
      <c r="AH562" s="326"/>
      <c r="AI562" s="326"/>
      <c r="AJ562" s="326"/>
      <c r="AK562" s="326"/>
      <c r="AL562" s="326"/>
      <c r="AM562" s="326"/>
      <c r="AN562" s="326"/>
      <c r="AO562" s="326"/>
      <c r="AP562" s="326"/>
      <c r="AQ562" s="326"/>
      <c r="AR562" s="326"/>
      <c r="AS562" s="326"/>
      <c r="AT562" s="326"/>
      <c r="AU562" s="326"/>
      <c r="AV562" s="326"/>
      <c r="AW562" s="326"/>
      <c r="AX562" s="326"/>
      <c r="AY562" s="326"/>
      <c r="AZ562" s="326"/>
      <c r="BA562" s="325"/>
    </row>
    <row r="563" customFormat="false" ht="15" hidden="false" customHeight="true" outlineLevel="0" collapsed="false">
      <c r="A563" s="325"/>
      <c r="B563" s="325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  <c r="M563" s="326"/>
      <c r="N563" s="326"/>
      <c r="O563" s="326"/>
      <c r="P563" s="326"/>
      <c r="Q563" s="326"/>
      <c r="R563" s="326"/>
      <c r="S563" s="326"/>
      <c r="T563" s="326"/>
      <c r="U563" s="326"/>
      <c r="V563" s="326"/>
      <c r="W563" s="326"/>
      <c r="X563" s="326"/>
      <c r="Y563" s="326"/>
      <c r="Z563" s="327"/>
      <c r="AA563" s="327"/>
      <c r="AB563" s="327"/>
      <c r="AC563" s="325"/>
      <c r="AD563" s="326"/>
      <c r="AE563" s="326"/>
      <c r="AF563" s="326"/>
      <c r="AG563" s="326"/>
      <c r="AH563" s="326"/>
      <c r="AI563" s="326"/>
      <c r="AJ563" s="326"/>
      <c r="AK563" s="326"/>
      <c r="AL563" s="326"/>
      <c r="AM563" s="326"/>
      <c r="AN563" s="326"/>
      <c r="AO563" s="326"/>
      <c r="AP563" s="326"/>
      <c r="AQ563" s="326"/>
      <c r="AR563" s="326"/>
      <c r="AS563" s="326"/>
      <c r="AT563" s="326"/>
      <c r="AU563" s="326"/>
      <c r="AV563" s="326"/>
      <c r="AW563" s="326"/>
      <c r="AX563" s="326"/>
      <c r="AY563" s="326"/>
      <c r="AZ563" s="326"/>
      <c r="BA563" s="325"/>
    </row>
    <row r="564" customFormat="false" ht="15" hidden="false" customHeight="true" outlineLevel="0" collapsed="false">
      <c r="A564" s="325"/>
      <c r="B564" s="328"/>
      <c r="C564" s="329" t="s">
        <v>383</v>
      </c>
      <c r="D564" s="329"/>
      <c r="E564" s="329"/>
      <c r="F564" s="329"/>
      <c r="G564" s="329"/>
      <c r="H564" s="329"/>
      <c r="I564" s="329"/>
      <c r="J564" s="329"/>
      <c r="K564" s="329"/>
      <c r="L564" s="32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30"/>
      <c r="AA564" s="330"/>
      <c r="AB564" s="330"/>
      <c r="AC564" s="328"/>
      <c r="AD564" s="329" t="s">
        <v>384</v>
      </c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5"/>
    </row>
    <row r="565" customFormat="false" ht="10.5" hidden="false" customHeight="true" outlineLevel="0" collapsed="false">
      <c r="A565" s="325"/>
      <c r="B565" s="328"/>
      <c r="C565" s="331"/>
      <c r="D565" s="331"/>
      <c r="E565" s="331"/>
      <c r="F565" s="331"/>
      <c r="G565" s="331"/>
      <c r="H565" s="331"/>
      <c r="I565" s="331"/>
      <c r="J565" s="331"/>
      <c r="K565" s="331"/>
      <c r="L565" s="331"/>
      <c r="M565" s="331"/>
      <c r="N565" s="331"/>
      <c r="O565" s="331"/>
      <c r="P565" s="331"/>
      <c r="Q565" s="331"/>
      <c r="R565" s="331"/>
      <c r="S565" s="331"/>
      <c r="T565" s="331"/>
      <c r="U565" s="331"/>
      <c r="V565" s="331"/>
      <c r="W565" s="331"/>
      <c r="X565" s="331"/>
      <c r="Y565" s="331"/>
      <c r="Z565" s="331"/>
      <c r="AA565" s="331"/>
      <c r="AB565" s="331"/>
      <c r="AC565" s="328"/>
      <c r="AD565" s="331"/>
      <c r="AE565" s="331"/>
      <c r="AF565" s="331"/>
      <c r="AG565" s="331"/>
      <c r="AH565" s="331"/>
      <c r="AI565" s="331"/>
      <c r="AJ565" s="331"/>
      <c r="AK565" s="331"/>
      <c r="AL565" s="331"/>
      <c r="AM565" s="331"/>
      <c r="AN565" s="331"/>
      <c r="AO565" s="331"/>
      <c r="AP565" s="331"/>
      <c r="AQ565" s="331"/>
      <c r="AR565" s="331"/>
      <c r="AS565" s="331"/>
      <c r="AT565" s="331"/>
      <c r="AU565" s="331"/>
      <c r="AV565" s="331"/>
      <c r="AW565" s="331"/>
      <c r="AX565" s="331"/>
      <c r="AY565" s="331"/>
      <c r="AZ565" s="331"/>
      <c r="BA565" s="331"/>
    </row>
    <row r="566" customFormat="false" ht="10.5" hidden="false" customHeight="tru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  <c r="S566" s="325"/>
      <c r="T566" s="325"/>
      <c r="U566" s="325"/>
      <c r="V566" s="325"/>
      <c r="W566" s="325"/>
      <c r="X566" s="325"/>
      <c r="Y566" s="325"/>
      <c r="AC566" s="325"/>
      <c r="AD566" s="325"/>
      <c r="AE566" s="325"/>
      <c r="AF566" s="325"/>
      <c r="AG566" s="325"/>
      <c r="AH566" s="325"/>
      <c r="AI566" s="325"/>
      <c r="AJ566" s="325"/>
      <c r="AK566" s="325"/>
      <c r="AL566" s="325"/>
      <c r="AM566" s="325"/>
      <c r="AN566" s="325"/>
      <c r="AO566" s="325"/>
      <c r="AP566" s="325"/>
      <c r="AQ566" s="325"/>
      <c r="AR566" s="325"/>
      <c r="AS566" s="325"/>
      <c r="AT566" s="325"/>
      <c r="AU566" s="325"/>
      <c r="AV566" s="325"/>
      <c r="AW566" s="325"/>
      <c r="AX566" s="325"/>
      <c r="AY566" s="325"/>
      <c r="AZ566" s="325"/>
      <c r="BA566" s="325"/>
    </row>
    <row r="567" customFormat="false" ht="10.5" hidden="false" customHeight="true" outlineLevel="0" collapsed="false">
      <c r="A567" s="325"/>
      <c r="B567" s="325"/>
      <c r="C567" s="368" t="s">
        <v>443</v>
      </c>
      <c r="D567" s="328"/>
      <c r="E567" s="328"/>
      <c r="F567" s="328"/>
      <c r="G567" s="328"/>
      <c r="H567" s="328"/>
      <c r="I567" s="328"/>
      <c r="J567" s="328"/>
      <c r="K567" s="328"/>
      <c r="L567" s="328"/>
      <c r="M567" s="328"/>
      <c r="N567" s="328"/>
      <c r="O567" s="328"/>
      <c r="P567" s="328"/>
      <c r="Q567" s="328"/>
      <c r="R567" s="328"/>
      <c r="S567" s="328"/>
      <c r="T567" s="328"/>
      <c r="U567" s="328"/>
      <c r="V567" s="328"/>
      <c r="W567" s="328"/>
      <c r="X567" s="328"/>
      <c r="Y567" s="325"/>
      <c r="AC567" s="325"/>
      <c r="AD567" s="368" t="s">
        <v>443</v>
      </c>
      <c r="AE567" s="328"/>
      <c r="AF567" s="328"/>
      <c r="AG567" s="328"/>
      <c r="AH567" s="328"/>
      <c r="AI567" s="328"/>
      <c r="AJ567" s="328"/>
      <c r="AK567" s="328"/>
      <c r="AL567" s="328"/>
      <c r="AM567" s="328"/>
      <c r="AN567" s="328"/>
      <c r="AO567" s="328"/>
      <c r="AP567" s="328"/>
      <c r="AQ567" s="328"/>
      <c r="AR567" s="328"/>
      <c r="AS567" s="328"/>
      <c r="AT567" s="328"/>
      <c r="AU567" s="328"/>
      <c r="AV567" s="328"/>
      <c r="AW567" s="328"/>
      <c r="AX567" s="328"/>
      <c r="AY567" s="328"/>
      <c r="AZ567" s="325"/>
      <c r="BA567" s="325"/>
    </row>
    <row r="568" customFormat="false" ht="10.5" hidden="false" customHeight="true" outlineLevel="0" collapsed="false">
      <c r="A568" s="325"/>
      <c r="B568" s="325"/>
      <c r="C568" s="328"/>
      <c r="D568" s="328"/>
      <c r="E568" s="328"/>
      <c r="F568" s="328"/>
      <c r="G568" s="328"/>
      <c r="H568" s="328"/>
      <c r="I568" s="328"/>
      <c r="J568" s="328"/>
      <c r="K568" s="328"/>
      <c r="L568" s="328"/>
      <c r="M568" s="328"/>
      <c r="N568" s="328"/>
      <c r="O568" s="328"/>
      <c r="P568" s="328"/>
      <c r="Q568" s="328"/>
      <c r="R568" s="328"/>
      <c r="S568" s="328"/>
      <c r="T568" s="328"/>
      <c r="U568" s="328"/>
      <c r="V568" s="328"/>
      <c r="W568" s="328"/>
      <c r="X568" s="328"/>
      <c r="Y568" s="325"/>
      <c r="AC568" s="325"/>
      <c r="AD568" s="328"/>
      <c r="AE568" s="328"/>
      <c r="AF568" s="328"/>
      <c r="AG568" s="328"/>
      <c r="AH568" s="328"/>
      <c r="AI568" s="328"/>
      <c r="AJ568" s="328"/>
      <c r="AK568" s="328"/>
      <c r="AL568" s="328"/>
      <c r="AM568" s="328"/>
      <c r="AN568" s="328"/>
      <c r="AO568" s="328"/>
      <c r="AP568" s="328"/>
      <c r="AQ568" s="328"/>
      <c r="AR568" s="328"/>
      <c r="AS568" s="328"/>
      <c r="AT568" s="328"/>
      <c r="AU568" s="328"/>
      <c r="AV568" s="328"/>
      <c r="AW568" s="328"/>
      <c r="AX568" s="328"/>
      <c r="AY568" s="328"/>
      <c r="AZ568" s="325"/>
      <c r="BA568" s="325"/>
    </row>
    <row r="569" customFormat="false" ht="15" hidden="false" customHeight="true" outlineLevel="0" collapsed="false">
      <c r="A569" s="325"/>
      <c r="B569" s="325"/>
      <c r="C569" s="369" t="s">
        <v>36</v>
      </c>
      <c r="D569" s="369"/>
      <c r="E569" s="369"/>
      <c r="F569" s="369"/>
      <c r="G569" s="369"/>
      <c r="H569" s="370" t="s">
        <v>444</v>
      </c>
      <c r="I569" s="370"/>
      <c r="J569" s="372" t="s">
        <v>436</v>
      </c>
      <c r="K569" s="372"/>
      <c r="L569" s="372"/>
      <c r="M569" s="372"/>
      <c r="N569" s="372"/>
      <c r="O569" s="372"/>
      <c r="P569" s="372"/>
      <c r="Q569" s="372"/>
      <c r="R569" s="372"/>
      <c r="S569" s="372"/>
      <c r="T569" s="372"/>
      <c r="U569" s="372"/>
      <c r="V569" s="372"/>
      <c r="W569" s="372"/>
      <c r="X569" s="372"/>
      <c r="Y569" s="372"/>
      <c r="Z569" s="347"/>
      <c r="AA569" s="347"/>
      <c r="AB569" s="347"/>
      <c r="AC569" s="325"/>
      <c r="AD569" s="369" t="s">
        <v>36</v>
      </c>
      <c r="AE569" s="369"/>
      <c r="AF569" s="369"/>
      <c r="AG569" s="369"/>
      <c r="AH569" s="369"/>
      <c r="AI569" s="370" t="s">
        <v>444</v>
      </c>
      <c r="AJ569" s="370"/>
      <c r="AK569" s="372" t="s">
        <v>436</v>
      </c>
      <c r="AL569" s="372"/>
      <c r="AM569" s="372"/>
      <c r="AN569" s="372"/>
      <c r="AO569" s="372"/>
      <c r="AP569" s="372"/>
      <c r="AQ569" s="372"/>
      <c r="AR569" s="372"/>
      <c r="AS569" s="372"/>
      <c r="AT569" s="372"/>
      <c r="AU569" s="372"/>
      <c r="AV569" s="372"/>
      <c r="AW569" s="372"/>
      <c r="AX569" s="372"/>
      <c r="AY569" s="372"/>
      <c r="AZ569" s="372"/>
      <c r="BA569" s="325"/>
    </row>
    <row r="570" customFormat="false" ht="34.5" hidden="false" customHeight="true" outlineLevel="0" collapsed="false">
      <c r="A570" s="325"/>
      <c r="B570" s="325"/>
      <c r="C570" s="369"/>
      <c r="D570" s="369"/>
      <c r="E570" s="369"/>
      <c r="F570" s="369"/>
      <c r="G570" s="369"/>
      <c r="H570" s="370"/>
      <c r="I570" s="370"/>
      <c r="J570" s="373" t="s">
        <v>72</v>
      </c>
      <c r="K570" s="373"/>
      <c r="L570" s="373" t="s">
        <v>74</v>
      </c>
      <c r="M570" s="373"/>
      <c r="N570" s="373" t="s">
        <v>437</v>
      </c>
      <c r="O570" s="373"/>
      <c r="P570" s="373" t="s">
        <v>438</v>
      </c>
      <c r="Q570" s="373"/>
      <c r="R570" s="373" t="s">
        <v>439</v>
      </c>
      <c r="S570" s="373"/>
      <c r="T570" s="373" t="s">
        <v>83</v>
      </c>
      <c r="U570" s="373"/>
      <c r="V570" s="373" t="s">
        <v>440</v>
      </c>
      <c r="W570" s="373"/>
      <c r="X570" s="374" t="s">
        <v>87</v>
      </c>
      <c r="Y570" s="374"/>
      <c r="Z570" s="347"/>
      <c r="AA570" s="347"/>
      <c r="AB570" s="347"/>
      <c r="AC570" s="325"/>
      <c r="AD570" s="369"/>
      <c r="AE570" s="369"/>
      <c r="AF570" s="369"/>
      <c r="AG570" s="369"/>
      <c r="AH570" s="369"/>
      <c r="AI570" s="370"/>
      <c r="AJ570" s="370"/>
      <c r="AK570" s="373" t="s">
        <v>72</v>
      </c>
      <c r="AL570" s="373"/>
      <c r="AM570" s="373" t="s">
        <v>74</v>
      </c>
      <c r="AN570" s="373"/>
      <c r="AO570" s="373" t="s">
        <v>437</v>
      </c>
      <c r="AP570" s="373"/>
      <c r="AQ570" s="373" t="s">
        <v>438</v>
      </c>
      <c r="AR570" s="373"/>
      <c r="AS570" s="373" t="s">
        <v>439</v>
      </c>
      <c r="AT570" s="373"/>
      <c r="AU570" s="373" t="s">
        <v>83</v>
      </c>
      <c r="AV570" s="373"/>
      <c r="AW570" s="373" t="s">
        <v>440</v>
      </c>
      <c r="AX570" s="373"/>
      <c r="AY570" s="374" t="s">
        <v>87</v>
      </c>
      <c r="AZ570" s="374"/>
      <c r="BA570" s="325"/>
    </row>
    <row r="571" customFormat="false" ht="15" hidden="false" customHeight="true" outlineLevel="0" collapsed="false">
      <c r="A571" s="325"/>
      <c r="B571" s="325"/>
      <c r="C571" s="375" t="s">
        <v>94</v>
      </c>
      <c r="D571" s="375"/>
      <c r="E571" s="375"/>
      <c r="F571" s="375"/>
      <c r="G571" s="375"/>
      <c r="H571" s="377" t="s">
        <v>199</v>
      </c>
      <c r="I571" s="377"/>
      <c r="J571" s="377" t="s">
        <v>200</v>
      </c>
      <c r="K571" s="377"/>
      <c r="L571" s="377" t="s">
        <v>201</v>
      </c>
      <c r="M571" s="377"/>
      <c r="N571" s="377" t="s">
        <v>202</v>
      </c>
      <c r="O571" s="377"/>
      <c r="P571" s="377" t="s">
        <v>203</v>
      </c>
      <c r="Q571" s="377"/>
      <c r="R571" s="377" t="s">
        <v>204</v>
      </c>
      <c r="S571" s="377"/>
      <c r="T571" s="377" t="s">
        <v>205</v>
      </c>
      <c r="U571" s="377"/>
      <c r="V571" s="377" t="s">
        <v>206</v>
      </c>
      <c r="W571" s="377"/>
      <c r="X571" s="378" t="s">
        <v>406</v>
      </c>
      <c r="Y571" s="378"/>
      <c r="Z571" s="347"/>
      <c r="AA571" s="347"/>
      <c r="AB571" s="347"/>
      <c r="AC571" s="325"/>
      <c r="AD571" s="375" t="s">
        <v>94</v>
      </c>
      <c r="AE571" s="375"/>
      <c r="AF571" s="375"/>
      <c r="AG571" s="375"/>
      <c r="AH571" s="375"/>
      <c r="AI571" s="377" t="s">
        <v>199</v>
      </c>
      <c r="AJ571" s="377"/>
      <c r="AK571" s="377" t="s">
        <v>200</v>
      </c>
      <c r="AL571" s="377"/>
      <c r="AM571" s="377" t="s">
        <v>201</v>
      </c>
      <c r="AN571" s="377"/>
      <c r="AO571" s="377" t="s">
        <v>202</v>
      </c>
      <c r="AP571" s="377"/>
      <c r="AQ571" s="377" t="s">
        <v>203</v>
      </c>
      <c r="AR571" s="377"/>
      <c r="AS571" s="377" t="s">
        <v>204</v>
      </c>
      <c r="AT571" s="377"/>
      <c r="AU571" s="377" t="s">
        <v>205</v>
      </c>
      <c r="AV571" s="377"/>
      <c r="AW571" s="377" t="s">
        <v>206</v>
      </c>
      <c r="AX571" s="377"/>
      <c r="AY571" s="378" t="s">
        <v>406</v>
      </c>
      <c r="AZ571" s="378"/>
      <c r="BA571" s="325"/>
    </row>
    <row r="572" customFormat="false" ht="24.95" hidden="false" customHeight="true" outlineLevel="0" collapsed="false">
      <c r="A572" s="325"/>
      <c r="B572" s="325"/>
      <c r="C572" s="437" t="s">
        <v>441</v>
      </c>
      <c r="D572" s="437"/>
      <c r="E572" s="437"/>
      <c r="F572" s="438" t="s">
        <v>400</v>
      </c>
      <c r="G572" s="381" t="s">
        <v>178</v>
      </c>
      <c r="H572" s="439" t="n">
        <v>16</v>
      </c>
      <c r="I572" s="439"/>
      <c r="J572" s="383" t="n">
        <v>9</v>
      </c>
      <c r="K572" s="383"/>
      <c r="L572" s="383" t="n">
        <v>5</v>
      </c>
      <c r="M572" s="383"/>
      <c r="N572" s="383" t="n">
        <v>2</v>
      </c>
      <c r="O572" s="383"/>
      <c r="P572" s="383" t="n">
        <v>2</v>
      </c>
      <c r="Q572" s="383"/>
      <c r="R572" s="383" t="n">
        <v>0</v>
      </c>
      <c r="S572" s="383"/>
      <c r="T572" s="383" t="n">
        <v>8</v>
      </c>
      <c r="U572" s="383"/>
      <c r="V572" s="383" t="n">
        <v>0</v>
      </c>
      <c r="W572" s="383"/>
      <c r="X572" s="440" t="n">
        <v>1</v>
      </c>
      <c r="Y572" s="440"/>
      <c r="Z572" s="386"/>
      <c r="AA572" s="386"/>
      <c r="AB572" s="386"/>
      <c r="AC572" s="325"/>
      <c r="AD572" s="437" t="s">
        <v>441</v>
      </c>
      <c r="AE572" s="437"/>
      <c r="AF572" s="437"/>
      <c r="AG572" s="438" t="s">
        <v>400</v>
      </c>
      <c r="AH572" s="381" t="s">
        <v>178</v>
      </c>
      <c r="AI572" s="441" t="n">
        <v>-10</v>
      </c>
      <c r="AJ572" s="441"/>
      <c r="AK572" s="388" t="n">
        <v>-1</v>
      </c>
      <c r="AL572" s="388"/>
      <c r="AM572" s="388" t="n">
        <v>-3</v>
      </c>
      <c r="AN572" s="388"/>
      <c r="AO572" s="388" t="n">
        <v>2</v>
      </c>
      <c r="AP572" s="388"/>
      <c r="AQ572" s="388" t="n">
        <v>-11</v>
      </c>
      <c r="AR572" s="388"/>
      <c r="AS572" s="388" t="n">
        <v>0</v>
      </c>
      <c r="AT572" s="388"/>
      <c r="AU572" s="388" t="n">
        <v>4</v>
      </c>
      <c r="AV572" s="388"/>
      <c r="AW572" s="388" t="n">
        <v>0</v>
      </c>
      <c r="AX572" s="388"/>
      <c r="AY572" s="442" t="n">
        <v>-2</v>
      </c>
      <c r="AZ572" s="442"/>
      <c r="BA572" s="325"/>
    </row>
    <row r="573" customFormat="false" ht="24.95" hidden="false" customHeight="true" outlineLevel="0" collapsed="false">
      <c r="A573" s="325"/>
      <c r="B573" s="325"/>
      <c r="C573" s="437"/>
      <c r="D573" s="437"/>
      <c r="E573" s="437"/>
      <c r="F573" s="391" t="s">
        <v>408</v>
      </c>
      <c r="G573" s="392" t="s">
        <v>180</v>
      </c>
      <c r="H573" s="443" t="n">
        <v>26</v>
      </c>
      <c r="I573" s="443"/>
      <c r="J573" s="395" t="n">
        <v>10</v>
      </c>
      <c r="K573" s="395"/>
      <c r="L573" s="395" t="n">
        <v>7</v>
      </c>
      <c r="M573" s="395"/>
      <c r="N573" s="395" t="n">
        <v>0</v>
      </c>
      <c r="O573" s="395"/>
      <c r="P573" s="395" t="n">
        <v>12</v>
      </c>
      <c r="Q573" s="395"/>
      <c r="R573" s="395" t="n">
        <v>0</v>
      </c>
      <c r="S573" s="395"/>
      <c r="T573" s="395" t="n">
        <v>7</v>
      </c>
      <c r="U573" s="395"/>
      <c r="V573" s="395" t="n">
        <v>0</v>
      </c>
      <c r="W573" s="395"/>
      <c r="X573" s="444" t="n">
        <v>3</v>
      </c>
      <c r="Y573" s="444"/>
      <c r="Z573" s="386"/>
      <c r="AA573" s="386"/>
      <c r="AB573" s="386"/>
      <c r="AC573" s="325"/>
      <c r="AD573" s="437"/>
      <c r="AE573" s="437"/>
      <c r="AF573" s="437"/>
      <c r="AG573" s="391" t="s">
        <v>408</v>
      </c>
      <c r="AH573" s="392" t="s">
        <v>180</v>
      </c>
      <c r="AI573" s="445" t="n">
        <v>3</v>
      </c>
      <c r="AJ573" s="445"/>
      <c r="AK573" s="399" t="n">
        <v>-6</v>
      </c>
      <c r="AL573" s="399"/>
      <c r="AM573" s="399" t="n">
        <v>-2</v>
      </c>
      <c r="AN573" s="399"/>
      <c r="AO573" s="399" t="n">
        <v>0</v>
      </c>
      <c r="AP573" s="399"/>
      <c r="AQ573" s="399" t="n">
        <v>9</v>
      </c>
      <c r="AR573" s="399"/>
      <c r="AS573" s="399" t="n">
        <v>0</v>
      </c>
      <c r="AT573" s="399"/>
      <c r="AU573" s="399" t="n">
        <v>-6</v>
      </c>
      <c r="AV573" s="399"/>
      <c r="AW573" s="399" t="n">
        <v>0</v>
      </c>
      <c r="AX573" s="399"/>
      <c r="AY573" s="446" t="n">
        <v>2</v>
      </c>
      <c r="AZ573" s="446"/>
      <c r="BA573" s="325"/>
    </row>
    <row r="574" customFormat="false" ht="24.95" hidden="false" customHeight="true" outlineLevel="0" collapsed="false">
      <c r="A574" s="325"/>
      <c r="B574" s="325"/>
      <c r="C574" s="437"/>
      <c r="D574" s="437"/>
      <c r="E574" s="437"/>
      <c r="F574" s="391" t="s">
        <v>409</v>
      </c>
      <c r="G574" s="392" t="s">
        <v>182</v>
      </c>
      <c r="H574" s="443" t="n">
        <v>20</v>
      </c>
      <c r="I574" s="443"/>
      <c r="J574" s="395" t="n">
        <v>14</v>
      </c>
      <c r="K574" s="395"/>
      <c r="L574" s="395" t="n">
        <v>6</v>
      </c>
      <c r="M574" s="395"/>
      <c r="N574" s="395" t="n">
        <v>0</v>
      </c>
      <c r="O574" s="395"/>
      <c r="P574" s="395" t="n">
        <v>4</v>
      </c>
      <c r="Q574" s="395"/>
      <c r="R574" s="395" t="n">
        <v>0</v>
      </c>
      <c r="S574" s="395"/>
      <c r="T574" s="395" t="n">
        <v>12</v>
      </c>
      <c r="U574" s="395"/>
      <c r="V574" s="395" t="n">
        <v>0</v>
      </c>
      <c r="W574" s="395"/>
      <c r="X574" s="444" t="n">
        <v>0</v>
      </c>
      <c r="Y574" s="444"/>
      <c r="Z574" s="386"/>
      <c r="AA574" s="386"/>
      <c r="AB574" s="386"/>
      <c r="AC574" s="325"/>
      <c r="AD574" s="437"/>
      <c r="AE574" s="437"/>
      <c r="AF574" s="437"/>
      <c r="AG574" s="391" t="s">
        <v>409</v>
      </c>
      <c r="AH574" s="392" t="s">
        <v>182</v>
      </c>
      <c r="AI574" s="445" t="n">
        <v>4</v>
      </c>
      <c r="AJ574" s="445"/>
      <c r="AK574" s="399" t="n">
        <v>6</v>
      </c>
      <c r="AL574" s="399"/>
      <c r="AM574" s="399" t="n">
        <v>3</v>
      </c>
      <c r="AN574" s="399"/>
      <c r="AO574" s="399" t="n">
        <v>-2</v>
      </c>
      <c r="AP574" s="399"/>
      <c r="AQ574" s="399" t="n">
        <v>-2</v>
      </c>
      <c r="AR574" s="399"/>
      <c r="AS574" s="399" t="n">
        <v>0</v>
      </c>
      <c r="AT574" s="399"/>
      <c r="AU574" s="399" t="n">
        <v>7</v>
      </c>
      <c r="AV574" s="399"/>
      <c r="AW574" s="399" t="n">
        <v>0</v>
      </c>
      <c r="AX574" s="399"/>
      <c r="AY574" s="446" t="n">
        <v>-1</v>
      </c>
      <c r="AZ574" s="446"/>
      <c r="BA574" s="325"/>
    </row>
    <row r="575" customFormat="false" ht="24.95" hidden="false" customHeight="true" outlineLevel="0" collapsed="false">
      <c r="A575" s="325"/>
      <c r="B575" s="325"/>
      <c r="C575" s="437"/>
      <c r="D575" s="437"/>
      <c r="E575" s="437"/>
      <c r="F575" s="391" t="s">
        <v>410</v>
      </c>
      <c r="G575" s="392" t="s">
        <v>184</v>
      </c>
      <c r="H575" s="443" t="n">
        <v>34</v>
      </c>
      <c r="I575" s="443"/>
      <c r="J575" s="395" t="n">
        <v>14</v>
      </c>
      <c r="K575" s="395"/>
      <c r="L575" s="395" t="n">
        <v>4</v>
      </c>
      <c r="M575" s="395"/>
      <c r="N575" s="395" t="n">
        <v>13</v>
      </c>
      <c r="O575" s="395"/>
      <c r="P575" s="395" t="n">
        <v>9</v>
      </c>
      <c r="Q575" s="395"/>
      <c r="R575" s="395" t="n">
        <v>0</v>
      </c>
      <c r="S575" s="395"/>
      <c r="T575" s="395" t="n">
        <v>18</v>
      </c>
      <c r="U575" s="395"/>
      <c r="V575" s="395" t="n">
        <v>1</v>
      </c>
      <c r="W575" s="395"/>
      <c r="X575" s="444" t="n">
        <v>2</v>
      </c>
      <c r="Y575" s="444"/>
      <c r="Z575" s="386"/>
      <c r="AA575" s="386"/>
      <c r="AB575" s="386"/>
      <c r="AC575" s="325"/>
      <c r="AD575" s="437"/>
      <c r="AE575" s="437"/>
      <c r="AF575" s="437"/>
      <c r="AG575" s="391" t="s">
        <v>410</v>
      </c>
      <c r="AH575" s="392" t="s">
        <v>184</v>
      </c>
      <c r="AI575" s="445" t="n">
        <v>0</v>
      </c>
      <c r="AJ575" s="445"/>
      <c r="AK575" s="399" t="n">
        <v>-2</v>
      </c>
      <c r="AL575" s="399"/>
      <c r="AM575" s="399" t="n">
        <v>-2</v>
      </c>
      <c r="AN575" s="399"/>
      <c r="AO575" s="399" t="n">
        <v>2</v>
      </c>
      <c r="AP575" s="399"/>
      <c r="AQ575" s="399" t="n">
        <v>1</v>
      </c>
      <c r="AR575" s="399"/>
      <c r="AS575" s="399" t="n">
        <v>0</v>
      </c>
      <c r="AT575" s="399"/>
      <c r="AU575" s="399" t="n">
        <v>-1</v>
      </c>
      <c r="AV575" s="399"/>
      <c r="AW575" s="399" t="n">
        <v>0</v>
      </c>
      <c r="AX575" s="399"/>
      <c r="AY575" s="446" t="n">
        <v>0</v>
      </c>
      <c r="AZ575" s="446"/>
      <c r="BA575" s="325"/>
    </row>
    <row r="576" customFormat="false" ht="24.95" hidden="false" customHeight="true" outlineLevel="0" collapsed="false">
      <c r="A576" s="325"/>
      <c r="B576" s="325"/>
      <c r="C576" s="437"/>
      <c r="D576" s="437"/>
      <c r="E576" s="437"/>
      <c r="F576" s="391" t="s">
        <v>411</v>
      </c>
      <c r="G576" s="392" t="s">
        <v>186</v>
      </c>
      <c r="H576" s="443" t="n">
        <v>45</v>
      </c>
      <c r="I576" s="443"/>
      <c r="J576" s="395" t="n">
        <v>16</v>
      </c>
      <c r="K576" s="395"/>
      <c r="L576" s="395" t="n">
        <v>8</v>
      </c>
      <c r="M576" s="395"/>
      <c r="N576" s="395" t="n">
        <v>45</v>
      </c>
      <c r="O576" s="395"/>
      <c r="P576" s="395" t="n">
        <v>8</v>
      </c>
      <c r="Q576" s="395"/>
      <c r="R576" s="395" t="n">
        <v>0</v>
      </c>
      <c r="S576" s="395"/>
      <c r="T576" s="395" t="n">
        <v>24</v>
      </c>
      <c r="U576" s="395"/>
      <c r="V576" s="395" t="n">
        <v>0</v>
      </c>
      <c r="W576" s="395"/>
      <c r="X576" s="444" t="n">
        <v>2</v>
      </c>
      <c r="Y576" s="444"/>
      <c r="Z576" s="386"/>
      <c r="AA576" s="386"/>
      <c r="AB576" s="386"/>
      <c r="AC576" s="325"/>
      <c r="AD576" s="437"/>
      <c r="AE576" s="437"/>
      <c r="AF576" s="437"/>
      <c r="AG576" s="391" t="s">
        <v>411</v>
      </c>
      <c r="AH576" s="392" t="s">
        <v>186</v>
      </c>
      <c r="AI576" s="445" t="n">
        <v>2</v>
      </c>
      <c r="AJ576" s="445"/>
      <c r="AK576" s="399" t="n">
        <v>0</v>
      </c>
      <c r="AL576" s="399"/>
      <c r="AM576" s="399" t="n">
        <v>1</v>
      </c>
      <c r="AN576" s="399"/>
      <c r="AO576" s="399" t="n">
        <v>2</v>
      </c>
      <c r="AP576" s="399"/>
      <c r="AQ576" s="399" t="n">
        <v>1</v>
      </c>
      <c r="AR576" s="399"/>
      <c r="AS576" s="399" t="n">
        <v>0</v>
      </c>
      <c r="AT576" s="399"/>
      <c r="AU576" s="399" t="n">
        <v>-1</v>
      </c>
      <c r="AV576" s="399"/>
      <c r="AW576" s="399" t="n">
        <v>0</v>
      </c>
      <c r="AX576" s="399"/>
      <c r="AY576" s="446" t="n">
        <v>1</v>
      </c>
      <c r="AZ576" s="446"/>
      <c r="BA576" s="325"/>
    </row>
    <row r="577" customFormat="false" ht="24.95" hidden="false" customHeight="true" outlineLevel="0" collapsed="false">
      <c r="A577" s="325"/>
      <c r="B577" s="325"/>
      <c r="C577" s="437"/>
      <c r="D577" s="437"/>
      <c r="E577" s="437"/>
      <c r="F577" s="401" t="s">
        <v>405</v>
      </c>
      <c r="G577" s="402" t="s">
        <v>188</v>
      </c>
      <c r="H577" s="447" t="n">
        <v>61</v>
      </c>
      <c r="I577" s="447"/>
      <c r="J577" s="418" t="n">
        <v>19</v>
      </c>
      <c r="K577" s="418"/>
      <c r="L577" s="418" t="n">
        <v>4</v>
      </c>
      <c r="M577" s="418"/>
      <c r="N577" s="418" t="n">
        <v>61</v>
      </c>
      <c r="O577" s="418"/>
      <c r="P577" s="418" t="n">
        <v>11</v>
      </c>
      <c r="Q577" s="418"/>
      <c r="R577" s="418" t="n">
        <v>0</v>
      </c>
      <c r="S577" s="418"/>
      <c r="T577" s="418" t="n">
        <v>31</v>
      </c>
      <c r="U577" s="418"/>
      <c r="V577" s="418" t="n">
        <v>1</v>
      </c>
      <c r="W577" s="418"/>
      <c r="X577" s="448" t="n">
        <v>5</v>
      </c>
      <c r="Y577" s="448"/>
      <c r="Z577" s="386"/>
      <c r="AA577" s="386"/>
      <c r="AB577" s="386"/>
      <c r="AC577" s="325"/>
      <c r="AD577" s="437"/>
      <c r="AE577" s="437"/>
      <c r="AF577" s="437"/>
      <c r="AG577" s="401" t="s">
        <v>405</v>
      </c>
      <c r="AH577" s="402" t="s">
        <v>188</v>
      </c>
      <c r="AI577" s="449" t="n">
        <v>-3</v>
      </c>
      <c r="AJ577" s="449"/>
      <c r="AK577" s="421" t="n">
        <v>-1</v>
      </c>
      <c r="AL577" s="421"/>
      <c r="AM577" s="421" t="n">
        <v>0</v>
      </c>
      <c r="AN577" s="421"/>
      <c r="AO577" s="421" t="n">
        <v>-3</v>
      </c>
      <c r="AP577" s="421"/>
      <c r="AQ577" s="421" t="n">
        <v>-1</v>
      </c>
      <c r="AR577" s="421"/>
      <c r="AS577" s="421" t="n">
        <v>0</v>
      </c>
      <c r="AT577" s="421"/>
      <c r="AU577" s="421" t="n">
        <v>-2</v>
      </c>
      <c r="AV577" s="421"/>
      <c r="AW577" s="421" t="n">
        <v>0</v>
      </c>
      <c r="AX577" s="421"/>
      <c r="AY577" s="450" t="n">
        <v>0</v>
      </c>
      <c r="AZ577" s="450"/>
      <c r="BA577" s="325"/>
    </row>
    <row r="578" customFormat="false" ht="24.95" hidden="false" customHeight="true" outlineLevel="0" collapsed="false">
      <c r="A578" s="325"/>
      <c r="B578" s="325"/>
      <c r="C578" s="379" t="s">
        <v>412</v>
      </c>
      <c r="D578" s="379"/>
      <c r="E578" s="379"/>
      <c r="F578" s="380" t="s">
        <v>413</v>
      </c>
      <c r="G578" s="381" t="s">
        <v>190</v>
      </c>
      <c r="H578" s="451" t="n">
        <v>34</v>
      </c>
      <c r="I578" s="451"/>
      <c r="J578" s="452" t="s">
        <v>69</v>
      </c>
      <c r="K578" s="452"/>
      <c r="L578" s="412" t="n">
        <v>34</v>
      </c>
      <c r="M578" s="412"/>
      <c r="N578" s="412" t="n">
        <v>13</v>
      </c>
      <c r="O578" s="412"/>
      <c r="P578" s="452" t="s">
        <v>69</v>
      </c>
      <c r="Q578" s="452"/>
      <c r="R578" s="412" t="n">
        <v>0</v>
      </c>
      <c r="S578" s="412"/>
      <c r="T578" s="412" t="n">
        <v>20</v>
      </c>
      <c r="U578" s="412"/>
      <c r="V578" s="412" t="n">
        <v>0</v>
      </c>
      <c r="W578" s="412"/>
      <c r="X578" s="453" t="n">
        <v>0</v>
      </c>
      <c r="Y578" s="453"/>
      <c r="Z578" s="386"/>
      <c r="AA578" s="386"/>
      <c r="AB578" s="386"/>
      <c r="AC578" s="325"/>
      <c r="AD578" s="379" t="s">
        <v>412</v>
      </c>
      <c r="AE578" s="379"/>
      <c r="AF578" s="379"/>
      <c r="AG578" s="380" t="s">
        <v>413</v>
      </c>
      <c r="AH578" s="381" t="s">
        <v>190</v>
      </c>
      <c r="AI578" s="454" t="n">
        <v>-3</v>
      </c>
      <c r="AJ578" s="454"/>
      <c r="AK578" s="455" t="s">
        <v>69</v>
      </c>
      <c r="AL578" s="455"/>
      <c r="AM578" s="415" t="n">
        <v>-3</v>
      </c>
      <c r="AN578" s="415"/>
      <c r="AO578" s="415" t="n">
        <v>2</v>
      </c>
      <c r="AP578" s="415"/>
      <c r="AQ578" s="455" t="s">
        <v>69</v>
      </c>
      <c r="AR578" s="455"/>
      <c r="AS578" s="415" t="n">
        <v>0</v>
      </c>
      <c r="AT578" s="415"/>
      <c r="AU578" s="415" t="n">
        <v>0</v>
      </c>
      <c r="AV578" s="415"/>
      <c r="AW578" s="415" t="n">
        <v>0</v>
      </c>
      <c r="AX578" s="415"/>
      <c r="AY578" s="456" t="n">
        <v>0</v>
      </c>
      <c r="AZ578" s="456"/>
      <c r="BA578" s="325"/>
    </row>
    <row r="579" customFormat="false" ht="24.95" hidden="false" customHeight="true" outlineLevel="0" collapsed="false">
      <c r="A579" s="325"/>
      <c r="B579" s="325"/>
      <c r="C579" s="379"/>
      <c r="D579" s="379"/>
      <c r="E579" s="379"/>
      <c r="F579" s="391" t="s">
        <v>414</v>
      </c>
      <c r="G579" s="392" t="s">
        <v>192</v>
      </c>
      <c r="H579" s="443" t="n">
        <v>71</v>
      </c>
      <c r="I579" s="443"/>
      <c r="J579" s="395" t="n">
        <v>48</v>
      </c>
      <c r="K579" s="395"/>
      <c r="L579" s="394" t="s">
        <v>69</v>
      </c>
      <c r="M579" s="394"/>
      <c r="N579" s="395" t="n">
        <v>41</v>
      </c>
      <c r="O579" s="395"/>
      <c r="P579" s="394" t="s">
        <v>69</v>
      </c>
      <c r="Q579" s="394"/>
      <c r="R579" s="395" t="n">
        <v>0</v>
      </c>
      <c r="S579" s="395"/>
      <c r="T579" s="395" t="n">
        <v>56</v>
      </c>
      <c r="U579" s="395"/>
      <c r="V579" s="395" t="n">
        <v>1</v>
      </c>
      <c r="W579" s="395"/>
      <c r="X579" s="444" t="n">
        <v>0</v>
      </c>
      <c r="Y579" s="444"/>
      <c r="Z579" s="386"/>
      <c r="AA579" s="386"/>
      <c r="AB579" s="386"/>
      <c r="AC579" s="325"/>
      <c r="AD579" s="379"/>
      <c r="AE579" s="379"/>
      <c r="AF579" s="379"/>
      <c r="AG579" s="391" t="s">
        <v>414</v>
      </c>
      <c r="AH579" s="392" t="s">
        <v>192</v>
      </c>
      <c r="AI579" s="445" t="n">
        <v>-2</v>
      </c>
      <c r="AJ579" s="445"/>
      <c r="AK579" s="399" t="n">
        <v>-1</v>
      </c>
      <c r="AL579" s="399"/>
      <c r="AM579" s="398" t="s">
        <v>69</v>
      </c>
      <c r="AN579" s="398"/>
      <c r="AO579" s="399" t="n">
        <v>-3</v>
      </c>
      <c r="AP579" s="399"/>
      <c r="AQ579" s="398" t="s">
        <v>69</v>
      </c>
      <c r="AR579" s="398"/>
      <c r="AS579" s="399" t="n">
        <v>0</v>
      </c>
      <c r="AT579" s="399"/>
      <c r="AU579" s="399" t="n">
        <v>0</v>
      </c>
      <c r="AV579" s="399"/>
      <c r="AW579" s="399" t="n">
        <v>0</v>
      </c>
      <c r="AX579" s="399"/>
      <c r="AY579" s="446" t="n">
        <v>-1</v>
      </c>
      <c r="AZ579" s="446"/>
      <c r="BA579" s="325"/>
    </row>
    <row r="580" customFormat="false" ht="24.95" hidden="false" customHeight="true" outlineLevel="0" collapsed="false">
      <c r="A580" s="325"/>
      <c r="B580" s="325"/>
      <c r="C580" s="379"/>
      <c r="D580" s="379"/>
      <c r="E580" s="379"/>
      <c r="F580" s="391" t="s">
        <v>415</v>
      </c>
      <c r="G580" s="392" t="s">
        <v>194</v>
      </c>
      <c r="H580" s="443" t="n">
        <v>37</v>
      </c>
      <c r="I580" s="443"/>
      <c r="J580" s="394" t="s">
        <v>69</v>
      </c>
      <c r="K580" s="394"/>
      <c r="L580" s="394" t="s">
        <v>69</v>
      </c>
      <c r="M580" s="394"/>
      <c r="N580" s="395" t="n">
        <v>31</v>
      </c>
      <c r="O580" s="395"/>
      <c r="P580" s="394" t="s">
        <v>69</v>
      </c>
      <c r="Q580" s="394"/>
      <c r="R580" s="395" t="n">
        <v>0</v>
      </c>
      <c r="S580" s="395"/>
      <c r="T580" s="395" t="n">
        <v>21</v>
      </c>
      <c r="U580" s="395"/>
      <c r="V580" s="395" t="n">
        <v>0</v>
      </c>
      <c r="W580" s="395"/>
      <c r="X580" s="444" t="n">
        <v>2</v>
      </c>
      <c r="Y580" s="444"/>
      <c r="Z580" s="386"/>
      <c r="AA580" s="386"/>
      <c r="AB580" s="386"/>
      <c r="AC580" s="325"/>
      <c r="AD580" s="379"/>
      <c r="AE580" s="379"/>
      <c r="AF580" s="379"/>
      <c r="AG580" s="391" t="s">
        <v>415</v>
      </c>
      <c r="AH580" s="392" t="s">
        <v>194</v>
      </c>
      <c r="AI580" s="445" t="n">
        <v>3</v>
      </c>
      <c r="AJ580" s="445"/>
      <c r="AK580" s="398" t="s">
        <v>69</v>
      </c>
      <c r="AL580" s="398"/>
      <c r="AM580" s="398" t="s">
        <v>69</v>
      </c>
      <c r="AN580" s="398"/>
      <c r="AO580" s="399" t="n">
        <v>0</v>
      </c>
      <c r="AP580" s="399"/>
      <c r="AQ580" s="398" t="s">
        <v>69</v>
      </c>
      <c r="AR580" s="398"/>
      <c r="AS580" s="399" t="n">
        <v>0</v>
      </c>
      <c r="AT580" s="399"/>
      <c r="AU580" s="399" t="n">
        <v>1</v>
      </c>
      <c r="AV580" s="399"/>
      <c r="AW580" s="399" t="n">
        <v>0</v>
      </c>
      <c r="AX580" s="399"/>
      <c r="AY580" s="446" t="n">
        <v>1</v>
      </c>
      <c r="AZ580" s="446"/>
      <c r="BA580" s="325"/>
    </row>
    <row r="581" customFormat="false" ht="24.95" hidden="false" customHeight="true" outlineLevel="0" collapsed="false">
      <c r="A581" s="325"/>
      <c r="B581" s="325"/>
      <c r="C581" s="379"/>
      <c r="D581" s="379"/>
      <c r="E581" s="379"/>
      <c r="F581" s="391" t="s">
        <v>416</v>
      </c>
      <c r="G581" s="392" t="s">
        <v>207</v>
      </c>
      <c r="H581" s="443" t="n">
        <v>38</v>
      </c>
      <c r="I581" s="443"/>
      <c r="J581" s="394" t="s">
        <v>69</v>
      </c>
      <c r="K581" s="394"/>
      <c r="L581" s="394" t="s">
        <v>69</v>
      </c>
      <c r="M581" s="394"/>
      <c r="N581" s="395" t="n">
        <v>26</v>
      </c>
      <c r="O581" s="395"/>
      <c r="P581" s="395" t="n">
        <v>24</v>
      </c>
      <c r="Q581" s="395"/>
      <c r="R581" s="395" t="n">
        <v>0</v>
      </c>
      <c r="S581" s="395"/>
      <c r="T581" s="395" t="n">
        <v>3</v>
      </c>
      <c r="U581" s="395"/>
      <c r="V581" s="395" t="n">
        <v>1</v>
      </c>
      <c r="W581" s="395"/>
      <c r="X581" s="444" t="n">
        <v>6</v>
      </c>
      <c r="Y581" s="444"/>
      <c r="Z581" s="386"/>
      <c r="AA581" s="386"/>
      <c r="AB581" s="386"/>
      <c r="AC581" s="325"/>
      <c r="AD581" s="379"/>
      <c r="AE581" s="379"/>
      <c r="AF581" s="379"/>
      <c r="AG581" s="391" t="s">
        <v>416</v>
      </c>
      <c r="AH581" s="392" t="s">
        <v>207</v>
      </c>
      <c r="AI581" s="445" t="n">
        <v>-2</v>
      </c>
      <c r="AJ581" s="445"/>
      <c r="AK581" s="398" t="s">
        <v>69</v>
      </c>
      <c r="AL581" s="398"/>
      <c r="AM581" s="398" t="s">
        <v>69</v>
      </c>
      <c r="AN581" s="398"/>
      <c r="AO581" s="399" t="n">
        <v>1</v>
      </c>
      <c r="AP581" s="399"/>
      <c r="AQ581" s="399" t="n">
        <v>-3</v>
      </c>
      <c r="AR581" s="399"/>
      <c r="AS581" s="399" t="n">
        <v>0</v>
      </c>
      <c r="AT581" s="399"/>
      <c r="AU581" s="399" t="n">
        <v>0</v>
      </c>
      <c r="AV581" s="399"/>
      <c r="AW581" s="399" t="n">
        <v>0</v>
      </c>
      <c r="AX581" s="399"/>
      <c r="AY581" s="446" t="n">
        <v>0</v>
      </c>
      <c r="AZ581" s="446"/>
      <c r="BA581" s="325"/>
    </row>
    <row r="582" customFormat="false" ht="24.95" hidden="false" customHeight="true" outlineLevel="0" collapsed="false">
      <c r="A582" s="325"/>
      <c r="B582" s="325"/>
      <c r="C582" s="379"/>
      <c r="D582" s="379"/>
      <c r="E582" s="379"/>
      <c r="F582" s="391" t="s">
        <v>417</v>
      </c>
      <c r="G582" s="392" t="s">
        <v>209</v>
      </c>
      <c r="H582" s="443" t="n">
        <v>22</v>
      </c>
      <c r="I582" s="443"/>
      <c r="J582" s="394" t="s">
        <v>69</v>
      </c>
      <c r="K582" s="394"/>
      <c r="L582" s="394" t="s">
        <v>69</v>
      </c>
      <c r="M582" s="394"/>
      <c r="N582" s="395" t="n">
        <v>10</v>
      </c>
      <c r="O582" s="395"/>
      <c r="P582" s="395" t="n">
        <v>22</v>
      </c>
      <c r="Q582" s="395"/>
      <c r="R582" s="395" t="n">
        <v>0</v>
      </c>
      <c r="S582" s="395"/>
      <c r="T582" s="395" t="n">
        <v>0</v>
      </c>
      <c r="U582" s="395"/>
      <c r="V582" s="395" t="n">
        <v>0</v>
      </c>
      <c r="W582" s="395"/>
      <c r="X582" s="444" t="n">
        <v>5</v>
      </c>
      <c r="Y582" s="444"/>
      <c r="Z582" s="386"/>
      <c r="AA582" s="386"/>
      <c r="AB582" s="386"/>
      <c r="AC582" s="325"/>
      <c r="AD582" s="379"/>
      <c r="AE582" s="379"/>
      <c r="AF582" s="379"/>
      <c r="AG582" s="391" t="s">
        <v>417</v>
      </c>
      <c r="AH582" s="392" t="s">
        <v>209</v>
      </c>
      <c r="AI582" s="445" t="n">
        <v>0</v>
      </c>
      <c r="AJ582" s="445"/>
      <c r="AK582" s="398" t="s">
        <v>69</v>
      </c>
      <c r="AL582" s="398"/>
      <c r="AM582" s="398" t="s">
        <v>69</v>
      </c>
      <c r="AN582" s="398"/>
      <c r="AO582" s="399" t="n">
        <v>1</v>
      </c>
      <c r="AP582" s="399"/>
      <c r="AQ582" s="399" t="n">
        <v>0</v>
      </c>
      <c r="AR582" s="399"/>
      <c r="AS582" s="399" t="n">
        <v>0</v>
      </c>
      <c r="AT582" s="399"/>
      <c r="AU582" s="399" t="n">
        <v>0</v>
      </c>
      <c r="AV582" s="399"/>
      <c r="AW582" s="399" t="n">
        <v>0</v>
      </c>
      <c r="AX582" s="399"/>
      <c r="AY582" s="446" t="n">
        <v>0</v>
      </c>
      <c r="AZ582" s="446"/>
      <c r="BA582" s="325"/>
    </row>
    <row r="583" customFormat="false" ht="24.95" hidden="false" customHeight="true" outlineLevel="0" collapsed="false">
      <c r="A583" s="325"/>
      <c r="B583" s="325"/>
      <c r="C583" s="379"/>
      <c r="D583" s="379"/>
      <c r="E583" s="379"/>
      <c r="F583" s="401" t="s">
        <v>418</v>
      </c>
      <c r="G583" s="402" t="s">
        <v>210</v>
      </c>
      <c r="H583" s="447" t="n">
        <v>0</v>
      </c>
      <c r="I583" s="447"/>
      <c r="J583" s="457" t="s">
        <v>69</v>
      </c>
      <c r="K583" s="457"/>
      <c r="L583" s="457" t="s">
        <v>69</v>
      </c>
      <c r="M583" s="457"/>
      <c r="N583" s="418" t="n">
        <v>0</v>
      </c>
      <c r="O583" s="418"/>
      <c r="P583" s="418" t="n">
        <v>0</v>
      </c>
      <c r="Q583" s="418"/>
      <c r="R583" s="418" t="n">
        <v>0</v>
      </c>
      <c r="S583" s="418"/>
      <c r="T583" s="418" t="n">
        <v>0</v>
      </c>
      <c r="U583" s="418"/>
      <c r="V583" s="418" t="n">
        <v>0</v>
      </c>
      <c r="W583" s="418"/>
      <c r="X583" s="448" t="n">
        <v>0</v>
      </c>
      <c r="Y583" s="448"/>
      <c r="Z583" s="386"/>
      <c r="AA583" s="386"/>
      <c r="AB583" s="386"/>
      <c r="AC583" s="325"/>
      <c r="AD583" s="379"/>
      <c r="AE583" s="379"/>
      <c r="AF583" s="379"/>
      <c r="AG583" s="401" t="s">
        <v>418</v>
      </c>
      <c r="AH583" s="402" t="s">
        <v>210</v>
      </c>
      <c r="AI583" s="449" t="n">
        <v>0</v>
      </c>
      <c r="AJ583" s="449"/>
      <c r="AK583" s="458" t="s">
        <v>69</v>
      </c>
      <c r="AL583" s="458"/>
      <c r="AM583" s="458" t="s">
        <v>69</v>
      </c>
      <c r="AN583" s="458"/>
      <c r="AO583" s="421" t="n">
        <v>0</v>
      </c>
      <c r="AP583" s="421"/>
      <c r="AQ583" s="421" t="n">
        <v>0</v>
      </c>
      <c r="AR583" s="421"/>
      <c r="AS583" s="421" t="n">
        <v>0</v>
      </c>
      <c r="AT583" s="421"/>
      <c r="AU583" s="421" t="n">
        <v>0</v>
      </c>
      <c r="AV583" s="421"/>
      <c r="AW583" s="421" t="n">
        <v>0</v>
      </c>
      <c r="AX583" s="421"/>
      <c r="AY583" s="450" t="n">
        <v>0</v>
      </c>
      <c r="AZ583" s="450"/>
      <c r="BA583" s="325"/>
    </row>
    <row r="584" customFormat="false" ht="24.95" hidden="false" customHeight="true" outlineLevel="0" collapsed="false">
      <c r="A584" s="325"/>
      <c r="B584" s="325"/>
      <c r="C584" s="379" t="s">
        <v>419</v>
      </c>
      <c r="D584" s="379"/>
      <c r="E584" s="379"/>
      <c r="F584" s="380" t="s">
        <v>420</v>
      </c>
      <c r="G584" s="381" t="s">
        <v>211</v>
      </c>
      <c r="H584" s="451" t="n">
        <v>11</v>
      </c>
      <c r="I584" s="451"/>
      <c r="J584" s="412" t="n">
        <v>4</v>
      </c>
      <c r="K584" s="412"/>
      <c r="L584" s="412" t="n">
        <v>2</v>
      </c>
      <c r="M584" s="412"/>
      <c r="N584" s="412" t="n">
        <v>4</v>
      </c>
      <c r="O584" s="412"/>
      <c r="P584" s="412" t="n">
        <v>0</v>
      </c>
      <c r="Q584" s="412"/>
      <c r="R584" s="412" t="n">
        <v>0</v>
      </c>
      <c r="S584" s="412"/>
      <c r="T584" s="412" t="n">
        <v>5</v>
      </c>
      <c r="U584" s="412"/>
      <c r="V584" s="412" t="n">
        <v>0</v>
      </c>
      <c r="W584" s="412"/>
      <c r="X584" s="453" t="n">
        <v>0</v>
      </c>
      <c r="Y584" s="453"/>
      <c r="Z584" s="386"/>
      <c r="AA584" s="386"/>
      <c r="AB584" s="386"/>
      <c r="AC584" s="325"/>
      <c r="AD584" s="379" t="s">
        <v>419</v>
      </c>
      <c r="AE584" s="379"/>
      <c r="AF584" s="379"/>
      <c r="AG584" s="380" t="s">
        <v>420</v>
      </c>
      <c r="AH584" s="381" t="s">
        <v>211</v>
      </c>
      <c r="AI584" s="454" t="n">
        <v>-5</v>
      </c>
      <c r="AJ584" s="454"/>
      <c r="AK584" s="415" t="n">
        <v>-2</v>
      </c>
      <c r="AL584" s="415"/>
      <c r="AM584" s="415" t="n">
        <v>-2</v>
      </c>
      <c r="AN584" s="415"/>
      <c r="AO584" s="415" t="n">
        <v>-1</v>
      </c>
      <c r="AP584" s="415"/>
      <c r="AQ584" s="415" t="n">
        <v>0</v>
      </c>
      <c r="AR584" s="415"/>
      <c r="AS584" s="415" t="n">
        <v>0</v>
      </c>
      <c r="AT584" s="415"/>
      <c r="AU584" s="415" t="n">
        <v>-3</v>
      </c>
      <c r="AV584" s="415"/>
      <c r="AW584" s="415" t="n">
        <v>0</v>
      </c>
      <c r="AX584" s="415"/>
      <c r="AY584" s="456" t="n">
        <v>-1</v>
      </c>
      <c r="AZ584" s="456"/>
      <c r="BA584" s="325"/>
    </row>
    <row r="585" customFormat="false" ht="24.95" hidden="false" customHeight="true" outlineLevel="0" collapsed="false">
      <c r="A585" s="325"/>
      <c r="B585" s="325"/>
      <c r="C585" s="379"/>
      <c r="D585" s="379"/>
      <c r="E585" s="379"/>
      <c r="F585" s="391" t="s">
        <v>421</v>
      </c>
      <c r="G585" s="392" t="s">
        <v>212</v>
      </c>
      <c r="H585" s="443" t="n">
        <v>31</v>
      </c>
      <c r="I585" s="443"/>
      <c r="J585" s="395" t="n">
        <v>15</v>
      </c>
      <c r="K585" s="395"/>
      <c r="L585" s="395" t="n">
        <v>6</v>
      </c>
      <c r="M585" s="395"/>
      <c r="N585" s="395" t="n">
        <v>20</v>
      </c>
      <c r="O585" s="395"/>
      <c r="P585" s="395" t="n">
        <v>6</v>
      </c>
      <c r="Q585" s="395"/>
      <c r="R585" s="395" t="n">
        <v>0</v>
      </c>
      <c r="S585" s="395"/>
      <c r="T585" s="395" t="n">
        <v>14</v>
      </c>
      <c r="U585" s="395"/>
      <c r="V585" s="395" t="n">
        <v>1</v>
      </c>
      <c r="W585" s="395"/>
      <c r="X585" s="444" t="n">
        <v>3</v>
      </c>
      <c r="Y585" s="444"/>
      <c r="Z585" s="386"/>
      <c r="AA585" s="386"/>
      <c r="AB585" s="386"/>
      <c r="AC585" s="325"/>
      <c r="AD585" s="379"/>
      <c r="AE585" s="379"/>
      <c r="AF585" s="379"/>
      <c r="AG585" s="391" t="s">
        <v>421</v>
      </c>
      <c r="AH585" s="392" t="s">
        <v>212</v>
      </c>
      <c r="AI585" s="445" t="n">
        <v>-3</v>
      </c>
      <c r="AJ585" s="445"/>
      <c r="AK585" s="399" t="n">
        <v>-2</v>
      </c>
      <c r="AL585" s="399"/>
      <c r="AM585" s="399" t="n">
        <v>1</v>
      </c>
      <c r="AN585" s="399"/>
      <c r="AO585" s="399" t="n">
        <v>0</v>
      </c>
      <c r="AP585" s="399"/>
      <c r="AQ585" s="399" t="n">
        <v>-1</v>
      </c>
      <c r="AR585" s="399"/>
      <c r="AS585" s="399" t="n">
        <v>0</v>
      </c>
      <c r="AT585" s="399"/>
      <c r="AU585" s="399" t="n">
        <v>-1</v>
      </c>
      <c r="AV585" s="399"/>
      <c r="AW585" s="399" t="n">
        <v>0</v>
      </c>
      <c r="AX585" s="399"/>
      <c r="AY585" s="446" t="n">
        <v>0</v>
      </c>
      <c r="AZ585" s="446"/>
      <c r="BA585" s="325"/>
    </row>
    <row r="586" customFormat="false" ht="24.95" hidden="false" customHeight="true" outlineLevel="0" collapsed="false">
      <c r="A586" s="325"/>
      <c r="B586" s="325"/>
      <c r="C586" s="379"/>
      <c r="D586" s="379"/>
      <c r="E586" s="379"/>
      <c r="F586" s="391" t="s">
        <v>422</v>
      </c>
      <c r="G586" s="392" t="s">
        <v>213</v>
      </c>
      <c r="H586" s="443" t="n">
        <v>29</v>
      </c>
      <c r="I586" s="443"/>
      <c r="J586" s="395" t="n">
        <v>16</v>
      </c>
      <c r="K586" s="395"/>
      <c r="L586" s="395" t="n">
        <v>6</v>
      </c>
      <c r="M586" s="395"/>
      <c r="N586" s="395" t="n">
        <v>15</v>
      </c>
      <c r="O586" s="395"/>
      <c r="P586" s="395" t="n">
        <v>2</v>
      </c>
      <c r="Q586" s="395"/>
      <c r="R586" s="395" t="n">
        <v>0</v>
      </c>
      <c r="S586" s="395"/>
      <c r="T586" s="395" t="n">
        <v>18</v>
      </c>
      <c r="U586" s="395"/>
      <c r="V586" s="395" t="n">
        <v>0</v>
      </c>
      <c r="W586" s="395"/>
      <c r="X586" s="444" t="n">
        <v>1</v>
      </c>
      <c r="Y586" s="444"/>
      <c r="Z586" s="386"/>
      <c r="AA586" s="386"/>
      <c r="AB586" s="386"/>
      <c r="AC586" s="325"/>
      <c r="AD586" s="379"/>
      <c r="AE586" s="379"/>
      <c r="AF586" s="379"/>
      <c r="AG586" s="391" t="s">
        <v>422</v>
      </c>
      <c r="AH586" s="392" t="s">
        <v>213</v>
      </c>
      <c r="AI586" s="445" t="n">
        <v>0</v>
      </c>
      <c r="AJ586" s="445"/>
      <c r="AK586" s="399" t="n">
        <v>-2</v>
      </c>
      <c r="AL586" s="399"/>
      <c r="AM586" s="399" t="n">
        <v>-1</v>
      </c>
      <c r="AN586" s="399"/>
      <c r="AO586" s="399" t="n">
        <v>1</v>
      </c>
      <c r="AP586" s="399"/>
      <c r="AQ586" s="399" t="n">
        <v>0</v>
      </c>
      <c r="AR586" s="399"/>
      <c r="AS586" s="399" t="n">
        <v>0</v>
      </c>
      <c r="AT586" s="399"/>
      <c r="AU586" s="399" t="n">
        <v>1</v>
      </c>
      <c r="AV586" s="399"/>
      <c r="AW586" s="399" t="n">
        <v>0</v>
      </c>
      <c r="AX586" s="399"/>
      <c r="AY586" s="446" t="n">
        <v>0</v>
      </c>
      <c r="AZ586" s="446"/>
      <c r="BA586" s="325"/>
    </row>
    <row r="587" customFormat="false" ht="24.95" hidden="false" customHeight="true" outlineLevel="0" collapsed="false">
      <c r="A587" s="325"/>
      <c r="B587" s="325"/>
      <c r="C587" s="379"/>
      <c r="D587" s="379"/>
      <c r="E587" s="379"/>
      <c r="F587" s="391" t="s">
        <v>423</v>
      </c>
      <c r="G587" s="392" t="s">
        <v>214</v>
      </c>
      <c r="H587" s="443" t="n">
        <v>65</v>
      </c>
      <c r="I587" s="443"/>
      <c r="J587" s="395" t="n">
        <v>23</v>
      </c>
      <c r="K587" s="395"/>
      <c r="L587" s="395" t="n">
        <v>11</v>
      </c>
      <c r="M587" s="395"/>
      <c r="N587" s="395" t="n">
        <v>36</v>
      </c>
      <c r="O587" s="395"/>
      <c r="P587" s="395" t="n">
        <v>18</v>
      </c>
      <c r="Q587" s="395"/>
      <c r="R587" s="395" t="n">
        <v>0</v>
      </c>
      <c r="S587" s="395"/>
      <c r="T587" s="395" t="n">
        <v>29</v>
      </c>
      <c r="U587" s="395"/>
      <c r="V587" s="395" t="n">
        <v>0</v>
      </c>
      <c r="W587" s="395"/>
      <c r="X587" s="444" t="n">
        <v>5</v>
      </c>
      <c r="Y587" s="444"/>
      <c r="Z587" s="386"/>
      <c r="AA587" s="386"/>
      <c r="AB587" s="386"/>
      <c r="AC587" s="325"/>
      <c r="AD587" s="379"/>
      <c r="AE587" s="379"/>
      <c r="AF587" s="379"/>
      <c r="AG587" s="391" t="s">
        <v>423</v>
      </c>
      <c r="AH587" s="392" t="s">
        <v>214</v>
      </c>
      <c r="AI587" s="445" t="n">
        <v>3</v>
      </c>
      <c r="AJ587" s="445"/>
      <c r="AK587" s="399" t="n">
        <v>0</v>
      </c>
      <c r="AL587" s="399"/>
      <c r="AM587" s="399" t="n">
        <v>-1</v>
      </c>
      <c r="AN587" s="399"/>
      <c r="AO587" s="399" t="n">
        <v>0</v>
      </c>
      <c r="AP587" s="399"/>
      <c r="AQ587" s="399" t="n">
        <v>-1</v>
      </c>
      <c r="AR587" s="399"/>
      <c r="AS587" s="399" t="n">
        <v>0</v>
      </c>
      <c r="AT587" s="399"/>
      <c r="AU587" s="399" t="n">
        <v>1</v>
      </c>
      <c r="AV587" s="399"/>
      <c r="AW587" s="399" t="n">
        <v>0</v>
      </c>
      <c r="AX587" s="399"/>
      <c r="AY587" s="446" t="n">
        <v>1</v>
      </c>
      <c r="AZ587" s="446"/>
      <c r="BA587" s="325"/>
    </row>
    <row r="588" customFormat="false" ht="24.95" hidden="false" customHeight="true" outlineLevel="0" collapsed="false">
      <c r="A588" s="325"/>
      <c r="B588" s="325"/>
      <c r="C588" s="379"/>
      <c r="D588" s="379"/>
      <c r="E588" s="379"/>
      <c r="F588" s="401" t="s">
        <v>424</v>
      </c>
      <c r="G588" s="402" t="s">
        <v>215</v>
      </c>
      <c r="H588" s="447" t="n">
        <v>66</v>
      </c>
      <c r="I588" s="447"/>
      <c r="J588" s="418" t="n">
        <v>24</v>
      </c>
      <c r="K588" s="418"/>
      <c r="L588" s="418" t="n">
        <v>9</v>
      </c>
      <c r="M588" s="418"/>
      <c r="N588" s="418" t="n">
        <v>46</v>
      </c>
      <c r="O588" s="418"/>
      <c r="P588" s="418" t="n">
        <v>20</v>
      </c>
      <c r="Q588" s="418"/>
      <c r="R588" s="418" t="n">
        <v>0</v>
      </c>
      <c r="S588" s="418"/>
      <c r="T588" s="418" t="n">
        <v>34</v>
      </c>
      <c r="U588" s="418"/>
      <c r="V588" s="418" t="n">
        <v>1</v>
      </c>
      <c r="W588" s="418"/>
      <c r="X588" s="448" t="n">
        <v>4</v>
      </c>
      <c r="Y588" s="448"/>
      <c r="Z588" s="386"/>
      <c r="AA588" s="386"/>
      <c r="AB588" s="386"/>
      <c r="AC588" s="325"/>
      <c r="AD588" s="379"/>
      <c r="AE588" s="379"/>
      <c r="AF588" s="379"/>
      <c r="AG588" s="401" t="s">
        <v>424</v>
      </c>
      <c r="AH588" s="402" t="s">
        <v>215</v>
      </c>
      <c r="AI588" s="449" t="n">
        <v>1</v>
      </c>
      <c r="AJ588" s="449"/>
      <c r="AK588" s="421" t="n">
        <v>2</v>
      </c>
      <c r="AL588" s="421"/>
      <c r="AM588" s="421" t="n">
        <v>0</v>
      </c>
      <c r="AN588" s="421"/>
      <c r="AO588" s="421" t="n">
        <v>1</v>
      </c>
      <c r="AP588" s="421"/>
      <c r="AQ588" s="421" t="n">
        <v>-1</v>
      </c>
      <c r="AR588" s="421"/>
      <c r="AS588" s="421" t="n">
        <v>0</v>
      </c>
      <c r="AT588" s="421"/>
      <c r="AU588" s="421" t="n">
        <v>3</v>
      </c>
      <c r="AV588" s="421"/>
      <c r="AW588" s="421" t="n">
        <v>0</v>
      </c>
      <c r="AX588" s="421"/>
      <c r="AY588" s="450" t="n">
        <v>0</v>
      </c>
      <c r="AZ588" s="450"/>
      <c r="BA588" s="325"/>
    </row>
    <row r="589" customFormat="false" ht="24.95" hidden="false" customHeight="true" outlineLevel="0" collapsed="false">
      <c r="A589" s="325"/>
      <c r="B589" s="325"/>
      <c r="C589" s="379" t="s">
        <v>425</v>
      </c>
      <c r="D589" s="379"/>
      <c r="E589" s="379"/>
      <c r="F589" s="380" t="s">
        <v>426</v>
      </c>
      <c r="G589" s="381" t="s">
        <v>216</v>
      </c>
      <c r="H589" s="451" t="n">
        <v>47</v>
      </c>
      <c r="I589" s="451"/>
      <c r="J589" s="412" t="n">
        <v>29</v>
      </c>
      <c r="K589" s="412"/>
      <c r="L589" s="412" t="n">
        <v>13</v>
      </c>
      <c r="M589" s="412"/>
      <c r="N589" s="412" t="n">
        <v>36</v>
      </c>
      <c r="O589" s="412"/>
      <c r="P589" s="412" t="n">
        <v>1</v>
      </c>
      <c r="Q589" s="412"/>
      <c r="R589" s="412" t="n">
        <v>0</v>
      </c>
      <c r="S589" s="412"/>
      <c r="T589" s="412" t="n">
        <v>34</v>
      </c>
      <c r="U589" s="412"/>
      <c r="V589" s="412" t="n">
        <v>0</v>
      </c>
      <c r="W589" s="412"/>
      <c r="X589" s="453" t="n">
        <v>1</v>
      </c>
      <c r="Y589" s="453"/>
      <c r="Z589" s="386"/>
      <c r="AA589" s="386"/>
      <c r="AB589" s="386"/>
      <c r="AC589" s="325"/>
      <c r="AD589" s="379" t="s">
        <v>425</v>
      </c>
      <c r="AE589" s="379"/>
      <c r="AF589" s="379"/>
      <c r="AG589" s="380" t="s">
        <v>426</v>
      </c>
      <c r="AH589" s="381" t="s">
        <v>216</v>
      </c>
      <c r="AI589" s="454" t="n">
        <v>2</v>
      </c>
      <c r="AJ589" s="454"/>
      <c r="AK589" s="415" t="n">
        <v>1</v>
      </c>
      <c r="AL589" s="415"/>
      <c r="AM589" s="415" t="n">
        <v>1</v>
      </c>
      <c r="AN589" s="415"/>
      <c r="AO589" s="415" t="n">
        <v>1</v>
      </c>
      <c r="AP589" s="415"/>
      <c r="AQ589" s="415" t="n">
        <v>0</v>
      </c>
      <c r="AR589" s="415"/>
      <c r="AS589" s="415" t="n">
        <v>0</v>
      </c>
      <c r="AT589" s="415"/>
      <c r="AU589" s="415" t="n">
        <v>3</v>
      </c>
      <c r="AV589" s="415"/>
      <c r="AW589" s="415" t="n">
        <v>0</v>
      </c>
      <c r="AX589" s="415"/>
      <c r="AY589" s="456" t="n">
        <v>0</v>
      </c>
      <c r="AZ589" s="456"/>
      <c r="BA589" s="325"/>
    </row>
    <row r="590" customFormat="false" ht="24.95" hidden="false" customHeight="true" outlineLevel="0" collapsed="false">
      <c r="A590" s="325"/>
      <c r="B590" s="325"/>
      <c r="C590" s="379"/>
      <c r="D590" s="379"/>
      <c r="E590" s="379"/>
      <c r="F590" s="391" t="s">
        <v>427</v>
      </c>
      <c r="G590" s="392" t="s">
        <v>217</v>
      </c>
      <c r="H590" s="443" t="n">
        <v>72</v>
      </c>
      <c r="I590" s="443"/>
      <c r="J590" s="395" t="n">
        <v>43</v>
      </c>
      <c r="K590" s="395"/>
      <c r="L590" s="395" t="n">
        <v>17</v>
      </c>
      <c r="M590" s="395"/>
      <c r="N590" s="395" t="n">
        <v>36</v>
      </c>
      <c r="O590" s="395"/>
      <c r="P590" s="395" t="n">
        <v>6</v>
      </c>
      <c r="Q590" s="395"/>
      <c r="R590" s="395" t="n">
        <v>0</v>
      </c>
      <c r="S590" s="395"/>
      <c r="T590" s="395" t="n">
        <v>43</v>
      </c>
      <c r="U590" s="395"/>
      <c r="V590" s="395" t="n">
        <v>0</v>
      </c>
      <c r="W590" s="395"/>
      <c r="X590" s="444" t="n">
        <v>2</v>
      </c>
      <c r="Y590" s="444"/>
      <c r="Z590" s="386"/>
      <c r="AA590" s="386"/>
      <c r="AB590" s="386"/>
      <c r="AC590" s="325"/>
      <c r="AD590" s="379"/>
      <c r="AE590" s="379"/>
      <c r="AF590" s="379"/>
      <c r="AG590" s="391" t="s">
        <v>427</v>
      </c>
      <c r="AH590" s="392" t="s">
        <v>217</v>
      </c>
      <c r="AI590" s="445" t="n">
        <v>0</v>
      </c>
      <c r="AJ590" s="445"/>
      <c r="AK590" s="399" t="n">
        <v>-2</v>
      </c>
      <c r="AL590" s="399"/>
      <c r="AM590" s="399" t="n">
        <v>-2</v>
      </c>
      <c r="AN590" s="399"/>
      <c r="AO590" s="399" t="n">
        <v>0</v>
      </c>
      <c r="AP590" s="399"/>
      <c r="AQ590" s="399" t="n">
        <v>0</v>
      </c>
      <c r="AR590" s="399"/>
      <c r="AS590" s="399" t="n">
        <v>0</v>
      </c>
      <c r="AT590" s="399"/>
      <c r="AU590" s="399" t="n">
        <v>0</v>
      </c>
      <c r="AV590" s="399"/>
      <c r="AW590" s="399" t="n">
        <v>0</v>
      </c>
      <c r="AX590" s="399"/>
      <c r="AY590" s="446" t="n">
        <v>0</v>
      </c>
      <c r="AZ590" s="446"/>
      <c r="BA590" s="325"/>
    </row>
    <row r="591" customFormat="false" ht="24.95" hidden="false" customHeight="true" outlineLevel="0" collapsed="false">
      <c r="A591" s="325"/>
      <c r="B591" s="325"/>
      <c r="C591" s="379"/>
      <c r="D591" s="379"/>
      <c r="E591" s="379"/>
      <c r="F591" s="391" t="s">
        <v>428</v>
      </c>
      <c r="G591" s="392" t="s">
        <v>219</v>
      </c>
      <c r="H591" s="443" t="n">
        <v>29</v>
      </c>
      <c r="I591" s="443"/>
      <c r="J591" s="395" t="n">
        <v>3</v>
      </c>
      <c r="K591" s="395"/>
      <c r="L591" s="395" t="n">
        <v>1</v>
      </c>
      <c r="M591" s="395"/>
      <c r="N591" s="395" t="n">
        <v>19</v>
      </c>
      <c r="O591" s="395"/>
      <c r="P591" s="395" t="n">
        <v>5</v>
      </c>
      <c r="Q591" s="395"/>
      <c r="R591" s="395" t="n">
        <v>0</v>
      </c>
      <c r="S591" s="395"/>
      <c r="T591" s="395" t="n">
        <v>13</v>
      </c>
      <c r="U591" s="395"/>
      <c r="V591" s="395" t="n">
        <v>2</v>
      </c>
      <c r="W591" s="395"/>
      <c r="X591" s="444" t="n">
        <v>3</v>
      </c>
      <c r="Y591" s="444"/>
      <c r="Z591" s="386"/>
      <c r="AA591" s="386"/>
      <c r="AB591" s="386"/>
      <c r="AC591" s="325"/>
      <c r="AD591" s="379"/>
      <c r="AE591" s="379"/>
      <c r="AF591" s="379"/>
      <c r="AG591" s="391" t="s">
        <v>428</v>
      </c>
      <c r="AH591" s="392" t="s">
        <v>219</v>
      </c>
      <c r="AI591" s="445" t="n">
        <v>-2</v>
      </c>
      <c r="AJ591" s="445"/>
      <c r="AK591" s="399" t="n">
        <v>-1</v>
      </c>
      <c r="AL591" s="399"/>
      <c r="AM591" s="399" t="n">
        <v>0</v>
      </c>
      <c r="AN591" s="399"/>
      <c r="AO591" s="399" t="n">
        <v>-1</v>
      </c>
      <c r="AP591" s="399"/>
      <c r="AQ591" s="399" t="n">
        <v>-1</v>
      </c>
      <c r="AR591" s="399"/>
      <c r="AS591" s="399" t="n">
        <v>0</v>
      </c>
      <c r="AT591" s="399"/>
      <c r="AU591" s="399" t="n">
        <v>-1</v>
      </c>
      <c r="AV591" s="399"/>
      <c r="AW591" s="399" t="n">
        <v>0</v>
      </c>
      <c r="AX591" s="399"/>
      <c r="AY591" s="446" t="n">
        <v>0</v>
      </c>
      <c r="AZ591" s="446"/>
      <c r="BA591" s="325"/>
    </row>
    <row r="592" customFormat="false" ht="24.95" hidden="false" customHeight="true" outlineLevel="0" collapsed="false">
      <c r="A592" s="325"/>
      <c r="B592" s="325"/>
      <c r="C592" s="379"/>
      <c r="D592" s="379"/>
      <c r="E592" s="379"/>
      <c r="F592" s="391" t="s">
        <v>429</v>
      </c>
      <c r="G592" s="392" t="s">
        <v>221</v>
      </c>
      <c r="H592" s="443" t="n">
        <v>27</v>
      </c>
      <c r="I592" s="443"/>
      <c r="J592" s="395" t="n">
        <v>1</v>
      </c>
      <c r="K592" s="395"/>
      <c r="L592" s="394" t="s">
        <v>69</v>
      </c>
      <c r="M592" s="394"/>
      <c r="N592" s="395" t="n">
        <v>15</v>
      </c>
      <c r="O592" s="395"/>
      <c r="P592" s="395" t="n">
        <v>16</v>
      </c>
      <c r="Q592" s="395"/>
      <c r="R592" s="395" t="n">
        <v>0</v>
      </c>
      <c r="S592" s="395"/>
      <c r="T592" s="395" t="n">
        <v>5</v>
      </c>
      <c r="U592" s="395"/>
      <c r="V592" s="395" t="n">
        <v>0</v>
      </c>
      <c r="W592" s="395"/>
      <c r="X592" s="444" t="n">
        <v>3</v>
      </c>
      <c r="Y592" s="444"/>
      <c r="Z592" s="386"/>
      <c r="AA592" s="386"/>
      <c r="AB592" s="386"/>
      <c r="AC592" s="325"/>
      <c r="AD592" s="379"/>
      <c r="AE592" s="379"/>
      <c r="AF592" s="379"/>
      <c r="AG592" s="391" t="s">
        <v>429</v>
      </c>
      <c r="AH592" s="392" t="s">
        <v>221</v>
      </c>
      <c r="AI592" s="445" t="n">
        <v>-2</v>
      </c>
      <c r="AJ592" s="445"/>
      <c r="AK592" s="399" t="n">
        <v>0</v>
      </c>
      <c r="AL592" s="399"/>
      <c r="AM592" s="398" t="s">
        <v>69</v>
      </c>
      <c r="AN592" s="398"/>
      <c r="AO592" s="399" t="n">
        <v>0</v>
      </c>
      <c r="AP592" s="399"/>
      <c r="AQ592" s="399" t="n">
        <v>-2</v>
      </c>
      <c r="AR592" s="399"/>
      <c r="AS592" s="399" t="n">
        <v>0</v>
      </c>
      <c r="AT592" s="399"/>
      <c r="AU592" s="399" t="n">
        <v>-1</v>
      </c>
      <c r="AV592" s="399"/>
      <c r="AW592" s="399" t="n">
        <v>0</v>
      </c>
      <c r="AX592" s="399"/>
      <c r="AY592" s="446" t="n">
        <v>0</v>
      </c>
      <c r="AZ592" s="446"/>
      <c r="BA592" s="325"/>
    </row>
    <row r="593" customFormat="false" ht="24.95" hidden="false" customHeight="true" outlineLevel="0" collapsed="false">
      <c r="A593" s="325"/>
      <c r="B593" s="325"/>
      <c r="C593" s="379"/>
      <c r="D593" s="379"/>
      <c r="E593" s="379"/>
      <c r="F593" s="391" t="s">
        <v>430</v>
      </c>
      <c r="G593" s="392" t="s">
        <v>222</v>
      </c>
      <c r="H593" s="443" t="n">
        <v>12</v>
      </c>
      <c r="I593" s="443"/>
      <c r="J593" s="394" t="s">
        <v>69</v>
      </c>
      <c r="K593" s="394"/>
      <c r="L593" s="394" t="s">
        <v>69</v>
      </c>
      <c r="M593" s="394"/>
      <c r="N593" s="395" t="n">
        <v>7</v>
      </c>
      <c r="O593" s="395"/>
      <c r="P593" s="395" t="n">
        <v>11</v>
      </c>
      <c r="Q593" s="395"/>
      <c r="R593" s="395" t="n">
        <v>0</v>
      </c>
      <c r="S593" s="395"/>
      <c r="T593" s="395" t="n">
        <v>0</v>
      </c>
      <c r="U593" s="395"/>
      <c r="V593" s="395" t="n">
        <v>0</v>
      </c>
      <c r="W593" s="395"/>
      <c r="X593" s="444" t="n">
        <v>1</v>
      </c>
      <c r="Y593" s="444"/>
      <c r="Z593" s="386"/>
      <c r="AA593" s="386"/>
      <c r="AB593" s="386"/>
      <c r="AC593" s="325"/>
      <c r="AD593" s="379"/>
      <c r="AE593" s="379"/>
      <c r="AF593" s="379"/>
      <c r="AG593" s="391" t="s">
        <v>430</v>
      </c>
      <c r="AH593" s="392" t="s">
        <v>222</v>
      </c>
      <c r="AI593" s="445" t="n">
        <v>1</v>
      </c>
      <c r="AJ593" s="445"/>
      <c r="AK593" s="398" t="s">
        <v>69</v>
      </c>
      <c r="AL593" s="398"/>
      <c r="AM593" s="398" t="s">
        <v>69</v>
      </c>
      <c r="AN593" s="398"/>
      <c r="AO593" s="399" t="n">
        <v>1</v>
      </c>
      <c r="AP593" s="399"/>
      <c r="AQ593" s="399" t="n">
        <v>1</v>
      </c>
      <c r="AR593" s="399"/>
      <c r="AS593" s="399" t="n">
        <v>0</v>
      </c>
      <c r="AT593" s="399"/>
      <c r="AU593" s="399" t="n">
        <v>0</v>
      </c>
      <c r="AV593" s="399"/>
      <c r="AW593" s="399" t="n">
        <v>0</v>
      </c>
      <c r="AX593" s="399"/>
      <c r="AY593" s="446" t="n">
        <v>0</v>
      </c>
      <c r="AZ593" s="446"/>
      <c r="BA593" s="325"/>
    </row>
    <row r="594" customFormat="false" ht="24.95" hidden="false" customHeight="true" outlineLevel="0" collapsed="false">
      <c r="A594" s="325"/>
      <c r="B594" s="325"/>
      <c r="C594" s="379"/>
      <c r="D594" s="379"/>
      <c r="E594" s="379"/>
      <c r="F594" s="391" t="s">
        <v>431</v>
      </c>
      <c r="G594" s="392" t="s">
        <v>223</v>
      </c>
      <c r="H594" s="443" t="n">
        <v>4</v>
      </c>
      <c r="I594" s="443"/>
      <c r="J594" s="394" t="s">
        <v>69</v>
      </c>
      <c r="K594" s="394"/>
      <c r="L594" s="394" t="s">
        <v>69</v>
      </c>
      <c r="M594" s="394"/>
      <c r="N594" s="395" t="n">
        <v>0</v>
      </c>
      <c r="O594" s="395"/>
      <c r="P594" s="395" t="n">
        <v>4</v>
      </c>
      <c r="Q594" s="395"/>
      <c r="R594" s="395" t="n">
        <v>0</v>
      </c>
      <c r="S594" s="395"/>
      <c r="T594" s="395" t="n">
        <v>0</v>
      </c>
      <c r="U594" s="395"/>
      <c r="V594" s="395" t="n">
        <v>0</v>
      </c>
      <c r="W594" s="395"/>
      <c r="X594" s="444" t="n">
        <v>2</v>
      </c>
      <c r="Y594" s="444"/>
      <c r="Z594" s="386"/>
      <c r="AA594" s="386"/>
      <c r="AB594" s="386"/>
      <c r="AC594" s="325"/>
      <c r="AD594" s="379"/>
      <c r="AE594" s="379"/>
      <c r="AF594" s="379"/>
      <c r="AG594" s="391" t="s">
        <v>431</v>
      </c>
      <c r="AH594" s="392" t="s">
        <v>223</v>
      </c>
      <c r="AI594" s="445" t="n">
        <v>0</v>
      </c>
      <c r="AJ594" s="445"/>
      <c r="AK594" s="398" t="s">
        <v>69</v>
      </c>
      <c r="AL594" s="398"/>
      <c r="AM594" s="398" t="s">
        <v>69</v>
      </c>
      <c r="AN594" s="398"/>
      <c r="AO594" s="399" t="n">
        <v>0</v>
      </c>
      <c r="AP594" s="399"/>
      <c r="AQ594" s="399" t="n">
        <v>0</v>
      </c>
      <c r="AR594" s="399"/>
      <c r="AS594" s="399" t="n">
        <v>0</v>
      </c>
      <c r="AT594" s="399"/>
      <c r="AU594" s="399" t="n">
        <v>0</v>
      </c>
      <c r="AV594" s="399"/>
      <c r="AW594" s="399" t="n">
        <v>0</v>
      </c>
      <c r="AX594" s="399"/>
      <c r="AY594" s="446" t="n">
        <v>0</v>
      </c>
      <c r="AZ594" s="446"/>
      <c r="BA594" s="325"/>
    </row>
    <row r="595" customFormat="false" ht="24.95" hidden="false" customHeight="true" outlineLevel="0" collapsed="false">
      <c r="A595" s="325"/>
      <c r="B595" s="325"/>
      <c r="C595" s="379"/>
      <c r="D595" s="379"/>
      <c r="E595" s="379"/>
      <c r="F595" s="401" t="s">
        <v>432</v>
      </c>
      <c r="G595" s="402" t="s">
        <v>224</v>
      </c>
      <c r="H595" s="447" t="n">
        <v>11</v>
      </c>
      <c r="I595" s="447"/>
      <c r="J595" s="418" t="n">
        <v>6</v>
      </c>
      <c r="K595" s="418"/>
      <c r="L595" s="418" t="n">
        <v>3</v>
      </c>
      <c r="M595" s="418"/>
      <c r="N595" s="418" t="n">
        <v>8</v>
      </c>
      <c r="O595" s="418"/>
      <c r="P595" s="418" t="n">
        <v>3</v>
      </c>
      <c r="Q595" s="418"/>
      <c r="R595" s="418" t="n">
        <v>0</v>
      </c>
      <c r="S595" s="418"/>
      <c r="T595" s="418" t="n">
        <v>5</v>
      </c>
      <c r="U595" s="418"/>
      <c r="V595" s="418" t="n">
        <v>0</v>
      </c>
      <c r="W595" s="418"/>
      <c r="X595" s="448" t="n">
        <v>1</v>
      </c>
      <c r="Y595" s="448"/>
      <c r="Z595" s="386"/>
      <c r="AA595" s="386"/>
      <c r="AB595" s="386"/>
      <c r="AC595" s="325"/>
      <c r="AD595" s="379"/>
      <c r="AE595" s="379"/>
      <c r="AF595" s="379"/>
      <c r="AG595" s="401" t="s">
        <v>432</v>
      </c>
      <c r="AH595" s="402" t="s">
        <v>224</v>
      </c>
      <c r="AI595" s="449" t="n">
        <v>-3</v>
      </c>
      <c r="AJ595" s="449"/>
      <c r="AK595" s="421" t="n">
        <v>-2</v>
      </c>
      <c r="AL595" s="421"/>
      <c r="AM595" s="421" t="n">
        <v>-2</v>
      </c>
      <c r="AN595" s="421"/>
      <c r="AO595" s="421" t="n">
        <v>0</v>
      </c>
      <c r="AP595" s="421"/>
      <c r="AQ595" s="421" t="n">
        <v>-1</v>
      </c>
      <c r="AR595" s="421"/>
      <c r="AS595" s="421" t="n">
        <v>0</v>
      </c>
      <c r="AT595" s="421"/>
      <c r="AU595" s="421" t="n">
        <v>0</v>
      </c>
      <c r="AV595" s="421"/>
      <c r="AW595" s="421" t="n">
        <v>0</v>
      </c>
      <c r="AX595" s="421"/>
      <c r="AY595" s="450" t="n">
        <v>0</v>
      </c>
      <c r="AZ595" s="450"/>
      <c r="BA595" s="325"/>
    </row>
    <row r="596" customFormat="false" ht="24.95" hidden="false" customHeight="true" outlineLevel="0" collapsed="false">
      <c r="A596" s="325"/>
      <c r="B596" s="325"/>
      <c r="C596" s="459" t="s">
        <v>442</v>
      </c>
      <c r="D596" s="459"/>
      <c r="E596" s="459"/>
      <c r="F596" s="380" t="s">
        <v>72</v>
      </c>
      <c r="G596" s="381" t="s">
        <v>226</v>
      </c>
      <c r="H596" s="451" t="n">
        <v>82</v>
      </c>
      <c r="I596" s="451"/>
      <c r="J596" s="452" t="s">
        <v>69</v>
      </c>
      <c r="K596" s="452"/>
      <c r="L596" s="412" t="n">
        <v>34</v>
      </c>
      <c r="M596" s="412"/>
      <c r="N596" s="412" t="n">
        <v>40</v>
      </c>
      <c r="O596" s="412"/>
      <c r="P596" s="452" t="s">
        <v>69</v>
      </c>
      <c r="Q596" s="452"/>
      <c r="R596" s="412" t="n">
        <v>0</v>
      </c>
      <c r="S596" s="412"/>
      <c r="T596" s="412" t="n">
        <v>57</v>
      </c>
      <c r="U596" s="412"/>
      <c r="V596" s="412" t="n">
        <v>1</v>
      </c>
      <c r="W596" s="412"/>
      <c r="X596" s="453" t="n">
        <v>0</v>
      </c>
      <c r="Y596" s="453"/>
      <c r="Z596" s="386"/>
      <c r="AA596" s="386"/>
      <c r="AB596" s="386"/>
      <c r="AC596" s="325"/>
      <c r="AD596" s="459" t="s">
        <v>442</v>
      </c>
      <c r="AE596" s="459"/>
      <c r="AF596" s="459"/>
      <c r="AG596" s="380" t="s">
        <v>72</v>
      </c>
      <c r="AH596" s="381" t="s">
        <v>226</v>
      </c>
      <c r="AI596" s="454" t="n">
        <v>-4</v>
      </c>
      <c r="AJ596" s="454"/>
      <c r="AK596" s="455" t="s">
        <v>69</v>
      </c>
      <c r="AL596" s="455"/>
      <c r="AM596" s="415" t="n">
        <v>-3</v>
      </c>
      <c r="AN596" s="415"/>
      <c r="AO596" s="415" t="n">
        <v>0</v>
      </c>
      <c r="AP596" s="415"/>
      <c r="AQ596" s="455" t="s">
        <v>69</v>
      </c>
      <c r="AR596" s="455"/>
      <c r="AS596" s="415" t="n">
        <v>0</v>
      </c>
      <c r="AT596" s="415"/>
      <c r="AU596" s="415" t="n">
        <v>1</v>
      </c>
      <c r="AV596" s="415"/>
      <c r="AW596" s="415" t="n">
        <v>0</v>
      </c>
      <c r="AX596" s="415"/>
      <c r="AY596" s="456" t="n">
        <v>0</v>
      </c>
      <c r="AZ596" s="456"/>
      <c r="BA596" s="325"/>
    </row>
    <row r="597" customFormat="false" ht="24.95" hidden="false" customHeight="true" outlineLevel="0" collapsed="false">
      <c r="A597" s="325"/>
      <c r="B597" s="325"/>
      <c r="C597" s="459"/>
      <c r="D597" s="459"/>
      <c r="E597" s="459"/>
      <c r="F597" s="391" t="s">
        <v>74</v>
      </c>
      <c r="G597" s="392" t="s">
        <v>227</v>
      </c>
      <c r="H597" s="443" t="n">
        <v>34</v>
      </c>
      <c r="I597" s="443"/>
      <c r="J597" s="395" t="n">
        <v>34</v>
      </c>
      <c r="K597" s="395"/>
      <c r="L597" s="394" t="s">
        <v>69</v>
      </c>
      <c r="M597" s="394"/>
      <c r="N597" s="395" t="n">
        <v>13</v>
      </c>
      <c r="O597" s="395"/>
      <c r="P597" s="394" t="s">
        <v>69</v>
      </c>
      <c r="Q597" s="394"/>
      <c r="R597" s="395" t="n">
        <v>0</v>
      </c>
      <c r="S597" s="395"/>
      <c r="T597" s="395" t="n">
        <v>20</v>
      </c>
      <c r="U597" s="395"/>
      <c r="V597" s="395" t="n">
        <v>0</v>
      </c>
      <c r="W597" s="395"/>
      <c r="X597" s="444" t="n">
        <v>0</v>
      </c>
      <c r="Y597" s="444"/>
      <c r="Z597" s="386"/>
      <c r="AA597" s="386"/>
      <c r="AB597" s="386"/>
      <c r="AC597" s="325"/>
      <c r="AD597" s="459"/>
      <c r="AE597" s="459"/>
      <c r="AF597" s="459"/>
      <c r="AG597" s="391" t="s">
        <v>74</v>
      </c>
      <c r="AH597" s="392" t="s">
        <v>227</v>
      </c>
      <c r="AI597" s="445" t="n">
        <v>-3</v>
      </c>
      <c r="AJ597" s="445"/>
      <c r="AK597" s="399" t="n">
        <v>-3</v>
      </c>
      <c r="AL597" s="399"/>
      <c r="AM597" s="398" t="s">
        <v>69</v>
      </c>
      <c r="AN597" s="398"/>
      <c r="AO597" s="399" t="n">
        <v>2</v>
      </c>
      <c r="AP597" s="399"/>
      <c r="AQ597" s="398" t="s">
        <v>69</v>
      </c>
      <c r="AR597" s="398"/>
      <c r="AS597" s="399" t="n">
        <v>0</v>
      </c>
      <c r="AT597" s="399"/>
      <c r="AU597" s="399" t="n">
        <v>0</v>
      </c>
      <c r="AV597" s="399"/>
      <c r="AW597" s="399" t="n">
        <v>0</v>
      </c>
      <c r="AX597" s="399"/>
      <c r="AY597" s="446" t="n">
        <v>0</v>
      </c>
      <c r="AZ597" s="446"/>
      <c r="BA597" s="325"/>
    </row>
    <row r="598" customFormat="false" ht="24.95" hidden="false" customHeight="true" outlineLevel="0" collapsed="false">
      <c r="A598" s="325"/>
      <c r="B598" s="325"/>
      <c r="C598" s="459"/>
      <c r="D598" s="459"/>
      <c r="E598" s="459"/>
      <c r="F598" s="391" t="s">
        <v>437</v>
      </c>
      <c r="G598" s="392" t="s">
        <v>228</v>
      </c>
      <c r="H598" s="443" t="n">
        <v>121</v>
      </c>
      <c r="I598" s="443"/>
      <c r="J598" s="395" t="n">
        <v>40</v>
      </c>
      <c r="K598" s="395"/>
      <c r="L598" s="395" t="n">
        <v>13</v>
      </c>
      <c r="M598" s="395"/>
      <c r="N598" s="394" t="s">
        <v>69</v>
      </c>
      <c r="O598" s="394"/>
      <c r="P598" s="395" t="n">
        <v>23</v>
      </c>
      <c r="Q598" s="395"/>
      <c r="R598" s="395" t="n">
        <v>0</v>
      </c>
      <c r="S598" s="395"/>
      <c r="T598" s="395" t="n">
        <v>63</v>
      </c>
      <c r="U598" s="395"/>
      <c r="V598" s="395" t="n">
        <v>1</v>
      </c>
      <c r="W598" s="395"/>
      <c r="X598" s="444" t="n">
        <v>8</v>
      </c>
      <c r="Y598" s="444"/>
      <c r="Z598" s="386"/>
      <c r="AA598" s="386"/>
      <c r="AB598" s="386"/>
      <c r="AC598" s="325"/>
      <c r="AD598" s="459"/>
      <c r="AE598" s="459"/>
      <c r="AF598" s="459"/>
      <c r="AG598" s="391" t="s">
        <v>437</v>
      </c>
      <c r="AH598" s="392" t="s">
        <v>228</v>
      </c>
      <c r="AI598" s="445" t="n">
        <v>1</v>
      </c>
      <c r="AJ598" s="445"/>
      <c r="AK598" s="399" t="n">
        <v>0</v>
      </c>
      <c r="AL598" s="399"/>
      <c r="AM598" s="399" t="n">
        <v>2</v>
      </c>
      <c r="AN598" s="399"/>
      <c r="AO598" s="398" t="s">
        <v>69</v>
      </c>
      <c r="AP598" s="398"/>
      <c r="AQ598" s="399" t="n">
        <v>1</v>
      </c>
      <c r="AR598" s="399"/>
      <c r="AS598" s="399" t="n">
        <v>0</v>
      </c>
      <c r="AT598" s="399"/>
      <c r="AU598" s="399" t="n">
        <v>-2</v>
      </c>
      <c r="AV598" s="399"/>
      <c r="AW598" s="399" t="n">
        <v>0</v>
      </c>
      <c r="AX598" s="399"/>
      <c r="AY598" s="446" t="n">
        <v>1</v>
      </c>
      <c r="AZ598" s="446"/>
      <c r="BA598" s="325"/>
    </row>
    <row r="599" customFormat="false" ht="24.95" hidden="false" customHeight="true" outlineLevel="0" collapsed="false">
      <c r="A599" s="325"/>
      <c r="B599" s="325"/>
      <c r="C599" s="459"/>
      <c r="D599" s="459"/>
      <c r="E599" s="459"/>
      <c r="F599" s="391" t="s">
        <v>438</v>
      </c>
      <c r="G599" s="392" t="s">
        <v>229</v>
      </c>
      <c r="H599" s="443" t="n">
        <v>46</v>
      </c>
      <c r="I599" s="443"/>
      <c r="J599" s="394" t="s">
        <v>69</v>
      </c>
      <c r="K599" s="394"/>
      <c r="L599" s="394" t="s">
        <v>69</v>
      </c>
      <c r="M599" s="394"/>
      <c r="N599" s="395" t="n">
        <v>23</v>
      </c>
      <c r="O599" s="395"/>
      <c r="P599" s="394" t="s">
        <v>69</v>
      </c>
      <c r="Q599" s="394"/>
      <c r="R599" s="395" t="n">
        <v>0</v>
      </c>
      <c r="S599" s="395"/>
      <c r="T599" s="395" t="n">
        <v>0</v>
      </c>
      <c r="U599" s="395"/>
      <c r="V599" s="395" t="n">
        <v>0</v>
      </c>
      <c r="W599" s="395"/>
      <c r="X599" s="444" t="n">
        <v>10</v>
      </c>
      <c r="Y599" s="444"/>
      <c r="Z599" s="386"/>
      <c r="AA599" s="386"/>
      <c r="AB599" s="386"/>
      <c r="AC599" s="325"/>
      <c r="AD599" s="459"/>
      <c r="AE599" s="459"/>
      <c r="AF599" s="459"/>
      <c r="AG599" s="391" t="s">
        <v>438</v>
      </c>
      <c r="AH599" s="392" t="s">
        <v>229</v>
      </c>
      <c r="AI599" s="445" t="n">
        <v>-3</v>
      </c>
      <c r="AJ599" s="445"/>
      <c r="AK599" s="398" t="s">
        <v>69</v>
      </c>
      <c r="AL599" s="398"/>
      <c r="AM599" s="398" t="s">
        <v>69</v>
      </c>
      <c r="AN599" s="398"/>
      <c r="AO599" s="399" t="n">
        <v>1</v>
      </c>
      <c r="AP599" s="399"/>
      <c r="AQ599" s="398" t="s">
        <v>69</v>
      </c>
      <c r="AR599" s="398"/>
      <c r="AS599" s="399" t="n">
        <v>0</v>
      </c>
      <c r="AT599" s="399"/>
      <c r="AU599" s="399" t="n">
        <v>0</v>
      </c>
      <c r="AV599" s="399"/>
      <c r="AW599" s="399" t="n">
        <v>0</v>
      </c>
      <c r="AX599" s="399"/>
      <c r="AY599" s="446" t="n">
        <v>0</v>
      </c>
      <c r="AZ599" s="446"/>
      <c r="BA599" s="325"/>
    </row>
    <row r="600" customFormat="false" ht="24.95" hidden="false" customHeight="true" outlineLevel="0" collapsed="false">
      <c r="A600" s="325"/>
      <c r="B600" s="325"/>
      <c r="C600" s="459"/>
      <c r="D600" s="459"/>
      <c r="E600" s="459"/>
      <c r="F600" s="391" t="s">
        <v>439</v>
      </c>
      <c r="G600" s="392" t="s">
        <v>230</v>
      </c>
      <c r="H600" s="443" t="n">
        <v>0</v>
      </c>
      <c r="I600" s="443"/>
      <c r="J600" s="395" t="n">
        <v>0</v>
      </c>
      <c r="K600" s="395"/>
      <c r="L600" s="395" t="n">
        <v>0</v>
      </c>
      <c r="M600" s="395"/>
      <c r="N600" s="395" t="n">
        <v>0</v>
      </c>
      <c r="O600" s="395"/>
      <c r="P600" s="395" t="n">
        <v>0</v>
      </c>
      <c r="Q600" s="395"/>
      <c r="R600" s="394" t="s">
        <v>69</v>
      </c>
      <c r="S600" s="394"/>
      <c r="T600" s="395" t="n">
        <v>0</v>
      </c>
      <c r="U600" s="395"/>
      <c r="V600" s="395" t="n">
        <v>0</v>
      </c>
      <c r="W600" s="395"/>
      <c r="X600" s="444" t="n">
        <v>0</v>
      </c>
      <c r="Y600" s="444"/>
      <c r="Z600" s="386"/>
      <c r="AA600" s="386"/>
      <c r="AB600" s="386"/>
      <c r="AC600" s="325"/>
      <c r="AD600" s="459"/>
      <c r="AE600" s="459"/>
      <c r="AF600" s="459"/>
      <c r="AG600" s="391" t="s">
        <v>439</v>
      </c>
      <c r="AH600" s="392" t="s">
        <v>230</v>
      </c>
      <c r="AI600" s="445" t="n">
        <v>0</v>
      </c>
      <c r="AJ600" s="445"/>
      <c r="AK600" s="399" t="n">
        <v>0</v>
      </c>
      <c r="AL600" s="399"/>
      <c r="AM600" s="399" t="n">
        <v>0</v>
      </c>
      <c r="AN600" s="399"/>
      <c r="AO600" s="399" t="n">
        <v>0</v>
      </c>
      <c r="AP600" s="399"/>
      <c r="AQ600" s="399" t="n">
        <v>0</v>
      </c>
      <c r="AR600" s="399"/>
      <c r="AS600" s="398" t="s">
        <v>69</v>
      </c>
      <c r="AT600" s="398"/>
      <c r="AU600" s="399" t="n">
        <v>0</v>
      </c>
      <c r="AV600" s="399"/>
      <c r="AW600" s="399" t="n">
        <v>0</v>
      </c>
      <c r="AX600" s="399"/>
      <c r="AY600" s="446" t="n">
        <v>0</v>
      </c>
      <c r="AZ600" s="446"/>
      <c r="BA600" s="325"/>
    </row>
    <row r="601" customFormat="false" ht="24.95" hidden="false" customHeight="true" outlineLevel="0" collapsed="false">
      <c r="A601" s="325"/>
      <c r="B601" s="325"/>
      <c r="C601" s="459"/>
      <c r="D601" s="459"/>
      <c r="E601" s="459"/>
      <c r="F601" s="391" t="s">
        <v>83</v>
      </c>
      <c r="G601" s="392" t="s">
        <v>231</v>
      </c>
      <c r="H601" s="443" t="n">
        <v>100</v>
      </c>
      <c r="I601" s="443"/>
      <c r="J601" s="395" t="n">
        <v>57</v>
      </c>
      <c r="K601" s="395"/>
      <c r="L601" s="395" t="n">
        <v>20</v>
      </c>
      <c r="M601" s="395"/>
      <c r="N601" s="395" t="n">
        <v>63</v>
      </c>
      <c r="O601" s="395"/>
      <c r="P601" s="395" t="n">
        <v>0</v>
      </c>
      <c r="Q601" s="395"/>
      <c r="R601" s="395" t="n">
        <v>0</v>
      </c>
      <c r="S601" s="395"/>
      <c r="T601" s="394" t="s">
        <v>69</v>
      </c>
      <c r="U601" s="394"/>
      <c r="V601" s="395" t="n">
        <v>0</v>
      </c>
      <c r="W601" s="395"/>
      <c r="X601" s="444" t="n">
        <v>0</v>
      </c>
      <c r="Y601" s="444"/>
      <c r="Z601" s="386"/>
      <c r="AA601" s="386"/>
      <c r="AB601" s="386"/>
      <c r="AC601" s="325"/>
      <c r="AD601" s="459"/>
      <c r="AE601" s="459"/>
      <c r="AF601" s="459"/>
      <c r="AG601" s="391" t="s">
        <v>83</v>
      </c>
      <c r="AH601" s="392" t="s">
        <v>231</v>
      </c>
      <c r="AI601" s="445" t="n">
        <v>1</v>
      </c>
      <c r="AJ601" s="445"/>
      <c r="AK601" s="399" t="n">
        <v>1</v>
      </c>
      <c r="AL601" s="399"/>
      <c r="AM601" s="399" t="n">
        <v>0</v>
      </c>
      <c r="AN601" s="399"/>
      <c r="AO601" s="399" t="n">
        <v>-2</v>
      </c>
      <c r="AP601" s="399"/>
      <c r="AQ601" s="399" t="n">
        <v>0</v>
      </c>
      <c r="AR601" s="399"/>
      <c r="AS601" s="399" t="n">
        <v>0</v>
      </c>
      <c r="AT601" s="399"/>
      <c r="AU601" s="398" t="s">
        <v>69</v>
      </c>
      <c r="AV601" s="398"/>
      <c r="AW601" s="399" t="n">
        <v>0</v>
      </c>
      <c r="AX601" s="399"/>
      <c r="AY601" s="446" t="n">
        <v>-1</v>
      </c>
      <c r="AZ601" s="446"/>
      <c r="BA601" s="325"/>
    </row>
    <row r="602" customFormat="false" ht="24.95" hidden="false" customHeight="true" outlineLevel="0" collapsed="false">
      <c r="A602" s="325"/>
      <c r="B602" s="325"/>
      <c r="C602" s="459"/>
      <c r="D602" s="459"/>
      <c r="E602" s="459"/>
      <c r="F602" s="391" t="s">
        <v>85</v>
      </c>
      <c r="G602" s="392" t="s">
        <v>232</v>
      </c>
      <c r="H602" s="443" t="n">
        <v>2</v>
      </c>
      <c r="I602" s="443"/>
      <c r="J602" s="395" t="n">
        <v>1</v>
      </c>
      <c r="K602" s="395"/>
      <c r="L602" s="395" t="n">
        <v>0</v>
      </c>
      <c r="M602" s="395"/>
      <c r="N602" s="395" t="n">
        <v>1</v>
      </c>
      <c r="O602" s="395"/>
      <c r="P602" s="395" t="n">
        <v>0</v>
      </c>
      <c r="Q602" s="395"/>
      <c r="R602" s="395" t="n">
        <v>0</v>
      </c>
      <c r="S602" s="395"/>
      <c r="T602" s="395" t="n">
        <v>0</v>
      </c>
      <c r="U602" s="395"/>
      <c r="V602" s="394" t="s">
        <v>69</v>
      </c>
      <c r="W602" s="394"/>
      <c r="X602" s="444" t="n">
        <v>0</v>
      </c>
      <c r="Y602" s="444"/>
      <c r="Z602" s="386"/>
      <c r="AA602" s="386"/>
      <c r="AB602" s="386"/>
      <c r="AC602" s="325"/>
      <c r="AD602" s="459"/>
      <c r="AE602" s="459"/>
      <c r="AF602" s="459"/>
      <c r="AG602" s="391" t="s">
        <v>85</v>
      </c>
      <c r="AH602" s="392" t="s">
        <v>232</v>
      </c>
      <c r="AI602" s="445" t="n">
        <v>0</v>
      </c>
      <c r="AJ602" s="445"/>
      <c r="AK602" s="399" t="n">
        <v>0</v>
      </c>
      <c r="AL602" s="399"/>
      <c r="AM602" s="399" t="n">
        <v>0</v>
      </c>
      <c r="AN602" s="399"/>
      <c r="AO602" s="399" t="n">
        <v>0</v>
      </c>
      <c r="AP602" s="399"/>
      <c r="AQ602" s="399" t="n">
        <v>0</v>
      </c>
      <c r="AR602" s="399"/>
      <c r="AS602" s="399" t="n">
        <v>0</v>
      </c>
      <c r="AT602" s="399"/>
      <c r="AU602" s="399" t="n">
        <v>0</v>
      </c>
      <c r="AV602" s="399"/>
      <c r="AW602" s="398" t="s">
        <v>69</v>
      </c>
      <c r="AX602" s="398"/>
      <c r="AY602" s="446" t="n">
        <v>0</v>
      </c>
      <c r="AZ602" s="446"/>
      <c r="BA602" s="325"/>
    </row>
    <row r="603" customFormat="false" ht="24.95" hidden="false" customHeight="true" outlineLevel="0" collapsed="false">
      <c r="A603" s="325"/>
      <c r="B603" s="325"/>
      <c r="C603" s="459"/>
      <c r="D603" s="459"/>
      <c r="E603" s="459"/>
      <c r="F603" s="401" t="s">
        <v>87</v>
      </c>
      <c r="G603" s="402" t="s">
        <v>233</v>
      </c>
      <c r="H603" s="447" t="n">
        <v>13</v>
      </c>
      <c r="I603" s="447"/>
      <c r="J603" s="418" t="n">
        <v>0</v>
      </c>
      <c r="K603" s="418"/>
      <c r="L603" s="418" t="n">
        <v>0</v>
      </c>
      <c r="M603" s="418"/>
      <c r="N603" s="418" t="n">
        <v>8</v>
      </c>
      <c r="O603" s="418"/>
      <c r="P603" s="418" t="n">
        <v>10</v>
      </c>
      <c r="Q603" s="418"/>
      <c r="R603" s="418" t="n">
        <v>0</v>
      </c>
      <c r="S603" s="418"/>
      <c r="T603" s="418" t="n">
        <v>0</v>
      </c>
      <c r="U603" s="418"/>
      <c r="V603" s="418" t="n">
        <v>0</v>
      </c>
      <c r="W603" s="418"/>
      <c r="X603" s="460" t="s">
        <v>69</v>
      </c>
      <c r="Y603" s="460"/>
      <c r="Z603" s="461"/>
      <c r="AA603" s="461"/>
      <c r="AB603" s="461"/>
      <c r="AC603" s="325"/>
      <c r="AD603" s="459"/>
      <c r="AE603" s="459"/>
      <c r="AF603" s="459"/>
      <c r="AG603" s="401" t="s">
        <v>87</v>
      </c>
      <c r="AH603" s="402" t="s">
        <v>233</v>
      </c>
      <c r="AI603" s="449" t="n">
        <v>0</v>
      </c>
      <c r="AJ603" s="449"/>
      <c r="AK603" s="421" t="n">
        <v>0</v>
      </c>
      <c r="AL603" s="421"/>
      <c r="AM603" s="421" t="n">
        <v>0</v>
      </c>
      <c r="AN603" s="421"/>
      <c r="AO603" s="421" t="n">
        <v>1</v>
      </c>
      <c r="AP603" s="421"/>
      <c r="AQ603" s="421" t="n">
        <v>0</v>
      </c>
      <c r="AR603" s="421"/>
      <c r="AS603" s="421" t="n">
        <v>0</v>
      </c>
      <c r="AT603" s="421"/>
      <c r="AU603" s="421" t="n">
        <v>-1</v>
      </c>
      <c r="AV603" s="421"/>
      <c r="AW603" s="421" t="n">
        <v>0</v>
      </c>
      <c r="AX603" s="421"/>
      <c r="AY603" s="462" t="s">
        <v>69</v>
      </c>
      <c r="AZ603" s="462"/>
      <c r="BA603" s="325"/>
    </row>
    <row r="604" customFormat="false" ht="24.95" hidden="false" customHeight="true" outlineLevel="0" collapsed="false">
      <c r="A604" s="325"/>
      <c r="B604" s="325"/>
      <c r="C604" s="429" t="s">
        <v>90</v>
      </c>
      <c r="D604" s="429"/>
      <c r="E604" s="429"/>
      <c r="F604" s="429"/>
      <c r="G604" s="430" t="s">
        <v>234</v>
      </c>
      <c r="H604" s="463" t="n">
        <v>202</v>
      </c>
      <c r="I604" s="463"/>
      <c r="J604" s="464" t="n">
        <v>82</v>
      </c>
      <c r="K604" s="464"/>
      <c r="L604" s="464" t="n">
        <v>34</v>
      </c>
      <c r="M604" s="464"/>
      <c r="N604" s="464" t="n">
        <v>121</v>
      </c>
      <c r="O604" s="464"/>
      <c r="P604" s="464" t="n">
        <v>46</v>
      </c>
      <c r="Q604" s="464"/>
      <c r="R604" s="464" t="n">
        <v>0</v>
      </c>
      <c r="S604" s="464"/>
      <c r="T604" s="464" t="n">
        <v>100</v>
      </c>
      <c r="U604" s="464"/>
      <c r="V604" s="464" t="n">
        <v>2</v>
      </c>
      <c r="W604" s="464"/>
      <c r="X604" s="465" t="n">
        <v>13</v>
      </c>
      <c r="Y604" s="465"/>
      <c r="Z604" s="386"/>
      <c r="AA604" s="386"/>
      <c r="AB604" s="386"/>
      <c r="AC604" s="325"/>
      <c r="AD604" s="429" t="s">
        <v>90</v>
      </c>
      <c r="AE604" s="429"/>
      <c r="AF604" s="429"/>
      <c r="AG604" s="429"/>
      <c r="AH604" s="430" t="s">
        <v>234</v>
      </c>
      <c r="AI604" s="466" t="n">
        <v>-4</v>
      </c>
      <c r="AJ604" s="466"/>
      <c r="AK604" s="467" t="n">
        <v>-4</v>
      </c>
      <c r="AL604" s="467"/>
      <c r="AM604" s="467" t="n">
        <v>-3</v>
      </c>
      <c r="AN604" s="467"/>
      <c r="AO604" s="467" t="n">
        <v>1</v>
      </c>
      <c r="AP604" s="467"/>
      <c r="AQ604" s="467" t="n">
        <v>-3</v>
      </c>
      <c r="AR604" s="467"/>
      <c r="AS604" s="467" t="n">
        <v>0</v>
      </c>
      <c r="AT604" s="467"/>
      <c r="AU604" s="467" t="n">
        <v>1</v>
      </c>
      <c r="AV604" s="467"/>
      <c r="AW604" s="467" t="n">
        <v>0</v>
      </c>
      <c r="AX604" s="467"/>
      <c r="AY604" s="468" t="n">
        <v>0</v>
      </c>
      <c r="AZ604" s="468"/>
      <c r="BA604" s="325"/>
    </row>
    <row r="605" customFormat="false" ht="10.5" hidden="false" customHeight="true" outlineLevel="0" collapsed="false">
      <c r="A605" s="325"/>
      <c r="B605" s="325"/>
      <c r="C605" s="328"/>
      <c r="D605" s="328"/>
      <c r="E605" s="328"/>
      <c r="F605" s="328"/>
      <c r="G605" s="328"/>
      <c r="H605" s="328"/>
      <c r="I605" s="328"/>
      <c r="J605" s="328"/>
      <c r="K605" s="328"/>
      <c r="L605" s="328"/>
      <c r="M605" s="328"/>
      <c r="N605" s="328"/>
      <c r="O605" s="328"/>
      <c r="P605" s="328"/>
      <c r="Q605" s="328"/>
      <c r="R605" s="328"/>
      <c r="S605" s="325"/>
      <c r="T605" s="325"/>
      <c r="U605" s="325"/>
      <c r="V605" s="325"/>
      <c r="W605" s="325"/>
      <c r="X605" s="325"/>
      <c r="Y605" s="325"/>
      <c r="AC605" s="325"/>
      <c r="AD605" s="328"/>
      <c r="AE605" s="328"/>
      <c r="AF605" s="328"/>
      <c r="AG605" s="328"/>
      <c r="AH605" s="328"/>
      <c r="AI605" s="328"/>
      <c r="AJ605" s="328"/>
      <c r="AK605" s="328"/>
      <c r="AL605" s="328"/>
      <c r="AM605" s="328"/>
      <c r="AN605" s="328"/>
      <c r="AO605" s="328"/>
      <c r="AP605" s="328"/>
      <c r="AQ605" s="328"/>
      <c r="AR605" s="328"/>
      <c r="AS605" s="328"/>
      <c r="AT605" s="325"/>
      <c r="AU605" s="325"/>
      <c r="AV605" s="325"/>
      <c r="AW605" s="325"/>
      <c r="AX605" s="325"/>
      <c r="AY605" s="325"/>
      <c r="AZ605" s="325"/>
      <c r="BA605" s="325"/>
    </row>
    <row r="606" customFormat="false" ht="10.5" hidden="false" customHeight="true" outlineLevel="0" collapsed="false">
      <c r="A606" s="325"/>
      <c r="B606" s="325"/>
      <c r="C606" s="328"/>
      <c r="D606" s="328"/>
      <c r="E606" s="328"/>
      <c r="F606" s="328"/>
      <c r="G606" s="328"/>
      <c r="H606" s="328"/>
      <c r="I606" s="328"/>
      <c r="J606" s="328"/>
      <c r="K606" s="328"/>
      <c r="L606" s="328"/>
      <c r="M606" s="328"/>
      <c r="N606" s="328"/>
      <c r="O606" s="328"/>
      <c r="P606" s="328"/>
      <c r="Q606" s="328"/>
      <c r="R606" s="328"/>
      <c r="S606" s="325"/>
      <c r="T606" s="325"/>
      <c r="U606" s="325"/>
      <c r="V606" s="325"/>
      <c r="W606" s="325"/>
      <c r="X606" s="325"/>
      <c r="Y606" s="325"/>
      <c r="AC606" s="325"/>
      <c r="AD606" s="328"/>
      <c r="AE606" s="328"/>
      <c r="AF606" s="328"/>
      <c r="AG606" s="328"/>
      <c r="AH606" s="328"/>
      <c r="AI606" s="328"/>
      <c r="AJ606" s="328"/>
      <c r="AK606" s="328"/>
      <c r="AL606" s="328"/>
      <c r="AM606" s="328"/>
      <c r="AN606" s="328"/>
      <c r="AO606" s="328"/>
      <c r="AP606" s="328"/>
      <c r="AQ606" s="328"/>
      <c r="AR606" s="328"/>
      <c r="AS606" s="328"/>
      <c r="AT606" s="325"/>
      <c r="AU606" s="325"/>
      <c r="AV606" s="325"/>
      <c r="AW606" s="325"/>
      <c r="AX606" s="325"/>
      <c r="AY606" s="325"/>
      <c r="AZ606" s="325"/>
      <c r="BA606" s="325"/>
    </row>
    <row r="607" customFormat="false" ht="24.95" hidden="false" customHeight="true" outlineLevel="0" collapsed="false">
      <c r="A607" s="325"/>
      <c r="B607" s="325"/>
      <c r="C607" s="469" t="s">
        <v>372</v>
      </c>
      <c r="D607" s="469"/>
      <c r="E607" s="469"/>
      <c r="F607" s="469"/>
      <c r="G607" s="469"/>
      <c r="H607" s="470" t="n">
        <v>90</v>
      </c>
      <c r="I607" s="335"/>
      <c r="J607" s="471"/>
      <c r="K607" s="471"/>
      <c r="L607" s="471"/>
      <c r="M607" s="471"/>
      <c r="N607" s="471"/>
      <c r="O607" s="471"/>
      <c r="P607" s="471"/>
      <c r="Q607" s="471"/>
      <c r="R607" s="471"/>
      <c r="S607" s="325"/>
      <c r="T607" s="325"/>
      <c r="U607" s="325"/>
      <c r="V607" s="325"/>
      <c r="W607" s="325"/>
      <c r="X607" s="325"/>
      <c r="Y607" s="325"/>
      <c r="AC607" s="325"/>
      <c r="AD607" s="469" t="s">
        <v>372</v>
      </c>
      <c r="AE607" s="469"/>
      <c r="AF607" s="469"/>
      <c r="AG607" s="469"/>
      <c r="AH607" s="469"/>
      <c r="AI607" s="472" t="n">
        <v>0</v>
      </c>
      <c r="AJ607" s="335"/>
      <c r="AK607" s="471"/>
      <c r="AL607" s="471"/>
      <c r="AM607" s="471"/>
      <c r="AN607" s="471"/>
      <c r="AO607" s="471"/>
      <c r="AP607" s="471"/>
      <c r="AQ607" s="471"/>
      <c r="AR607" s="471"/>
      <c r="AS607" s="471"/>
      <c r="AT607" s="325"/>
      <c r="AU607" s="325"/>
      <c r="AV607" s="325"/>
      <c r="AW607" s="325"/>
      <c r="AX607" s="325"/>
      <c r="AY607" s="325"/>
      <c r="AZ607" s="325"/>
      <c r="BA607" s="325"/>
    </row>
    <row r="608" customFormat="false" ht="24.95" hidden="false" customHeight="true" outlineLevel="0" collapsed="false">
      <c r="A608" s="325"/>
      <c r="B608" s="325"/>
      <c r="C608" s="473" t="s">
        <v>373</v>
      </c>
      <c r="D608" s="473"/>
      <c r="E608" s="473"/>
      <c r="F608" s="473"/>
      <c r="G608" s="473"/>
      <c r="H608" s="474" t="n">
        <v>10</v>
      </c>
      <c r="I608" s="335"/>
      <c r="J608" s="471"/>
      <c r="K608" s="471"/>
      <c r="L608" s="471"/>
      <c r="M608" s="471"/>
      <c r="N608" s="471"/>
      <c r="O608" s="471"/>
      <c r="P608" s="471"/>
      <c r="Q608" s="471"/>
      <c r="R608" s="471"/>
      <c r="S608" s="325"/>
      <c r="T608" s="325"/>
      <c r="U608" s="325"/>
      <c r="V608" s="325"/>
      <c r="W608" s="325"/>
      <c r="X608" s="325"/>
      <c r="Y608" s="325"/>
      <c r="AC608" s="325"/>
      <c r="AD608" s="473" t="s">
        <v>373</v>
      </c>
      <c r="AE608" s="473"/>
      <c r="AF608" s="473"/>
      <c r="AG608" s="473"/>
      <c r="AH608" s="473"/>
      <c r="AI608" s="475" t="n">
        <v>0</v>
      </c>
      <c r="AJ608" s="335"/>
      <c r="AK608" s="471"/>
      <c r="AL608" s="471"/>
      <c r="AM608" s="471"/>
      <c r="AN608" s="471"/>
      <c r="AO608" s="471"/>
      <c r="AP608" s="471"/>
      <c r="AQ608" s="471"/>
      <c r="AR608" s="471"/>
      <c r="AS608" s="471"/>
      <c r="AT608" s="325"/>
      <c r="AU608" s="325"/>
      <c r="AV608" s="325"/>
      <c r="AW608" s="325"/>
      <c r="AX608" s="325"/>
      <c r="AY608" s="325"/>
      <c r="AZ608" s="325"/>
      <c r="BA608" s="325"/>
    </row>
    <row r="609" customFormat="false" ht="10.5" hidden="false" customHeight="tru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  <c r="S609" s="325"/>
      <c r="T609" s="325"/>
      <c r="U609" s="325"/>
      <c r="V609" s="325"/>
      <c r="W609" s="325"/>
      <c r="X609" s="325"/>
      <c r="Y609" s="325"/>
      <c r="AC609" s="325"/>
      <c r="AD609" s="325"/>
      <c r="AE609" s="325"/>
      <c r="AF609" s="325"/>
      <c r="AG609" s="325"/>
      <c r="AH609" s="325"/>
      <c r="AI609" s="325"/>
      <c r="AJ609" s="325"/>
      <c r="AK609" s="325"/>
      <c r="AL609" s="325"/>
      <c r="AM609" s="325"/>
      <c r="AN609" s="325"/>
      <c r="AO609" s="325"/>
      <c r="AP609" s="325"/>
      <c r="AQ609" s="325"/>
      <c r="AR609" s="325"/>
      <c r="AS609" s="325"/>
      <c r="AT609" s="325"/>
      <c r="AU609" s="325"/>
      <c r="AV609" s="325"/>
      <c r="AW609" s="325"/>
      <c r="AX609" s="325"/>
      <c r="AY609" s="325"/>
      <c r="AZ609" s="325"/>
      <c r="BA609" s="325"/>
    </row>
    <row r="610" customFormat="false" ht="10.5" hidden="false" customHeight="tru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  <c r="S610" s="325"/>
      <c r="T610" s="325"/>
      <c r="U610" s="325"/>
      <c r="V610" s="325"/>
      <c r="W610" s="325"/>
      <c r="X610" s="325"/>
      <c r="Y610" s="325"/>
      <c r="AC610" s="325"/>
      <c r="AD610" s="325"/>
      <c r="AE610" s="325"/>
      <c r="AF610" s="325"/>
      <c r="AG610" s="325"/>
      <c r="AH610" s="325"/>
      <c r="AI610" s="325"/>
      <c r="AJ610" s="325"/>
      <c r="AK610" s="325"/>
      <c r="AL610" s="325"/>
      <c r="AM610" s="325"/>
      <c r="AN610" s="325"/>
      <c r="AO610" s="325"/>
      <c r="AP610" s="325"/>
      <c r="AQ610" s="325"/>
      <c r="AR610" s="325"/>
      <c r="AS610" s="325"/>
      <c r="AT610" s="325"/>
      <c r="AU610" s="325"/>
      <c r="AV610" s="325"/>
      <c r="AW610" s="325"/>
      <c r="AX610" s="325"/>
      <c r="AY610" s="325"/>
      <c r="AZ610" s="325"/>
      <c r="BA610" s="325"/>
    </row>
    <row r="611" customFormat="false" ht="10.5" hidden="false" customHeight="tru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  <c r="S611" s="325"/>
      <c r="T611" s="325"/>
      <c r="U611" s="325"/>
      <c r="V611" s="325"/>
      <c r="W611" s="325"/>
      <c r="X611" s="325"/>
      <c r="Y611" s="325"/>
      <c r="AC611" s="325"/>
      <c r="AD611" s="325"/>
      <c r="AE611" s="325"/>
      <c r="AF611" s="325"/>
      <c r="AG611" s="325"/>
      <c r="AH611" s="325"/>
      <c r="AI611" s="325"/>
      <c r="AJ611" s="325"/>
      <c r="AK611" s="325"/>
      <c r="AL611" s="325"/>
      <c r="AM611" s="325"/>
      <c r="AN611" s="325"/>
      <c r="AO611" s="325"/>
      <c r="AP611" s="325"/>
      <c r="AQ611" s="325"/>
      <c r="AR611" s="325"/>
      <c r="AS611" s="325"/>
      <c r="AT611" s="325"/>
      <c r="AU611" s="325"/>
      <c r="AV611" s="325"/>
      <c r="AW611" s="325"/>
      <c r="AX611" s="325"/>
      <c r="AY611" s="325"/>
      <c r="AZ611" s="325"/>
      <c r="BA611" s="325"/>
    </row>
    <row r="612" customFormat="false" ht="10.5" hidden="false" customHeight="tru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  <c r="S612" s="325"/>
      <c r="T612" s="325"/>
      <c r="U612" s="325"/>
      <c r="V612" s="325"/>
      <c r="W612" s="325"/>
      <c r="X612" s="325"/>
      <c r="Y612" s="325"/>
      <c r="AC612" s="325"/>
      <c r="AD612" s="325"/>
      <c r="AE612" s="325"/>
      <c r="AF612" s="325"/>
      <c r="AG612" s="325"/>
      <c r="AH612" s="325"/>
      <c r="AI612" s="325"/>
      <c r="AJ612" s="325"/>
      <c r="AK612" s="325"/>
      <c r="AL612" s="325"/>
      <c r="AM612" s="325"/>
      <c r="AN612" s="325"/>
      <c r="AO612" s="325"/>
      <c r="AP612" s="325"/>
      <c r="AQ612" s="325"/>
      <c r="AR612" s="325"/>
      <c r="AS612" s="325"/>
      <c r="AT612" s="325"/>
      <c r="AU612" s="325"/>
      <c r="AV612" s="325"/>
      <c r="AW612" s="325"/>
      <c r="AX612" s="325"/>
      <c r="AY612" s="325"/>
      <c r="AZ612" s="325"/>
      <c r="BA612" s="325"/>
    </row>
    <row r="613" customFormat="false" ht="15" hidden="false" customHeight="true" outlineLevel="0" collapsed="false">
      <c r="A613" s="325"/>
      <c r="B613" s="325"/>
      <c r="C613" s="326" t="s">
        <v>380</v>
      </c>
      <c r="D613" s="326"/>
      <c r="E613" s="326"/>
      <c r="F613" s="326"/>
      <c r="G613" s="326"/>
      <c r="H613" s="326"/>
      <c r="I613" s="326"/>
      <c r="J613" s="326"/>
      <c r="K613" s="326"/>
      <c r="L613" s="326"/>
      <c r="M613" s="326"/>
      <c r="N613" s="326"/>
      <c r="O613" s="326"/>
      <c r="P613" s="326"/>
      <c r="Q613" s="326"/>
      <c r="R613" s="326"/>
      <c r="S613" s="326"/>
      <c r="T613" s="326"/>
      <c r="U613" s="326"/>
      <c r="V613" s="326"/>
      <c r="W613" s="326"/>
      <c r="X613" s="326"/>
      <c r="Y613" s="326"/>
      <c r="Z613" s="327"/>
      <c r="AA613" s="327"/>
      <c r="AB613" s="327"/>
      <c r="AC613" s="325"/>
      <c r="AD613" s="326" t="s">
        <v>380</v>
      </c>
      <c r="AE613" s="326"/>
      <c r="AF613" s="326"/>
      <c r="AG613" s="326"/>
      <c r="AH613" s="326"/>
      <c r="AI613" s="326"/>
      <c r="AJ613" s="326"/>
      <c r="AK613" s="326"/>
      <c r="AL613" s="326"/>
      <c r="AM613" s="326"/>
      <c r="AN613" s="326"/>
      <c r="AO613" s="326"/>
      <c r="AP613" s="326"/>
      <c r="AQ613" s="326"/>
      <c r="AR613" s="326"/>
      <c r="AS613" s="326"/>
      <c r="AT613" s="326"/>
      <c r="AU613" s="326"/>
      <c r="AV613" s="326"/>
      <c r="AW613" s="326"/>
      <c r="AX613" s="326"/>
      <c r="AY613" s="326"/>
      <c r="AZ613" s="326"/>
      <c r="BA613" s="325"/>
    </row>
    <row r="614" customFormat="false" ht="15" hidden="false" customHeight="true" outlineLevel="0" collapsed="false">
      <c r="A614" s="325"/>
      <c r="B614" s="325"/>
      <c r="C614" s="326"/>
      <c r="D614" s="326"/>
      <c r="E614" s="326"/>
      <c r="F614" s="326"/>
      <c r="G614" s="326"/>
      <c r="H614" s="326"/>
      <c r="I614" s="326"/>
      <c r="J614" s="326"/>
      <c r="K614" s="326"/>
      <c r="L614" s="326"/>
      <c r="M614" s="326"/>
      <c r="N614" s="326"/>
      <c r="O614" s="326"/>
      <c r="P614" s="326"/>
      <c r="Q614" s="326"/>
      <c r="R614" s="326"/>
      <c r="S614" s="326"/>
      <c r="T614" s="326"/>
      <c r="U614" s="326"/>
      <c r="V614" s="326"/>
      <c r="W614" s="326"/>
      <c r="X614" s="326"/>
      <c r="Y614" s="326"/>
      <c r="Z614" s="327"/>
      <c r="AA614" s="327"/>
      <c r="AB614" s="327"/>
      <c r="AC614" s="325"/>
      <c r="AD614" s="326"/>
      <c r="AE614" s="326"/>
      <c r="AF614" s="326"/>
      <c r="AG614" s="326"/>
      <c r="AH614" s="326"/>
      <c r="AI614" s="326"/>
      <c r="AJ614" s="326"/>
      <c r="AK614" s="326"/>
      <c r="AL614" s="326"/>
      <c r="AM614" s="326"/>
      <c r="AN614" s="326"/>
      <c r="AO614" s="326"/>
      <c r="AP614" s="326"/>
      <c r="AQ614" s="326"/>
      <c r="AR614" s="326"/>
      <c r="AS614" s="326"/>
      <c r="AT614" s="326"/>
      <c r="AU614" s="326"/>
      <c r="AV614" s="326"/>
      <c r="AW614" s="326"/>
      <c r="AX614" s="326"/>
      <c r="AY614" s="326"/>
      <c r="AZ614" s="326"/>
      <c r="BA614" s="325"/>
    </row>
    <row r="615" customFormat="false" ht="15" hidden="false" customHeight="true" outlineLevel="0" collapsed="false">
      <c r="A615" s="325"/>
      <c r="B615" s="328"/>
      <c r="C615" s="329" t="s">
        <v>383</v>
      </c>
      <c r="D615" s="329"/>
      <c r="E615" s="329"/>
      <c r="F615" s="329"/>
      <c r="G615" s="329"/>
      <c r="H615" s="329"/>
      <c r="I615" s="329"/>
      <c r="J615" s="329"/>
      <c r="K615" s="329"/>
      <c r="L615" s="329"/>
      <c r="M615" s="329"/>
      <c r="N615" s="329"/>
      <c r="O615" s="329"/>
      <c r="P615" s="329"/>
      <c r="Q615" s="329"/>
      <c r="R615" s="329"/>
      <c r="S615" s="329"/>
      <c r="T615" s="329"/>
      <c r="U615" s="329"/>
      <c r="V615" s="329"/>
      <c r="W615" s="329"/>
      <c r="X615" s="329"/>
      <c r="Y615" s="329"/>
      <c r="Z615" s="330"/>
      <c r="AA615" s="330"/>
      <c r="AB615" s="330"/>
      <c r="AC615" s="328"/>
      <c r="AD615" s="329" t="s">
        <v>384</v>
      </c>
      <c r="AE615" s="329"/>
      <c r="AF615" s="329"/>
      <c r="AG615" s="329"/>
      <c r="AH615" s="329"/>
      <c r="AI615" s="329"/>
      <c r="AJ615" s="329"/>
      <c r="AK615" s="329"/>
      <c r="AL615" s="329"/>
      <c r="AM615" s="329"/>
      <c r="AN615" s="329"/>
      <c r="AO615" s="329"/>
      <c r="AP615" s="329"/>
      <c r="AQ615" s="329"/>
      <c r="AR615" s="329"/>
      <c r="AS615" s="329"/>
      <c r="AT615" s="329"/>
      <c r="AU615" s="329"/>
      <c r="AV615" s="329"/>
      <c r="AW615" s="329"/>
      <c r="AX615" s="329"/>
      <c r="AY615" s="329"/>
      <c r="AZ615" s="329"/>
      <c r="BA615" s="328"/>
    </row>
    <row r="616" customFormat="false" ht="10.5" hidden="false" customHeight="true" outlineLevel="0" collapsed="false">
      <c r="A616" s="325"/>
      <c r="B616" s="328"/>
      <c r="C616" s="331"/>
      <c r="D616" s="331"/>
      <c r="E616" s="331"/>
      <c r="F616" s="331"/>
      <c r="G616" s="331"/>
      <c r="H616" s="331"/>
      <c r="I616" s="331"/>
      <c r="J616" s="331"/>
      <c r="K616" s="331"/>
      <c r="L616" s="331"/>
      <c r="M616" s="331"/>
      <c r="N616" s="331"/>
      <c r="O616" s="331"/>
      <c r="P616" s="331"/>
      <c r="Q616" s="331"/>
      <c r="R616" s="331"/>
      <c r="S616" s="331"/>
      <c r="T616" s="331"/>
      <c r="U616" s="331"/>
      <c r="V616" s="331"/>
      <c r="W616" s="331"/>
      <c r="X616" s="331"/>
      <c r="Y616" s="331"/>
      <c r="Z616" s="331"/>
      <c r="AA616" s="331"/>
      <c r="AB616" s="331"/>
      <c r="AC616" s="328"/>
      <c r="AD616" s="331"/>
      <c r="AE616" s="331"/>
      <c r="AF616" s="331"/>
      <c r="AG616" s="331"/>
      <c r="AH616" s="331"/>
      <c r="AI616" s="331"/>
      <c r="AJ616" s="331"/>
      <c r="AK616" s="331"/>
      <c r="AL616" s="331"/>
      <c r="AM616" s="331"/>
      <c r="AN616" s="331"/>
      <c r="AO616" s="331"/>
      <c r="AP616" s="331"/>
      <c r="AQ616" s="331"/>
      <c r="AR616" s="331"/>
      <c r="AS616" s="331"/>
      <c r="AT616" s="331"/>
      <c r="AU616" s="331"/>
      <c r="AV616" s="331"/>
      <c r="AW616" s="331"/>
      <c r="AX616" s="331"/>
      <c r="AY616" s="331"/>
      <c r="AZ616" s="331"/>
      <c r="BA616" s="328"/>
    </row>
    <row r="617" customFormat="false" ht="10.5" hidden="false" customHeight="true" outlineLevel="0" collapsed="false">
      <c r="A617" s="325"/>
      <c r="B617" s="328"/>
      <c r="C617" s="331"/>
      <c r="D617" s="331"/>
      <c r="E617" s="331"/>
      <c r="F617" s="331"/>
      <c r="G617" s="331"/>
      <c r="H617" s="331"/>
      <c r="I617" s="331"/>
      <c r="J617" s="331"/>
      <c r="K617" s="331"/>
      <c r="L617" s="331"/>
      <c r="M617" s="331"/>
      <c r="N617" s="331"/>
      <c r="O617" s="331"/>
      <c r="P617" s="331"/>
      <c r="Q617" s="331"/>
      <c r="R617" s="331"/>
      <c r="S617" s="331"/>
      <c r="T617" s="331"/>
      <c r="U617" s="331"/>
      <c r="V617" s="331"/>
      <c r="W617" s="331"/>
      <c r="X617" s="331"/>
      <c r="Y617" s="331"/>
      <c r="Z617" s="331"/>
      <c r="AA617" s="331"/>
      <c r="AB617" s="331"/>
      <c r="AC617" s="328"/>
      <c r="AD617" s="331"/>
      <c r="AE617" s="331"/>
      <c r="AF617" s="331"/>
      <c r="AG617" s="331"/>
      <c r="AH617" s="331"/>
      <c r="AI617" s="331"/>
      <c r="AJ617" s="331"/>
      <c r="AK617" s="331"/>
      <c r="AL617" s="331"/>
      <c r="AM617" s="331"/>
      <c r="AN617" s="331"/>
      <c r="AO617" s="331"/>
      <c r="AP617" s="331"/>
      <c r="AQ617" s="331"/>
      <c r="AR617" s="331"/>
      <c r="AS617" s="331"/>
      <c r="AT617" s="331"/>
      <c r="AU617" s="331"/>
      <c r="AV617" s="331"/>
      <c r="AW617" s="331"/>
      <c r="AX617" s="331"/>
      <c r="AY617" s="331"/>
      <c r="AZ617" s="331"/>
      <c r="BA617" s="328"/>
    </row>
    <row r="618" customFormat="false" ht="10.5" hidden="false" customHeight="true" outlineLevel="0" collapsed="false">
      <c r="A618" s="325"/>
      <c r="B618" s="328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35"/>
      <c r="AA618" s="335"/>
      <c r="AB618" s="335"/>
      <c r="AC618" s="328"/>
      <c r="AD618" s="335"/>
      <c r="AE618" s="335"/>
      <c r="AF618" s="335"/>
      <c r="AG618" s="335"/>
      <c r="AH618" s="335"/>
      <c r="AI618" s="335"/>
      <c r="AJ618" s="335"/>
      <c r="AK618" s="335"/>
      <c r="AL618" s="335"/>
      <c r="AM618" s="335"/>
      <c r="AN618" s="335"/>
      <c r="AO618" s="335"/>
      <c r="AP618" s="335"/>
      <c r="AQ618" s="335"/>
      <c r="AR618" s="335"/>
      <c r="AS618" s="335"/>
      <c r="AT618" s="335"/>
      <c r="AU618" s="335"/>
      <c r="AV618" s="335"/>
      <c r="AW618" s="335"/>
      <c r="AX618" s="335"/>
      <c r="AY618" s="335"/>
      <c r="AZ618" s="335"/>
      <c r="BA618" s="328"/>
    </row>
    <row r="619" customFormat="false" ht="10.5" hidden="false" customHeight="true" outlineLevel="0" collapsed="false">
      <c r="A619" s="325"/>
      <c r="B619" s="328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40"/>
      <c r="N619" s="335"/>
      <c r="O619" s="335"/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35"/>
      <c r="AA619" s="335"/>
      <c r="AB619" s="335"/>
      <c r="AC619" s="328"/>
      <c r="AD619" s="335"/>
      <c r="AE619" s="335"/>
      <c r="AF619" s="335"/>
      <c r="AG619" s="335"/>
      <c r="AH619" s="335"/>
      <c r="AI619" s="335"/>
      <c r="AJ619" s="335"/>
      <c r="AK619" s="335"/>
      <c r="AL619" s="335"/>
      <c r="AM619" s="335"/>
      <c r="AN619" s="340"/>
      <c r="AO619" s="335"/>
      <c r="AP619" s="335"/>
      <c r="AQ619" s="335"/>
      <c r="AR619" s="335"/>
      <c r="AS619" s="335"/>
      <c r="AT619" s="335"/>
      <c r="AU619" s="335"/>
      <c r="AV619" s="335"/>
      <c r="AW619" s="335"/>
      <c r="AX619" s="335"/>
      <c r="AY619" s="335"/>
      <c r="AZ619" s="335"/>
      <c r="BA619" s="328"/>
    </row>
    <row r="620" customFormat="false" ht="10.5" hidden="false" customHeight="true" outlineLevel="0" collapsed="false">
      <c r="A620" s="325"/>
      <c r="B620" s="328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40"/>
      <c r="N620" s="335"/>
      <c r="O620" s="335"/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35"/>
      <c r="AA620" s="335"/>
      <c r="AB620" s="335"/>
      <c r="AC620" s="328"/>
      <c r="AD620" s="335"/>
      <c r="AE620" s="335"/>
      <c r="AF620" s="335"/>
      <c r="AG620" s="335"/>
      <c r="AH620" s="335"/>
      <c r="AI620" s="335"/>
      <c r="AJ620" s="335"/>
      <c r="AK620" s="335"/>
      <c r="AL620" s="335"/>
      <c r="AM620" s="335"/>
      <c r="AN620" s="340"/>
      <c r="AO620" s="335"/>
      <c r="AP620" s="335"/>
      <c r="AQ620" s="335"/>
      <c r="AR620" s="335"/>
      <c r="AS620" s="335"/>
      <c r="AT620" s="335"/>
      <c r="AU620" s="335"/>
      <c r="AV620" s="335"/>
      <c r="AW620" s="335"/>
      <c r="AX620" s="335"/>
      <c r="AY620" s="335"/>
      <c r="AZ620" s="335"/>
      <c r="BA620" s="328"/>
    </row>
    <row r="621" customFormat="false" ht="10.5" hidden="false" customHeight="true" outlineLevel="0" collapsed="false">
      <c r="A621" s="325"/>
      <c r="B621" s="328"/>
      <c r="C621" s="342"/>
      <c r="D621" s="342"/>
      <c r="E621" s="342"/>
      <c r="F621" s="342"/>
      <c r="G621" s="342"/>
      <c r="H621" s="342"/>
      <c r="I621" s="342"/>
      <c r="J621" s="342"/>
      <c r="K621" s="342"/>
      <c r="L621" s="342"/>
      <c r="M621" s="342"/>
      <c r="N621" s="342"/>
      <c r="O621" s="342"/>
      <c r="P621" s="342"/>
      <c r="Q621" s="342"/>
      <c r="R621" s="342"/>
      <c r="S621" s="342"/>
      <c r="T621" s="342"/>
      <c r="U621" s="342"/>
      <c r="V621" s="342"/>
      <c r="W621" s="342"/>
      <c r="X621" s="342"/>
      <c r="Y621" s="342"/>
      <c r="Z621" s="335"/>
      <c r="AA621" s="335"/>
      <c r="AB621" s="335"/>
      <c r="AC621" s="328"/>
      <c r="AD621" s="342"/>
      <c r="AE621" s="342"/>
      <c r="AF621" s="342"/>
      <c r="AG621" s="342"/>
      <c r="AH621" s="342"/>
      <c r="AI621" s="342"/>
      <c r="AJ621" s="342"/>
      <c r="AK621" s="342"/>
      <c r="AL621" s="342"/>
      <c r="AM621" s="342"/>
      <c r="AN621" s="342"/>
      <c r="AO621" s="342"/>
      <c r="AP621" s="342"/>
      <c r="AQ621" s="342"/>
      <c r="AR621" s="342"/>
      <c r="AS621" s="342"/>
      <c r="AT621" s="342"/>
      <c r="AU621" s="342"/>
      <c r="AV621" s="342"/>
      <c r="AW621" s="342"/>
      <c r="AX621" s="342"/>
      <c r="AY621" s="342"/>
      <c r="AZ621" s="342"/>
      <c r="BA621" s="328"/>
    </row>
    <row r="622" customFormat="false" ht="15" hidden="false" customHeight="true" outlineLevel="0" collapsed="false">
      <c r="A622" s="325"/>
      <c r="B622" s="328"/>
      <c r="C622" s="332"/>
      <c r="D622" s="333"/>
      <c r="E622" s="333"/>
      <c r="F622" s="333"/>
      <c r="G622" s="333"/>
      <c r="H622" s="333"/>
      <c r="I622" s="334"/>
      <c r="J622" s="344"/>
      <c r="K622" s="345"/>
      <c r="L622" s="345"/>
      <c r="M622" s="345"/>
      <c r="N622" s="345"/>
      <c r="O622" s="345"/>
      <c r="P622" s="345"/>
      <c r="Q622" s="345"/>
      <c r="R622" s="346"/>
      <c r="S622" s="344"/>
      <c r="T622" s="345"/>
      <c r="U622" s="345"/>
      <c r="V622" s="345"/>
      <c r="W622" s="345"/>
      <c r="X622" s="345"/>
      <c r="Y622" s="346"/>
      <c r="Z622" s="347"/>
      <c r="AA622" s="347"/>
      <c r="AB622" s="347"/>
      <c r="AC622" s="328"/>
      <c r="AD622" s="332"/>
      <c r="AE622" s="333"/>
      <c r="AF622" s="333"/>
      <c r="AG622" s="333"/>
      <c r="AH622" s="333"/>
      <c r="AI622" s="333"/>
      <c r="AJ622" s="334"/>
      <c r="AK622" s="344"/>
      <c r="AL622" s="345"/>
      <c r="AM622" s="345"/>
      <c r="AN622" s="345"/>
      <c r="AO622" s="345"/>
      <c r="AP622" s="345"/>
      <c r="AQ622" s="345"/>
      <c r="AR622" s="345"/>
      <c r="AS622" s="346"/>
      <c r="AT622" s="344"/>
      <c r="AU622" s="345"/>
      <c r="AV622" s="345"/>
      <c r="AW622" s="345"/>
      <c r="AX622" s="345"/>
      <c r="AY622" s="345"/>
      <c r="AZ622" s="346"/>
      <c r="BA622" s="328"/>
    </row>
    <row r="623" customFormat="false" ht="15" hidden="false" customHeight="true" outlineLevel="0" collapsed="false">
      <c r="A623" s="325"/>
      <c r="B623" s="328"/>
      <c r="C623" s="348"/>
      <c r="D623" s="338"/>
      <c r="E623" s="338"/>
      <c r="F623" s="338" t="s">
        <v>16</v>
      </c>
      <c r="G623" s="338"/>
      <c r="H623" s="338"/>
      <c r="I623" s="349"/>
      <c r="J623" s="348"/>
      <c r="K623" s="338"/>
      <c r="L623" s="338"/>
      <c r="M623" s="338"/>
      <c r="N623" s="338" t="s">
        <v>385</v>
      </c>
      <c r="O623" s="338"/>
      <c r="P623" s="338"/>
      <c r="Q623" s="338"/>
      <c r="R623" s="349"/>
      <c r="S623" s="350"/>
      <c r="T623" s="347"/>
      <c r="U623" s="347"/>
      <c r="V623" s="335"/>
      <c r="W623" s="347"/>
      <c r="X623" s="347"/>
      <c r="Y623" s="351"/>
      <c r="Z623" s="347"/>
      <c r="AA623" s="347"/>
      <c r="AB623" s="347"/>
      <c r="AC623" s="328"/>
      <c r="AD623" s="348"/>
      <c r="AE623" s="338"/>
      <c r="AF623" s="338"/>
      <c r="AG623" s="338" t="s">
        <v>16</v>
      </c>
      <c r="AH623" s="338"/>
      <c r="AI623" s="338"/>
      <c r="AJ623" s="349"/>
      <c r="AK623" s="348"/>
      <c r="AL623" s="338"/>
      <c r="AM623" s="338"/>
      <c r="AN623" s="338"/>
      <c r="AO623" s="338" t="s">
        <v>385</v>
      </c>
      <c r="AP623" s="338"/>
      <c r="AQ623" s="338"/>
      <c r="AR623" s="338"/>
      <c r="AS623" s="349"/>
      <c r="AT623" s="350"/>
      <c r="AU623" s="347"/>
      <c r="AV623" s="347"/>
      <c r="AW623" s="338" t="s">
        <v>18</v>
      </c>
      <c r="AX623" s="347"/>
      <c r="AY623" s="347"/>
      <c r="AZ623" s="351"/>
      <c r="BA623" s="328"/>
    </row>
    <row r="624" customFormat="false" ht="15" hidden="false" customHeight="true" outlineLevel="0" collapsed="false">
      <c r="A624" s="325"/>
      <c r="B624" s="328"/>
      <c r="C624" s="348"/>
      <c r="D624" s="338"/>
      <c r="E624" s="338"/>
      <c r="F624" s="338" t="s">
        <v>19</v>
      </c>
      <c r="G624" s="338"/>
      <c r="H624" s="338"/>
      <c r="I624" s="349"/>
      <c r="J624" s="348"/>
      <c r="K624" s="338"/>
      <c r="L624" s="338"/>
      <c r="M624" s="338"/>
      <c r="N624" s="338" t="s">
        <v>387</v>
      </c>
      <c r="O624" s="338"/>
      <c r="P624" s="338"/>
      <c r="Q624" s="338"/>
      <c r="R624" s="349"/>
      <c r="S624" s="352"/>
      <c r="T624" s="347"/>
      <c r="U624" s="347"/>
      <c r="V624" s="335" t="s">
        <v>375</v>
      </c>
      <c r="W624" s="347"/>
      <c r="X624" s="347"/>
      <c r="Y624" s="351"/>
      <c r="Z624" s="347"/>
      <c r="AA624" s="347"/>
      <c r="AB624" s="347"/>
      <c r="AC624" s="328"/>
      <c r="AD624" s="348"/>
      <c r="AE624" s="338"/>
      <c r="AF624" s="338"/>
      <c r="AG624" s="338" t="s">
        <v>19</v>
      </c>
      <c r="AH624" s="338"/>
      <c r="AI624" s="338"/>
      <c r="AJ624" s="349"/>
      <c r="AK624" s="348"/>
      <c r="AL624" s="338"/>
      <c r="AM624" s="338"/>
      <c r="AN624" s="338"/>
      <c r="AO624" s="338" t="s">
        <v>387</v>
      </c>
      <c r="AP624" s="338"/>
      <c r="AQ624" s="338"/>
      <c r="AR624" s="338"/>
      <c r="AS624" s="349"/>
      <c r="AT624" s="353"/>
      <c r="AU624" s="347"/>
      <c r="AV624" s="347"/>
      <c r="AW624" s="338" t="s">
        <v>22</v>
      </c>
      <c r="AX624" s="347"/>
      <c r="AY624" s="347"/>
      <c r="AZ624" s="351"/>
      <c r="BA624" s="328"/>
    </row>
    <row r="625" customFormat="false" ht="15" hidden="false" customHeight="true" outlineLevel="0" collapsed="false">
      <c r="A625" s="325"/>
      <c r="B625" s="328"/>
      <c r="C625" s="336"/>
      <c r="D625" s="335"/>
      <c r="E625" s="335"/>
      <c r="F625" s="335"/>
      <c r="G625" s="335"/>
      <c r="H625" s="335"/>
      <c r="I625" s="339"/>
      <c r="J625" s="348"/>
      <c r="K625" s="338"/>
      <c r="L625" s="338"/>
      <c r="M625" s="338"/>
      <c r="N625" s="338" t="s">
        <v>389</v>
      </c>
      <c r="O625" s="338"/>
      <c r="P625" s="338"/>
      <c r="Q625" s="338"/>
      <c r="R625" s="349"/>
      <c r="S625" s="352"/>
      <c r="T625" s="347"/>
      <c r="U625" s="347"/>
      <c r="V625" s="335" t="s">
        <v>445</v>
      </c>
      <c r="W625" s="347"/>
      <c r="X625" s="347"/>
      <c r="Y625" s="351"/>
      <c r="Z625" s="347"/>
      <c r="AA625" s="347"/>
      <c r="AB625" s="347"/>
      <c r="AC625" s="328"/>
      <c r="AD625" s="336"/>
      <c r="AE625" s="335"/>
      <c r="AF625" s="335"/>
      <c r="AG625" s="335"/>
      <c r="AH625" s="335"/>
      <c r="AI625" s="335"/>
      <c r="AJ625" s="339"/>
      <c r="AK625" s="348"/>
      <c r="AL625" s="338"/>
      <c r="AM625" s="338"/>
      <c r="AN625" s="338"/>
      <c r="AO625" s="338" t="s">
        <v>389</v>
      </c>
      <c r="AP625" s="338"/>
      <c r="AQ625" s="338"/>
      <c r="AR625" s="338"/>
      <c r="AS625" s="349"/>
      <c r="AT625" s="353"/>
      <c r="AU625" s="347"/>
      <c r="AV625" s="347"/>
      <c r="AX625" s="347"/>
      <c r="AY625" s="347"/>
      <c r="AZ625" s="351"/>
      <c r="BA625" s="328"/>
    </row>
    <row r="626" customFormat="false" ht="15" hidden="false" customHeight="true" outlineLevel="0" collapsed="false">
      <c r="A626" s="325"/>
      <c r="B626" s="328"/>
      <c r="C626" s="348"/>
      <c r="D626" s="338"/>
      <c r="E626" s="338"/>
      <c r="F626" s="338" t="s">
        <v>24</v>
      </c>
      <c r="G626" s="338"/>
      <c r="H626" s="338"/>
      <c r="I626" s="349"/>
      <c r="J626" s="336"/>
      <c r="K626" s="335"/>
      <c r="L626" s="335"/>
      <c r="M626" s="335"/>
      <c r="N626" s="335"/>
      <c r="O626" s="335"/>
      <c r="P626" s="335"/>
      <c r="Q626" s="335"/>
      <c r="R626" s="339"/>
      <c r="S626" s="350"/>
      <c r="T626" s="347"/>
      <c r="U626" s="347"/>
      <c r="V626" s="354"/>
      <c r="W626" s="347"/>
      <c r="X626" s="347"/>
      <c r="Y626" s="351"/>
      <c r="Z626" s="347"/>
      <c r="AA626" s="347"/>
      <c r="AB626" s="347"/>
      <c r="AC626" s="328"/>
      <c r="AD626" s="348"/>
      <c r="AE626" s="338"/>
      <c r="AF626" s="338"/>
      <c r="AG626" s="338" t="s">
        <v>24</v>
      </c>
      <c r="AH626" s="338"/>
      <c r="AI626" s="338"/>
      <c r="AJ626" s="349"/>
      <c r="AK626" s="336"/>
      <c r="AL626" s="335"/>
      <c r="AM626" s="335"/>
      <c r="AN626" s="335"/>
      <c r="AO626" s="338" t="s">
        <v>391</v>
      </c>
      <c r="AP626" s="335"/>
      <c r="AQ626" s="335"/>
      <c r="AR626" s="335"/>
      <c r="AS626" s="339"/>
      <c r="AT626" s="355" t="s">
        <v>25</v>
      </c>
      <c r="AU626" s="356" t="s">
        <v>26</v>
      </c>
      <c r="AV626" s="347"/>
      <c r="AW626" s="357"/>
      <c r="AX626" s="347"/>
      <c r="AY626" s="347"/>
      <c r="AZ626" s="351"/>
      <c r="BA626" s="328"/>
    </row>
    <row r="627" customFormat="false" ht="15" hidden="false" customHeight="true" outlineLevel="0" collapsed="false">
      <c r="A627" s="325"/>
      <c r="B627" s="328"/>
      <c r="C627" s="336"/>
      <c r="D627" s="335"/>
      <c r="E627" s="335"/>
      <c r="F627" s="335" t="s">
        <v>27</v>
      </c>
      <c r="G627" s="335"/>
      <c r="H627" s="335"/>
      <c r="I627" s="339"/>
      <c r="J627" s="348"/>
      <c r="K627" s="338"/>
      <c r="L627" s="338"/>
      <c r="M627" s="338"/>
      <c r="N627" s="358" t="s">
        <v>28</v>
      </c>
      <c r="O627" s="338"/>
      <c r="P627" s="338"/>
      <c r="Q627" s="338"/>
      <c r="R627" s="349"/>
      <c r="S627" s="352"/>
      <c r="T627" s="335"/>
      <c r="U627" s="335"/>
      <c r="V627" s="359" t="s">
        <v>392</v>
      </c>
      <c r="W627" s="335"/>
      <c r="X627" s="335"/>
      <c r="Y627" s="339"/>
      <c r="Z627" s="335"/>
      <c r="AA627" s="335"/>
      <c r="AB627" s="335"/>
      <c r="AC627" s="328"/>
      <c r="AD627" s="336"/>
      <c r="AE627" s="335"/>
      <c r="AF627" s="335"/>
      <c r="AG627" s="335" t="s">
        <v>27</v>
      </c>
      <c r="AH627" s="335"/>
      <c r="AI627" s="335"/>
      <c r="AJ627" s="339"/>
      <c r="AK627" s="348"/>
      <c r="AL627" s="338"/>
      <c r="AM627" s="338"/>
      <c r="AN627" s="338"/>
      <c r="AO627" s="358" t="s">
        <v>31</v>
      </c>
      <c r="AP627" s="338"/>
      <c r="AQ627" s="338"/>
      <c r="AR627" s="338"/>
      <c r="AS627" s="349"/>
      <c r="AT627" s="360" t="s">
        <v>30</v>
      </c>
      <c r="AU627" s="356" t="s">
        <v>26</v>
      </c>
      <c r="AV627" s="335"/>
      <c r="AW627" s="359"/>
      <c r="AX627" s="335"/>
      <c r="AY627" s="335"/>
      <c r="AZ627" s="339"/>
      <c r="BA627" s="328"/>
    </row>
    <row r="628" customFormat="false" ht="15" hidden="false" customHeight="true" outlineLevel="0" collapsed="false">
      <c r="A628" s="325"/>
      <c r="B628" s="328"/>
      <c r="C628" s="341"/>
      <c r="D628" s="342"/>
      <c r="E628" s="342"/>
      <c r="F628" s="342"/>
      <c r="G628" s="342"/>
      <c r="H628" s="342"/>
      <c r="I628" s="343"/>
      <c r="J628" s="341"/>
      <c r="K628" s="342"/>
      <c r="L628" s="342"/>
      <c r="M628" s="342"/>
      <c r="N628" s="342"/>
      <c r="O628" s="342"/>
      <c r="P628" s="342"/>
      <c r="Q628" s="342"/>
      <c r="R628" s="343"/>
      <c r="S628" s="361"/>
      <c r="T628" s="362"/>
      <c r="U628" s="362"/>
      <c r="V628" s="363" t="s">
        <v>393</v>
      </c>
      <c r="W628" s="362"/>
      <c r="X628" s="362"/>
      <c r="Y628" s="364"/>
      <c r="Z628" s="347"/>
      <c r="AA628" s="347"/>
      <c r="AB628" s="347"/>
      <c r="AC628" s="328"/>
      <c r="AD628" s="341"/>
      <c r="AE628" s="342"/>
      <c r="AF628" s="342"/>
      <c r="AG628" s="342"/>
      <c r="AH628" s="342"/>
      <c r="AI628" s="342"/>
      <c r="AJ628" s="343"/>
      <c r="AK628" s="341"/>
      <c r="AL628" s="342"/>
      <c r="AM628" s="342"/>
      <c r="AN628" s="342"/>
      <c r="AO628" s="342"/>
      <c r="AP628" s="342"/>
      <c r="AQ628" s="342"/>
      <c r="AR628" s="342"/>
      <c r="AS628" s="343"/>
      <c r="AT628" s="365" t="s">
        <v>32</v>
      </c>
      <c r="AU628" s="366" t="s">
        <v>33</v>
      </c>
      <c r="AV628" s="362"/>
      <c r="AW628" s="367"/>
      <c r="AX628" s="362"/>
      <c r="AY628" s="362"/>
      <c r="AZ628" s="364"/>
      <c r="BA628" s="328"/>
    </row>
    <row r="629" customFormat="false" ht="11.25" hidden="false" customHeight="false" outlineLevel="0" collapsed="false">
      <c r="A629" s="325"/>
      <c r="B629" s="328"/>
      <c r="C629" s="328"/>
      <c r="D629" s="328"/>
      <c r="E629" s="328"/>
      <c r="F629" s="328"/>
      <c r="G629" s="328"/>
      <c r="H629" s="328"/>
      <c r="I629" s="328"/>
      <c r="J629" s="328"/>
      <c r="K629" s="328"/>
      <c r="L629" s="328"/>
      <c r="M629" s="328"/>
      <c r="N629" s="328"/>
      <c r="O629" s="328"/>
      <c r="P629" s="328"/>
      <c r="Q629" s="328"/>
      <c r="R629" s="328"/>
      <c r="S629" s="328"/>
      <c r="T629" s="328"/>
      <c r="U629" s="328"/>
      <c r="V629" s="328"/>
      <c r="W629" s="328"/>
      <c r="X629" s="328"/>
      <c r="Y629" s="328"/>
      <c r="Z629" s="328"/>
      <c r="AA629" s="328"/>
      <c r="AB629" s="328"/>
      <c r="AC629" s="328"/>
      <c r="AD629" s="328"/>
      <c r="AE629" s="328"/>
      <c r="AF629" s="328"/>
      <c r="AG629" s="328"/>
      <c r="AH629" s="328"/>
      <c r="AI629" s="328"/>
      <c r="AJ629" s="328"/>
      <c r="AK629" s="328"/>
      <c r="AL629" s="328"/>
      <c r="AM629" s="328"/>
      <c r="AN629" s="328"/>
      <c r="AO629" s="328"/>
      <c r="AP629" s="328"/>
      <c r="AQ629" s="328"/>
      <c r="AR629" s="328"/>
      <c r="AS629" s="328"/>
      <c r="AT629" s="328"/>
      <c r="AU629" s="328"/>
      <c r="AV629" s="328"/>
      <c r="AW629" s="328"/>
      <c r="AX629" s="328"/>
      <c r="AY629" s="328"/>
      <c r="AZ629" s="328"/>
      <c r="BA629" s="325"/>
    </row>
    <row r="630" customFormat="false" ht="10.5" hidden="false" customHeight="false" outlineLevel="0" collapsed="false">
      <c r="A630" s="325"/>
      <c r="B630" s="328"/>
      <c r="C630" s="368" t="s">
        <v>394</v>
      </c>
      <c r="D630" s="328"/>
      <c r="E630" s="328"/>
      <c r="F630" s="328"/>
      <c r="G630" s="328"/>
      <c r="H630" s="328"/>
      <c r="I630" s="328"/>
      <c r="J630" s="328"/>
      <c r="K630" s="328"/>
      <c r="L630" s="328"/>
      <c r="M630" s="328"/>
      <c r="N630" s="328"/>
      <c r="O630" s="328"/>
      <c r="P630" s="328"/>
      <c r="Q630" s="328"/>
      <c r="R630" s="328"/>
      <c r="S630" s="328"/>
      <c r="T630" s="328"/>
      <c r="U630" s="328"/>
      <c r="V630" s="328"/>
      <c r="W630" s="328"/>
      <c r="X630" s="328"/>
      <c r="Y630" s="328"/>
      <c r="Z630" s="328"/>
      <c r="AA630" s="328"/>
      <c r="AB630" s="328"/>
      <c r="AC630" s="328"/>
      <c r="AD630" s="368" t="s">
        <v>394</v>
      </c>
      <c r="AE630" s="328"/>
      <c r="AF630" s="328"/>
      <c r="AG630" s="328"/>
      <c r="AH630" s="328"/>
      <c r="AI630" s="328"/>
      <c r="AJ630" s="328"/>
      <c r="AK630" s="328"/>
      <c r="AL630" s="328"/>
      <c r="AM630" s="328"/>
      <c r="AN630" s="328"/>
      <c r="AO630" s="328"/>
      <c r="AP630" s="328"/>
      <c r="AQ630" s="328"/>
      <c r="AR630" s="328"/>
      <c r="AS630" s="328"/>
      <c r="AT630" s="328"/>
      <c r="AU630" s="328"/>
      <c r="AV630" s="328"/>
      <c r="AW630" s="328"/>
      <c r="AX630" s="328"/>
      <c r="AY630" s="328"/>
      <c r="AZ630" s="328"/>
      <c r="BA630" s="325"/>
    </row>
    <row r="631" customFormat="false" ht="11.25" hidden="false" customHeight="false" outlineLevel="0" collapsed="false">
      <c r="A631" s="325"/>
      <c r="B631" s="328"/>
      <c r="C631" s="328"/>
      <c r="D631" s="328"/>
      <c r="E631" s="328"/>
      <c r="F631" s="328"/>
      <c r="G631" s="328"/>
      <c r="H631" s="328"/>
      <c r="I631" s="328"/>
      <c r="J631" s="328"/>
      <c r="K631" s="328"/>
      <c r="L631" s="328"/>
      <c r="M631" s="328"/>
      <c r="N631" s="328"/>
      <c r="O631" s="328"/>
      <c r="P631" s="328"/>
      <c r="Q631" s="328"/>
      <c r="R631" s="328"/>
      <c r="S631" s="328"/>
      <c r="T631" s="328"/>
      <c r="U631" s="328"/>
      <c r="V631" s="328"/>
      <c r="W631" s="328"/>
      <c r="X631" s="328"/>
      <c r="Y631" s="328"/>
      <c r="Z631" s="328"/>
      <c r="AA631" s="328"/>
      <c r="AB631" s="328"/>
      <c r="AC631" s="328"/>
      <c r="AD631" s="328"/>
      <c r="AE631" s="328"/>
      <c r="AF631" s="328"/>
      <c r="AG631" s="328"/>
      <c r="AH631" s="328"/>
      <c r="AI631" s="328"/>
      <c r="AJ631" s="328"/>
      <c r="AK631" s="328"/>
      <c r="AL631" s="328"/>
      <c r="AM631" s="328"/>
      <c r="AN631" s="328"/>
      <c r="AO631" s="328"/>
      <c r="AP631" s="328"/>
      <c r="AQ631" s="328"/>
      <c r="AR631" s="328"/>
      <c r="AS631" s="328"/>
      <c r="AT631" s="328"/>
      <c r="AU631" s="328"/>
      <c r="AV631" s="328"/>
      <c r="AW631" s="328"/>
      <c r="AX631" s="328"/>
      <c r="AY631" s="328"/>
      <c r="AZ631" s="328"/>
      <c r="BA631" s="325"/>
    </row>
    <row r="632" customFormat="false" ht="34.5" hidden="false" customHeight="true" outlineLevel="0" collapsed="false">
      <c r="A632" s="325"/>
      <c r="B632" s="325"/>
      <c r="C632" s="369" t="s">
        <v>36</v>
      </c>
      <c r="D632" s="369"/>
      <c r="E632" s="369"/>
      <c r="F632" s="369"/>
      <c r="G632" s="369"/>
      <c r="H632" s="370" t="s">
        <v>395</v>
      </c>
      <c r="I632" s="370" t="s">
        <v>396</v>
      </c>
      <c r="J632" s="370"/>
      <c r="K632" s="370"/>
      <c r="L632" s="370"/>
      <c r="M632" s="370"/>
      <c r="N632" s="370"/>
      <c r="O632" s="370" t="s">
        <v>397</v>
      </c>
      <c r="P632" s="370" t="s">
        <v>396</v>
      </c>
      <c r="Q632" s="370"/>
      <c r="R632" s="370"/>
      <c r="S632" s="370"/>
      <c r="T632" s="370"/>
      <c r="U632" s="370"/>
      <c r="V632" s="371" t="s">
        <v>398</v>
      </c>
      <c r="W632" s="371"/>
      <c r="X632" s="372" t="s">
        <v>399</v>
      </c>
      <c r="Y632" s="372"/>
      <c r="Z632" s="347"/>
      <c r="AA632" s="347"/>
      <c r="AB632" s="347"/>
      <c r="AC632" s="325"/>
      <c r="AD632" s="369" t="s">
        <v>36</v>
      </c>
      <c r="AE632" s="369"/>
      <c r="AF632" s="369"/>
      <c r="AG632" s="369"/>
      <c r="AH632" s="369"/>
      <c r="AI632" s="370" t="s">
        <v>395</v>
      </c>
      <c r="AJ632" s="370" t="s">
        <v>396</v>
      </c>
      <c r="AK632" s="370"/>
      <c r="AL632" s="370"/>
      <c r="AM632" s="370"/>
      <c r="AN632" s="370"/>
      <c r="AO632" s="370"/>
      <c r="AP632" s="370" t="s">
        <v>397</v>
      </c>
      <c r="AQ632" s="370" t="s">
        <v>396</v>
      </c>
      <c r="AR632" s="370"/>
      <c r="AS632" s="370"/>
      <c r="AT632" s="370"/>
      <c r="AU632" s="370"/>
      <c r="AV632" s="370"/>
      <c r="AW632" s="371" t="s">
        <v>398</v>
      </c>
      <c r="AX632" s="371"/>
      <c r="AY632" s="372" t="s">
        <v>399</v>
      </c>
      <c r="AZ632" s="372"/>
      <c r="BA632" s="325"/>
    </row>
    <row r="633" customFormat="false" ht="15" hidden="false" customHeight="true" outlineLevel="0" collapsed="false">
      <c r="A633" s="325"/>
      <c r="B633" s="325"/>
      <c r="C633" s="369"/>
      <c r="D633" s="369"/>
      <c r="E633" s="369"/>
      <c r="F633" s="369"/>
      <c r="G633" s="369"/>
      <c r="H633" s="370"/>
      <c r="I633" s="373" t="s">
        <v>400</v>
      </c>
      <c r="J633" s="373" t="s">
        <v>401</v>
      </c>
      <c r="K633" s="373" t="s">
        <v>402</v>
      </c>
      <c r="L633" s="373" t="s">
        <v>403</v>
      </c>
      <c r="M633" s="373" t="s">
        <v>404</v>
      </c>
      <c r="N633" s="373" t="s">
        <v>405</v>
      </c>
      <c r="O633" s="370"/>
      <c r="P633" s="373" t="s">
        <v>400</v>
      </c>
      <c r="Q633" s="373" t="s">
        <v>401</v>
      </c>
      <c r="R633" s="373" t="s">
        <v>402</v>
      </c>
      <c r="S633" s="373" t="s">
        <v>403</v>
      </c>
      <c r="T633" s="373" t="s">
        <v>404</v>
      </c>
      <c r="U633" s="373" t="s">
        <v>405</v>
      </c>
      <c r="V633" s="373" t="s">
        <v>43</v>
      </c>
      <c r="W633" s="373" t="s">
        <v>44</v>
      </c>
      <c r="X633" s="373" t="s">
        <v>43</v>
      </c>
      <c r="Y633" s="374" t="s">
        <v>44</v>
      </c>
      <c r="Z633" s="347"/>
      <c r="AA633" s="347"/>
      <c r="AB633" s="347"/>
      <c r="AC633" s="325"/>
      <c r="AD633" s="369"/>
      <c r="AE633" s="369"/>
      <c r="AF633" s="369"/>
      <c r="AG633" s="369"/>
      <c r="AH633" s="369"/>
      <c r="AI633" s="370"/>
      <c r="AJ633" s="373" t="s">
        <v>400</v>
      </c>
      <c r="AK633" s="373" t="s">
        <v>401</v>
      </c>
      <c r="AL633" s="373" t="s">
        <v>402</v>
      </c>
      <c r="AM633" s="373" t="s">
        <v>403</v>
      </c>
      <c r="AN633" s="373" t="s">
        <v>404</v>
      </c>
      <c r="AO633" s="373" t="s">
        <v>405</v>
      </c>
      <c r="AP633" s="370"/>
      <c r="AQ633" s="373" t="s">
        <v>400</v>
      </c>
      <c r="AR633" s="373" t="s">
        <v>401</v>
      </c>
      <c r="AS633" s="373" t="s">
        <v>402</v>
      </c>
      <c r="AT633" s="373" t="s">
        <v>403</v>
      </c>
      <c r="AU633" s="373" t="s">
        <v>404</v>
      </c>
      <c r="AV633" s="373" t="s">
        <v>405</v>
      </c>
      <c r="AW633" s="373" t="s">
        <v>43</v>
      </c>
      <c r="AX633" s="373" t="s">
        <v>44</v>
      </c>
      <c r="AY633" s="373" t="s">
        <v>43</v>
      </c>
      <c r="AZ633" s="374" t="s">
        <v>44</v>
      </c>
      <c r="BA633" s="325"/>
    </row>
    <row r="634" customFormat="false" ht="15" hidden="false" customHeight="true" outlineLevel="0" collapsed="false">
      <c r="A634" s="325"/>
      <c r="B634" s="325"/>
      <c r="C634" s="375" t="s">
        <v>94</v>
      </c>
      <c r="D634" s="375"/>
      <c r="E634" s="375"/>
      <c r="F634" s="375"/>
      <c r="G634" s="375"/>
      <c r="H634" s="376" t="s">
        <v>199</v>
      </c>
      <c r="I634" s="377" t="s">
        <v>200</v>
      </c>
      <c r="J634" s="377" t="s">
        <v>201</v>
      </c>
      <c r="K634" s="377" t="s">
        <v>202</v>
      </c>
      <c r="L634" s="377" t="s">
        <v>203</v>
      </c>
      <c r="M634" s="377" t="s">
        <v>204</v>
      </c>
      <c r="N634" s="377" t="s">
        <v>205</v>
      </c>
      <c r="O634" s="377" t="s">
        <v>206</v>
      </c>
      <c r="P634" s="377" t="s">
        <v>406</v>
      </c>
      <c r="Q634" s="377" t="s">
        <v>66</v>
      </c>
      <c r="R634" s="377" t="s">
        <v>68</v>
      </c>
      <c r="S634" s="377" t="s">
        <v>71</v>
      </c>
      <c r="T634" s="377" t="s">
        <v>73</v>
      </c>
      <c r="U634" s="377" t="s">
        <v>75</v>
      </c>
      <c r="V634" s="377" t="s">
        <v>77</v>
      </c>
      <c r="W634" s="377" t="s">
        <v>80</v>
      </c>
      <c r="X634" s="377" t="s">
        <v>82</v>
      </c>
      <c r="Y634" s="378" t="s">
        <v>84</v>
      </c>
      <c r="Z634" s="347"/>
      <c r="AA634" s="347"/>
      <c r="AB634" s="347"/>
      <c r="AC634" s="325"/>
      <c r="AD634" s="375" t="s">
        <v>94</v>
      </c>
      <c r="AE634" s="375"/>
      <c r="AF634" s="375"/>
      <c r="AG634" s="375"/>
      <c r="AH634" s="375"/>
      <c r="AI634" s="376" t="s">
        <v>199</v>
      </c>
      <c r="AJ634" s="377" t="s">
        <v>200</v>
      </c>
      <c r="AK634" s="377" t="s">
        <v>201</v>
      </c>
      <c r="AL634" s="377" t="s">
        <v>202</v>
      </c>
      <c r="AM634" s="377" t="s">
        <v>203</v>
      </c>
      <c r="AN634" s="377" t="s">
        <v>204</v>
      </c>
      <c r="AO634" s="377" t="s">
        <v>205</v>
      </c>
      <c r="AP634" s="377" t="s">
        <v>206</v>
      </c>
      <c r="AQ634" s="377" t="s">
        <v>406</v>
      </c>
      <c r="AR634" s="377" t="s">
        <v>66</v>
      </c>
      <c r="AS634" s="377" t="s">
        <v>68</v>
      </c>
      <c r="AT634" s="377" t="s">
        <v>71</v>
      </c>
      <c r="AU634" s="377" t="s">
        <v>73</v>
      </c>
      <c r="AV634" s="377" t="s">
        <v>75</v>
      </c>
      <c r="AW634" s="377" t="s">
        <v>77</v>
      </c>
      <c r="AX634" s="377" t="s">
        <v>80</v>
      </c>
      <c r="AY634" s="377" t="s">
        <v>82</v>
      </c>
      <c r="AZ634" s="378" t="s">
        <v>84</v>
      </c>
      <c r="BA634" s="325"/>
    </row>
    <row r="635" customFormat="false" ht="24.95" hidden="false" customHeight="true" outlineLevel="0" collapsed="false">
      <c r="A635" s="325"/>
      <c r="B635" s="325"/>
      <c r="C635" s="379" t="s">
        <v>407</v>
      </c>
      <c r="D635" s="379"/>
      <c r="E635" s="379"/>
      <c r="F635" s="380" t="s">
        <v>400</v>
      </c>
      <c r="G635" s="381" t="s">
        <v>46</v>
      </c>
      <c r="H635" s="382" t="n">
        <v>33</v>
      </c>
      <c r="I635" s="383" t="n">
        <v>33</v>
      </c>
      <c r="J635" s="384" t="s">
        <v>69</v>
      </c>
      <c r="K635" s="384" t="s">
        <v>69</v>
      </c>
      <c r="L635" s="384" t="s">
        <v>69</v>
      </c>
      <c r="M635" s="384" t="s">
        <v>69</v>
      </c>
      <c r="N635" s="384" t="s">
        <v>69</v>
      </c>
      <c r="O635" s="383" t="n">
        <v>11</v>
      </c>
      <c r="P635" s="383" t="n">
        <v>11</v>
      </c>
      <c r="Q635" s="384" t="s">
        <v>69</v>
      </c>
      <c r="R635" s="384" t="s">
        <v>69</v>
      </c>
      <c r="S635" s="384" t="s">
        <v>69</v>
      </c>
      <c r="T635" s="384" t="s">
        <v>69</v>
      </c>
      <c r="U635" s="384" t="s">
        <v>69</v>
      </c>
      <c r="V635" s="383" t="n">
        <v>4</v>
      </c>
      <c r="W635" s="383" t="n">
        <v>1</v>
      </c>
      <c r="X635" s="383" t="n">
        <v>0</v>
      </c>
      <c r="Y635" s="385" t="n">
        <v>0</v>
      </c>
      <c r="Z635" s="386"/>
      <c r="AA635" s="386"/>
      <c r="AB635" s="386"/>
      <c r="AC635" s="325"/>
      <c r="AD635" s="379" t="s">
        <v>407</v>
      </c>
      <c r="AE635" s="379"/>
      <c r="AF635" s="379"/>
      <c r="AG635" s="380" t="s">
        <v>400</v>
      </c>
      <c r="AH635" s="381" t="s">
        <v>46</v>
      </c>
      <c r="AI635" s="387" t="n">
        <v>-11</v>
      </c>
      <c r="AJ635" s="388" t="n">
        <v>-11</v>
      </c>
      <c r="AK635" s="389" t="s">
        <v>69</v>
      </c>
      <c r="AL635" s="389" t="s">
        <v>69</v>
      </c>
      <c r="AM635" s="389" t="s">
        <v>69</v>
      </c>
      <c r="AN635" s="389" t="s">
        <v>69</v>
      </c>
      <c r="AO635" s="389" t="s">
        <v>69</v>
      </c>
      <c r="AP635" s="388" t="n">
        <v>-5</v>
      </c>
      <c r="AQ635" s="388" t="n">
        <v>-5</v>
      </c>
      <c r="AR635" s="389" t="s">
        <v>69</v>
      </c>
      <c r="AS635" s="389" t="s">
        <v>69</v>
      </c>
      <c r="AT635" s="389" t="s">
        <v>69</v>
      </c>
      <c r="AU635" s="389" t="s">
        <v>69</v>
      </c>
      <c r="AV635" s="389" t="s">
        <v>69</v>
      </c>
      <c r="AW635" s="388" t="n">
        <v>-4</v>
      </c>
      <c r="AX635" s="388" t="n">
        <v>-3</v>
      </c>
      <c r="AY635" s="388" t="n">
        <v>-1</v>
      </c>
      <c r="AZ635" s="390" t="n">
        <v>-1</v>
      </c>
      <c r="BA635" s="325"/>
    </row>
    <row r="636" customFormat="false" ht="24.95" hidden="false" customHeight="true" outlineLevel="0" collapsed="false">
      <c r="A636" s="325"/>
      <c r="B636" s="325"/>
      <c r="C636" s="379"/>
      <c r="D636" s="379"/>
      <c r="E636" s="379"/>
      <c r="F636" s="391" t="s">
        <v>408</v>
      </c>
      <c r="G636" s="392" t="s">
        <v>49</v>
      </c>
      <c r="H636" s="393" t="n">
        <v>49</v>
      </c>
      <c r="I636" s="394" t="s">
        <v>69</v>
      </c>
      <c r="J636" s="395" t="n">
        <v>49</v>
      </c>
      <c r="K636" s="394" t="s">
        <v>69</v>
      </c>
      <c r="L636" s="394" t="s">
        <v>69</v>
      </c>
      <c r="M636" s="394" t="s">
        <v>69</v>
      </c>
      <c r="N636" s="394" t="s">
        <v>69</v>
      </c>
      <c r="O636" s="395" t="n">
        <v>23</v>
      </c>
      <c r="P636" s="394" t="s">
        <v>69</v>
      </c>
      <c r="Q636" s="395" t="n">
        <v>23</v>
      </c>
      <c r="R636" s="394" t="s">
        <v>69</v>
      </c>
      <c r="S636" s="394" t="s">
        <v>69</v>
      </c>
      <c r="T636" s="394" t="s">
        <v>69</v>
      </c>
      <c r="U636" s="394" t="s">
        <v>69</v>
      </c>
      <c r="V636" s="395" t="n">
        <v>4</v>
      </c>
      <c r="W636" s="395" t="n">
        <v>3</v>
      </c>
      <c r="X636" s="395" t="n">
        <v>0</v>
      </c>
      <c r="Y636" s="396" t="n">
        <v>0</v>
      </c>
      <c r="Z636" s="386"/>
      <c r="AA636" s="386"/>
      <c r="AB636" s="386"/>
      <c r="AC636" s="325"/>
      <c r="AD636" s="379"/>
      <c r="AE636" s="379"/>
      <c r="AF636" s="379"/>
      <c r="AG636" s="391" t="s">
        <v>408</v>
      </c>
      <c r="AH636" s="392" t="s">
        <v>49</v>
      </c>
      <c r="AI636" s="397" t="n">
        <v>-6</v>
      </c>
      <c r="AJ636" s="398" t="s">
        <v>69</v>
      </c>
      <c r="AK636" s="399" t="n">
        <v>-6</v>
      </c>
      <c r="AL636" s="398" t="s">
        <v>69</v>
      </c>
      <c r="AM636" s="398" t="s">
        <v>69</v>
      </c>
      <c r="AN636" s="398" t="s">
        <v>69</v>
      </c>
      <c r="AO636" s="398" t="s">
        <v>69</v>
      </c>
      <c r="AP636" s="399" t="n">
        <v>-6</v>
      </c>
      <c r="AQ636" s="398" t="s">
        <v>69</v>
      </c>
      <c r="AR636" s="399" t="n">
        <v>-6</v>
      </c>
      <c r="AS636" s="398" t="s">
        <v>69</v>
      </c>
      <c r="AT636" s="398" t="s">
        <v>69</v>
      </c>
      <c r="AU636" s="398" t="s">
        <v>69</v>
      </c>
      <c r="AV636" s="398" t="s">
        <v>69</v>
      </c>
      <c r="AW636" s="399" t="n">
        <v>2</v>
      </c>
      <c r="AX636" s="399" t="n">
        <v>1</v>
      </c>
      <c r="AY636" s="399" t="n">
        <v>0</v>
      </c>
      <c r="AZ636" s="400" t="n">
        <v>0</v>
      </c>
      <c r="BA636" s="325"/>
    </row>
    <row r="637" customFormat="false" ht="24.95" hidden="false" customHeight="true" outlineLevel="0" collapsed="false">
      <c r="A637" s="325"/>
      <c r="B637" s="325"/>
      <c r="C637" s="379"/>
      <c r="D637" s="379"/>
      <c r="E637" s="379"/>
      <c r="F637" s="391" t="s">
        <v>409</v>
      </c>
      <c r="G637" s="392" t="s">
        <v>51</v>
      </c>
      <c r="H637" s="393" t="n">
        <v>67</v>
      </c>
      <c r="I637" s="394" t="s">
        <v>69</v>
      </c>
      <c r="J637" s="394" t="s">
        <v>69</v>
      </c>
      <c r="K637" s="395" t="n">
        <v>67</v>
      </c>
      <c r="L637" s="394" t="s">
        <v>69</v>
      </c>
      <c r="M637" s="394" t="s">
        <v>69</v>
      </c>
      <c r="N637" s="394" t="s">
        <v>69</v>
      </c>
      <c r="O637" s="395" t="n">
        <v>36</v>
      </c>
      <c r="P637" s="394" t="s">
        <v>69</v>
      </c>
      <c r="Q637" s="394" t="s">
        <v>69</v>
      </c>
      <c r="R637" s="395" t="n">
        <v>36</v>
      </c>
      <c r="S637" s="394" t="s">
        <v>69</v>
      </c>
      <c r="T637" s="394" t="s">
        <v>69</v>
      </c>
      <c r="U637" s="394" t="s">
        <v>69</v>
      </c>
      <c r="V637" s="395" t="n">
        <v>0</v>
      </c>
      <c r="W637" s="395" t="n">
        <v>0</v>
      </c>
      <c r="X637" s="395" t="n">
        <v>0</v>
      </c>
      <c r="Y637" s="396" t="n">
        <v>0</v>
      </c>
      <c r="Z637" s="386"/>
      <c r="AA637" s="386"/>
      <c r="AB637" s="386"/>
      <c r="AC637" s="325"/>
      <c r="AD637" s="379"/>
      <c r="AE637" s="379"/>
      <c r="AF637" s="379"/>
      <c r="AG637" s="391" t="s">
        <v>409</v>
      </c>
      <c r="AH637" s="392" t="s">
        <v>51</v>
      </c>
      <c r="AI637" s="397" t="n">
        <v>4</v>
      </c>
      <c r="AJ637" s="398" t="s">
        <v>69</v>
      </c>
      <c r="AK637" s="398" t="s">
        <v>69</v>
      </c>
      <c r="AL637" s="399" t="n">
        <v>4</v>
      </c>
      <c r="AM637" s="398" t="s">
        <v>69</v>
      </c>
      <c r="AN637" s="398" t="s">
        <v>69</v>
      </c>
      <c r="AO637" s="398" t="s">
        <v>69</v>
      </c>
      <c r="AP637" s="399" t="n">
        <v>7</v>
      </c>
      <c r="AQ637" s="398" t="s">
        <v>69</v>
      </c>
      <c r="AR637" s="398" t="s">
        <v>69</v>
      </c>
      <c r="AS637" s="399" t="n">
        <v>7</v>
      </c>
      <c r="AT637" s="398" t="s">
        <v>69</v>
      </c>
      <c r="AU637" s="398" t="s">
        <v>69</v>
      </c>
      <c r="AV637" s="398" t="s">
        <v>69</v>
      </c>
      <c r="AW637" s="399" t="n">
        <v>-1</v>
      </c>
      <c r="AX637" s="399" t="n">
        <v>-1</v>
      </c>
      <c r="AY637" s="399" t="n">
        <v>0</v>
      </c>
      <c r="AZ637" s="400" t="n">
        <v>0</v>
      </c>
      <c r="BA637" s="325"/>
    </row>
    <row r="638" customFormat="false" ht="24.95" hidden="false" customHeight="true" outlineLevel="0" collapsed="false">
      <c r="A638" s="325"/>
      <c r="B638" s="325"/>
      <c r="C638" s="379"/>
      <c r="D638" s="379"/>
      <c r="E638" s="379"/>
      <c r="F638" s="391" t="s">
        <v>410</v>
      </c>
      <c r="G638" s="392" t="s">
        <v>53</v>
      </c>
      <c r="H638" s="393" t="n">
        <v>99</v>
      </c>
      <c r="I638" s="394" t="s">
        <v>69</v>
      </c>
      <c r="J638" s="394" t="s">
        <v>69</v>
      </c>
      <c r="K638" s="394" t="s">
        <v>69</v>
      </c>
      <c r="L638" s="395" t="n">
        <v>99</v>
      </c>
      <c r="M638" s="394" t="s">
        <v>69</v>
      </c>
      <c r="N638" s="394" t="s">
        <v>69</v>
      </c>
      <c r="O638" s="395" t="n">
        <v>56</v>
      </c>
      <c r="P638" s="394" t="s">
        <v>69</v>
      </c>
      <c r="Q638" s="394" t="s">
        <v>69</v>
      </c>
      <c r="R638" s="394" t="s">
        <v>69</v>
      </c>
      <c r="S638" s="395" t="n">
        <v>56</v>
      </c>
      <c r="T638" s="394" t="s">
        <v>69</v>
      </c>
      <c r="U638" s="394" t="s">
        <v>69</v>
      </c>
      <c r="V638" s="395" t="n">
        <v>0</v>
      </c>
      <c r="W638" s="395" t="n">
        <v>0</v>
      </c>
      <c r="X638" s="395" t="n">
        <v>0</v>
      </c>
      <c r="Y638" s="396" t="n">
        <v>0</v>
      </c>
      <c r="Z638" s="386"/>
      <c r="AA638" s="386"/>
      <c r="AB638" s="386"/>
      <c r="AC638" s="325"/>
      <c r="AD638" s="379"/>
      <c r="AE638" s="379"/>
      <c r="AF638" s="379"/>
      <c r="AG638" s="391" t="s">
        <v>410</v>
      </c>
      <c r="AH638" s="392" t="s">
        <v>53</v>
      </c>
      <c r="AI638" s="397" t="n">
        <v>-15</v>
      </c>
      <c r="AJ638" s="398" t="s">
        <v>69</v>
      </c>
      <c r="AK638" s="398" t="s">
        <v>69</v>
      </c>
      <c r="AL638" s="398" t="s">
        <v>69</v>
      </c>
      <c r="AM638" s="399" t="n">
        <v>-15</v>
      </c>
      <c r="AN638" s="398" t="s">
        <v>69</v>
      </c>
      <c r="AO638" s="398" t="s">
        <v>69</v>
      </c>
      <c r="AP638" s="399" t="n">
        <v>-8</v>
      </c>
      <c r="AQ638" s="398" t="s">
        <v>69</v>
      </c>
      <c r="AR638" s="398" t="s">
        <v>69</v>
      </c>
      <c r="AS638" s="398" t="s">
        <v>69</v>
      </c>
      <c r="AT638" s="399" t="n">
        <v>-8</v>
      </c>
      <c r="AU638" s="398" t="s">
        <v>69</v>
      </c>
      <c r="AV638" s="398" t="s">
        <v>69</v>
      </c>
      <c r="AW638" s="399" t="n">
        <v>-1</v>
      </c>
      <c r="AX638" s="399" t="n">
        <v>0</v>
      </c>
      <c r="AY638" s="399" t="n">
        <v>0</v>
      </c>
      <c r="AZ638" s="400" t="n">
        <v>0</v>
      </c>
      <c r="BA638" s="325"/>
    </row>
    <row r="639" customFormat="false" ht="24.95" hidden="false" customHeight="true" outlineLevel="0" collapsed="false">
      <c r="A639" s="325"/>
      <c r="B639" s="325"/>
      <c r="C639" s="379"/>
      <c r="D639" s="379"/>
      <c r="E639" s="379"/>
      <c r="F639" s="391" t="s">
        <v>411</v>
      </c>
      <c r="G639" s="392" t="s">
        <v>56</v>
      </c>
      <c r="H639" s="393" t="n">
        <v>91</v>
      </c>
      <c r="I639" s="394" t="s">
        <v>69</v>
      </c>
      <c r="J639" s="394" t="s">
        <v>69</v>
      </c>
      <c r="K639" s="394" t="s">
        <v>69</v>
      </c>
      <c r="L639" s="394" t="s">
        <v>69</v>
      </c>
      <c r="M639" s="395" t="n">
        <v>91</v>
      </c>
      <c r="N639" s="394" t="s">
        <v>69</v>
      </c>
      <c r="O639" s="395" t="n">
        <v>72</v>
      </c>
      <c r="P639" s="394" t="s">
        <v>69</v>
      </c>
      <c r="Q639" s="394" t="s">
        <v>69</v>
      </c>
      <c r="R639" s="394" t="s">
        <v>69</v>
      </c>
      <c r="S639" s="394" t="s">
        <v>69</v>
      </c>
      <c r="T639" s="395" t="n">
        <v>72</v>
      </c>
      <c r="U639" s="394" t="s">
        <v>69</v>
      </c>
      <c r="V639" s="394" t="s">
        <v>69</v>
      </c>
      <c r="W639" s="394" t="s">
        <v>69</v>
      </c>
      <c r="X639" s="395" t="n">
        <v>0</v>
      </c>
      <c r="Y639" s="396" t="n">
        <v>0</v>
      </c>
      <c r="Z639" s="386"/>
      <c r="AA639" s="386"/>
      <c r="AB639" s="386"/>
      <c r="AC639" s="325"/>
      <c r="AD639" s="379"/>
      <c r="AE639" s="379"/>
      <c r="AF639" s="379"/>
      <c r="AG639" s="391" t="s">
        <v>411</v>
      </c>
      <c r="AH639" s="392" t="s">
        <v>56</v>
      </c>
      <c r="AI639" s="397" t="n">
        <v>1</v>
      </c>
      <c r="AJ639" s="398" t="s">
        <v>69</v>
      </c>
      <c r="AK639" s="398" t="s">
        <v>69</v>
      </c>
      <c r="AL639" s="398" t="s">
        <v>69</v>
      </c>
      <c r="AM639" s="398" t="s">
        <v>69</v>
      </c>
      <c r="AN639" s="399" t="n">
        <v>1</v>
      </c>
      <c r="AO639" s="398" t="s">
        <v>69</v>
      </c>
      <c r="AP639" s="399" t="n">
        <v>0</v>
      </c>
      <c r="AQ639" s="398" t="s">
        <v>69</v>
      </c>
      <c r="AR639" s="398" t="s">
        <v>69</v>
      </c>
      <c r="AS639" s="398" t="s">
        <v>69</v>
      </c>
      <c r="AT639" s="398" t="s">
        <v>69</v>
      </c>
      <c r="AU639" s="399" t="n">
        <v>0</v>
      </c>
      <c r="AV639" s="398" t="s">
        <v>69</v>
      </c>
      <c r="AW639" s="398" t="s">
        <v>69</v>
      </c>
      <c r="AX639" s="398" t="s">
        <v>69</v>
      </c>
      <c r="AY639" s="399" t="n">
        <v>0</v>
      </c>
      <c r="AZ639" s="400" t="n">
        <v>0</v>
      </c>
      <c r="BA639" s="325"/>
    </row>
    <row r="640" customFormat="false" ht="24.95" hidden="false" customHeight="true" outlineLevel="0" collapsed="false">
      <c r="A640" s="325"/>
      <c r="B640" s="325"/>
      <c r="C640" s="379"/>
      <c r="D640" s="379"/>
      <c r="E640" s="379"/>
      <c r="F640" s="401" t="s">
        <v>405</v>
      </c>
      <c r="G640" s="402" t="s">
        <v>58</v>
      </c>
      <c r="H640" s="403" t="n">
        <v>82</v>
      </c>
      <c r="I640" s="404" t="s">
        <v>69</v>
      </c>
      <c r="J640" s="404" t="s">
        <v>69</v>
      </c>
      <c r="K640" s="404" t="s">
        <v>69</v>
      </c>
      <c r="L640" s="404" t="s">
        <v>69</v>
      </c>
      <c r="M640" s="404" t="s">
        <v>69</v>
      </c>
      <c r="N640" s="405" t="n">
        <v>82</v>
      </c>
      <c r="O640" s="405" t="n">
        <v>71</v>
      </c>
      <c r="P640" s="404" t="s">
        <v>69</v>
      </c>
      <c r="Q640" s="404" t="s">
        <v>69</v>
      </c>
      <c r="R640" s="404" t="s">
        <v>69</v>
      </c>
      <c r="S640" s="404" t="s">
        <v>69</v>
      </c>
      <c r="T640" s="404" t="s">
        <v>69</v>
      </c>
      <c r="U640" s="405" t="n">
        <v>71</v>
      </c>
      <c r="V640" s="404" t="s">
        <v>69</v>
      </c>
      <c r="W640" s="404" t="s">
        <v>69</v>
      </c>
      <c r="X640" s="405" t="n">
        <v>0</v>
      </c>
      <c r="Y640" s="406" t="n">
        <v>0</v>
      </c>
      <c r="Z640" s="386"/>
      <c r="AA640" s="386"/>
      <c r="AB640" s="386"/>
      <c r="AC640" s="325"/>
      <c r="AD640" s="379"/>
      <c r="AE640" s="379"/>
      <c r="AF640" s="379"/>
      <c r="AG640" s="401" t="s">
        <v>405</v>
      </c>
      <c r="AH640" s="402" t="s">
        <v>58</v>
      </c>
      <c r="AI640" s="407" t="n">
        <v>0</v>
      </c>
      <c r="AJ640" s="408" t="s">
        <v>69</v>
      </c>
      <c r="AK640" s="408" t="s">
        <v>69</v>
      </c>
      <c r="AL640" s="408" t="s">
        <v>69</v>
      </c>
      <c r="AM640" s="408" t="s">
        <v>69</v>
      </c>
      <c r="AN640" s="408" t="s">
        <v>69</v>
      </c>
      <c r="AO640" s="409" t="n">
        <v>0</v>
      </c>
      <c r="AP640" s="409" t="n">
        <v>0</v>
      </c>
      <c r="AQ640" s="408" t="s">
        <v>69</v>
      </c>
      <c r="AR640" s="408" t="s">
        <v>69</v>
      </c>
      <c r="AS640" s="408" t="s">
        <v>69</v>
      </c>
      <c r="AT640" s="408" t="s">
        <v>69</v>
      </c>
      <c r="AU640" s="408" t="s">
        <v>69</v>
      </c>
      <c r="AV640" s="409" t="n">
        <v>0</v>
      </c>
      <c r="AW640" s="408" t="s">
        <v>69</v>
      </c>
      <c r="AX640" s="408" t="s">
        <v>69</v>
      </c>
      <c r="AY640" s="409" t="n">
        <v>0</v>
      </c>
      <c r="AZ640" s="410" t="n">
        <v>0</v>
      </c>
      <c r="BA640" s="325"/>
    </row>
    <row r="641" customFormat="false" ht="24.95" hidden="false" customHeight="true" outlineLevel="0" collapsed="false">
      <c r="A641" s="325"/>
      <c r="B641" s="325"/>
      <c r="C641" s="379" t="s">
        <v>412</v>
      </c>
      <c r="D641" s="379"/>
      <c r="E641" s="379"/>
      <c r="F641" s="380" t="s">
        <v>413</v>
      </c>
      <c r="G641" s="381" t="s">
        <v>60</v>
      </c>
      <c r="H641" s="411" t="n">
        <v>63</v>
      </c>
      <c r="I641" s="412" t="n">
        <v>7</v>
      </c>
      <c r="J641" s="412" t="n">
        <v>10</v>
      </c>
      <c r="K641" s="412" t="n">
        <v>11</v>
      </c>
      <c r="L641" s="412" t="n">
        <v>18</v>
      </c>
      <c r="M641" s="412" t="n">
        <v>15</v>
      </c>
      <c r="N641" s="412" t="n">
        <v>2</v>
      </c>
      <c r="O641" s="412" t="n">
        <v>45</v>
      </c>
      <c r="P641" s="412" t="n">
        <v>2</v>
      </c>
      <c r="Q641" s="412" t="n">
        <v>5</v>
      </c>
      <c r="R641" s="412" t="n">
        <v>8</v>
      </c>
      <c r="S641" s="412" t="n">
        <v>13</v>
      </c>
      <c r="T641" s="412" t="n">
        <v>15</v>
      </c>
      <c r="U641" s="412" t="n">
        <v>2</v>
      </c>
      <c r="V641" s="412" t="n">
        <v>8</v>
      </c>
      <c r="W641" s="412" t="n">
        <v>4</v>
      </c>
      <c r="X641" s="412" t="n">
        <v>0</v>
      </c>
      <c r="Y641" s="413" t="n">
        <v>0</v>
      </c>
      <c r="Z641" s="386"/>
      <c r="AA641" s="386"/>
      <c r="AB641" s="386"/>
      <c r="AC641" s="325"/>
      <c r="AD641" s="379" t="s">
        <v>412</v>
      </c>
      <c r="AE641" s="379"/>
      <c r="AF641" s="379"/>
      <c r="AG641" s="380" t="s">
        <v>413</v>
      </c>
      <c r="AH641" s="381" t="s">
        <v>60</v>
      </c>
      <c r="AI641" s="414" t="n">
        <v>-11</v>
      </c>
      <c r="AJ641" s="415" t="n">
        <v>-6</v>
      </c>
      <c r="AK641" s="415" t="n">
        <v>-2</v>
      </c>
      <c r="AL641" s="415" t="n">
        <v>1</v>
      </c>
      <c r="AM641" s="415" t="n">
        <v>-4</v>
      </c>
      <c r="AN641" s="415" t="n">
        <v>1</v>
      </c>
      <c r="AO641" s="415" t="n">
        <v>-1</v>
      </c>
      <c r="AP641" s="415" t="n">
        <v>-7</v>
      </c>
      <c r="AQ641" s="415" t="n">
        <v>-4</v>
      </c>
      <c r="AR641" s="415" t="n">
        <v>-3</v>
      </c>
      <c r="AS641" s="415" t="n">
        <v>3</v>
      </c>
      <c r="AT641" s="415" t="n">
        <v>-3</v>
      </c>
      <c r="AU641" s="415" t="n">
        <v>1</v>
      </c>
      <c r="AV641" s="415" t="n">
        <v>-1</v>
      </c>
      <c r="AW641" s="415" t="n">
        <v>-3</v>
      </c>
      <c r="AX641" s="415" t="n">
        <v>-3</v>
      </c>
      <c r="AY641" s="415" t="n">
        <v>0</v>
      </c>
      <c r="AZ641" s="416" t="n">
        <v>0</v>
      </c>
      <c r="BA641" s="325"/>
    </row>
    <row r="642" customFormat="false" ht="24.95" hidden="false" customHeight="true" outlineLevel="0" collapsed="false">
      <c r="A642" s="325"/>
      <c r="B642" s="325"/>
      <c r="C642" s="379"/>
      <c r="D642" s="379"/>
      <c r="E642" s="379"/>
      <c r="F642" s="391" t="s">
        <v>414</v>
      </c>
      <c r="G642" s="392" t="s">
        <v>62</v>
      </c>
      <c r="H642" s="393" t="n">
        <v>150</v>
      </c>
      <c r="I642" s="395" t="n">
        <v>11</v>
      </c>
      <c r="J642" s="395" t="n">
        <v>18</v>
      </c>
      <c r="K642" s="395" t="n">
        <v>25</v>
      </c>
      <c r="L642" s="395" t="n">
        <v>27</v>
      </c>
      <c r="M642" s="395" t="n">
        <v>31</v>
      </c>
      <c r="N642" s="395" t="n">
        <v>38</v>
      </c>
      <c r="O642" s="395" t="n">
        <v>114</v>
      </c>
      <c r="P642" s="395" t="n">
        <v>4</v>
      </c>
      <c r="Q642" s="395" t="n">
        <v>6</v>
      </c>
      <c r="R642" s="395" t="n">
        <v>17</v>
      </c>
      <c r="S642" s="395" t="n">
        <v>19</v>
      </c>
      <c r="T642" s="395" t="n">
        <v>30</v>
      </c>
      <c r="U642" s="395" t="n">
        <v>38</v>
      </c>
      <c r="V642" s="395" t="n">
        <v>0</v>
      </c>
      <c r="W642" s="395" t="n">
        <v>0</v>
      </c>
      <c r="X642" s="395" t="n">
        <v>0</v>
      </c>
      <c r="Y642" s="396" t="n">
        <v>0</v>
      </c>
      <c r="Z642" s="386"/>
      <c r="AA642" s="386"/>
      <c r="AB642" s="386"/>
      <c r="AC642" s="325"/>
      <c r="AD642" s="379"/>
      <c r="AE642" s="379"/>
      <c r="AF642" s="379"/>
      <c r="AG642" s="391" t="s">
        <v>414</v>
      </c>
      <c r="AH642" s="392" t="s">
        <v>62</v>
      </c>
      <c r="AI642" s="397" t="n">
        <v>-1</v>
      </c>
      <c r="AJ642" s="399" t="n">
        <v>-4</v>
      </c>
      <c r="AK642" s="399" t="n">
        <v>0</v>
      </c>
      <c r="AL642" s="399" t="n">
        <v>9</v>
      </c>
      <c r="AM642" s="399" t="n">
        <v>-5</v>
      </c>
      <c r="AN642" s="399" t="n">
        <v>-2</v>
      </c>
      <c r="AO642" s="399" t="n">
        <v>1</v>
      </c>
      <c r="AP642" s="399" t="n">
        <v>-2</v>
      </c>
      <c r="AQ642" s="399" t="n">
        <v>-1</v>
      </c>
      <c r="AR642" s="399" t="n">
        <v>-5</v>
      </c>
      <c r="AS642" s="399" t="n">
        <v>6</v>
      </c>
      <c r="AT642" s="399" t="n">
        <v>-2</v>
      </c>
      <c r="AU642" s="399" t="n">
        <v>-2</v>
      </c>
      <c r="AV642" s="399" t="n">
        <v>2</v>
      </c>
      <c r="AW642" s="399" t="n">
        <v>-1</v>
      </c>
      <c r="AX642" s="399" t="n">
        <v>0</v>
      </c>
      <c r="AY642" s="399" t="n">
        <v>0</v>
      </c>
      <c r="AZ642" s="400" t="n">
        <v>0</v>
      </c>
      <c r="BA642" s="325"/>
    </row>
    <row r="643" customFormat="false" ht="24.95" hidden="false" customHeight="true" outlineLevel="0" collapsed="false">
      <c r="A643" s="325"/>
      <c r="B643" s="325"/>
      <c r="C643" s="379"/>
      <c r="D643" s="379"/>
      <c r="E643" s="379"/>
      <c r="F643" s="391" t="s">
        <v>415</v>
      </c>
      <c r="G643" s="392" t="s">
        <v>64</v>
      </c>
      <c r="H643" s="393" t="n">
        <v>87</v>
      </c>
      <c r="I643" s="395" t="n">
        <v>12</v>
      </c>
      <c r="J643" s="395" t="n">
        <v>5</v>
      </c>
      <c r="K643" s="395" t="n">
        <v>13</v>
      </c>
      <c r="L643" s="395" t="n">
        <v>17</v>
      </c>
      <c r="M643" s="395" t="n">
        <v>16</v>
      </c>
      <c r="N643" s="395" t="n">
        <v>24</v>
      </c>
      <c r="O643" s="395" t="n">
        <v>60</v>
      </c>
      <c r="P643" s="395" t="n">
        <v>5</v>
      </c>
      <c r="Q643" s="395" t="n">
        <v>3</v>
      </c>
      <c r="R643" s="395" t="n">
        <v>6</v>
      </c>
      <c r="S643" s="395" t="n">
        <v>10</v>
      </c>
      <c r="T643" s="395" t="n">
        <v>13</v>
      </c>
      <c r="U643" s="395" t="n">
        <v>23</v>
      </c>
      <c r="V643" s="395" t="n">
        <v>0</v>
      </c>
      <c r="W643" s="395" t="n">
        <v>0</v>
      </c>
      <c r="X643" s="395" t="n">
        <v>0</v>
      </c>
      <c r="Y643" s="396" t="n">
        <v>0</v>
      </c>
      <c r="Z643" s="386"/>
      <c r="AA643" s="386"/>
      <c r="AB643" s="386"/>
      <c r="AC643" s="325"/>
      <c r="AD643" s="379"/>
      <c r="AE643" s="379"/>
      <c r="AF643" s="379"/>
      <c r="AG643" s="391" t="s">
        <v>415</v>
      </c>
      <c r="AH643" s="392" t="s">
        <v>64</v>
      </c>
      <c r="AI643" s="397" t="n">
        <v>-5</v>
      </c>
      <c r="AJ643" s="399" t="n">
        <v>4</v>
      </c>
      <c r="AK643" s="399" t="n">
        <v>-5</v>
      </c>
      <c r="AL643" s="399" t="n">
        <v>-4</v>
      </c>
      <c r="AM643" s="399" t="n">
        <v>0</v>
      </c>
      <c r="AN643" s="399" t="n">
        <v>1</v>
      </c>
      <c r="AO643" s="399" t="n">
        <v>-1</v>
      </c>
      <c r="AP643" s="399" t="n">
        <v>0</v>
      </c>
      <c r="AQ643" s="399" t="n">
        <v>3</v>
      </c>
      <c r="AR643" s="399" t="n">
        <v>-1</v>
      </c>
      <c r="AS643" s="399" t="n">
        <v>-2</v>
      </c>
      <c r="AT643" s="399" t="n">
        <v>0</v>
      </c>
      <c r="AU643" s="399" t="n">
        <v>1</v>
      </c>
      <c r="AV643" s="399" t="n">
        <v>-1</v>
      </c>
      <c r="AW643" s="399" t="n">
        <v>0</v>
      </c>
      <c r="AX643" s="399" t="n">
        <v>0</v>
      </c>
      <c r="AY643" s="399" t="n">
        <v>0</v>
      </c>
      <c r="AZ643" s="400" t="n">
        <v>0</v>
      </c>
      <c r="BA643" s="325"/>
    </row>
    <row r="644" customFormat="false" ht="24.95" hidden="false" customHeight="true" outlineLevel="0" collapsed="false">
      <c r="A644" s="325"/>
      <c r="B644" s="325"/>
      <c r="C644" s="379"/>
      <c r="D644" s="379"/>
      <c r="E644" s="379"/>
      <c r="F644" s="391" t="s">
        <v>416</v>
      </c>
      <c r="G644" s="392" t="s">
        <v>66</v>
      </c>
      <c r="H644" s="393" t="n">
        <v>57</v>
      </c>
      <c r="I644" s="395" t="n">
        <v>1</v>
      </c>
      <c r="J644" s="395" t="n">
        <v>7</v>
      </c>
      <c r="K644" s="395" t="n">
        <v>11</v>
      </c>
      <c r="L644" s="395" t="n">
        <v>14</v>
      </c>
      <c r="M644" s="395" t="n">
        <v>16</v>
      </c>
      <c r="N644" s="395" t="n">
        <v>8</v>
      </c>
      <c r="O644" s="395" t="n">
        <v>34</v>
      </c>
      <c r="P644" s="395" t="n">
        <v>0</v>
      </c>
      <c r="Q644" s="395" t="n">
        <v>5</v>
      </c>
      <c r="R644" s="395" t="n">
        <v>3</v>
      </c>
      <c r="S644" s="395" t="n">
        <v>9</v>
      </c>
      <c r="T644" s="395" t="n">
        <v>10</v>
      </c>
      <c r="U644" s="395" t="n">
        <v>7</v>
      </c>
      <c r="V644" s="395" t="n">
        <v>0</v>
      </c>
      <c r="W644" s="395" t="n">
        <v>0</v>
      </c>
      <c r="X644" s="395" t="n">
        <v>0</v>
      </c>
      <c r="Y644" s="396" t="n">
        <v>0</v>
      </c>
      <c r="Z644" s="386"/>
      <c r="AA644" s="386"/>
      <c r="AB644" s="386"/>
      <c r="AC644" s="325"/>
      <c r="AD644" s="379"/>
      <c r="AE644" s="379"/>
      <c r="AF644" s="379"/>
      <c r="AG644" s="391" t="s">
        <v>416</v>
      </c>
      <c r="AH644" s="392" t="s">
        <v>66</v>
      </c>
      <c r="AI644" s="397" t="n">
        <v>-9</v>
      </c>
      <c r="AJ644" s="399" t="n">
        <v>-1</v>
      </c>
      <c r="AK644" s="399" t="n">
        <v>-2</v>
      </c>
      <c r="AL644" s="399" t="n">
        <v>0</v>
      </c>
      <c r="AM644" s="399" t="n">
        <v>-7</v>
      </c>
      <c r="AN644" s="399" t="n">
        <v>0</v>
      </c>
      <c r="AO644" s="399" t="n">
        <v>1</v>
      </c>
      <c r="AP644" s="399" t="n">
        <v>-5</v>
      </c>
      <c r="AQ644" s="399" t="n">
        <v>-1</v>
      </c>
      <c r="AR644" s="399" t="n">
        <v>0</v>
      </c>
      <c r="AS644" s="399" t="n">
        <v>-1</v>
      </c>
      <c r="AT644" s="399" t="n">
        <v>-3</v>
      </c>
      <c r="AU644" s="399" t="n">
        <v>0</v>
      </c>
      <c r="AV644" s="399" t="n">
        <v>0</v>
      </c>
      <c r="AW644" s="399" t="n">
        <v>0</v>
      </c>
      <c r="AX644" s="399" t="n">
        <v>0</v>
      </c>
      <c r="AY644" s="399" t="n">
        <v>-1</v>
      </c>
      <c r="AZ644" s="400" t="n">
        <v>-1</v>
      </c>
      <c r="BA644" s="325"/>
    </row>
    <row r="645" customFormat="false" ht="24.95" hidden="false" customHeight="true" outlineLevel="0" collapsed="false">
      <c r="A645" s="325"/>
      <c r="B645" s="325"/>
      <c r="C645" s="379"/>
      <c r="D645" s="379"/>
      <c r="E645" s="379"/>
      <c r="F645" s="391" t="s">
        <v>417</v>
      </c>
      <c r="G645" s="392" t="s">
        <v>68</v>
      </c>
      <c r="H645" s="393" t="n">
        <v>37</v>
      </c>
      <c r="I645" s="395" t="n">
        <v>1</v>
      </c>
      <c r="J645" s="395" t="n">
        <v>5</v>
      </c>
      <c r="K645" s="395" t="n">
        <v>3</v>
      </c>
      <c r="L645" s="395" t="n">
        <v>17</v>
      </c>
      <c r="M645" s="395" t="n">
        <v>9</v>
      </c>
      <c r="N645" s="395" t="n">
        <v>2</v>
      </c>
      <c r="O645" s="395" t="n">
        <v>16</v>
      </c>
      <c r="P645" s="395" t="n">
        <v>0</v>
      </c>
      <c r="Q645" s="395" t="n">
        <v>4</v>
      </c>
      <c r="R645" s="395" t="n">
        <v>2</v>
      </c>
      <c r="S645" s="395" t="n">
        <v>5</v>
      </c>
      <c r="T645" s="395" t="n">
        <v>4</v>
      </c>
      <c r="U645" s="395" t="n">
        <v>1</v>
      </c>
      <c r="V645" s="395" t="n">
        <v>0</v>
      </c>
      <c r="W645" s="395" t="n">
        <v>0</v>
      </c>
      <c r="X645" s="395" t="n">
        <v>0</v>
      </c>
      <c r="Y645" s="396" t="n">
        <v>0</v>
      </c>
      <c r="Z645" s="386"/>
      <c r="AA645" s="386"/>
      <c r="AB645" s="386"/>
      <c r="AC645" s="325"/>
      <c r="AD645" s="379"/>
      <c r="AE645" s="379"/>
      <c r="AF645" s="379"/>
      <c r="AG645" s="391" t="s">
        <v>417</v>
      </c>
      <c r="AH645" s="392" t="s">
        <v>68</v>
      </c>
      <c r="AI645" s="397" t="n">
        <v>0</v>
      </c>
      <c r="AJ645" s="399" t="n">
        <v>-2</v>
      </c>
      <c r="AK645" s="399" t="n">
        <v>3</v>
      </c>
      <c r="AL645" s="399" t="n">
        <v>-3</v>
      </c>
      <c r="AM645" s="399" t="n">
        <v>0</v>
      </c>
      <c r="AN645" s="399" t="n">
        <v>2</v>
      </c>
      <c r="AO645" s="399" t="n">
        <v>0</v>
      </c>
      <c r="AP645" s="399" t="n">
        <v>2</v>
      </c>
      <c r="AQ645" s="399" t="n">
        <v>-2</v>
      </c>
      <c r="AR645" s="399" t="n">
        <v>3</v>
      </c>
      <c r="AS645" s="399" t="n">
        <v>1</v>
      </c>
      <c r="AT645" s="399" t="n">
        <v>0</v>
      </c>
      <c r="AU645" s="399" t="n">
        <v>0</v>
      </c>
      <c r="AV645" s="399" t="n">
        <v>0</v>
      </c>
      <c r="AW645" s="399" t="n">
        <v>0</v>
      </c>
      <c r="AX645" s="399" t="n">
        <v>0</v>
      </c>
      <c r="AY645" s="399" t="n">
        <v>0</v>
      </c>
      <c r="AZ645" s="400" t="n">
        <v>0</v>
      </c>
      <c r="BA645" s="325"/>
    </row>
    <row r="646" customFormat="false" ht="24.95" hidden="false" customHeight="true" outlineLevel="0" collapsed="false">
      <c r="A646" s="325"/>
      <c r="B646" s="325"/>
      <c r="C646" s="379"/>
      <c r="D646" s="379"/>
      <c r="E646" s="379"/>
      <c r="F646" s="401" t="s">
        <v>418</v>
      </c>
      <c r="G646" s="402" t="s">
        <v>71</v>
      </c>
      <c r="H646" s="417" t="n">
        <v>27</v>
      </c>
      <c r="I646" s="418" t="n">
        <v>1</v>
      </c>
      <c r="J646" s="418" t="n">
        <v>4</v>
      </c>
      <c r="K646" s="418" t="n">
        <v>4</v>
      </c>
      <c r="L646" s="418" t="n">
        <v>6</v>
      </c>
      <c r="M646" s="418" t="n">
        <v>4</v>
      </c>
      <c r="N646" s="418" t="n">
        <v>8</v>
      </c>
      <c r="O646" s="418" t="n">
        <v>0</v>
      </c>
      <c r="P646" s="418" t="n">
        <v>0</v>
      </c>
      <c r="Q646" s="418" t="n">
        <v>0</v>
      </c>
      <c r="R646" s="418" t="n">
        <v>0</v>
      </c>
      <c r="S646" s="418" t="n">
        <v>0</v>
      </c>
      <c r="T646" s="418" t="n">
        <v>0</v>
      </c>
      <c r="U646" s="418" t="n">
        <v>0</v>
      </c>
      <c r="V646" s="418" t="n">
        <v>0</v>
      </c>
      <c r="W646" s="418" t="n">
        <v>0</v>
      </c>
      <c r="X646" s="418" t="n">
        <v>0</v>
      </c>
      <c r="Y646" s="419" t="n">
        <v>0</v>
      </c>
      <c r="Z646" s="386"/>
      <c r="AA646" s="386"/>
      <c r="AB646" s="386"/>
      <c r="AC646" s="325"/>
      <c r="AD646" s="379"/>
      <c r="AE646" s="379"/>
      <c r="AF646" s="379"/>
      <c r="AG646" s="401" t="s">
        <v>418</v>
      </c>
      <c r="AH646" s="402" t="s">
        <v>71</v>
      </c>
      <c r="AI646" s="420" t="n">
        <v>-1</v>
      </c>
      <c r="AJ646" s="421" t="n">
        <v>-2</v>
      </c>
      <c r="AK646" s="421" t="n">
        <v>0</v>
      </c>
      <c r="AL646" s="421" t="n">
        <v>1</v>
      </c>
      <c r="AM646" s="421" t="n">
        <v>1</v>
      </c>
      <c r="AN646" s="421" t="n">
        <v>-1</v>
      </c>
      <c r="AO646" s="421" t="n">
        <v>0</v>
      </c>
      <c r="AP646" s="421" t="n">
        <v>0</v>
      </c>
      <c r="AQ646" s="421" t="n">
        <v>0</v>
      </c>
      <c r="AR646" s="421" t="n">
        <v>0</v>
      </c>
      <c r="AS646" s="421" t="n">
        <v>0</v>
      </c>
      <c r="AT646" s="421" t="n">
        <v>0</v>
      </c>
      <c r="AU646" s="421" t="n">
        <v>0</v>
      </c>
      <c r="AV646" s="421" t="n">
        <v>0</v>
      </c>
      <c r="AW646" s="421" t="n">
        <v>0</v>
      </c>
      <c r="AX646" s="421" t="n">
        <v>0</v>
      </c>
      <c r="AY646" s="421" t="n">
        <v>0</v>
      </c>
      <c r="AZ646" s="422" t="n">
        <v>0</v>
      </c>
      <c r="BA646" s="325"/>
    </row>
    <row r="647" customFormat="false" ht="24.95" hidden="false" customHeight="true" outlineLevel="0" collapsed="false">
      <c r="A647" s="325"/>
      <c r="B647" s="325"/>
      <c r="C647" s="379" t="s">
        <v>419</v>
      </c>
      <c r="D647" s="379"/>
      <c r="E647" s="379"/>
      <c r="F647" s="380" t="s">
        <v>420</v>
      </c>
      <c r="G647" s="381" t="s">
        <v>73</v>
      </c>
      <c r="H647" s="423" t="n">
        <v>24</v>
      </c>
      <c r="I647" s="424" t="n">
        <v>2</v>
      </c>
      <c r="J647" s="424" t="n">
        <v>3</v>
      </c>
      <c r="K647" s="424" t="n">
        <v>6</v>
      </c>
      <c r="L647" s="424" t="n">
        <v>8</v>
      </c>
      <c r="M647" s="424" t="n">
        <v>4</v>
      </c>
      <c r="N647" s="424" t="n">
        <v>1</v>
      </c>
      <c r="O647" s="424" t="n">
        <v>18</v>
      </c>
      <c r="P647" s="424" t="n">
        <v>1</v>
      </c>
      <c r="Q647" s="424" t="n">
        <v>1</v>
      </c>
      <c r="R647" s="424" t="n">
        <v>5</v>
      </c>
      <c r="S647" s="424" t="n">
        <v>6</v>
      </c>
      <c r="T647" s="424" t="n">
        <v>4</v>
      </c>
      <c r="U647" s="424" t="n">
        <v>1</v>
      </c>
      <c r="V647" s="424" t="n">
        <v>1</v>
      </c>
      <c r="W647" s="424" t="n">
        <v>1</v>
      </c>
      <c r="X647" s="424" t="n">
        <v>0</v>
      </c>
      <c r="Y647" s="425" t="n">
        <v>0</v>
      </c>
      <c r="Z647" s="386"/>
      <c r="AA647" s="386"/>
      <c r="AB647" s="386"/>
      <c r="AC647" s="325"/>
      <c r="AD647" s="379" t="s">
        <v>419</v>
      </c>
      <c r="AE647" s="379"/>
      <c r="AF647" s="379"/>
      <c r="AG647" s="380" t="s">
        <v>420</v>
      </c>
      <c r="AH647" s="381" t="s">
        <v>73</v>
      </c>
      <c r="AI647" s="426" t="n">
        <v>-2</v>
      </c>
      <c r="AJ647" s="427" t="n">
        <v>1</v>
      </c>
      <c r="AK647" s="427" t="n">
        <v>-3</v>
      </c>
      <c r="AL647" s="427" t="n">
        <v>2</v>
      </c>
      <c r="AM647" s="427" t="n">
        <v>-1</v>
      </c>
      <c r="AN647" s="427" t="n">
        <v>-1</v>
      </c>
      <c r="AO647" s="427" t="n">
        <v>0</v>
      </c>
      <c r="AP647" s="427" t="n">
        <v>-1</v>
      </c>
      <c r="AQ647" s="427" t="n">
        <v>0</v>
      </c>
      <c r="AR647" s="427" t="n">
        <v>-3</v>
      </c>
      <c r="AS647" s="427" t="n">
        <v>2</v>
      </c>
      <c r="AT647" s="427" t="n">
        <v>0</v>
      </c>
      <c r="AU647" s="427" t="n">
        <v>0</v>
      </c>
      <c r="AV647" s="427" t="n">
        <v>0</v>
      </c>
      <c r="AW647" s="427" t="n">
        <v>-2</v>
      </c>
      <c r="AX647" s="427" t="n">
        <v>-1</v>
      </c>
      <c r="AY647" s="427" t="n">
        <v>0</v>
      </c>
      <c r="AZ647" s="428" t="n">
        <v>0</v>
      </c>
      <c r="BA647" s="325"/>
    </row>
    <row r="648" customFormat="false" ht="24.95" hidden="false" customHeight="true" outlineLevel="0" collapsed="false">
      <c r="A648" s="325"/>
      <c r="B648" s="325"/>
      <c r="C648" s="379"/>
      <c r="D648" s="379"/>
      <c r="E648" s="379"/>
      <c r="F648" s="391" t="s">
        <v>421</v>
      </c>
      <c r="G648" s="392" t="s">
        <v>75</v>
      </c>
      <c r="H648" s="393" t="n">
        <v>90</v>
      </c>
      <c r="I648" s="395" t="n">
        <v>9</v>
      </c>
      <c r="J648" s="395" t="n">
        <v>12</v>
      </c>
      <c r="K648" s="395" t="n">
        <v>16</v>
      </c>
      <c r="L648" s="395" t="n">
        <v>20</v>
      </c>
      <c r="M648" s="395" t="n">
        <v>18</v>
      </c>
      <c r="N648" s="395" t="n">
        <v>15</v>
      </c>
      <c r="O648" s="395" t="n">
        <v>56</v>
      </c>
      <c r="P648" s="395" t="n">
        <v>1</v>
      </c>
      <c r="Q648" s="395" t="n">
        <v>6</v>
      </c>
      <c r="R648" s="395" t="n">
        <v>9</v>
      </c>
      <c r="S648" s="395" t="n">
        <v>11</v>
      </c>
      <c r="T648" s="395" t="n">
        <v>16</v>
      </c>
      <c r="U648" s="395" t="n">
        <v>13</v>
      </c>
      <c r="V648" s="395" t="n">
        <v>3</v>
      </c>
      <c r="W648" s="395" t="n">
        <v>1</v>
      </c>
      <c r="X648" s="395" t="n">
        <v>0</v>
      </c>
      <c r="Y648" s="396" t="n">
        <v>0</v>
      </c>
      <c r="Z648" s="386"/>
      <c r="AA648" s="386"/>
      <c r="AB648" s="386"/>
      <c r="AC648" s="325"/>
      <c r="AD648" s="379"/>
      <c r="AE648" s="379"/>
      <c r="AF648" s="379"/>
      <c r="AG648" s="391" t="s">
        <v>421</v>
      </c>
      <c r="AH648" s="392" t="s">
        <v>75</v>
      </c>
      <c r="AI648" s="397" t="n">
        <v>-9</v>
      </c>
      <c r="AJ648" s="399" t="n">
        <v>-4</v>
      </c>
      <c r="AK648" s="399" t="n">
        <v>-1</v>
      </c>
      <c r="AL648" s="399" t="n">
        <v>-4</v>
      </c>
      <c r="AM648" s="399" t="n">
        <v>2</v>
      </c>
      <c r="AN648" s="399" t="n">
        <v>-1</v>
      </c>
      <c r="AO648" s="399" t="n">
        <v>-1</v>
      </c>
      <c r="AP648" s="399" t="n">
        <v>-7</v>
      </c>
      <c r="AQ648" s="399" t="n">
        <v>-4</v>
      </c>
      <c r="AR648" s="399" t="n">
        <v>-3</v>
      </c>
      <c r="AS648" s="399" t="n">
        <v>1</v>
      </c>
      <c r="AT648" s="399" t="n">
        <v>1</v>
      </c>
      <c r="AU648" s="399" t="n">
        <v>-2</v>
      </c>
      <c r="AV648" s="399" t="n">
        <v>0</v>
      </c>
      <c r="AW648" s="399" t="n">
        <v>-2</v>
      </c>
      <c r="AX648" s="399" t="n">
        <v>-1</v>
      </c>
      <c r="AY648" s="399" t="n">
        <v>0</v>
      </c>
      <c r="AZ648" s="400" t="n">
        <v>0</v>
      </c>
      <c r="BA648" s="325"/>
    </row>
    <row r="649" customFormat="false" ht="24.95" hidden="false" customHeight="true" outlineLevel="0" collapsed="false">
      <c r="A649" s="325"/>
      <c r="B649" s="325"/>
      <c r="C649" s="379"/>
      <c r="D649" s="379"/>
      <c r="E649" s="379"/>
      <c r="F649" s="391" t="s">
        <v>422</v>
      </c>
      <c r="G649" s="392" t="s">
        <v>77</v>
      </c>
      <c r="H649" s="393" t="n">
        <v>55</v>
      </c>
      <c r="I649" s="395" t="n">
        <v>7</v>
      </c>
      <c r="J649" s="395" t="n">
        <v>4</v>
      </c>
      <c r="K649" s="395" t="n">
        <v>10</v>
      </c>
      <c r="L649" s="395" t="n">
        <v>8</v>
      </c>
      <c r="M649" s="395" t="n">
        <v>14</v>
      </c>
      <c r="N649" s="395" t="n">
        <v>12</v>
      </c>
      <c r="O649" s="395" t="n">
        <v>45</v>
      </c>
      <c r="P649" s="395" t="n">
        <v>5</v>
      </c>
      <c r="Q649" s="395" t="n">
        <v>2</v>
      </c>
      <c r="R649" s="395" t="n">
        <v>6</v>
      </c>
      <c r="S649" s="395" t="n">
        <v>7</v>
      </c>
      <c r="T649" s="395" t="n">
        <v>13</v>
      </c>
      <c r="U649" s="395" t="n">
        <v>12</v>
      </c>
      <c r="V649" s="395" t="n">
        <v>0</v>
      </c>
      <c r="W649" s="395" t="n">
        <v>0</v>
      </c>
      <c r="X649" s="395" t="n">
        <v>0</v>
      </c>
      <c r="Y649" s="396" t="n">
        <v>0</v>
      </c>
      <c r="Z649" s="386"/>
      <c r="AA649" s="386"/>
      <c r="AB649" s="386"/>
      <c r="AC649" s="325"/>
      <c r="AD649" s="379"/>
      <c r="AE649" s="379"/>
      <c r="AF649" s="379"/>
      <c r="AG649" s="391" t="s">
        <v>422</v>
      </c>
      <c r="AH649" s="392" t="s">
        <v>77</v>
      </c>
      <c r="AI649" s="397" t="n">
        <v>0</v>
      </c>
      <c r="AJ649" s="399" t="n">
        <v>3</v>
      </c>
      <c r="AK649" s="399" t="n">
        <v>-3</v>
      </c>
      <c r="AL649" s="399" t="n">
        <v>2</v>
      </c>
      <c r="AM649" s="399" t="n">
        <v>-2</v>
      </c>
      <c r="AN649" s="399" t="n">
        <v>0</v>
      </c>
      <c r="AO649" s="399" t="n">
        <v>0</v>
      </c>
      <c r="AP649" s="399" t="n">
        <v>2</v>
      </c>
      <c r="AQ649" s="399" t="n">
        <v>4</v>
      </c>
      <c r="AR649" s="399" t="n">
        <v>-3</v>
      </c>
      <c r="AS649" s="399" t="n">
        <v>2</v>
      </c>
      <c r="AT649" s="399" t="n">
        <v>-1</v>
      </c>
      <c r="AU649" s="399" t="n">
        <v>0</v>
      </c>
      <c r="AV649" s="399" t="n">
        <v>0</v>
      </c>
      <c r="AW649" s="399" t="n">
        <v>-2</v>
      </c>
      <c r="AX649" s="399" t="n">
        <v>-1</v>
      </c>
      <c r="AY649" s="399" t="n">
        <v>0</v>
      </c>
      <c r="AZ649" s="400" t="n">
        <v>0</v>
      </c>
      <c r="BA649" s="325"/>
    </row>
    <row r="650" customFormat="false" ht="24.95" hidden="false" customHeight="true" outlineLevel="0" collapsed="false">
      <c r="A650" s="325"/>
      <c r="B650" s="325"/>
      <c r="C650" s="379"/>
      <c r="D650" s="379"/>
      <c r="E650" s="379"/>
      <c r="F650" s="391" t="s">
        <v>423</v>
      </c>
      <c r="G650" s="392" t="s">
        <v>80</v>
      </c>
      <c r="H650" s="393" t="n">
        <v>112</v>
      </c>
      <c r="I650" s="395" t="n">
        <v>11</v>
      </c>
      <c r="J650" s="395" t="n">
        <v>16</v>
      </c>
      <c r="K650" s="395" t="n">
        <v>13</v>
      </c>
      <c r="L650" s="395" t="n">
        <v>29</v>
      </c>
      <c r="M650" s="395" t="n">
        <v>23</v>
      </c>
      <c r="N650" s="395" t="n">
        <v>20</v>
      </c>
      <c r="O650" s="395" t="n">
        <v>57</v>
      </c>
      <c r="P650" s="395" t="n">
        <v>4</v>
      </c>
      <c r="Q650" s="395" t="n">
        <v>9</v>
      </c>
      <c r="R650" s="395" t="n">
        <v>4</v>
      </c>
      <c r="S650" s="395" t="n">
        <v>12</v>
      </c>
      <c r="T650" s="395" t="n">
        <v>15</v>
      </c>
      <c r="U650" s="395" t="n">
        <v>13</v>
      </c>
      <c r="V650" s="395" t="n">
        <v>4</v>
      </c>
      <c r="W650" s="395" t="n">
        <v>2</v>
      </c>
      <c r="X650" s="395" t="n">
        <v>0</v>
      </c>
      <c r="Y650" s="396" t="n">
        <v>0</v>
      </c>
      <c r="Z650" s="386"/>
      <c r="AA650" s="386"/>
      <c r="AB650" s="386"/>
      <c r="AC650" s="325"/>
      <c r="AD650" s="379"/>
      <c r="AE650" s="379"/>
      <c r="AF650" s="379"/>
      <c r="AG650" s="391" t="s">
        <v>423</v>
      </c>
      <c r="AH650" s="392" t="s">
        <v>80</v>
      </c>
      <c r="AI650" s="397" t="n">
        <v>-7</v>
      </c>
      <c r="AJ650" s="399" t="n">
        <v>-3</v>
      </c>
      <c r="AK650" s="399" t="n">
        <v>0</v>
      </c>
      <c r="AL650" s="399" t="n">
        <v>0</v>
      </c>
      <c r="AM650" s="399" t="n">
        <v>-6</v>
      </c>
      <c r="AN650" s="399" t="n">
        <v>1</v>
      </c>
      <c r="AO650" s="399" t="n">
        <v>1</v>
      </c>
      <c r="AP650" s="399" t="n">
        <v>-1</v>
      </c>
      <c r="AQ650" s="399" t="n">
        <v>-2</v>
      </c>
      <c r="AR650" s="399" t="n">
        <v>4</v>
      </c>
      <c r="AS650" s="399" t="n">
        <v>-1</v>
      </c>
      <c r="AT650" s="399" t="n">
        <v>-4</v>
      </c>
      <c r="AU650" s="399" t="n">
        <v>2</v>
      </c>
      <c r="AV650" s="399" t="n">
        <v>0</v>
      </c>
      <c r="AW650" s="399" t="n">
        <v>2</v>
      </c>
      <c r="AX650" s="399" t="n">
        <v>0</v>
      </c>
      <c r="AY650" s="399" t="n">
        <v>0</v>
      </c>
      <c r="AZ650" s="400" t="n">
        <v>0</v>
      </c>
      <c r="BA650" s="325"/>
    </row>
    <row r="651" customFormat="false" ht="24.95" hidden="false" customHeight="true" outlineLevel="0" collapsed="false">
      <c r="A651" s="325"/>
      <c r="B651" s="325"/>
      <c r="C651" s="379"/>
      <c r="D651" s="379"/>
      <c r="E651" s="379"/>
      <c r="F651" s="401" t="s">
        <v>424</v>
      </c>
      <c r="G651" s="402" t="s">
        <v>82</v>
      </c>
      <c r="H651" s="417" t="n">
        <v>140</v>
      </c>
      <c r="I651" s="418" t="n">
        <v>4</v>
      </c>
      <c r="J651" s="418" t="n">
        <v>14</v>
      </c>
      <c r="K651" s="418" t="n">
        <v>22</v>
      </c>
      <c r="L651" s="418" t="n">
        <v>34</v>
      </c>
      <c r="M651" s="418" t="n">
        <v>32</v>
      </c>
      <c r="N651" s="418" t="n">
        <v>34</v>
      </c>
      <c r="O651" s="418" t="n">
        <v>93</v>
      </c>
      <c r="P651" s="418" t="n">
        <v>0</v>
      </c>
      <c r="Q651" s="418" t="n">
        <v>5</v>
      </c>
      <c r="R651" s="418" t="n">
        <v>12</v>
      </c>
      <c r="S651" s="418" t="n">
        <v>20</v>
      </c>
      <c r="T651" s="418" t="n">
        <v>24</v>
      </c>
      <c r="U651" s="418" t="n">
        <v>32</v>
      </c>
      <c r="V651" s="418" t="n">
        <v>0</v>
      </c>
      <c r="W651" s="418" t="n">
        <v>0</v>
      </c>
      <c r="X651" s="418" t="n">
        <v>0</v>
      </c>
      <c r="Y651" s="419" t="n">
        <v>0</v>
      </c>
      <c r="Z651" s="386"/>
      <c r="AA651" s="386"/>
      <c r="AB651" s="386"/>
      <c r="AC651" s="325"/>
      <c r="AD651" s="379"/>
      <c r="AE651" s="379"/>
      <c r="AF651" s="379"/>
      <c r="AG651" s="401" t="s">
        <v>424</v>
      </c>
      <c r="AH651" s="402" t="s">
        <v>82</v>
      </c>
      <c r="AI651" s="420" t="n">
        <v>-9</v>
      </c>
      <c r="AJ651" s="421" t="n">
        <v>-8</v>
      </c>
      <c r="AK651" s="421" t="n">
        <v>1</v>
      </c>
      <c r="AL651" s="421" t="n">
        <v>4</v>
      </c>
      <c r="AM651" s="421" t="n">
        <v>-8</v>
      </c>
      <c r="AN651" s="421" t="n">
        <v>2</v>
      </c>
      <c r="AO651" s="421" t="n">
        <v>0</v>
      </c>
      <c r="AP651" s="421" t="n">
        <v>-5</v>
      </c>
      <c r="AQ651" s="421" t="n">
        <v>-3</v>
      </c>
      <c r="AR651" s="421" t="n">
        <v>-1</v>
      </c>
      <c r="AS651" s="421" t="n">
        <v>3</v>
      </c>
      <c r="AT651" s="421" t="n">
        <v>-4</v>
      </c>
      <c r="AU651" s="421" t="n">
        <v>0</v>
      </c>
      <c r="AV651" s="421" t="n">
        <v>0</v>
      </c>
      <c r="AW651" s="421" t="n">
        <v>0</v>
      </c>
      <c r="AX651" s="421" t="n">
        <v>0</v>
      </c>
      <c r="AY651" s="421" t="n">
        <v>-1</v>
      </c>
      <c r="AZ651" s="422" t="n">
        <v>-1</v>
      </c>
      <c r="BA651" s="325"/>
    </row>
    <row r="652" customFormat="false" ht="24.95" hidden="false" customHeight="true" outlineLevel="0" collapsed="false">
      <c r="A652" s="325"/>
      <c r="B652" s="325"/>
      <c r="C652" s="379" t="s">
        <v>425</v>
      </c>
      <c r="D652" s="379"/>
      <c r="E652" s="379"/>
      <c r="F652" s="380" t="s">
        <v>426</v>
      </c>
      <c r="G652" s="381" t="s">
        <v>84</v>
      </c>
      <c r="H652" s="411" t="n">
        <v>82</v>
      </c>
      <c r="I652" s="412" t="n">
        <v>5</v>
      </c>
      <c r="J652" s="412" t="n">
        <v>7</v>
      </c>
      <c r="K652" s="412" t="n">
        <v>15</v>
      </c>
      <c r="L652" s="412" t="n">
        <v>22</v>
      </c>
      <c r="M652" s="412" t="n">
        <v>16</v>
      </c>
      <c r="N652" s="412" t="n">
        <v>17</v>
      </c>
      <c r="O652" s="412" t="n">
        <v>61</v>
      </c>
      <c r="P652" s="412" t="n">
        <v>3</v>
      </c>
      <c r="Q652" s="412" t="n">
        <v>2</v>
      </c>
      <c r="R652" s="412" t="n">
        <v>9</v>
      </c>
      <c r="S652" s="412" t="n">
        <v>17</v>
      </c>
      <c r="T652" s="412" t="n">
        <v>14</v>
      </c>
      <c r="U652" s="412" t="n">
        <v>16</v>
      </c>
      <c r="V652" s="412" t="n">
        <v>0</v>
      </c>
      <c r="W652" s="412" t="n">
        <v>0</v>
      </c>
      <c r="X652" s="412" t="n">
        <v>0</v>
      </c>
      <c r="Y652" s="413" t="n">
        <v>0</v>
      </c>
      <c r="Z652" s="386"/>
      <c r="AA652" s="386"/>
      <c r="AB652" s="386"/>
      <c r="AC652" s="325"/>
      <c r="AD652" s="379" t="s">
        <v>425</v>
      </c>
      <c r="AE652" s="379"/>
      <c r="AF652" s="379"/>
      <c r="AG652" s="380" t="s">
        <v>426</v>
      </c>
      <c r="AH652" s="381" t="s">
        <v>84</v>
      </c>
      <c r="AI652" s="414" t="n">
        <v>-3</v>
      </c>
      <c r="AJ652" s="415" t="n">
        <v>-3</v>
      </c>
      <c r="AK652" s="415" t="n">
        <v>0</v>
      </c>
      <c r="AL652" s="415" t="n">
        <v>2</v>
      </c>
      <c r="AM652" s="415" t="n">
        <v>-2</v>
      </c>
      <c r="AN652" s="415" t="n">
        <v>-1</v>
      </c>
      <c r="AO652" s="415" t="n">
        <v>1</v>
      </c>
      <c r="AP652" s="415" t="n">
        <v>-2</v>
      </c>
      <c r="AQ652" s="415" t="n">
        <v>0</v>
      </c>
      <c r="AR652" s="415" t="n">
        <v>-3</v>
      </c>
      <c r="AS652" s="415" t="n">
        <v>1</v>
      </c>
      <c r="AT652" s="415" t="n">
        <v>-1</v>
      </c>
      <c r="AU652" s="415" t="n">
        <v>0</v>
      </c>
      <c r="AV652" s="415" t="n">
        <v>1</v>
      </c>
      <c r="AW652" s="415" t="n">
        <v>-1</v>
      </c>
      <c r="AX652" s="415" t="n">
        <v>0</v>
      </c>
      <c r="AY652" s="415" t="n">
        <v>0</v>
      </c>
      <c r="AZ652" s="416" t="n">
        <v>0</v>
      </c>
      <c r="BA652" s="325"/>
    </row>
    <row r="653" customFormat="false" ht="24.95" hidden="false" customHeight="true" outlineLevel="0" collapsed="false">
      <c r="A653" s="325"/>
      <c r="B653" s="325"/>
      <c r="C653" s="379"/>
      <c r="D653" s="379"/>
      <c r="E653" s="379"/>
      <c r="F653" s="391" t="s">
        <v>427</v>
      </c>
      <c r="G653" s="392" t="s">
        <v>86</v>
      </c>
      <c r="H653" s="393" t="n">
        <v>134</v>
      </c>
      <c r="I653" s="395" t="n">
        <v>14</v>
      </c>
      <c r="J653" s="395" t="n">
        <v>17</v>
      </c>
      <c r="K653" s="395" t="n">
        <v>23</v>
      </c>
      <c r="L653" s="395" t="n">
        <v>24</v>
      </c>
      <c r="M653" s="395" t="n">
        <v>32</v>
      </c>
      <c r="N653" s="395" t="n">
        <v>24</v>
      </c>
      <c r="O653" s="395" t="n">
        <v>92</v>
      </c>
      <c r="P653" s="395" t="n">
        <v>3</v>
      </c>
      <c r="Q653" s="395" t="n">
        <v>7</v>
      </c>
      <c r="R653" s="395" t="n">
        <v>18</v>
      </c>
      <c r="S653" s="395" t="n">
        <v>14</v>
      </c>
      <c r="T653" s="395" t="n">
        <v>27</v>
      </c>
      <c r="U653" s="395" t="n">
        <v>23</v>
      </c>
      <c r="V653" s="395" t="n">
        <v>5</v>
      </c>
      <c r="W653" s="395" t="n">
        <v>3</v>
      </c>
      <c r="X653" s="395" t="n">
        <v>0</v>
      </c>
      <c r="Y653" s="396" t="n">
        <v>0</v>
      </c>
      <c r="Z653" s="386"/>
      <c r="AA653" s="386"/>
      <c r="AB653" s="386"/>
      <c r="AC653" s="325"/>
      <c r="AD653" s="379"/>
      <c r="AE653" s="379"/>
      <c r="AF653" s="379"/>
      <c r="AG653" s="391" t="s">
        <v>427</v>
      </c>
      <c r="AH653" s="392" t="s">
        <v>86</v>
      </c>
      <c r="AI653" s="397" t="n">
        <v>-1</v>
      </c>
      <c r="AJ653" s="399" t="n">
        <v>1</v>
      </c>
      <c r="AK653" s="399" t="n">
        <v>-5</v>
      </c>
      <c r="AL653" s="399" t="n">
        <v>10</v>
      </c>
      <c r="AM653" s="399" t="n">
        <v>-8</v>
      </c>
      <c r="AN653" s="399" t="n">
        <v>1</v>
      </c>
      <c r="AO653" s="399" t="n">
        <v>0</v>
      </c>
      <c r="AP653" s="399" t="n">
        <v>-1</v>
      </c>
      <c r="AQ653" s="399" t="n">
        <v>-2</v>
      </c>
      <c r="AR653" s="399" t="n">
        <v>-5</v>
      </c>
      <c r="AS653" s="399" t="n">
        <v>8</v>
      </c>
      <c r="AT653" s="399" t="n">
        <v>-3</v>
      </c>
      <c r="AU653" s="399" t="n">
        <v>1</v>
      </c>
      <c r="AV653" s="399" t="n">
        <v>0</v>
      </c>
      <c r="AW653" s="399" t="n">
        <v>3</v>
      </c>
      <c r="AX653" s="399" t="n">
        <v>1</v>
      </c>
      <c r="AY653" s="399" t="n">
        <v>0</v>
      </c>
      <c r="AZ653" s="400" t="n">
        <v>0</v>
      </c>
      <c r="BA653" s="325"/>
    </row>
    <row r="654" customFormat="false" ht="24.95" hidden="false" customHeight="true" outlineLevel="0" collapsed="false">
      <c r="A654" s="325"/>
      <c r="B654" s="325"/>
      <c r="C654" s="379"/>
      <c r="D654" s="379"/>
      <c r="E654" s="379"/>
      <c r="F654" s="391" t="s">
        <v>428</v>
      </c>
      <c r="G654" s="392" t="s">
        <v>88</v>
      </c>
      <c r="H654" s="393" t="n">
        <v>75</v>
      </c>
      <c r="I654" s="395" t="n">
        <v>7</v>
      </c>
      <c r="J654" s="395" t="n">
        <v>7</v>
      </c>
      <c r="K654" s="395" t="n">
        <v>13</v>
      </c>
      <c r="L654" s="395" t="n">
        <v>17</v>
      </c>
      <c r="M654" s="395" t="n">
        <v>20</v>
      </c>
      <c r="N654" s="395" t="n">
        <v>11</v>
      </c>
      <c r="O654" s="395" t="n">
        <v>47</v>
      </c>
      <c r="P654" s="395" t="n">
        <v>2</v>
      </c>
      <c r="Q654" s="395" t="n">
        <v>4</v>
      </c>
      <c r="R654" s="395" t="n">
        <v>5</v>
      </c>
      <c r="S654" s="395" t="n">
        <v>11</v>
      </c>
      <c r="T654" s="395" t="n">
        <v>15</v>
      </c>
      <c r="U654" s="395" t="n">
        <v>10</v>
      </c>
      <c r="V654" s="395" t="n">
        <v>0</v>
      </c>
      <c r="W654" s="395" t="n">
        <v>0</v>
      </c>
      <c r="X654" s="395" t="n">
        <v>0</v>
      </c>
      <c r="Y654" s="396" t="n">
        <v>0</v>
      </c>
      <c r="Z654" s="386"/>
      <c r="AA654" s="386"/>
      <c r="AB654" s="386"/>
      <c r="AC654" s="325"/>
      <c r="AD654" s="379"/>
      <c r="AE654" s="379"/>
      <c r="AF654" s="379"/>
      <c r="AG654" s="391" t="s">
        <v>428</v>
      </c>
      <c r="AH654" s="392" t="s">
        <v>88</v>
      </c>
      <c r="AI654" s="397" t="n">
        <v>-3</v>
      </c>
      <c r="AJ654" s="399" t="n">
        <v>2</v>
      </c>
      <c r="AK654" s="399" t="n">
        <v>-5</v>
      </c>
      <c r="AL654" s="399" t="n">
        <v>1</v>
      </c>
      <c r="AM654" s="399" t="n">
        <v>-1</v>
      </c>
      <c r="AN654" s="399" t="n">
        <v>0</v>
      </c>
      <c r="AO654" s="399" t="n">
        <v>0</v>
      </c>
      <c r="AP654" s="399" t="n">
        <v>-2</v>
      </c>
      <c r="AQ654" s="399" t="n">
        <v>1</v>
      </c>
      <c r="AR654" s="399" t="n">
        <v>-1</v>
      </c>
      <c r="AS654" s="399" t="n">
        <v>-1</v>
      </c>
      <c r="AT654" s="399" t="n">
        <v>0</v>
      </c>
      <c r="AU654" s="399" t="n">
        <v>-1</v>
      </c>
      <c r="AV654" s="399" t="n">
        <v>0</v>
      </c>
      <c r="AW654" s="399" t="n">
        <v>0</v>
      </c>
      <c r="AX654" s="399" t="n">
        <v>0</v>
      </c>
      <c r="AY654" s="399" t="n">
        <v>0</v>
      </c>
      <c r="AZ654" s="400" t="n">
        <v>0</v>
      </c>
      <c r="BA654" s="325"/>
    </row>
    <row r="655" customFormat="false" ht="24.95" hidden="false" customHeight="true" outlineLevel="0" collapsed="false">
      <c r="A655" s="325"/>
      <c r="B655" s="325"/>
      <c r="C655" s="379"/>
      <c r="D655" s="379"/>
      <c r="E655" s="379"/>
      <c r="F655" s="391" t="s">
        <v>429</v>
      </c>
      <c r="G655" s="392" t="s">
        <v>96</v>
      </c>
      <c r="H655" s="393" t="n">
        <v>55</v>
      </c>
      <c r="I655" s="395" t="n">
        <v>5</v>
      </c>
      <c r="J655" s="395" t="n">
        <v>9</v>
      </c>
      <c r="K655" s="395" t="n">
        <v>11</v>
      </c>
      <c r="L655" s="395" t="n">
        <v>17</v>
      </c>
      <c r="M655" s="395" t="n">
        <v>5</v>
      </c>
      <c r="N655" s="395" t="n">
        <v>8</v>
      </c>
      <c r="O655" s="395" t="n">
        <v>29</v>
      </c>
      <c r="P655" s="395" t="n">
        <v>3</v>
      </c>
      <c r="Q655" s="395" t="n">
        <v>7</v>
      </c>
      <c r="R655" s="395" t="n">
        <v>3</v>
      </c>
      <c r="S655" s="395" t="n">
        <v>6</v>
      </c>
      <c r="T655" s="395" t="n">
        <v>4</v>
      </c>
      <c r="U655" s="395" t="n">
        <v>6</v>
      </c>
      <c r="V655" s="395" t="n">
        <v>0</v>
      </c>
      <c r="W655" s="395" t="n">
        <v>0</v>
      </c>
      <c r="X655" s="395" t="n">
        <v>0</v>
      </c>
      <c r="Y655" s="396" t="n">
        <v>0</v>
      </c>
      <c r="Z655" s="386"/>
      <c r="AA655" s="386"/>
      <c r="AB655" s="386"/>
      <c r="AC655" s="325"/>
      <c r="AD655" s="379"/>
      <c r="AE655" s="379"/>
      <c r="AF655" s="379"/>
      <c r="AG655" s="391" t="s">
        <v>429</v>
      </c>
      <c r="AH655" s="392" t="s">
        <v>96</v>
      </c>
      <c r="AI655" s="397" t="n">
        <v>-4</v>
      </c>
      <c r="AJ655" s="399" t="n">
        <v>-3</v>
      </c>
      <c r="AK655" s="399" t="n">
        <v>3</v>
      </c>
      <c r="AL655" s="399" t="n">
        <v>-7</v>
      </c>
      <c r="AM655" s="399" t="n">
        <v>3</v>
      </c>
      <c r="AN655" s="399" t="n">
        <v>0</v>
      </c>
      <c r="AO655" s="399" t="n">
        <v>0</v>
      </c>
      <c r="AP655" s="399" t="n">
        <v>1</v>
      </c>
      <c r="AQ655" s="399" t="n">
        <v>-1</v>
      </c>
      <c r="AR655" s="399" t="n">
        <v>3</v>
      </c>
      <c r="AS655" s="399" t="n">
        <v>-1</v>
      </c>
      <c r="AT655" s="399" t="n">
        <v>0</v>
      </c>
      <c r="AU655" s="399" t="n">
        <v>0</v>
      </c>
      <c r="AV655" s="399" t="n">
        <v>0</v>
      </c>
      <c r="AW655" s="399" t="n">
        <v>0</v>
      </c>
      <c r="AX655" s="399" t="n">
        <v>0</v>
      </c>
      <c r="AY655" s="399" t="n">
        <v>-1</v>
      </c>
      <c r="AZ655" s="400" t="n">
        <v>-1</v>
      </c>
      <c r="BA655" s="325"/>
    </row>
    <row r="656" customFormat="false" ht="24.95" hidden="false" customHeight="true" outlineLevel="0" collapsed="false">
      <c r="A656" s="325"/>
      <c r="B656" s="325"/>
      <c r="C656" s="379"/>
      <c r="D656" s="379"/>
      <c r="E656" s="379"/>
      <c r="F656" s="391" t="s">
        <v>430</v>
      </c>
      <c r="G656" s="392" t="s">
        <v>98</v>
      </c>
      <c r="H656" s="393" t="n">
        <v>24</v>
      </c>
      <c r="I656" s="395" t="n">
        <v>1</v>
      </c>
      <c r="J656" s="395" t="n">
        <v>3</v>
      </c>
      <c r="K656" s="395" t="n">
        <v>3</v>
      </c>
      <c r="L656" s="395" t="n">
        <v>8</v>
      </c>
      <c r="M656" s="395" t="n">
        <v>5</v>
      </c>
      <c r="N656" s="395" t="n">
        <v>4</v>
      </c>
      <c r="O656" s="395" t="n">
        <v>4</v>
      </c>
      <c r="P656" s="395" t="n">
        <v>0</v>
      </c>
      <c r="Q656" s="395" t="n">
        <v>1</v>
      </c>
      <c r="R656" s="395" t="n">
        <v>0</v>
      </c>
      <c r="S656" s="395" t="n">
        <v>3</v>
      </c>
      <c r="T656" s="395" t="n">
        <v>0</v>
      </c>
      <c r="U656" s="395" t="n">
        <v>0</v>
      </c>
      <c r="V656" s="395" t="n">
        <v>0</v>
      </c>
      <c r="W656" s="395" t="n">
        <v>0</v>
      </c>
      <c r="X656" s="395" t="n">
        <v>0</v>
      </c>
      <c r="Y656" s="396" t="n">
        <v>0</v>
      </c>
      <c r="Z656" s="386"/>
      <c r="AA656" s="386"/>
      <c r="AB656" s="386"/>
      <c r="AC656" s="325"/>
      <c r="AD656" s="379"/>
      <c r="AE656" s="379"/>
      <c r="AF656" s="379"/>
      <c r="AG656" s="391" t="s">
        <v>430</v>
      </c>
      <c r="AH656" s="392" t="s">
        <v>98</v>
      </c>
      <c r="AI656" s="397" t="n">
        <v>-2</v>
      </c>
      <c r="AJ656" s="399" t="n">
        <v>-1</v>
      </c>
      <c r="AK656" s="399" t="n">
        <v>0</v>
      </c>
      <c r="AL656" s="399" t="n">
        <v>0</v>
      </c>
      <c r="AM656" s="399" t="n">
        <v>-2</v>
      </c>
      <c r="AN656" s="399" t="n">
        <v>1</v>
      </c>
      <c r="AO656" s="399" t="n">
        <v>0</v>
      </c>
      <c r="AP656" s="399" t="n">
        <v>-1</v>
      </c>
      <c r="AQ656" s="399" t="n">
        <v>-1</v>
      </c>
      <c r="AR656" s="399" t="n">
        <v>1</v>
      </c>
      <c r="AS656" s="399" t="n">
        <v>0</v>
      </c>
      <c r="AT656" s="399" t="n">
        <v>-1</v>
      </c>
      <c r="AU656" s="399" t="n">
        <v>0</v>
      </c>
      <c r="AV656" s="399" t="n">
        <v>0</v>
      </c>
      <c r="AW656" s="399" t="n">
        <v>0</v>
      </c>
      <c r="AX656" s="399" t="n">
        <v>0</v>
      </c>
      <c r="AY656" s="399" t="n">
        <v>0</v>
      </c>
      <c r="AZ656" s="400" t="n">
        <v>0</v>
      </c>
      <c r="BA656" s="325"/>
    </row>
    <row r="657" customFormat="false" ht="24.95" hidden="false" customHeight="true" outlineLevel="0" collapsed="false">
      <c r="A657" s="325"/>
      <c r="B657" s="325"/>
      <c r="C657" s="379"/>
      <c r="D657" s="379"/>
      <c r="E657" s="379"/>
      <c r="F657" s="391" t="s">
        <v>431</v>
      </c>
      <c r="G657" s="392" t="s">
        <v>101</v>
      </c>
      <c r="H657" s="393" t="n">
        <v>11</v>
      </c>
      <c r="I657" s="395" t="n">
        <v>0</v>
      </c>
      <c r="J657" s="395" t="n">
        <v>3</v>
      </c>
      <c r="K657" s="395" t="n">
        <v>0</v>
      </c>
      <c r="L657" s="395" t="n">
        <v>4</v>
      </c>
      <c r="M657" s="395" t="n">
        <v>2</v>
      </c>
      <c r="N657" s="395" t="n">
        <v>2</v>
      </c>
      <c r="O657" s="395" t="n">
        <v>1</v>
      </c>
      <c r="P657" s="395" t="n">
        <v>0</v>
      </c>
      <c r="Q657" s="395" t="n">
        <v>0</v>
      </c>
      <c r="R657" s="395" t="n">
        <v>0</v>
      </c>
      <c r="S657" s="395" t="n">
        <v>0</v>
      </c>
      <c r="T657" s="395" t="n">
        <v>1</v>
      </c>
      <c r="U657" s="395" t="n">
        <v>0</v>
      </c>
      <c r="V657" s="395" t="n">
        <v>0</v>
      </c>
      <c r="W657" s="395" t="n">
        <v>0</v>
      </c>
      <c r="X657" s="395" t="n">
        <v>0</v>
      </c>
      <c r="Y657" s="396" t="n">
        <v>0</v>
      </c>
      <c r="Z657" s="386"/>
      <c r="AA657" s="386"/>
      <c r="AB657" s="386"/>
      <c r="AC657" s="325"/>
      <c r="AD657" s="379"/>
      <c r="AE657" s="379"/>
      <c r="AF657" s="379"/>
      <c r="AG657" s="391" t="s">
        <v>431</v>
      </c>
      <c r="AH657" s="392" t="s">
        <v>101</v>
      </c>
      <c r="AI657" s="397" t="n">
        <v>-4</v>
      </c>
      <c r="AJ657" s="399" t="n">
        <v>-3</v>
      </c>
      <c r="AK657" s="399" t="n">
        <v>1</v>
      </c>
      <c r="AL657" s="399" t="n">
        <v>-1</v>
      </c>
      <c r="AM657" s="399" t="n">
        <v>0</v>
      </c>
      <c r="AN657" s="399" t="n">
        <v>-1</v>
      </c>
      <c r="AO657" s="399" t="n">
        <v>0</v>
      </c>
      <c r="AP657" s="399" t="n">
        <v>-1</v>
      </c>
      <c r="AQ657" s="399" t="n">
        <v>0</v>
      </c>
      <c r="AR657" s="399" t="n">
        <v>0</v>
      </c>
      <c r="AS657" s="399" t="n">
        <v>0</v>
      </c>
      <c r="AT657" s="399" t="n">
        <v>0</v>
      </c>
      <c r="AU657" s="399" t="n">
        <v>-1</v>
      </c>
      <c r="AV657" s="399" t="n">
        <v>0</v>
      </c>
      <c r="AW657" s="399" t="n">
        <v>0</v>
      </c>
      <c r="AX657" s="399" t="n">
        <v>0</v>
      </c>
      <c r="AY657" s="399" t="n">
        <v>0</v>
      </c>
      <c r="AZ657" s="400" t="n">
        <v>0</v>
      </c>
      <c r="BA657" s="325"/>
    </row>
    <row r="658" customFormat="false" ht="24.95" hidden="false" customHeight="true" outlineLevel="0" collapsed="false">
      <c r="A658" s="325"/>
      <c r="B658" s="325"/>
      <c r="C658" s="379"/>
      <c r="D658" s="379"/>
      <c r="E658" s="379"/>
      <c r="F658" s="401" t="s">
        <v>432</v>
      </c>
      <c r="G658" s="402" t="s">
        <v>104</v>
      </c>
      <c r="H658" s="417" t="n">
        <v>40</v>
      </c>
      <c r="I658" s="418" t="n">
        <v>1</v>
      </c>
      <c r="J658" s="418" t="n">
        <v>3</v>
      </c>
      <c r="K658" s="418" t="n">
        <v>2</v>
      </c>
      <c r="L658" s="418" t="n">
        <v>7</v>
      </c>
      <c r="M658" s="418" t="n">
        <v>11</v>
      </c>
      <c r="N658" s="418" t="n">
        <v>16</v>
      </c>
      <c r="O658" s="418" t="n">
        <v>35</v>
      </c>
      <c r="P658" s="418" t="n">
        <v>0</v>
      </c>
      <c r="Q658" s="418" t="n">
        <v>2</v>
      </c>
      <c r="R658" s="418" t="n">
        <v>1</v>
      </c>
      <c r="S658" s="418" t="n">
        <v>5</v>
      </c>
      <c r="T658" s="418" t="n">
        <v>11</v>
      </c>
      <c r="U658" s="418" t="n">
        <v>16</v>
      </c>
      <c r="V658" s="418" t="n">
        <v>3</v>
      </c>
      <c r="W658" s="418" t="n">
        <v>1</v>
      </c>
      <c r="X658" s="418" t="n">
        <v>0</v>
      </c>
      <c r="Y658" s="419" t="n">
        <v>0</v>
      </c>
      <c r="Z658" s="386"/>
      <c r="AA658" s="386"/>
      <c r="AB658" s="386"/>
      <c r="AC658" s="325"/>
      <c r="AD658" s="379"/>
      <c r="AE658" s="379"/>
      <c r="AF658" s="379"/>
      <c r="AG658" s="401" t="s">
        <v>432</v>
      </c>
      <c r="AH658" s="402" t="s">
        <v>104</v>
      </c>
      <c r="AI658" s="420" t="n">
        <v>-10</v>
      </c>
      <c r="AJ658" s="421" t="n">
        <v>-4</v>
      </c>
      <c r="AK658" s="421" t="n">
        <v>0</v>
      </c>
      <c r="AL658" s="421" t="n">
        <v>-1</v>
      </c>
      <c r="AM658" s="421" t="n">
        <v>-5</v>
      </c>
      <c r="AN658" s="421" t="n">
        <v>1</v>
      </c>
      <c r="AO658" s="421" t="n">
        <v>-1</v>
      </c>
      <c r="AP658" s="421" t="n">
        <v>-6</v>
      </c>
      <c r="AQ658" s="421" t="n">
        <v>-2</v>
      </c>
      <c r="AR658" s="421" t="n">
        <v>-1</v>
      </c>
      <c r="AS658" s="421" t="n">
        <v>0</v>
      </c>
      <c r="AT658" s="421" t="n">
        <v>-3</v>
      </c>
      <c r="AU658" s="421" t="n">
        <v>1</v>
      </c>
      <c r="AV658" s="421" t="n">
        <v>-1</v>
      </c>
      <c r="AW658" s="421" t="n">
        <v>-6</v>
      </c>
      <c r="AX658" s="421" t="n">
        <v>-4</v>
      </c>
      <c r="AY658" s="421" t="n">
        <v>0</v>
      </c>
      <c r="AZ658" s="422" t="n">
        <v>0</v>
      </c>
      <c r="BA658" s="325"/>
    </row>
    <row r="659" customFormat="false" ht="24.95" hidden="false" customHeight="true" outlineLevel="0" collapsed="false">
      <c r="A659" s="325"/>
      <c r="B659" s="325"/>
      <c r="C659" s="429" t="s">
        <v>90</v>
      </c>
      <c r="D659" s="429"/>
      <c r="E659" s="429"/>
      <c r="F659" s="429"/>
      <c r="G659" s="430" t="s">
        <v>106</v>
      </c>
      <c r="H659" s="431" t="n">
        <v>421</v>
      </c>
      <c r="I659" s="432" t="n">
        <v>33</v>
      </c>
      <c r="J659" s="432" t="n">
        <v>49</v>
      </c>
      <c r="K659" s="432" t="n">
        <v>67</v>
      </c>
      <c r="L659" s="432" t="n">
        <v>99</v>
      </c>
      <c r="M659" s="432" t="n">
        <v>91</v>
      </c>
      <c r="N659" s="432" t="n">
        <v>82</v>
      </c>
      <c r="O659" s="432" t="n">
        <v>269</v>
      </c>
      <c r="P659" s="432" t="n">
        <v>11</v>
      </c>
      <c r="Q659" s="432" t="n">
        <v>23</v>
      </c>
      <c r="R659" s="432" t="n">
        <v>36</v>
      </c>
      <c r="S659" s="432" t="n">
        <v>56</v>
      </c>
      <c r="T659" s="432" t="n">
        <v>72</v>
      </c>
      <c r="U659" s="432" t="n">
        <v>71</v>
      </c>
      <c r="V659" s="432" t="n">
        <v>8</v>
      </c>
      <c r="W659" s="432" t="n">
        <v>4</v>
      </c>
      <c r="X659" s="432" t="n">
        <v>0</v>
      </c>
      <c r="Y659" s="433" t="n">
        <v>0</v>
      </c>
      <c r="Z659" s="386"/>
      <c r="AA659" s="386"/>
      <c r="AB659" s="386"/>
      <c r="AC659" s="325"/>
      <c r="AD659" s="429" t="s">
        <v>90</v>
      </c>
      <c r="AE659" s="429"/>
      <c r="AF659" s="429"/>
      <c r="AG659" s="429"/>
      <c r="AH659" s="430" t="s">
        <v>106</v>
      </c>
      <c r="AI659" s="434" t="n">
        <v>-27</v>
      </c>
      <c r="AJ659" s="435" t="n">
        <v>-11</v>
      </c>
      <c r="AK659" s="435" t="n">
        <v>-6</v>
      </c>
      <c r="AL659" s="435" t="n">
        <v>4</v>
      </c>
      <c r="AM659" s="435" t="n">
        <v>-15</v>
      </c>
      <c r="AN659" s="435" t="n">
        <v>1</v>
      </c>
      <c r="AO659" s="435" t="n">
        <v>0</v>
      </c>
      <c r="AP659" s="435" t="n">
        <v>-12</v>
      </c>
      <c r="AQ659" s="435" t="n">
        <v>-5</v>
      </c>
      <c r="AR659" s="435" t="n">
        <v>-6</v>
      </c>
      <c r="AS659" s="435" t="n">
        <v>7</v>
      </c>
      <c r="AT659" s="435" t="n">
        <v>-8</v>
      </c>
      <c r="AU659" s="435" t="n">
        <v>0</v>
      </c>
      <c r="AV659" s="435" t="n">
        <v>0</v>
      </c>
      <c r="AW659" s="435" t="n">
        <v>-4</v>
      </c>
      <c r="AX659" s="435" t="n">
        <v>-3</v>
      </c>
      <c r="AY659" s="435" t="n">
        <v>-1</v>
      </c>
      <c r="AZ659" s="436" t="n">
        <v>-1</v>
      </c>
      <c r="BA659" s="325"/>
    </row>
    <row r="660" customFormat="false" ht="10.5" hidden="false" customHeight="tru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</row>
    <row r="661" customFormat="false" ht="10.5" hidden="false" customHeight="tru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  <c r="S661" s="325"/>
      <c r="T661" s="325"/>
      <c r="U661" s="325"/>
      <c r="V661" s="325"/>
      <c r="W661" s="325"/>
      <c r="X661" s="325"/>
      <c r="Y661" s="325"/>
      <c r="AC661" s="325"/>
      <c r="AD661" s="325"/>
      <c r="AE661" s="325"/>
      <c r="AF661" s="325"/>
      <c r="AG661" s="325"/>
      <c r="AH661" s="325"/>
      <c r="AI661" s="325"/>
      <c r="AJ661" s="325"/>
      <c r="AK661" s="325"/>
      <c r="AL661" s="325"/>
      <c r="AM661" s="325"/>
      <c r="AN661" s="325"/>
      <c r="AO661" s="325"/>
      <c r="AP661" s="325"/>
      <c r="AQ661" s="325"/>
      <c r="AR661" s="325"/>
      <c r="AS661" s="325"/>
      <c r="AT661" s="325"/>
      <c r="AU661" s="325"/>
      <c r="AV661" s="325"/>
      <c r="AW661" s="325"/>
      <c r="AX661" s="325"/>
      <c r="AY661" s="325"/>
      <c r="AZ661" s="325"/>
      <c r="BA661" s="325"/>
    </row>
    <row r="662" customFormat="false" ht="10.5" hidden="false" customHeight="tru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  <c r="S662" s="325"/>
      <c r="T662" s="325"/>
      <c r="U662" s="325"/>
      <c r="V662" s="325"/>
      <c r="W662" s="325"/>
      <c r="X662" s="325"/>
      <c r="Y662" s="325"/>
      <c r="AC662" s="325"/>
      <c r="AD662" s="325"/>
      <c r="AE662" s="325"/>
      <c r="AF662" s="325"/>
      <c r="AG662" s="325"/>
      <c r="AH662" s="325"/>
      <c r="AI662" s="325"/>
      <c r="AJ662" s="325"/>
      <c r="AK662" s="325"/>
      <c r="AL662" s="325"/>
      <c r="AM662" s="325"/>
      <c r="AN662" s="325"/>
      <c r="AO662" s="325"/>
      <c r="AP662" s="325"/>
      <c r="AQ662" s="325"/>
      <c r="AR662" s="325"/>
      <c r="AS662" s="325"/>
      <c r="AT662" s="325"/>
      <c r="AU662" s="325"/>
      <c r="AV662" s="325"/>
      <c r="AW662" s="325"/>
      <c r="AX662" s="325"/>
      <c r="AY662" s="325"/>
      <c r="AZ662" s="325"/>
      <c r="BA662" s="325"/>
    </row>
    <row r="663" customFormat="false" ht="10.5" hidden="false" customHeight="tru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  <c r="S663" s="325"/>
      <c r="T663" s="325"/>
      <c r="U663" s="325"/>
      <c r="V663" s="325"/>
      <c r="W663" s="325"/>
      <c r="X663" s="325"/>
      <c r="Y663" s="325"/>
      <c r="AC663" s="325"/>
      <c r="AD663" s="325"/>
      <c r="AE663" s="325"/>
      <c r="AF663" s="325"/>
      <c r="AG663" s="325"/>
      <c r="AH663" s="325"/>
      <c r="AI663" s="325"/>
      <c r="AJ663" s="325"/>
      <c r="AK663" s="325"/>
      <c r="AL663" s="325"/>
      <c r="AM663" s="325"/>
      <c r="AN663" s="325"/>
      <c r="AO663" s="325"/>
      <c r="AP663" s="325"/>
      <c r="AQ663" s="325"/>
      <c r="AR663" s="325"/>
      <c r="AS663" s="325"/>
      <c r="AT663" s="325"/>
      <c r="AU663" s="325"/>
      <c r="AV663" s="325"/>
      <c r="AW663" s="325"/>
      <c r="AX663" s="325"/>
      <c r="AY663" s="325"/>
      <c r="AZ663" s="325"/>
      <c r="BA663" s="325"/>
    </row>
    <row r="664" customFormat="false" ht="15" hidden="false" customHeight="true" outlineLevel="0" collapsed="false">
      <c r="A664" s="325"/>
      <c r="B664" s="325"/>
      <c r="C664" s="326" t="s">
        <v>380</v>
      </c>
      <c r="D664" s="326"/>
      <c r="E664" s="326"/>
      <c r="F664" s="326"/>
      <c r="G664" s="326"/>
      <c r="H664" s="326"/>
      <c r="I664" s="326"/>
      <c r="J664" s="326"/>
      <c r="K664" s="326"/>
      <c r="L664" s="326"/>
      <c r="M664" s="326"/>
      <c r="N664" s="326"/>
      <c r="O664" s="326"/>
      <c r="P664" s="326"/>
      <c r="Q664" s="326"/>
      <c r="R664" s="326"/>
      <c r="S664" s="326"/>
      <c r="T664" s="326"/>
      <c r="U664" s="326"/>
      <c r="V664" s="326"/>
      <c r="W664" s="326"/>
      <c r="X664" s="326"/>
      <c r="Y664" s="326"/>
      <c r="Z664" s="327"/>
      <c r="AA664" s="327"/>
      <c r="AB664" s="327"/>
      <c r="AC664" s="325"/>
      <c r="AD664" s="326" t="s">
        <v>380</v>
      </c>
      <c r="AE664" s="326"/>
      <c r="AF664" s="326"/>
      <c r="AG664" s="326"/>
      <c r="AH664" s="326"/>
      <c r="AI664" s="326"/>
      <c r="AJ664" s="326"/>
      <c r="AK664" s="326"/>
      <c r="AL664" s="326"/>
      <c r="AM664" s="326"/>
      <c r="AN664" s="326"/>
      <c r="AO664" s="326"/>
      <c r="AP664" s="326"/>
      <c r="AQ664" s="326"/>
      <c r="AR664" s="326"/>
      <c r="AS664" s="326"/>
      <c r="AT664" s="326"/>
      <c r="AU664" s="326"/>
      <c r="AV664" s="326"/>
      <c r="AW664" s="326"/>
      <c r="AX664" s="326"/>
      <c r="AY664" s="326"/>
      <c r="AZ664" s="326"/>
      <c r="BA664" s="325"/>
    </row>
    <row r="665" customFormat="false" ht="15" hidden="false" customHeight="true" outlineLevel="0" collapsed="false">
      <c r="A665" s="325"/>
      <c r="B665" s="325"/>
      <c r="C665" s="326"/>
      <c r="D665" s="326"/>
      <c r="E665" s="326"/>
      <c r="F665" s="326"/>
      <c r="G665" s="326"/>
      <c r="H665" s="326"/>
      <c r="I665" s="326"/>
      <c r="J665" s="326"/>
      <c r="K665" s="326"/>
      <c r="L665" s="326"/>
      <c r="M665" s="326"/>
      <c r="N665" s="326"/>
      <c r="O665" s="326"/>
      <c r="P665" s="326"/>
      <c r="Q665" s="326"/>
      <c r="R665" s="326"/>
      <c r="S665" s="326"/>
      <c r="T665" s="326"/>
      <c r="U665" s="326"/>
      <c r="V665" s="326"/>
      <c r="W665" s="326"/>
      <c r="X665" s="326"/>
      <c r="Y665" s="326"/>
      <c r="Z665" s="327"/>
      <c r="AA665" s="327"/>
      <c r="AB665" s="327"/>
      <c r="AC665" s="325"/>
      <c r="AD665" s="326"/>
      <c r="AE665" s="326"/>
      <c r="AF665" s="326"/>
      <c r="AG665" s="326"/>
      <c r="AH665" s="326"/>
      <c r="AI665" s="326"/>
      <c r="AJ665" s="326"/>
      <c r="AK665" s="326"/>
      <c r="AL665" s="326"/>
      <c r="AM665" s="326"/>
      <c r="AN665" s="326"/>
      <c r="AO665" s="326"/>
      <c r="AP665" s="326"/>
      <c r="AQ665" s="326"/>
      <c r="AR665" s="326"/>
      <c r="AS665" s="326"/>
      <c r="AT665" s="326"/>
      <c r="AU665" s="326"/>
      <c r="AV665" s="326"/>
      <c r="AW665" s="326"/>
      <c r="AX665" s="326"/>
      <c r="AY665" s="326"/>
      <c r="AZ665" s="326"/>
      <c r="BA665" s="325"/>
    </row>
    <row r="666" customFormat="false" ht="15" hidden="false" customHeight="true" outlineLevel="0" collapsed="false">
      <c r="A666" s="325"/>
      <c r="B666" s="328"/>
      <c r="C666" s="329" t="s">
        <v>383</v>
      </c>
      <c r="D666" s="329"/>
      <c r="E666" s="329"/>
      <c r="F666" s="329"/>
      <c r="G666" s="329"/>
      <c r="H666" s="329"/>
      <c r="I666" s="329"/>
      <c r="J666" s="329"/>
      <c r="K666" s="329"/>
      <c r="L666" s="329"/>
      <c r="M666" s="329"/>
      <c r="N666" s="329"/>
      <c r="O666" s="329"/>
      <c r="P666" s="329"/>
      <c r="Q666" s="329"/>
      <c r="R666" s="329"/>
      <c r="S666" s="329"/>
      <c r="T666" s="329"/>
      <c r="U666" s="329"/>
      <c r="V666" s="329"/>
      <c r="W666" s="329"/>
      <c r="X666" s="329"/>
      <c r="Y666" s="329"/>
      <c r="Z666" s="330"/>
      <c r="AA666" s="330"/>
      <c r="AB666" s="330"/>
      <c r="AC666" s="328"/>
      <c r="AD666" s="329" t="s">
        <v>384</v>
      </c>
      <c r="AE666" s="329"/>
      <c r="AF666" s="329"/>
      <c r="AG666" s="329"/>
      <c r="AH666" s="329"/>
      <c r="AI666" s="329"/>
      <c r="AJ666" s="329"/>
      <c r="AK666" s="329"/>
      <c r="AL666" s="329"/>
      <c r="AM666" s="329"/>
      <c r="AN666" s="329"/>
      <c r="AO666" s="329"/>
      <c r="AP666" s="329"/>
      <c r="AQ666" s="329"/>
      <c r="AR666" s="329"/>
      <c r="AS666" s="329"/>
      <c r="AT666" s="329"/>
      <c r="AU666" s="329"/>
      <c r="AV666" s="329"/>
      <c r="AW666" s="329"/>
      <c r="AX666" s="329"/>
      <c r="AY666" s="329"/>
      <c r="AZ666" s="329"/>
      <c r="BA666" s="328"/>
    </row>
    <row r="667" customFormat="false" ht="10.5" hidden="false" customHeight="true" outlineLevel="0" collapsed="false">
      <c r="A667" s="325"/>
      <c r="B667" s="328"/>
      <c r="C667" s="331"/>
      <c r="D667" s="331"/>
      <c r="E667" s="331"/>
      <c r="F667" s="331"/>
      <c r="G667" s="331"/>
      <c r="H667" s="331"/>
      <c r="I667" s="331"/>
      <c r="J667" s="331"/>
      <c r="K667" s="331"/>
      <c r="L667" s="331"/>
      <c r="M667" s="331"/>
      <c r="N667" s="331"/>
      <c r="O667" s="331"/>
      <c r="P667" s="331"/>
      <c r="Q667" s="331"/>
      <c r="R667" s="331"/>
      <c r="S667" s="331"/>
      <c r="T667" s="331"/>
      <c r="U667" s="331"/>
      <c r="V667" s="331"/>
      <c r="W667" s="331"/>
      <c r="X667" s="331"/>
      <c r="Y667" s="331"/>
      <c r="Z667" s="331"/>
      <c r="AA667" s="331"/>
      <c r="AB667" s="331"/>
      <c r="AC667" s="328"/>
      <c r="AD667" s="331"/>
      <c r="AE667" s="331"/>
      <c r="AF667" s="331"/>
      <c r="AG667" s="331"/>
      <c r="AH667" s="331"/>
      <c r="AI667" s="331"/>
      <c r="AJ667" s="331"/>
      <c r="AK667" s="331"/>
      <c r="AL667" s="331"/>
      <c r="AM667" s="331"/>
      <c r="AN667" s="331"/>
      <c r="AO667" s="331"/>
      <c r="AP667" s="331"/>
      <c r="AQ667" s="331"/>
      <c r="AR667" s="331"/>
      <c r="AS667" s="331"/>
      <c r="AT667" s="331"/>
      <c r="AU667" s="331"/>
      <c r="AV667" s="331"/>
      <c r="AW667" s="331"/>
      <c r="AX667" s="331"/>
      <c r="AY667" s="331"/>
      <c r="AZ667" s="331"/>
      <c r="BA667" s="331"/>
    </row>
    <row r="668" customFormat="false" ht="10.5" hidden="false" customHeight="tru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  <c r="S668" s="325"/>
      <c r="T668" s="325"/>
      <c r="U668" s="325"/>
      <c r="V668" s="325"/>
      <c r="W668" s="325"/>
      <c r="X668" s="325"/>
      <c r="Y668" s="325"/>
      <c r="AC668" s="325"/>
      <c r="AD668" s="325"/>
      <c r="AE668" s="325"/>
      <c r="AF668" s="325"/>
      <c r="AG668" s="325"/>
      <c r="AH668" s="325"/>
      <c r="AI668" s="325"/>
      <c r="AJ668" s="325"/>
      <c r="AK668" s="325"/>
      <c r="AL668" s="325"/>
      <c r="AM668" s="325"/>
      <c r="AN668" s="325"/>
      <c r="AO668" s="325"/>
      <c r="AP668" s="325"/>
      <c r="AQ668" s="325"/>
      <c r="AR668" s="325"/>
      <c r="AS668" s="325"/>
      <c r="AT668" s="325"/>
      <c r="AU668" s="325"/>
      <c r="AV668" s="325"/>
      <c r="AW668" s="325"/>
      <c r="AX668" s="325"/>
      <c r="AY668" s="325"/>
      <c r="AZ668" s="325"/>
      <c r="BA668" s="325"/>
    </row>
    <row r="669" customFormat="false" ht="10.5" hidden="false" customHeight="true" outlineLevel="0" collapsed="false">
      <c r="A669" s="325"/>
      <c r="B669" s="325"/>
      <c r="C669" s="368" t="s">
        <v>433</v>
      </c>
      <c r="D669" s="328"/>
      <c r="E669" s="328"/>
      <c r="F669" s="328"/>
      <c r="G669" s="328"/>
      <c r="H669" s="328"/>
      <c r="I669" s="328"/>
      <c r="J669" s="328"/>
      <c r="K669" s="328"/>
      <c r="L669" s="328"/>
      <c r="M669" s="328"/>
      <c r="N669" s="328"/>
      <c r="O669" s="328"/>
      <c r="P669" s="328"/>
      <c r="Q669" s="328"/>
      <c r="R669" s="328"/>
      <c r="S669" s="325"/>
      <c r="T669" s="325"/>
      <c r="U669" s="325"/>
      <c r="V669" s="325"/>
      <c r="W669" s="325"/>
      <c r="X669" s="325"/>
      <c r="Y669" s="325"/>
      <c r="AC669" s="325"/>
      <c r="AD669" s="368" t="s">
        <v>433</v>
      </c>
      <c r="AE669" s="328"/>
      <c r="AF669" s="328"/>
      <c r="AG669" s="328"/>
      <c r="AH669" s="328"/>
      <c r="AI669" s="328"/>
      <c r="AJ669" s="328"/>
      <c r="AK669" s="328"/>
      <c r="AL669" s="328"/>
      <c r="AM669" s="328"/>
      <c r="AN669" s="328"/>
      <c r="AO669" s="328"/>
      <c r="AP669" s="328"/>
      <c r="AQ669" s="328"/>
      <c r="AR669" s="328"/>
      <c r="AS669" s="328"/>
      <c r="AT669" s="325"/>
      <c r="AU669" s="325"/>
      <c r="AV669" s="325"/>
      <c r="AW669" s="325"/>
      <c r="AX669" s="325"/>
      <c r="AY669" s="325"/>
      <c r="AZ669" s="325"/>
      <c r="BA669" s="325"/>
    </row>
    <row r="670" customFormat="false" ht="10.5" hidden="false" customHeight="true" outlineLevel="0" collapsed="false">
      <c r="A670" s="325"/>
      <c r="B670" s="325"/>
      <c r="C670" s="368" t="s">
        <v>434</v>
      </c>
      <c r="D670" s="328"/>
      <c r="E670" s="328"/>
      <c r="F670" s="328"/>
      <c r="G670" s="328"/>
      <c r="H670" s="328"/>
      <c r="I670" s="328"/>
      <c r="J670" s="328"/>
      <c r="K670" s="328"/>
      <c r="L670" s="328"/>
      <c r="M670" s="328"/>
      <c r="N670" s="328"/>
      <c r="O670" s="328"/>
      <c r="P670" s="328"/>
      <c r="Q670" s="328"/>
      <c r="R670" s="328"/>
      <c r="S670" s="325"/>
      <c r="T670" s="325"/>
      <c r="U670" s="325"/>
      <c r="V670" s="325"/>
      <c r="W670" s="325"/>
      <c r="X670" s="325"/>
      <c r="Y670" s="325"/>
      <c r="AC670" s="325"/>
      <c r="AD670" s="368" t="s">
        <v>434</v>
      </c>
      <c r="AE670" s="328"/>
      <c r="AF670" s="328"/>
      <c r="AG670" s="328"/>
      <c r="AH670" s="328"/>
      <c r="AI670" s="328"/>
      <c r="AJ670" s="328"/>
      <c r="AK670" s="328"/>
      <c r="AL670" s="328"/>
      <c r="AM670" s="328"/>
      <c r="AN670" s="328"/>
      <c r="AO670" s="328"/>
      <c r="AP670" s="328"/>
      <c r="AQ670" s="328"/>
      <c r="AR670" s="328"/>
      <c r="AS670" s="328"/>
      <c r="AT670" s="325"/>
      <c r="AU670" s="325"/>
      <c r="AV670" s="325"/>
      <c r="AW670" s="325"/>
      <c r="AX670" s="325"/>
      <c r="AY670" s="325"/>
      <c r="AZ670" s="325"/>
      <c r="BA670" s="325"/>
    </row>
    <row r="671" customFormat="false" ht="10.5" hidden="false" customHeight="true" outlineLevel="0" collapsed="false">
      <c r="A671" s="325"/>
      <c r="B671" s="325"/>
      <c r="C671" s="328"/>
      <c r="D671" s="328"/>
      <c r="E671" s="328"/>
      <c r="F671" s="328"/>
      <c r="G671" s="328"/>
      <c r="H671" s="328"/>
      <c r="I671" s="328"/>
      <c r="J671" s="328"/>
      <c r="K671" s="328"/>
      <c r="L671" s="328"/>
      <c r="M671" s="328"/>
      <c r="N671" s="328"/>
      <c r="O671" s="328"/>
      <c r="P671" s="328"/>
      <c r="Q671" s="328"/>
      <c r="R671" s="328"/>
      <c r="S671" s="325"/>
      <c r="T671" s="325"/>
      <c r="U671" s="325"/>
      <c r="V671" s="325"/>
      <c r="W671" s="325"/>
      <c r="X671" s="325"/>
      <c r="Y671" s="325"/>
      <c r="AC671" s="325"/>
      <c r="AD671" s="328"/>
      <c r="AE671" s="328"/>
      <c r="AF671" s="328"/>
      <c r="AG671" s="328"/>
      <c r="AH671" s="328"/>
      <c r="AI671" s="328"/>
      <c r="AJ671" s="328"/>
      <c r="AK671" s="328"/>
      <c r="AL671" s="328"/>
      <c r="AM671" s="328"/>
      <c r="AN671" s="328"/>
      <c r="AO671" s="328"/>
      <c r="AP671" s="328"/>
      <c r="AQ671" s="328"/>
      <c r="AR671" s="328"/>
      <c r="AS671" s="328"/>
      <c r="AT671" s="325"/>
      <c r="AU671" s="325"/>
      <c r="AV671" s="325"/>
      <c r="AW671" s="325"/>
      <c r="AX671" s="325"/>
      <c r="AY671" s="325"/>
      <c r="AZ671" s="325"/>
      <c r="BA671" s="325"/>
    </row>
    <row r="672" customFormat="false" ht="15" hidden="false" customHeight="true" outlineLevel="0" collapsed="false">
      <c r="A672" s="325"/>
      <c r="B672" s="325"/>
      <c r="C672" s="369" t="s">
        <v>36</v>
      </c>
      <c r="D672" s="369"/>
      <c r="E672" s="369"/>
      <c r="F672" s="369"/>
      <c r="G672" s="369"/>
      <c r="H672" s="370" t="s">
        <v>435</v>
      </c>
      <c r="I672" s="370"/>
      <c r="J672" s="372" t="s">
        <v>436</v>
      </c>
      <c r="K672" s="372"/>
      <c r="L672" s="372"/>
      <c r="M672" s="372"/>
      <c r="N672" s="372"/>
      <c r="O672" s="372"/>
      <c r="P672" s="372"/>
      <c r="Q672" s="372"/>
      <c r="R672" s="372"/>
      <c r="S672" s="372"/>
      <c r="T672" s="372"/>
      <c r="U672" s="372"/>
      <c r="V672" s="372"/>
      <c r="W672" s="372"/>
      <c r="X672" s="372"/>
      <c r="Y672" s="372"/>
      <c r="Z672" s="347"/>
      <c r="AA672" s="347"/>
      <c r="AB672" s="347"/>
      <c r="AC672" s="325"/>
      <c r="AD672" s="369" t="s">
        <v>36</v>
      </c>
      <c r="AE672" s="369"/>
      <c r="AF672" s="369"/>
      <c r="AG672" s="369"/>
      <c r="AH672" s="369"/>
      <c r="AI672" s="370" t="s">
        <v>435</v>
      </c>
      <c r="AJ672" s="370"/>
      <c r="AK672" s="372" t="s">
        <v>436</v>
      </c>
      <c r="AL672" s="372"/>
      <c r="AM672" s="372"/>
      <c r="AN672" s="372"/>
      <c r="AO672" s="372"/>
      <c r="AP672" s="372"/>
      <c r="AQ672" s="372"/>
      <c r="AR672" s="372"/>
      <c r="AS672" s="372"/>
      <c r="AT672" s="372"/>
      <c r="AU672" s="372"/>
      <c r="AV672" s="372"/>
      <c r="AW672" s="372"/>
      <c r="AX672" s="372"/>
      <c r="AY672" s="372"/>
      <c r="AZ672" s="372"/>
      <c r="BA672" s="325"/>
    </row>
    <row r="673" customFormat="false" ht="34.5" hidden="false" customHeight="true" outlineLevel="0" collapsed="false">
      <c r="A673" s="325"/>
      <c r="B673" s="325"/>
      <c r="C673" s="369"/>
      <c r="D673" s="369"/>
      <c r="E673" s="369"/>
      <c r="F673" s="369"/>
      <c r="G673" s="369"/>
      <c r="H673" s="370"/>
      <c r="I673" s="370"/>
      <c r="J673" s="373" t="s">
        <v>72</v>
      </c>
      <c r="K673" s="373"/>
      <c r="L673" s="373" t="s">
        <v>74</v>
      </c>
      <c r="M673" s="373"/>
      <c r="N673" s="373" t="s">
        <v>437</v>
      </c>
      <c r="O673" s="373"/>
      <c r="P673" s="373" t="s">
        <v>438</v>
      </c>
      <c r="Q673" s="373"/>
      <c r="R673" s="373" t="s">
        <v>439</v>
      </c>
      <c r="S673" s="373"/>
      <c r="T673" s="373" t="s">
        <v>83</v>
      </c>
      <c r="U673" s="373"/>
      <c r="V673" s="373" t="s">
        <v>440</v>
      </c>
      <c r="W673" s="373"/>
      <c r="X673" s="374" t="s">
        <v>87</v>
      </c>
      <c r="Y673" s="374"/>
      <c r="Z673" s="347"/>
      <c r="AA673" s="347"/>
      <c r="AB673" s="347"/>
      <c r="AC673" s="325"/>
      <c r="AD673" s="369"/>
      <c r="AE673" s="369"/>
      <c r="AF673" s="369"/>
      <c r="AG673" s="369"/>
      <c r="AH673" s="369"/>
      <c r="AI673" s="370"/>
      <c r="AJ673" s="370"/>
      <c r="AK673" s="373" t="s">
        <v>72</v>
      </c>
      <c r="AL673" s="373"/>
      <c r="AM673" s="373" t="s">
        <v>74</v>
      </c>
      <c r="AN673" s="373"/>
      <c r="AO673" s="373" t="s">
        <v>437</v>
      </c>
      <c r="AP673" s="373"/>
      <c r="AQ673" s="373" t="s">
        <v>438</v>
      </c>
      <c r="AR673" s="373"/>
      <c r="AS673" s="373" t="s">
        <v>439</v>
      </c>
      <c r="AT673" s="373"/>
      <c r="AU673" s="373" t="s">
        <v>83</v>
      </c>
      <c r="AV673" s="373"/>
      <c r="AW673" s="373" t="s">
        <v>440</v>
      </c>
      <c r="AX673" s="373"/>
      <c r="AY673" s="374" t="s">
        <v>87</v>
      </c>
      <c r="AZ673" s="374"/>
      <c r="BA673" s="325"/>
    </row>
    <row r="674" customFormat="false" ht="15" hidden="false" customHeight="true" outlineLevel="0" collapsed="false">
      <c r="A674" s="325"/>
      <c r="B674" s="325"/>
      <c r="C674" s="375" t="s">
        <v>94</v>
      </c>
      <c r="D674" s="375"/>
      <c r="E674" s="375"/>
      <c r="F674" s="375"/>
      <c r="G674" s="375"/>
      <c r="H674" s="377" t="s">
        <v>199</v>
      </c>
      <c r="I674" s="377"/>
      <c r="J674" s="377" t="s">
        <v>200</v>
      </c>
      <c r="K674" s="377"/>
      <c r="L674" s="377" t="s">
        <v>201</v>
      </c>
      <c r="M674" s="377"/>
      <c r="N674" s="377" t="s">
        <v>202</v>
      </c>
      <c r="O674" s="377"/>
      <c r="P674" s="377" t="s">
        <v>203</v>
      </c>
      <c r="Q674" s="377"/>
      <c r="R674" s="377" t="s">
        <v>204</v>
      </c>
      <c r="S674" s="377"/>
      <c r="T674" s="377" t="s">
        <v>205</v>
      </c>
      <c r="U674" s="377"/>
      <c r="V674" s="377" t="s">
        <v>206</v>
      </c>
      <c r="W674" s="377"/>
      <c r="X674" s="378" t="s">
        <v>406</v>
      </c>
      <c r="Y674" s="378"/>
      <c r="Z674" s="347"/>
      <c r="AA674" s="347"/>
      <c r="AB674" s="347"/>
      <c r="AC674" s="325"/>
      <c r="AD674" s="375" t="s">
        <v>94</v>
      </c>
      <c r="AE674" s="375"/>
      <c r="AF674" s="375"/>
      <c r="AG674" s="375"/>
      <c r="AH674" s="375"/>
      <c r="AI674" s="377" t="s">
        <v>199</v>
      </c>
      <c r="AJ674" s="377"/>
      <c r="AK674" s="377" t="s">
        <v>200</v>
      </c>
      <c r="AL674" s="377"/>
      <c r="AM674" s="377" t="s">
        <v>201</v>
      </c>
      <c r="AN674" s="377"/>
      <c r="AO674" s="377" t="s">
        <v>202</v>
      </c>
      <c r="AP674" s="377"/>
      <c r="AQ674" s="377" t="s">
        <v>203</v>
      </c>
      <c r="AR674" s="377"/>
      <c r="AS674" s="377" t="s">
        <v>204</v>
      </c>
      <c r="AT674" s="377"/>
      <c r="AU674" s="377" t="s">
        <v>205</v>
      </c>
      <c r="AV674" s="377"/>
      <c r="AW674" s="377" t="s">
        <v>206</v>
      </c>
      <c r="AX674" s="377"/>
      <c r="AY674" s="378" t="s">
        <v>406</v>
      </c>
      <c r="AZ674" s="378"/>
      <c r="BA674" s="325"/>
    </row>
    <row r="675" customFormat="false" ht="24.95" hidden="false" customHeight="true" outlineLevel="0" collapsed="false">
      <c r="A675" s="325"/>
      <c r="B675" s="325"/>
      <c r="C675" s="437" t="s">
        <v>441</v>
      </c>
      <c r="D675" s="437"/>
      <c r="E675" s="437"/>
      <c r="F675" s="438" t="s">
        <v>400</v>
      </c>
      <c r="G675" s="381" t="s">
        <v>108</v>
      </c>
      <c r="H675" s="439" t="n">
        <v>21</v>
      </c>
      <c r="I675" s="439"/>
      <c r="J675" s="383" t="n">
        <v>12</v>
      </c>
      <c r="K675" s="383"/>
      <c r="L675" s="383" t="n">
        <v>7</v>
      </c>
      <c r="M675" s="383"/>
      <c r="N675" s="383" t="n">
        <v>3</v>
      </c>
      <c r="O675" s="383"/>
      <c r="P675" s="383" t="n">
        <v>3</v>
      </c>
      <c r="Q675" s="383"/>
      <c r="R675" s="383" t="n">
        <v>0</v>
      </c>
      <c r="S675" s="383"/>
      <c r="T675" s="383" t="n">
        <v>7</v>
      </c>
      <c r="U675" s="383"/>
      <c r="V675" s="383" t="n">
        <v>0</v>
      </c>
      <c r="W675" s="383"/>
      <c r="X675" s="440" t="n">
        <v>0</v>
      </c>
      <c r="Y675" s="440"/>
      <c r="Z675" s="386"/>
      <c r="AA675" s="386"/>
      <c r="AB675" s="386"/>
      <c r="AC675" s="325"/>
      <c r="AD675" s="437" t="s">
        <v>441</v>
      </c>
      <c r="AE675" s="437"/>
      <c r="AF675" s="437"/>
      <c r="AG675" s="438" t="s">
        <v>400</v>
      </c>
      <c r="AH675" s="381" t="s">
        <v>108</v>
      </c>
      <c r="AI675" s="441" t="n">
        <v>-11</v>
      </c>
      <c r="AJ675" s="441"/>
      <c r="AK675" s="388" t="n">
        <v>-7</v>
      </c>
      <c r="AL675" s="388"/>
      <c r="AM675" s="388" t="n">
        <v>-6</v>
      </c>
      <c r="AN675" s="388"/>
      <c r="AO675" s="388" t="n">
        <v>2</v>
      </c>
      <c r="AP675" s="388"/>
      <c r="AQ675" s="388" t="n">
        <v>-5</v>
      </c>
      <c r="AR675" s="388"/>
      <c r="AS675" s="388" t="n">
        <v>0</v>
      </c>
      <c r="AT675" s="388"/>
      <c r="AU675" s="388" t="n">
        <v>2</v>
      </c>
      <c r="AV675" s="388"/>
      <c r="AW675" s="388" t="n">
        <v>0</v>
      </c>
      <c r="AX675" s="388"/>
      <c r="AY675" s="442" t="n">
        <v>-1</v>
      </c>
      <c r="AZ675" s="442"/>
      <c r="BA675" s="325"/>
    </row>
    <row r="676" customFormat="false" ht="24.95" hidden="false" customHeight="true" outlineLevel="0" collapsed="false">
      <c r="A676" s="325"/>
      <c r="B676" s="325"/>
      <c r="C676" s="437"/>
      <c r="D676" s="437"/>
      <c r="E676" s="437"/>
      <c r="F676" s="391" t="s">
        <v>408</v>
      </c>
      <c r="G676" s="392" t="s">
        <v>111</v>
      </c>
      <c r="H676" s="443" t="n">
        <v>37</v>
      </c>
      <c r="I676" s="443"/>
      <c r="J676" s="395" t="n">
        <v>18</v>
      </c>
      <c r="K676" s="395"/>
      <c r="L676" s="395" t="n">
        <v>10</v>
      </c>
      <c r="M676" s="395"/>
      <c r="N676" s="395" t="n">
        <v>2</v>
      </c>
      <c r="O676" s="395"/>
      <c r="P676" s="395" t="n">
        <v>14</v>
      </c>
      <c r="Q676" s="395"/>
      <c r="R676" s="395" t="n">
        <v>0</v>
      </c>
      <c r="S676" s="395"/>
      <c r="T676" s="395" t="n">
        <v>7</v>
      </c>
      <c r="U676" s="395"/>
      <c r="V676" s="395" t="n">
        <v>0</v>
      </c>
      <c r="W676" s="395"/>
      <c r="X676" s="444" t="n">
        <v>1</v>
      </c>
      <c r="Y676" s="444"/>
      <c r="Z676" s="386"/>
      <c r="AA676" s="386"/>
      <c r="AB676" s="386"/>
      <c r="AC676" s="325"/>
      <c r="AD676" s="437"/>
      <c r="AE676" s="437"/>
      <c r="AF676" s="437"/>
      <c r="AG676" s="391" t="s">
        <v>408</v>
      </c>
      <c r="AH676" s="392" t="s">
        <v>111</v>
      </c>
      <c r="AI676" s="445" t="n">
        <v>-6</v>
      </c>
      <c r="AJ676" s="445"/>
      <c r="AK676" s="399" t="n">
        <v>-5</v>
      </c>
      <c r="AL676" s="399"/>
      <c r="AM676" s="399" t="n">
        <v>-2</v>
      </c>
      <c r="AN676" s="399"/>
      <c r="AO676" s="399" t="n">
        <v>0</v>
      </c>
      <c r="AP676" s="399"/>
      <c r="AQ676" s="399" t="n">
        <v>2</v>
      </c>
      <c r="AR676" s="399"/>
      <c r="AS676" s="399" t="n">
        <v>0</v>
      </c>
      <c r="AT676" s="399"/>
      <c r="AU676" s="399" t="n">
        <v>-7</v>
      </c>
      <c r="AV676" s="399"/>
      <c r="AW676" s="399" t="n">
        <v>0</v>
      </c>
      <c r="AX676" s="399"/>
      <c r="AY676" s="446" t="n">
        <v>0</v>
      </c>
      <c r="AZ676" s="446"/>
      <c r="BA676" s="325"/>
    </row>
    <row r="677" customFormat="false" ht="24.95" hidden="false" customHeight="true" outlineLevel="0" collapsed="false">
      <c r="A677" s="325"/>
      <c r="B677" s="325"/>
      <c r="C677" s="437"/>
      <c r="D677" s="437"/>
      <c r="E677" s="437"/>
      <c r="F677" s="391" t="s">
        <v>409</v>
      </c>
      <c r="G677" s="392" t="s">
        <v>113</v>
      </c>
      <c r="H677" s="443" t="n">
        <v>51</v>
      </c>
      <c r="I677" s="443"/>
      <c r="J677" s="395" t="n">
        <v>24</v>
      </c>
      <c r="K677" s="395"/>
      <c r="L677" s="395" t="n">
        <v>11</v>
      </c>
      <c r="M677" s="395"/>
      <c r="N677" s="395" t="n">
        <v>4</v>
      </c>
      <c r="O677" s="395"/>
      <c r="P677" s="395" t="n">
        <v>12</v>
      </c>
      <c r="Q677" s="395"/>
      <c r="R677" s="395" t="n">
        <v>0</v>
      </c>
      <c r="S677" s="395"/>
      <c r="T677" s="395" t="n">
        <v>22</v>
      </c>
      <c r="U677" s="395"/>
      <c r="V677" s="395" t="n">
        <v>0</v>
      </c>
      <c r="W677" s="395"/>
      <c r="X677" s="444" t="n">
        <v>2</v>
      </c>
      <c r="Y677" s="444"/>
      <c r="Z677" s="386"/>
      <c r="AA677" s="386"/>
      <c r="AB677" s="386"/>
      <c r="AC677" s="325"/>
      <c r="AD677" s="437"/>
      <c r="AE677" s="437"/>
      <c r="AF677" s="437"/>
      <c r="AG677" s="391" t="s">
        <v>409</v>
      </c>
      <c r="AH677" s="392" t="s">
        <v>113</v>
      </c>
      <c r="AI677" s="445" t="n">
        <v>7</v>
      </c>
      <c r="AJ677" s="445"/>
      <c r="AK677" s="399" t="n">
        <v>6</v>
      </c>
      <c r="AL677" s="399"/>
      <c r="AM677" s="399" t="n">
        <v>1</v>
      </c>
      <c r="AN677" s="399"/>
      <c r="AO677" s="399" t="n">
        <v>1</v>
      </c>
      <c r="AP677" s="399"/>
      <c r="AQ677" s="399" t="n">
        <v>0</v>
      </c>
      <c r="AR677" s="399"/>
      <c r="AS677" s="399" t="n">
        <v>0</v>
      </c>
      <c r="AT677" s="399"/>
      <c r="AU677" s="399" t="n">
        <v>4</v>
      </c>
      <c r="AV677" s="399"/>
      <c r="AW677" s="399" t="n">
        <v>0</v>
      </c>
      <c r="AX677" s="399"/>
      <c r="AY677" s="446" t="n">
        <v>-1</v>
      </c>
      <c r="AZ677" s="446"/>
      <c r="BA677" s="325"/>
    </row>
    <row r="678" customFormat="false" ht="24.95" hidden="false" customHeight="true" outlineLevel="0" collapsed="false">
      <c r="A678" s="325"/>
      <c r="B678" s="325"/>
      <c r="C678" s="437"/>
      <c r="D678" s="437"/>
      <c r="E678" s="437"/>
      <c r="F678" s="391" t="s">
        <v>410</v>
      </c>
      <c r="G678" s="392" t="s">
        <v>115</v>
      </c>
      <c r="H678" s="443" t="n">
        <v>77</v>
      </c>
      <c r="I678" s="443"/>
      <c r="J678" s="395" t="n">
        <v>30</v>
      </c>
      <c r="K678" s="395"/>
      <c r="L678" s="395" t="n">
        <v>18</v>
      </c>
      <c r="M678" s="395"/>
      <c r="N678" s="395" t="n">
        <v>17</v>
      </c>
      <c r="O678" s="395"/>
      <c r="P678" s="395" t="n">
        <v>30</v>
      </c>
      <c r="Q678" s="395"/>
      <c r="R678" s="395" t="n">
        <v>0</v>
      </c>
      <c r="S678" s="395"/>
      <c r="T678" s="395" t="n">
        <v>26</v>
      </c>
      <c r="U678" s="395"/>
      <c r="V678" s="395" t="n">
        <v>0</v>
      </c>
      <c r="W678" s="395"/>
      <c r="X678" s="444" t="n">
        <v>5</v>
      </c>
      <c r="Y678" s="444"/>
      <c r="Z678" s="386"/>
      <c r="AA678" s="386"/>
      <c r="AB678" s="386"/>
      <c r="AC678" s="325"/>
      <c r="AD678" s="437"/>
      <c r="AE678" s="437"/>
      <c r="AF678" s="437"/>
      <c r="AG678" s="391" t="s">
        <v>410</v>
      </c>
      <c r="AH678" s="392" t="s">
        <v>115</v>
      </c>
      <c r="AI678" s="445" t="n">
        <v>-10</v>
      </c>
      <c r="AJ678" s="445"/>
      <c r="AK678" s="399" t="n">
        <v>-8</v>
      </c>
      <c r="AL678" s="399"/>
      <c r="AM678" s="399" t="n">
        <v>-4</v>
      </c>
      <c r="AN678" s="399"/>
      <c r="AO678" s="399" t="n">
        <v>-2</v>
      </c>
      <c r="AP678" s="399"/>
      <c r="AQ678" s="399" t="n">
        <v>-2</v>
      </c>
      <c r="AR678" s="399"/>
      <c r="AS678" s="399" t="n">
        <v>0</v>
      </c>
      <c r="AT678" s="399"/>
      <c r="AU678" s="399" t="n">
        <v>0</v>
      </c>
      <c r="AV678" s="399"/>
      <c r="AW678" s="399" t="n">
        <v>0</v>
      </c>
      <c r="AX678" s="399"/>
      <c r="AY678" s="446" t="n">
        <v>-2</v>
      </c>
      <c r="AZ678" s="446"/>
      <c r="BA678" s="325"/>
    </row>
    <row r="679" customFormat="false" ht="24.95" hidden="false" customHeight="true" outlineLevel="0" collapsed="false">
      <c r="A679" s="325"/>
      <c r="B679" s="325"/>
      <c r="C679" s="437"/>
      <c r="D679" s="437"/>
      <c r="E679" s="437"/>
      <c r="F679" s="391" t="s">
        <v>411</v>
      </c>
      <c r="G679" s="392" t="s">
        <v>117</v>
      </c>
      <c r="H679" s="443" t="n">
        <v>91</v>
      </c>
      <c r="I679" s="443"/>
      <c r="J679" s="395" t="n">
        <v>31</v>
      </c>
      <c r="K679" s="395"/>
      <c r="L679" s="395" t="n">
        <v>15</v>
      </c>
      <c r="M679" s="395"/>
      <c r="N679" s="395" t="n">
        <v>90</v>
      </c>
      <c r="O679" s="395"/>
      <c r="P679" s="395" t="n">
        <v>19</v>
      </c>
      <c r="Q679" s="395"/>
      <c r="R679" s="395" t="n">
        <v>0</v>
      </c>
      <c r="S679" s="395"/>
      <c r="T679" s="395" t="n">
        <v>47</v>
      </c>
      <c r="U679" s="395"/>
      <c r="V679" s="395" t="n">
        <v>0</v>
      </c>
      <c r="W679" s="395"/>
      <c r="X679" s="444" t="n">
        <v>8</v>
      </c>
      <c r="Y679" s="444"/>
      <c r="Z679" s="386"/>
      <c r="AA679" s="386"/>
      <c r="AB679" s="386"/>
      <c r="AC679" s="325"/>
      <c r="AD679" s="437"/>
      <c r="AE679" s="437"/>
      <c r="AF679" s="437"/>
      <c r="AG679" s="391" t="s">
        <v>411</v>
      </c>
      <c r="AH679" s="392" t="s">
        <v>117</v>
      </c>
      <c r="AI679" s="445" t="n">
        <v>1</v>
      </c>
      <c r="AJ679" s="445"/>
      <c r="AK679" s="399" t="n">
        <v>1</v>
      </c>
      <c r="AL679" s="399"/>
      <c r="AM679" s="399" t="n">
        <v>1</v>
      </c>
      <c r="AN679" s="399"/>
      <c r="AO679" s="399" t="n">
        <v>1</v>
      </c>
      <c r="AP679" s="399"/>
      <c r="AQ679" s="399" t="n">
        <v>0</v>
      </c>
      <c r="AR679" s="399"/>
      <c r="AS679" s="399" t="n">
        <v>0</v>
      </c>
      <c r="AT679" s="399"/>
      <c r="AU679" s="399" t="n">
        <v>0</v>
      </c>
      <c r="AV679" s="399"/>
      <c r="AW679" s="399" t="n">
        <v>0</v>
      </c>
      <c r="AX679" s="399"/>
      <c r="AY679" s="446" t="n">
        <v>2</v>
      </c>
      <c r="AZ679" s="446"/>
      <c r="BA679" s="325"/>
    </row>
    <row r="680" customFormat="false" ht="24.95" hidden="false" customHeight="true" outlineLevel="0" collapsed="false">
      <c r="A680" s="325"/>
      <c r="B680" s="325"/>
      <c r="C680" s="437"/>
      <c r="D680" s="437"/>
      <c r="E680" s="437"/>
      <c r="F680" s="401" t="s">
        <v>405</v>
      </c>
      <c r="G680" s="402" t="s">
        <v>119</v>
      </c>
      <c r="H680" s="447" t="n">
        <v>82</v>
      </c>
      <c r="I680" s="447"/>
      <c r="J680" s="418" t="n">
        <v>22</v>
      </c>
      <c r="K680" s="418"/>
      <c r="L680" s="418" t="n">
        <v>2</v>
      </c>
      <c r="M680" s="418"/>
      <c r="N680" s="418" t="n">
        <v>82</v>
      </c>
      <c r="O680" s="418"/>
      <c r="P680" s="418" t="n">
        <v>15</v>
      </c>
      <c r="Q680" s="418"/>
      <c r="R680" s="418" t="n">
        <v>0</v>
      </c>
      <c r="S680" s="418"/>
      <c r="T680" s="418" t="n">
        <v>49</v>
      </c>
      <c r="U680" s="418"/>
      <c r="V680" s="418" t="n">
        <v>2</v>
      </c>
      <c r="W680" s="418"/>
      <c r="X680" s="448" t="n">
        <v>3</v>
      </c>
      <c r="Y680" s="448"/>
      <c r="Z680" s="386"/>
      <c r="AA680" s="386"/>
      <c r="AB680" s="386"/>
      <c r="AC680" s="325"/>
      <c r="AD680" s="437"/>
      <c r="AE680" s="437"/>
      <c r="AF680" s="437"/>
      <c r="AG680" s="401" t="s">
        <v>405</v>
      </c>
      <c r="AH680" s="402" t="s">
        <v>119</v>
      </c>
      <c r="AI680" s="449" t="n">
        <v>0</v>
      </c>
      <c r="AJ680" s="449"/>
      <c r="AK680" s="421" t="n">
        <v>0</v>
      </c>
      <c r="AL680" s="421"/>
      <c r="AM680" s="421" t="n">
        <v>-1</v>
      </c>
      <c r="AN680" s="421"/>
      <c r="AO680" s="421" t="n">
        <v>0</v>
      </c>
      <c r="AP680" s="421"/>
      <c r="AQ680" s="421" t="n">
        <v>1</v>
      </c>
      <c r="AR680" s="421"/>
      <c r="AS680" s="421" t="n">
        <v>0</v>
      </c>
      <c r="AT680" s="421"/>
      <c r="AU680" s="421" t="n">
        <v>0</v>
      </c>
      <c r="AV680" s="421"/>
      <c r="AW680" s="421" t="n">
        <v>0</v>
      </c>
      <c r="AX680" s="421"/>
      <c r="AY680" s="450" t="n">
        <v>-1</v>
      </c>
      <c r="AZ680" s="450"/>
      <c r="BA680" s="325"/>
    </row>
    <row r="681" customFormat="false" ht="24.95" hidden="false" customHeight="true" outlineLevel="0" collapsed="false">
      <c r="A681" s="325"/>
      <c r="B681" s="325"/>
      <c r="C681" s="379" t="s">
        <v>412</v>
      </c>
      <c r="D681" s="379"/>
      <c r="E681" s="379"/>
      <c r="F681" s="380" t="s">
        <v>413</v>
      </c>
      <c r="G681" s="381" t="s">
        <v>121</v>
      </c>
      <c r="H681" s="451" t="n">
        <v>63</v>
      </c>
      <c r="I681" s="451"/>
      <c r="J681" s="452" t="s">
        <v>69</v>
      </c>
      <c r="K681" s="452"/>
      <c r="L681" s="412" t="n">
        <v>63</v>
      </c>
      <c r="M681" s="412"/>
      <c r="N681" s="412" t="n">
        <v>19</v>
      </c>
      <c r="O681" s="412"/>
      <c r="P681" s="452" t="s">
        <v>69</v>
      </c>
      <c r="Q681" s="452"/>
      <c r="R681" s="412" t="n">
        <v>0</v>
      </c>
      <c r="S681" s="412"/>
      <c r="T681" s="412" t="n">
        <v>30</v>
      </c>
      <c r="U681" s="412"/>
      <c r="V681" s="412" t="n">
        <v>0</v>
      </c>
      <c r="W681" s="412"/>
      <c r="X681" s="453" t="n">
        <v>0</v>
      </c>
      <c r="Y681" s="453"/>
      <c r="Z681" s="386"/>
      <c r="AA681" s="386"/>
      <c r="AB681" s="386"/>
      <c r="AC681" s="325"/>
      <c r="AD681" s="379" t="s">
        <v>412</v>
      </c>
      <c r="AE681" s="379"/>
      <c r="AF681" s="379"/>
      <c r="AG681" s="380" t="s">
        <v>413</v>
      </c>
      <c r="AH681" s="381" t="s">
        <v>121</v>
      </c>
      <c r="AI681" s="454" t="n">
        <v>-11</v>
      </c>
      <c r="AJ681" s="454"/>
      <c r="AK681" s="455" t="s">
        <v>69</v>
      </c>
      <c r="AL681" s="455"/>
      <c r="AM681" s="415" t="n">
        <v>-11</v>
      </c>
      <c r="AN681" s="415"/>
      <c r="AO681" s="415" t="n">
        <v>1</v>
      </c>
      <c r="AP681" s="415"/>
      <c r="AQ681" s="455" t="s">
        <v>69</v>
      </c>
      <c r="AR681" s="455"/>
      <c r="AS681" s="415" t="n">
        <v>0</v>
      </c>
      <c r="AT681" s="415"/>
      <c r="AU681" s="415" t="n">
        <v>-1</v>
      </c>
      <c r="AV681" s="415"/>
      <c r="AW681" s="415" t="n">
        <v>0</v>
      </c>
      <c r="AX681" s="415"/>
      <c r="AY681" s="456" t="n">
        <v>-1</v>
      </c>
      <c r="AZ681" s="456"/>
      <c r="BA681" s="325"/>
    </row>
    <row r="682" customFormat="false" ht="24.95" hidden="false" customHeight="true" outlineLevel="0" collapsed="false">
      <c r="A682" s="325"/>
      <c r="B682" s="325"/>
      <c r="C682" s="379"/>
      <c r="D682" s="379"/>
      <c r="E682" s="379"/>
      <c r="F682" s="391" t="s">
        <v>414</v>
      </c>
      <c r="G682" s="392" t="s">
        <v>123</v>
      </c>
      <c r="H682" s="443" t="n">
        <v>130</v>
      </c>
      <c r="I682" s="443"/>
      <c r="J682" s="395" t="n">
        <v>74</v>
      </c>
      <c r="K682" s="395"/>
      <c r="L682" s="394" t="s">
        <v>69</v>
      </c>
      <c r="M682" s="394"/>
      <c r="N682" s="395" t="n">
        <v>80</v>
      </c>
      <c r="O682" s="395"/>
      <c r="P682" s="394" t="s">
        <v>69</v>
      </c>
      <c r="Q682" s="394"/>
      <c r="R682" s="395" t="n">
        <v>0</v>
      </c>
      <c r="S682" s="395"/>
      <c r="T682" s="395" t="n">
        <v>91</v>
      </c>
      <c r="U682" s="395"/>
      <c r="V682" s="395" t="n">
        <v>1</v>
      </c>
      <c r="W682" s="395"/>
      <c r="X682" s="444" t="n">
        <v>4</v>
      </c>
      <c r="Y682" s="444"/>
      <c r="Z682" s="386"/>
      <c r="AA682" s="386"/>
      <c r="AB682" s="386"/>
      <c r="AC682" s="325"/>
      <c r="AD682" s="379"/>
      <c r="AE682" s="379"/>
      <c r="AF682" s="379"/>
      <c r="AG682" s="391" t="s">
        <v>414</v>
      </c>
      <c r="AH682" s="392" t="s">
        <v>123</v>
      </c>
      <c r="AI682" s="445" t="n">
        <v>0</v>
      </c>
      <c r="AJ682" s="445"/>
      <c r="AK682" s="399" t="n">
        <v>-2</v>
      </c>
      <c r="AL682" s="399"/>
      <c r="AM682" s="398" t="s">
        <v>69</v>
      </c>
      <c r="AN682" s="398"/>
      <c r="AO682" s="399" t="n">
        <v>1</v>
      </c>
      <c r="AP682" s="399"/>
      <c r="AQ682" s="398" t="s">
        <v>69</v>
      </c>
      <c r="AR682" s="398"/>
      <c r="AS682" s="399" t="n">
        <v>0</v>
      </c>
      <c r="AT682" s="399"/>
      <c r="AU682" s="399" t="n">
        <v>2</v>
      </c>
      <c r="AV682" s="399"/>
      <c r="AW682" s="399" t="n">
        <v>0</v>
      </c>
      <c r="AX682" s="399"/>
      <c r="AY682" s="446" t="n">
        <v>0</v>
      </c>
      <c r="AZ682" s="446"/>
      <c r="BA682" s="325"/>
    </row>
    <row r="683" customFormat="false" ht="24.95" hidden="false" customHeight="true" outlineLevel="0" collapsed="false">
      <c r="A683" s="325"/>
      <c r="B683" s="325"/>
      <c r="C683" s="379"/>
      <c r="D683" s="379"/>
      <c r="E683" s="379"/>
      <c r="F683" s="391" t="s">
        <v>415</v>
      </c>
      <c r="G683" s="392" t="s">
        <v>126</v>
      </c>
      <c r="H683" s="443" t="n">
        <v>54</v>
      </c>
      <c r="I683" s="443"/>
      <c r="J683" s="394" t="s">
        <v>69</v>
      </c>
      <c r="K683" s="394"/>
      <c r="L683" s="394" t="s">
        <v>69</v>
      </c>
      <c r="M683" s="394"/>
      <c r="N683" s="395" t="n">
        <v>43</v>
      </c>
      <c r="O683" s="395"/>
      <c r="P683" s="394" t="s">
        <v>69</v>
      </c>
      <c r="Q683" s="394"/>
      <c r="R683" s="395" t="n">
        <v>0</v>
      </c>
      <c r="S683" s="395"/>
      <c r="T683" s="395" t="n">
        <v>32</v>
      </c>
      <c r="U683" s="395"/>
      <c r="V683" s="395" t="n">
        <v>1</v>
      </c>
      <c r="W683" s="395"/>
      <c r="X683" s="444" t="n">
        <v>5</v>
      </c>
      <c r="Y683" s="444"/>
      <c r="Z683" s="386"/>
      <c r="AA683" s="386"/>
      <c r="AB683" s="386"/>
      <c r="AC683" s="325"/>
      <c r="AD683" s="379"/>
      <c r="AE683" s="379"/>
      <c r="AF683" s="379"/>
      <c r="AG683" s="391" t="s">
        <v>415</v>
      </c>
      <c r="AH683" s="392" t="s">
        <v>126</v>
      </c>
      <c r="AI683" s="445" t="n">
        <v>-3</v>
      </c>
      <c r="AJ683" s="445"/>
      <c r="AK683" s="398" t="s">
        <v>69</v>
      </c>
      <c r="AL683" s="398"/>
      <c r="AM683" s="398" t="s">
        <v>69</v>
      </c>
      <c r="AN683" s="398"/>
      <c r="AO683" s="399" t="n">
        <v>0</v>
      </c>
      <c r="AP683" s="399"/>
      <c r="AQ683" s="398" t="s">
        <v>69</v>
      </c>
      <c r="AR683" s="398"/>
      <c r="AS683" s="399" t="n">
        <v>0</v>
      </c>
      <c r="AT683" s="399"/>
      <c r="AU683" s="399" t="n">
        <v>-2</v>
      </c>
      <c r="AV683" s="399"/>
      <c r="AW683" s="399" t="n">
        <v>0</v>
      </c>
      <c r="AX683" s="399"/>
      <c r="AY683" s="446" t="n">
        <v>-1</v>
      </c>
      <c r="AZ683" s="446"/>
      <c r="BA683" s="325"/>
    </row>
    <row r="684" customFormat="false" ht="24.95" hidden="false" customHeight="true" outlineLevel="0" collapsed="false">
      <c r="A684" s="325"/>
      <c r="B684" s="325"/>
      <c r="C684" s="379"/>
      <c r="D684" s="379"/>
      <c r="E684" s="379"/>
      <c r="F684" s="391" t="s">
        <v>416</v>
      </c>
      <c r="G684" s="392" t="s">
        <v>129</v>
      </c>
      <c r="H684" s="443" t="n">
        <v>48</v>
      </c>
      <c r="I684" s="443"/>
      <c r="J684" s="394" t="s">
        <v>69</v>
      </c>
      <c r="K684" s="394"/>
      <c r="L684" s="394" t="s">
        <v>69</v>
      </c>
      <c r="M684" s="394"/>
      <c r="N684" s="395" t="n">
        <v>29</v>
      </c>
      <c r="O684" s="395"/>
      <c r="P684" s="395" t="n">
        <v>29</v>
      </c>
      <c r="Q684" s="395"/>
      <c r="R684" s="395" t="n">
        <v>0</v>
      </c>
      <c r="S684" s="395"/>
      <c r="T684" s="395" t="n">
        <v>5</v>
      </c>
      <c r="U684" s="395"/>
      <c r="V684" s="395" t="n">
        <v>0</v>
      </c>
      <c r="W684" s="395"/>
      <c r="X684" s="444" t="n">
        <v>5</v>
      </c>
      <c r="Y684" s="444"/>
      <c r="Z684" s="386"/>
      <c r="AA684" s="386"/>
      <c r="AB684" s="386"/>
      <c r="AC684" s="325"/>
      <c r="AD684" s="379"/>
      <c r="AE684" s="379"/>
      <c r="AF684" s="379"/>
      <c r="AG684" s="391" t="s">
        <v>416</v>
      </c>
      <c r="AH684" s="392" t="s">
        <v>129</v>
      </c>
      <c r="AI684" s="445" t="n">
        <v>-4</v>
      </c>
      <c r="AJ684" s="445"/>
      <c r="AK684" s="398" t="s">
        <v>69</v>
      </c>
      <c r="AL684" s="398"/>
      <c r="AM684" s="398" t="s">
        <v>69</v>
      </c>
      <c r="AN684" s="398"/>
      <c r="AO684" s="399" t="n">
        <v>-2</v>
      </c>
      <c r="AP684" s="399"/>
      <c r="AQ684" s="399" t="n">
        <v>-3</v>
      </c>
      <c r="AR684" s="399"/>
      <c r="AS684" s="399" t="n">
        <v>0</v>
      </c>
      <c r="AT684" s="399"/>
      <c r="AU684" s="399" t="n">
        <v>0</v>
      </c>
      <c r="AV684" s="399"/>
      <c r="AW684" s="399" t="n">
        <v>0</v>
      </c>
      <c r="AX684" s="399"/>
      <c r="AY684" s="446" t="n">
        <v>0</v>
      </c>
      <c r="AZ684" s="446"/>
      <c r="BA684" s="325"/>
    </row>
    <row r="685" customFormat="false" ht="24.95" hidden="false" customHeight="true" outlineLevel="0" collapsed="false">
      <c r="A685" s="325"/>
      <c r="B685" s="325"/>
      <c r="C685" s="379"/>
      <c r="D685" s="379"/>
      <c r="E685" s="379"/>
      <c r="F685" s="391" t="s">
        <v>417</v>
      </c>
      <c r="G685" s="392" t="s">
        <v>131</v>
      </c>
      <c r="H685" s="443" t="n">
        <v>37</v>
      </c>
      <c r="I685" s="443"/>
      <c r="J685" s="394" t="s">
        <v>69</v>
      </c>
      <c r="K685" s="394"/>
      <c r="L685" s="394" t="s">
        <v>69</v>
      </c>
      <c r="M685" s="394"/>
      <c r="N685" s="395" t="n">
        <v>11</v>
      </c>
      <c r="O685" s="395"/>
      <c r="P685" s="395" t="n">
        <v>37</v>
      </c>
      <c r="Q685" s="395"/>
      <c r="R685" s="395" t="n">
        <v>0</v>
      </c>
      <c r="S685" s="395"/>
      <c r="T685" s="395" t="n">
        <v>0</v>
      </c>
      <c r="U685" s="395"/>
      <c r="V685" s="395" t="n">
        <v>0</v>
      </c>
      <c r="W685" s="395"/>
      <c r="X685" s="444" t="n">
        <v>3</v>
      </c>
      <c r="Y685" s="444"/>
      <c r="Z685" s="386"/>
      <c r="AA685" s="386"/>
      <c r="AB685" s="386"/>
      <c r="AC685" s="325"/>
      <c r="AD685" s="379"/>
      <c r="AE685" s="379"/>
      <c r="AF685" s="379"/>
      <c r="AG685" s="391" t="s">
        <v>417</v>
      </c>
      <c r="AH685" s="392" t="s">
        <v>131</v>
      </c>
      <c r="AI685" s="445" t="n">
        <v>0</v>
      </c>
      <c r="AJ685" s="445"/>
      <c r="AK685" s="398" t="s">
        <v>69</v>
      </c>
      <c r="AL685" s="398"/>
      <c r="AM685" s="398" t="s">
        <v>69</v>
      </c>
      <c r="AN685" s="398"/>
      <c r="AO685" s="399" t="n">
        <v>1</v>
      </c>
      <c r="AP685" s="399"/>
      <c r="AQ685" s="399" t="n">
        <v>0</v>
      </c>
      <c r="AR685" s="399"/>
      <c r="AS685" s="399" t="n">
        <v>0</v>
      </c>
      <c r="AT685" s="399"/>
      <c r="AU685" s="399" t="n">
        <v>0</v>
      </c>
      <c r="AV685" s="399"/>
      <c r="AW685" s="399" t="n">
        <v>0</v>
      </c>
      <c r="AX685" s="399"/>
      <c r="AY685" s="446" t="n">
        <v>0</v>
      </c>
      <c r="AZ685" s="446"/>
      <c r="BA685" s="325"/>
    </row>
    <row r="686" customFormat="false" ht="24.95" hidden="false" customHeight="true" outlineLevel="0" collapsed="false">
      <c r="A686" s="325"/>
      <c r="B686" s="325"/>
      <c r="C686" s="379"/>
      <c r="D686" s="379"/>
      <c r="E686" s="379"/>
      <c r="F686" s="401" t="s">
        <v>418</v>
      </c>
      <c r="G686" s="402" t="s">
        <v>133</v>
      </c>
      <c r="H686" s="447" t="n">
        <v>27</v>
      </c>
      <c r="I686" s="447"/>
      <c r="J686" s="457" t="s">
        <v>69</v>
      </c>
      <c r="K686" s="457"/>
      <c r="L686" s="457" t="s">
        <v>69</v>
      </c>
      <c r="M686" s="457"/>
      <c r="N686" s="418" t="n">
        <v>16</v>
      </c>
      <c r="O686" s="418"/>
      <c r="P686" s="418" t="n">
        <v>27</v>
      </c>
      <c r="Q686" s="418"/>
      <c r="R686" s="418" t="n">
        <v>0</v>
      </c>
      <c r="S686" s="418"/>
      <c r="T686" s="418" t="n">
        <v>0</v>
      </c>
      <c r="U686" s="418"/>
      <c r="V686" s="418" t="n">
        <v>0</v>
      </c>
      <c r="W686" s="418"/>
      <c r="X686" s="448" t="n">
        <v>2</v>
      </c>
      <c r="Y686" s="448"/>
      <c r="Z686" s="386"/>
      <c r="AA686" s="386"/>
      <c r="AB686" s="386"/>
      <c r="AC686" s="325"/>
      <c r="AD686" s="379"/>
      <c r="AE686" s="379"/>
      <c r="AF686" s="379"/>
      <c r="AG686" s="401" t="s">
        <v>418</v>
      </c>
      <c r="AH686" s="402" t="s">
        <v>133</v>
      </c>
      <c r="AI686" s="449" t="n">
        <v>-1</v>
      </c>
      <c r="AJ686" s="449"/>
      <c r="AK686" s="458" t="s">
        <v>69</v>
      </c>
      <c r="AL686" s="458"/>
      <c r="AM686" s="458" t="s">
        <v>69</v>
      </c>
      <c r="AN686" s="458"/>
      <c r="AO686" s="421" t="n">
        <v>1</v>
      </c>
      <c r="AP686" s="421"/>
      <c r="AQ686" s="421" t="n">
        <v>-1</v>
      </c>
      <c r="AR686" s="421"/>
      <c r="AS686" s="421" t="n">
        <v>0</v>
      </c>
      <c r="AT686" s="421"/>
      <c r="AU686" s="421" t="n">
        <v>0</v>
      </c>
      <c r="AV686" s="421"/>
      <c r="AW686" s="421" t="n">
        <v>0</v>
      </c>
      <c r="AX686" s="421"/>
      <c r="AY686" s="450" t="n">
        <v>-1</v>
      </c>
      <c r="AZ686" s="450"/>
      <c r="BA686" s="325"/>
    </row>
    <row r="687" customFormat="false" ht="24.95" hidden="false" customHeight="true" outlineLevel="0" collapsed="false">
      <c r="A687" s="325"/>
      <c r="B687" s="325"/>
      <c r="C687" s="379" t="s">
        <v>419</v>
      </c>
      <c r="D687" s="379"/>
      <c r="E687" s="379"/>
      <c r="F687" s="380" t="s">
        <v>420</v>
      </c>
      <c r="G687" s="381" t="s">
        <v>135</v>
      </c>
      <c r="H687" s="451" t="n">
        <v>17</v>
      </c>
      <c r="I687" s="451"/>
      <c r="J687" s="412" t="n">
        <v>9</v>
      </c>
      <c r="K687" s="412"/>
      <c r="L687" s="412" t="n">
        <v>2</v>
      </c>
      <c r="M687" s="412"/>
      <c r="N687" s="412" t="n">
        <v>6</v>
      </c>
      <c r="O687" s="412"/>
      <c r="P687" s="412" t="n">
        <v>1</v>
      </c>
      <c r="Q687" s="412"/>
      <c r="R687" s="412" t="n">
        <v>0</v>
      </c>
      <c r="S687" s="412"/>
      <c r="T687" s="412" t="n">
        <v>10</v>
      </c>
      <c r="U687" s="412"/>
      <c r="V687" s="412" t="n">
        <v>0</v>
      </c>
      <c r="W687" s="412"/>
      <c r="X687" s="453" t="n">
        <v>0</v>
      </c>
      <c r="Y687" s="453"/>
      <c r="Z687" s="386"/>
      <c r="AA687" s="386"/>
      <c r="AB687" s="386"/>
      <c r="AC687" s="325"/>
      <c r="AD687" s="379" t="s">
        <v>419</v>
      </c>
      <c r="AE687" s="379"/>
      <c r="AF687" s="379"/>
      <c r="AG687" s="380" t="s">
        <v>420</v>
      </c>
      <c r="AH687" s="381" t="s">
        <v>135</v>
      </c>
      <c r="AI687" s="454" t="n">
        <v>-5</v>
      </c>
      <c r="AJ687" s="454"/>
      <c r="AK687" s="415" t="n">
        <v>-3</v>
      </c>
      <c r="AL687" s="415"/>
      <c r="AM687" s="415" t="n">
        <v>-1</v>
      </c>
      <c r="AN687" s="415"/>
      <c r="AO687" s="415" t="n">
        <v>-1</v>
      </c>
      <c r="AP687" s="415"/>
      <c r="AQ687" s="415" t="n">
        <v>-1</v>
      </c>
      <c r="AR687" s="415"/>
      <c r="AS687" s="415" t="n">
        <v>0</v>
      </c>
      <c r="AT687" s="415"/>
      <c r="AU687" s="415" t="n">
        <v>0</v>
      </c>
      <c r="AV687" s="415"/>
      <c r="AW687" s="415" t="n">
        <v>0</v>
      </c>
      <c r="AX687" s="415"/>
      <c r="AY687" s="456" t="n">
        <v>0</v>
      </c>
      <c r="AZ687" s="456"/>
      <c r="BA687" s="325"/>
    </row>
    <row r="688" customFormat="false" ht="24.95" hidden="false" customHeight="true" outlineLevel="0" collapsed="false">
      <c r="A688" s="325"/>
      <c r="B688" s="325"/>
      <c r="C688" s="379"/>
      <c r="D688" s="379"/>
      <c r="E688" s="379"/>
      <c r="F688" s="391" t="s">
        <v>421</v>
      </c>
      <c r="G688" s="392" t="s">
        <v>137</v>
      </c>
      <c r="H688" s="443" t="n">
        <v>76</v>
      </c>
      <c r="I688" s="443"/>
      <c r="J688" s="395" t="n">
        <v>29</v>
      </c>
      <c r="K688" s="395"/>
      <c r="L688" s="395" t="n">
        <v>13</v>
      </c>
      <c r="M688" s="395"/>
      <c r="N688" s="395" t="n">
        <v>38</v>
      </c>
      <c r="O688" s="395"/>
      <c r="P688" s="395" t="n">
        <v>20</v>
      </c>
      <c r="Q688" s="395"/>
      <c r="R688" s="395" t="n">
        <v>0</v>
      </c>
      <c r="S688" s="395"/>
      <c r="T688" s="395" t="n">
        <v>30</v>
      </c>
      <c r="U688" s="395"/>
      <c r="V688" s="395" t="n">
        <v>0</v>
      </c>
      <c r="W688" s="395"/>
      <c r="X688" s="444" t="n">
        <v>0</v>
      </c>
      <c r="Y688" s="444"/>
      <c r="Z688" s="386"/>
      <c r="AA688" s="386"/>
      <c r="AB688" s="386"/>
      <c r="AC688" s="325"/>
      <c r="AD688" s="379"/>
      <c r="AE688" s="379"/>
      <c r="AF688" s="379"/>
      <c r="AG688" s="391" t="s">
        <v>421</v>
      </c>
      <c r="AH688" s="392" t="s">
        <v>137</v>
      </c>
      <c r="AI688" s="445" t="n">
        <v>-9</v>
      </c>
      <c r="AJ688" s="445"/>
      <c r="AK688" s="399" t="n">
        <v>-8</v>
      </c>
      <c r="AL688" s="399"/>
      <c r="AM688" s="399" t="n">
        <v>-8</v>
      </c>
      <c r="AN688" s="399"/>
      <c r="AO688" s="399" t="n">
        <v>0</v>
      </c>
      <c r="AP688" s="399"/>
      <c r="AQ688" s="399" t="n">
        <v>0</v>
      </c>
      <c r="AR688" s="399"/>
      <c r="AS688" s="399" t="n">
        <v>0</v>
      </c>
      <c r="AT688" s="399"/>
      <c r="AU688" s="399" t="n">
        <v>-1</v>
      </c>
      <c r="AV688" s="399"/>
      <c r="AW688" s="399" t="n">
        <v>0</v>
      </c>
      <c r="AX688" s="399"/>
      <c r="AY688" s="446" t="n">
        <v>-1</v>
      </c>
      <c r="AZ688" s="446"/>
      <c r="BA688" s="325"/>
    </row>
    <row r="689" customFormat="false" ht="24.95" hidden="false" customHeight="true" outlineLevel="0" collapsed="false">
      <c r="A689" s="325"/>
      <c r="B689" s="325"/>
      <c r="C689" s="379"/>
      <c r="D689" s="379"/>
      <c r="E689" s="379"/>
      <c r="F689" s="391" t="s">
        <v>422</v>
      </c>
      <c r="G689" s="392" t="s">
        <v>139</v>
      </c>
      <c r="H689" s="443" t="n">
        <v>47</v>
      </c>
      <c r="I689" s="443"/>
      <c r="J689" s="395" t="n">
        <v>23</v>
      </c>
      <c r="K689" s="395"/>
      <c r="L689" s="395" t="n">
        <v>8</v>
      </c>
      <c r="M689" s="395"/>
      <c r="N689" s="395" t="n">
        <v>29</v>
      </c>
      <c r="O689" s="395"/>
      <c r="P689" s="395" t="n">
        <v>4</v>
      </c>
      <c r="Q689" s="395"/>
      <c r="R689" s="395" t="n">
        <v>0</v>
      </c>
      <c r="S689" s="395"/>
      <c r="T689" s="395" t="n">
        <v>33</v>
      </c>
      <c r="U689" s="395"/>
      <c r="V689" s="395" t="n">
        <v>1</v>
      </c>
      <c r="W689" s="395"/>
      <c r="X689" s="444" t="n">
        <v>2</v>
      </c>
      <c r="Y689" s="444"/>
      <c r="Z689" s="386"/>
      <c r="AA689" s="386"/>
      <c r="AB689" s="386"/>
      <c r="AC689" s="325"/>
      <c r="AD689" s="379"/>
      <c r="AE689" s="379"/>
      <c r="AF689" s="379"/>
      <c r="AG689" s="391" t="s">
        <v>422</v>
      </c>
      <c r="AH689" s="392" t="s">
        <v>139</v>
      </c>
      <c r="AI689" s="445" t="n">
        <v>-3</v>
      </c>
      <c r="AJ689" s="445"/>
      <c r="AK689" s="399" t="n">
        <v>-1</v>
      </c>
      <c r="AL689" s="399"/>
      <c r="AM689" s="399" t="n">
        <v>-1</v>
      </c>
      <c r="AN689" s="399"/>
      <c r="AO689" s="399" t="n">
        <v>-1</v>
      </c>
      <c r="AP689" s="399"/>
      <c r="AQ689" s="399" t="n">
        <v>0</v>
      </c>
      <c r="AR689" s="399"/>
      <c r="AS689" s="399" t="n">
        <v>0</v>
      </c>
      <c r="AT689" s="399"/>
      <c r="AU689" s="399" t="n">
        <v>1</v>
      </c>
      <c r="AV689" s="399"/>
      <c r="AW689" s="399" t="n">
        <v>0</v>
      </c>
      <c r="AX689" s="399"/>
      <c r="AY689" s="446" t="n">
        <v>0</v>
      </c>
      <c r="AZ689" s="446"/>
      <c r="BA689" s="325"/>
    </row>
    <row r="690" customFormat="false" ht="24.95" hidden="false" customHeight="true" outlineLevel="0" collapsed="false">
      <c r="A690" s="325"/>
      <c r="B690" s="325"/>
      <c r="C690" s="379"/>
      <c r="D690" s="379"/>
      <c r="E690" s="379"/>
      <c r="F690" s="391" t="s">
        <v>423</v>
      </c>
      <c r="G690" s="392" t="s">
        <v>141</v>
      </c>
      <c r="H690" s="443" t="n">
        <v>99</v>
      </c>
      <c r="I690" s="443"/>
      <c r="J690" s="395" t="n">
        <v>29</v>
      </c>
      <c r="K690" s="395"/>
      <c r="L690" s="395" t="n">
        <v>16</v>
      </c>
      <c r="M690" s="395"/>
      <c r="N690" s="395" t="n">
        <v>48</v>
      </c>
      <c r="O690" s="395"/>
      <c r="P690" s="395" t="n">
        <v>34</v>
      </c>
      <c r="Q690" s="395"/>
      <c r="R690" s="395" t="n">
        <v>0</v>
      </c>
      <c r="S690" s="395"/>
      <c r="T690" s="395" t="n">
        <v>37</v>
      </c>
      <c r="U690" s="395"/>
      <c r="V690" s="395" t="n">
        <v>0</v>
      </c>
      <c r="W690" s="395"/>
      <c r="X690" s="444" t="n">
        <v>13</v>
      </c>
      <c r="Y690" s="444"/>
      <c r="Z690" s="386"/>
      <c r="AA690" s="386"/>
      <c r="AB690" s="386"/>
      <c r="AC690" s="325"/>
      <c r="AD690" s="379"/>
      <c r="AE690" s="379"/>
      <c r="AF690" s="379"/>
      <c r="AG690" s="391" t="s">
        <v>423</v>
      </c>
      <c r="AH690" s="392" t="s">
        <v>141</v>
      </c>
      <c r="AI690" s="445" t="n">
        <v>3</v>
      </c>
      <c r="AJ690" s="445"/>
      <c r="AK690" s="399" t="n">
        <v>0</v>
      </c>
      <c r="AL690" s="399"/>
      <c r="AM690" s="399" t="n">
        <v>1</v>
      </c>
      <c r="AN690" s="399"/>
      <c r="AO690" s="399" t="n">
        <v>3</v>
      </c>
      <c r="AP690" s="399"/>
      <c r="AQ690" s="399" t="n">
        <v>-2</v>
      </c>
      <c r="AR690" s="399"/>
      <c r="AS690" s="399" t="n">
        <v>0</v>
      </c>
      <c r="AT690" s="399"/>
      <c r="AU690" s="399" t="n">
        <v>1</v>
      </c>
      <c r="AV690" s="399"/>
      <c r="AW690" s="399" t="n">
        <v>0</v>
      </c>
      <c r="AX690" s="399"/>
      <c r="AY690" s="446" t="n">
        <v>-1</v>
      </c>
      <c r="AZ690" s="446"/>
      <c r="BA690" s="325"/>
    </row>
    <row r="691" customFormat="false" ht="24.95" hidden="false" customHeight="true" outlineLevel="0" collapsed="false">
      <c r="A691" s="325"/>
      <c r="B691" s="325"/>
      <c r="C691" s="379"/>
      <c r="D691" s="379"/>
      <c r="E691" s="379"/>
      <c r="F691" s="401" t="s">
        <v>424</v>
      </c>
      <c r="G691" s="402" t="s">
        <v>143</v>
      </c>
      <c r="H691" s="447" t="n">
        <v>120</v>
      </c>
      <c r="I691" s="447"/>
      <c r="J691" s="418" t="n">
        <v>47</v>
      </c>
      <c r="K691" s="418"/>
      <c r="L691" s="418" t="n">
        <v>24</v>
      </c>
      <c r="M691" s="418"/>
      <c r="N691" s="418" t="n">
        <v>77</v>
      </c>
      <c r="O691" s="418"/>
      <c r="P691" s="418" t="n">
        <v>34</v>
      </c>
      <c r="Q691" s="418"/>
      <c r="R691" s="418" t="n">
        <v>0</v>
      </c>
      <c r="S691" s="418"/>
      <c r="T691" s="418" t="n">
        <v>48</v>
      </c>
      <c r="U691" s="418"/>
      <c r="V691" s="418" t="n">
        <v>1</v>
      </c>
      <c r="W691" s="418"/>
      <c r="X691" s="448" t="n">
        <v>4</v>
      </c>
      <c r="Y691" s="448"/>
      <c r="Z691" s="386"/>
      <c r="AA691" s="386"/>
      <c r="AB691" s="386"/>
      <c r="AC691" s="325"/>
      <c r="AD691" s="379"/>
      <c r="AE691" s="379"/>
      <c r="AF691" s="379"/>
      <c r="AG691" s="401" t="s">
        <v>424</v>
      </c>
      <c r="AH691" s="402" t="s">
        <v>143</v>
      </c>
      <c r="AI691" s="449" t="n">
        <v>-5</v>
      </c>
      <c r="AJ691" s="449"/>
      <c r="AK691" s="421" t="n">
        <v>-1</v>
      </c>
      <c r="AL691" s="421"/>
      <c r="AM691" s="421" t="n">
        <v>-2</v>
      </c>
      <c r="AN691" s="421"/>
      <c r="AO691" s="421" t="n">
        <v>1</v>
      </c>
      <c r="AP691" s="421"/>
      <c r="AQ691" s="421" t="n">
        <v>-1</v>
      </c>
      <c r="AR691" s="421"/>
      <c r="AS691" s="421" t="n">
        <v>0</v>
      </c>
      <c r="AT691" s="421"/>
      <c r="AU691" s="421" t="n">
        <v>-2</v>
      </c>
      <c r="AV691" s="421"/>
      <c r="AW691" s="421" t="n">
        <v>0</v>
      </c>
      <c r="AX691" s="421"/>
      <c r="AY691" s="450" t="n">
        <v>-1</v>
      </c>
      <c r="AZ691" s="450"/>
      <c r="BA691" s="325"/>
    </row>
    <row r="692" customFormat="false" ht="24.95" hidden="false" customHeight="true" outlineLevel="0" collapsed="false">
      <c r="A692" s="325"/>
      <c r="B692" s="325"/>
      <c r="C692" s="379" t="s">
        <v>425</v>
      </c>
      <c r="D692" s="379"/>
      <c r="E692" s="379"/>
      <c r="F692" s="380" t="s">
        <v>426</v>
      </c>
      <c r="G692" s="381" t="s">
        <v>145</v>
      </c>
      <c r="H692" s="451" t="n">
        <v>74</v>
      </c>
      <c r="I692" s="451"/>
      <c r="J692" s="412" t="n">
        <v>44</v>
      </c>
      <c r="K692" s="412"/>
      <c r="L692" s="412" t="n">
        <v>21</v>
      </c>
      <c r="M692" s="412"/>
      <c r="N692" s="412" t="n">
        <v>39</v>
      </c>
      <c r="O692" s="412"/>
      <c r="P692" s="412" t="n">
        <v>7</v>
      </c>
      <c r="Q692" s="412"/>
      <c r="R692" s="412" t="n">
        <v>0</v>
      </c>
      <c r="S692" s="412"/>
      <c r="T692" s="412" t="n">
        <v>35</v>
      </c>
      <c r="U692" s="412"/>
      <c r="V692" s="412" t="n">
        <v>1</v>
      </c>
      <c r="W692" s="412"/>
      <c r="X692" s="453" t="n">
        <v>3</v>
      </c>
      <c r="Y692" s="453"/>
      <c r="Z692" s="386"/>
      <c r="AA692" s="386"/>
      <c r="AB692" s="386"/>
      <c r="AC692" s="325"/>
      <c r="AD692" s="379" t="s">
        <v>425</v>
      </c>
      <c r="AE692" s="379"/>
      <c r="AF692" s="379"/>
      <c r="AG692" s="380" t="s">
        <v>426</v>
      </c>
      <c r="AH692" s="381" t="s">
        <v>145</v>
      </c>
      <c r="AI692" s="454" t="n">
        <v>-1</v>
      </c>
      <c r="AJ692" s="454"/>
      <c r="AK692" s="415" t="n">
        <v>-2</v>
      </c>
      <c r="AL692" s="415"/>
      <c r="AM692" s="415" t="n">
        <v>0</v>
      </c>
      <c r="AN692" s="415"/>
      <c r="AO692" s="415" t="n">
        <v>-1</v>
      </c>
      <c r="AP692" s="415"/>
      <c r="AQ692" s="415" t="n">
        <v>-1</v>
      </c>
      <c r="AR692" s="415"/>
      <c r="AS692" s="415" t="n">
        <v>0</v>
      </c>
      <c r="AT692" s="415"/>
      <c r="AU692" s="415" t="n">
        <v>4</v>
      </c>
      <c r="AV692" s="415"/>
      <c r="AW692" s="415" t="n">
        <v>0</v>
      </c>
      <c r="AX692" s="415"/>
      <c r="AY692" s="456" t="n">
        <v>0</v>
      </c>
      <c r="AZ692" s="456"/>
      <c r="BA692" s="325"/>
    </row>
    <row r="693" customFormat="false" ht="24.95" hidden="false" customHeight="true" outlineLevel="0" collapsed="false">
      <c r="A693" s="325"/>
      <c r="B693" s="325"/>
      <c r="C693" s="379"/>
      <c r="D693" s="379"/>
      <c r="E693" s="379"/>
      <c r="F693" s="391" t="s">
        <v>427</v>
      </c>
      <c r="G693" s="392" t="s">
        <v>147</v>
      </c>
      <c r="H693" s="443" t="n">
        <v>107</v>
      </c>
      <c r="I693" s="443"/>
      <c r="J693" s="395" t="n">
        <v>58</v>
      </c>
      <c r="K693" s="395"/>
      <c r="L693" s="395" t="n">
        <v>23</v>
      </c>
      <c r="M693" s="395"/>
      <c r="N693" s="395" t="n">
        <v>62</v>
      </c>
      <c r="O693" s="395"/>
      <c r="P693" s="395" t="n">
        <v>9</v>
      </c>
      <c r="Q693" s="395"/>
      <c r="R693" s="395" t="n">
        <v>0</v>
      </c>
      <c r="S693" s="395"/>
      <c r="T693" s="395" t="n">
        <v>59</v>
      </c>
      <c r="U693" s="395"/>
      <c r="V693" s="395" t="n">
        <v>1</v>
      </c>
      <c r="W693" s="395"/>
      <c r="X693" s="444" t="n">
        <v>6</v>
      </c>
      <c r="Y693" s="444"/>
      <c r="Z693" s="386"/>
      <c r="AA693" s="386"/>
      <c r="AB693" s="386"/>
      <c r="AC693" s="325"/>
      <c r="AD693" s="379"/>
      <c r="AE693" s="379"/>
      <c r="AF693" s="379"/>
      <c r="AG693" s="391" t="s">
        <v>427</v>
      </c>
      <c r="AH693" s="392" t="s">
        <v>147</v>
      </c>
      <c r="AI693" s="445" t="n">
        <v>-1</v>
      </c>
      <c r="AJ693" s="445"/>
      <c r="AK693" s="399" t="n">
        <v>-2</v>
      </c>
      <c r="AL693" s="399"/>
      <c r="AM693" s="399" t="n">
        <v>-2</v>
      </c>
      <c r="AN693" s="399"/>
      <c r="AO693" s="399" t="n">
        <v>4</v>
      </c>
      <c r="AP693" s="399"/>
      <c r="AQ693" s="399" t="n">
        <v>-1</v>
      </c>
      <c r="AR693" s="399"/>
      <c r="AS693" s="399" t="n">
        <v>0</v>
      </c>
      <c r="AT693" s="399"/>
      <c r="AU693" s="399" t="n">
        <v>-1</v>
      </c>
      <c r="AV693" s="399"/>
      <c r="AW693" s="399" t="n">
        <v>0</v>
      </c>
      <c r="AX693" s="399"/>
      <c r="AY693" s="446" t="n">
        <v>0</v>
      </c>
      <c r="AZ693" s="446"/>
      <c r="BA693" s="325"/>
    </row>
    <row r="694" customFormat="false" ht="24.95" hidden="false" customHeight="true" outlineLevel="0" collapsed="false">
      <c r="A694" s="325"/>
      <c r="B694" s="325"/>
      <c r="C694" s="379"/>
      <c r="D694" s="379"/>
      <c r="E694" s="379"/>
      <c r="F694" s="391" t="s">
        <v>428</v>
      </c>
      <c r="G694" s="392" t="s">
        <v>149</v>
      </c>
      <c r="H694" s="443" t="n">
        <v>65</v>
      </c>
      <c r="I694" s="443"/>
      <c r="J694" s="395" t="n">
        <v>10</v>
      </c>
      <c r="K694" s="395"/>
      <c r="L694" s="395" t="n">
        <v>3</v>
      </c>
      <c r="M694" s="395"/>
      <c r="N694" s="395" t="n">
        <v>39</v>
      </c>
      <c r="O694" s="395"/>
      <c r="P694" s="395" t="n">
        <v>12</v>
      </c>
      <c r="Q694" s="395"/>
      <c r="R694" s="395" t="n">
        <v>0</v>
      </c>
      <c r="S694" s="395"/>
      <c r="T694" s="395" t="n">
        <v>31</v>
      </c>
      <c r="U694" s="395"/>
      <c r="V694" s="395" t="n">
        <v>0</v>
      </c>
      <c r="W694" s="395"/>
      <c r="X694" s="444" t="n">
        <v>2</v>
      </c>
      <c r="Y694" s="444"/>
      <c r="Z694" s="386"/>
      <c r="AA694" s="386"/>
      <c r="AB694" s="386"/>
      <c r="AC694" s="325"/>
      <c r="AD694" s="379"/>
      <c r="AE694" s="379"/>
      <c r="AF694" s="379"/>
      <c r="AG694" s="391" t="s">
        <v>428</v>
      </c>
      <c r="AH694" s="392" t="s">
        <v>149</v>
      </c>
      <c r="AI694" s="445" t="n">
        <v>0</v>
      </c>
      <c r="AJ694" s="445"/>
      <c r="AK694" s="399" t="n">
        <v>2</v>
      </c>
      <c r="AL694" s="399"/>
      <c r="AM694" s="399" t="n">
        <v>0</v>
      </c>
      <c r="AN694" s="399"/>
      <c r="AO694" s="399" t="n">
        <v>-1</v>
      </c>
      <c r="AP694" s="399"/>
      <c r="AQ694" s="399" t="n">
        <v>2</v>
      </c>
      <c r="AR694" s="399"/>
      <c r="AS694" s="399" t="n">
        <v>0</v>
      </c>
      <c r="AT694" s="399"/>
      <c r="AU694" s="399" t="n">
        <v>-1</v>
      </c>
      <c r="AV694" s="399"/>
      <c r="AW694" s="399" t="n">
        <v>0</v>
      </c>
      <c r="AX694" s="399"/>
      <c r="AY694" s="446" t="n">
        <v>-1</v>
      </c>
      <c r="AZ694" s="446"/>
      <c r="BA694" s="325"/>
    </row>
    <row r="695" customFormat="false" ht="24.95" hidden="false" customHeight="true" outlineLevel="0" collapsed="false">
      <c r="A695" s="325"/>
      <c r="B695" s="325"/>
      <c r="C695" s="379"/>
      <c r="D695" s="379"/>
      <c r="E695" s="379"/>
      <c r="F695" s="391" t="s">
        <v>429</v>
      </c>
      <c r="G695" s="392" t="s">
        <v>151</v>
      </c>
      <c r="H695" s="443" t="n">
        <v>39</v>
      </c>
      <c r="I695" s="443"/>
      <c r="J695" s="395" t="n">
        <v>0</v>
      </c>
      <c r="K695" s="395"/>
      <c r="L695" s="394" t="s">
        <v>69</v>
      </c>
      <c r="M695" s="394"/>
      <c r="N695" s="395" t="n">
        <v>14</v>
      </c>
      <c r="O695" s="395"/>
      <c r="P695" s="395" t="n">
        <v>30</v>
      </c>
      <c r="Q695" s="395"/>
      <c r="R695" s="395" t="n">
        <v>0</v>
      </c>
      <c r="S695" s="395"/>
      <c r="T695" s="395" t="n">
        <v>7</v>
      </c>
      <c r="U695" s="395"/>
      <c r="V695" s="395" t="n">
        <v>0</v>
      </c>
      <c r="W695" s="395"/>
      <c r="X695" s="444" t="n">
        <v>1</v>
      </c>
      <c r="Y695" s="444"/>
      <c r="Z695" s="386"/>
      <c r="AA695" s="386"/>
      <c r="AB695" s="386"/>
      <c r="AC695" s="325"/>
      <c r="AD695" s="379"/>
      <c r="AE695" s="379"/>
      <c r="AF695" s="379"/>
      <c r="AG695" s="391" t="s">
        <v>429</v>
      </c>
      <c r="AH695" s="392" t="s">
        <v>151</v>
      </c>
      <c r="AI695" s="445" t="n">
        <v>-2</v>
      </c>
      <c r="AJ695" s="445"/>
      <c r="AK695" s="399" t="n">
        <v>0</v>
      </c>
      <c r="AL695" s="399"/>
      <c r="AM695" s="398" t="s">
        <v>69</v>
      </c>
      <c r="AN695" s="398"/>
      <c r="AO695" s="399" t="n">
        <v>0</v>
      </c>
      <c r="AP695" s="399"/>
      <c r="AQ695" s="399" t="n">
        <v>0</v>
      </c>
      <c r="AR695" s="399"/>
      <c r="AS695" s="399" t="n">
        <v>0</v>
      </c>
      <c r="AT695" s="399"/>
      <c r="AU695" s="399" t="n">
        <v>-1</v>
      </c>
      <c r="AV695" s="399"/>
      <c r="AW695" s="399" t="n">
        <v>0</v>
      </c>
      <c r="AX695" s="399"/>
      <c r="AY695" s="446" t="n">
        <v>0</v>
      </c>
      <c r="AZ695" s="446"/>
      <c r="BA695" s="325"/>
    </row>
    <row r="696" customFormat="false" ht="24.95" hidden="false" customHeight="true" outlineLevel="0" collapsed="false">
      <c r="A696" s="325"/>
      <c r="B696" s="325"/>
      <c r="C696" s="379"/>
      <c r="D696" s="379"/>
      <c r="E696" s="379"/>
      <c r="F696" s="391" t="s">
        <v>430</v>
      </c>
      <c r="G696" s="392" t="s">
        <v>153</v>
      </c>
      <c r="H696" s="443" t="n">
        <v>23</v>
      </c>
      <c r="I696" s="443"/>
      <c r="J696" s="394" t="s">
        <v>69</v>
      </c>
      <c r="K696" s="394"/>
      <c r="L696" s="394" t="s">
        <v>69</v>
      </c>
      <c r="M696" s="394"/>
      <c r="N696" s="395" t="n">
        <v>11</v>
      </c>
      <c r="O696" s="395"/>
      <c r="P696" s="395" t="n">
        <v>21</v>
      </c>
      <c r="Q696" s="395"/>
      <c r="R696" s="395" t="n">
        <v>0</v>
      </c>
      <c r="S696" s="395"/>
      <c r="T696" s="395" t="n">
        <v>1</v>
      </c>
      <c r="U696" s="395"/>
      <c r="V696" s="395" t="n">
        <v>0</v>
      </c>
      <c r="W696" s="395"/>
      <c r="X696" s="444" t="n">
        <v>5</v>
      </c>
      <c r="Y696" s="444"/>
      <c r="Z696" s="386"/>
      <c r="AA696" s="386"/>
      <c r="AB696" s="386"/>
      <c r="AC696" s="325"/>
      <c r="AD696" s="379"/>
      <c r="AE696" s="379"/>
      <c r="AF696" s="379"/>
      <c r="AG696" s="391" t="s">
        <v>430</v>
      </c>
      <c r="AH696" s="392" t="s">
        <v>153</v>
      </c>
      <c r="AI696" s="445" t="n">
        <v>-1</v>
      </c>
      <c r="AJ696" s="445"/>
      <c r="AK696" s="398" t="s">
        <v>69</v>
      </c>
      <c r="AL696" s="398"/>
      <c r="AM696" s="398" t="s">
        <v>69</v>
      </c>
      <c r="AN696" s="398"/>
      <c r="AO696" s="399" t="n">
        <v>1</v>
      </c>
      <c r="AP696" s="399"/>
      <c r="AQ696" s="399" t="n">
        <v>-1</v>
      </c>
      <c r="AR696" s="399"/>
      <c r="AS696" s="399" t="n">
        <v>0</v>
      </c>
      <c r="AT696" s="399"/>
      <c r="AU696" s="399" t="n">
        <v>0</v>
      </c>
      <c r="AV696" s="399"/>
      <c r="AW696" s="399" t="n">
        <v>0</v>
      </c>
      <c r="AX696" s="399"/>
      <c r="AY696" s="446" t="n">
        <v>0</v>
      </c>
      <c r="AZ696" s="446"/>
      <c r="BA696" s="325"/>
    </row>
    <row r="697" customFormat="false" ht="24.95" hidden="false" customHeight="true" outlineLevel="0" collapsed="false">
      <c r="A697" s="325"/>
      <c r="B697" s="325"/>
      <c r="C697" s="379"/>
      <c r="D697" s="379"/>
      <c r="E697" s="379"/>
      <c r="F697" s="391" t="s">
        <v>431</v>
      </c>
      <c r="G697" s="392" t="s">
        <v>155</v>
      </c>
      <c r="H697" s="443" t="n">
        <v>11</v>
      </c>
      <c r="I697" s="443"/>
      <c r="J697" s="394" t="s">
        <v>69</v>
      </c>
      <c r="K697" s="394"/>
      <c r="L697" s="394" t="s">
        <v>69</v>
      </c>
      <c r="M697" s="394"/>
      <c r="N697" s="395" t="n">
        <v>4</v>
      </c>
      <c r="O697" s="395"/>
      <c r="P697" s="395" t="n">
        <v>11</v>
      </c>
      <c r="Q697" s="395"/>
      <c r="R697" s="395" t="n">
        <v>0</v>
      </c>
      <c r="S697" s="395"/>
      <c r="T697" s="395" t="n">
        <v>0</v>
      </c>
      <c r="U697" s="395"/>
      <c r="V697" s="395" t="n">
        <v>0</v>
      </c>
      <c r="W697" s="395"/>
      <c r="X697" s="444" t="n">
        <v>0</v>
      </c>
      <c r="Y697" s="444"/>
      <c r="Z697" s="386"/>
      <c r="AA697" s="386"/>
      <c r="AB697" s="386"/>
      <c r="AC697" s="325"/>
      <c r="AD697" s="379"/>
      <c r="AE697" s="379"/>
      <c r="AF697" s="379"/>
      <c r="AG697" s="391" t="s">
        <v>431</v>
      </c>
      <c r="AH697" s="392" t="s">
        <v>155</v>
      </c>
      <c r="AI697" s="445" t="n">
        <v>-4</v>
      </c>
      <c r="AJ697" s="445"/>
      <c r="AK697" s="398" t="s">
        <v>69</v>
      </c>
      <c r="AL697" s="398"/>
      <c r="AM697" s="398" t="s">
        <v>69</v>
      </c>
      <c r="AN697" s="398"/>
      <c r="AO697" s="399" t="n">
        <v>-1</v>
      </c>
      <c r="AP697" s="399"/>
      <c r="AQ697" s="399" t="n">
        <v>-4</v>
      </c>
      <c r="AR697" s="399"/>
      <c r="AS697" s="399" t="n">
        <v>0</v>
      </c>
      <c r="AT697" s="399"/>
      <c r="AU697" s="399" t="n">
        <v>0</v>
      </c>
      <c r="AV697" s="399"/>
      <c r="AW697" s="399" t="n">
        <v>0</v>
      </c>
      <c r="AX697" s="399"/>
      <c r="AY697" s="446" t="n">
        <v>-1</v>
      </c>
      <c r="AZ697" s="446"/>
      <c r="BA697" s="325"/>
    </row>
    <row r="698" customFormat="false" ht="24.95" hidden="false" customHeight="true" outlineLevel="0" collapsed="false">
      <c r="A698" s="325"/>
      <c r="B698" s="325"/>
      <c r="C698" s="379"/>
      <c r="D698" s="379"/>
      <c r="E698" s="379"/>
      <c r="F698" s="401" t="s">
        <v>432</v>
      </c>
      <c r="G698" s="402" t="s">
        <v>157</v>
      </c>
      <c r="H698" s="447" t="n">
        <v>40</v>
      </c>
      <c r="I698" s="447"/>
      <c r="J698" s="418" t="n">
        <v>25</v>
      </c>
      <c r="K698" s="418"/>
      <c r="L698" s="418" t="n">
        <v>16</v>
      </c>
      <c r="M698" s="418"/>
      <c r="N698" s="418" t="n">
        <v>29</v>
      </c>
      <c r="O698" s="418"/>
      <c r="P698" s="418" t="n">
        <v>3</v>
      </c>
      <c r="Q698" s="418"/>
      <c r="R698" s="418" t="n">
        <v>0</v>
      </c>
      <c r="S698" s="418"/>
      <c r="T698" s="418" t="n">
        <v>25</v>
      </c>
      <c r="U698" s="418"/>
      <c r="V698" s="418" t="n">
        <v>0</v>
      </c>
      <c r="W698" s="418"/>
      <c r="X698" s="448" t="n">
        <v>2</v>
      </c>
      <c r="Y698" s="448"/>
      <c r="Z698" s="386"/>
      <c r="AA698" s="386"/>
      <c r="AB698" s="386"/>
      <c r="AC698" s="325"/>
      <c r="AD698" s="379"/>
      <c r="AE698" s="379"/>
      <c r="AF698" s="379"/>
      <c r="AG698" s="401" t="s">
        <v>432</v>
      </c>
      <c r="AH698" s="402" t="s">
        <v>157</v>
      </c>
      <c r="AI698" s="449" t="n">
        <v>-10</v>
      </c>
      <c r="AJ698" s="449"/>
      <c r="AK698" s="421" t="n">
        <v>-11</v>
      </c>
      <c r="AL698" s="421"/>
      <c r="AM698" s="421" t="n">
        <v>-9</v>
      </c>
      <c r="AN698" s="421"/>
      <c r="AO698" s="421" t="n">
        <v>0</v>
      </c>
      <c r="AP698" s="421"/>
      <c r="AQ698" s="421" t="n">
        <v>1</v>
      </c>
      <c r="AR698" s="421"/>
      <c r="AS698" s="421" t="n">
        <v>0</v>
      </c>
      <c r="AT698" s="421"/>
      <c r="AU698" s="421" t="n">
        <v>-2</v>
      </c>
      <c r="AV698" s="421"/>
      <c r="AW698" s="421" t="n">
        <v>0</v>
      </c>
      <c r="AX698" s="421"/>
      <c r="AY698" s="450" t="n">
        <v>-1</v>
      </c>
      <c r="AZ698" s="450"/>
      <c r="BA698" s="325"/>
    </row>
    <row r="699" customFormat="false" ht="24.95" hidden="false" customHeight="true" outlineLevel="0" collapsed="false">
      <c r="A699" s="325"/>
      <c r="B699" s="325"/>
      <c r="C699" s="459" t="s">
        <v>442</v>
      </c>
      <c r="D699" s="459"/>
      <c r="E699" s="459"/>
      <c r="F699" s="380" t="s">
        <v>72</v>
      </c>
      <c r="G699" s="381" t="s">
        <v>160</v>
      </c>
      <c r="H699" s="451" t="n">
        <v>137</v>
      </c>
      <c r="I699" s="451"/>
      <c r="J699" s="452" t="s">
        <v>69</v>
      </c>
      <c r="K699" s="452"/>
      <c r="L699" s="412" t="n">
        <v>63</v>
      </c>
      <c r="M699" s="412"/>
      <c r="N699" s="412" t="n">
        <v>60</v>
      </c>
      <c r="O699" s="412"/>
      <c r="P699" s="452" t="s">
        <v>69</v>
      </c>
      <c r="Q699" s="452"/>
      <c r="R699" s="412" t="n">
        <v>0</v>
      </c>
      <c r="S699" s="412"/>
      <c r="T699" s="412" t="n">
        <v>76</v>
      </c>
      <c r="U699" s="412"/>
      <c r="V699" s="412" t="n">
        <v>0</v>
      </c>
      <c r="W699" s="412"/>
      <c r="X699" s="453" t="n">
        <v>2</v>
      </c>
      <c r="Y699" s="453"/>
      <c r="Z699" s="386"/>
      <c r="AA699" s="386"/>
      <c r="AB699" s="386"/>
      <c r="AC699" s="325"/>
      <c r="AD699" s="459" t="s">
        <v>442</v>
      </c>
      <c r="AE699" s="459"/>
      <c r="AF699" s="459"/>
      <c r="AG699" s="380" t="s">
        <v>72</v>
      </c>
      <c r="AH699" s="381" t="s">
        <v>160</v>
      </c>
      <c r="AI699" s="454" t="n">
        <v>-13</v>
      </c>
      <c r="AJ699" s="454"/>
      <c r="AK699" s="455" t="s">
        <v>69</v>
      </c>
      <c r="AL699" s="455"/>
      <c r="AM699" s="415" t="n">
        <v>-11</v>
      </c>
      <c r="AN699" s="415"/>
      <c r="AO699" s="415" t="n">
        <v>3</v>
      </c>
      <c r="AP699" s="415"/>
      <c r="AQ699" s="455" t="s">
        <v>69</v>
      </c>
      <c r="AR699" s="455"/>
      <c r="AS699" s="415" t="n">
        <v>0</v>
      </c>
      <c r="AT699" s="415"/>
      <c r="AU699" s="415" t="n">
        <v>-2</v>
      </c>
      <c r="AV699" s="415"/>
      <c r="AW699" s="415" t="n">
        <v>0</v>
      </c>
      <c r="AX699" s="415"/>
      <c r="AY699" s="456" t="n">
        <v>-1</v>
      </c>
      <c r="AZ699" s="456"/>
      <c r="BA699" s="325"/>
    </row>
    <row r="700" customFormat="false" ht="24.95" hidden="false" customHeight="true" outlineLevel="0" collapsed="false">
      <c r="A700" s="325"/>
      <c r="B700" s="325"/>
      <c r="C700" s="459"/>
      <c r="D700" s="459"/>
      <c r="E700" s="459"/>
      <c r="F700" s="391" t="s">
        <v>74</v>
      </c>
      <c r="G700" s="392" t="s">
        <v>162</v>
      </c>
      <c r="H700" s="443" t="n">
        <v>63</v>
      </c>
      <c r="I700" s="443"/>
      <c r="J700" s="395" t="n">
        <v>63</v>
      </c>
      <c r="K700" s="395"/>
      <c r="L700" s="394" t="s">
        <v>69</v>
      </c>
      <c r="M700" s="394"/>
      <c r="N700" s="395" t="n">
        <v>19</v>
      </c>
      <c r="O700" s="395"/>
      <c r="P700" s="394" t="s">
        <v>69</v>
      </c>
      <c r="Q700" s="394"/>
      <c r="R700" s="395" t="n">
        <v>0</v>
      </c>
      <c r="S700" s="395"/>
      <c r="T700" s="395" t="n">
        <v>30</v>
      </c>
      <c r="U700" s="395"/>
      <c r="V700" s="395" t="n">
        <v>0</v>
      </c>
      <c r="W700" s="395"/>
      <c r="X700" s="444" t="n">
        <v>0</v>
      </c>
      <c r="Y700" s="444"/>
      <c r="Z700" s="386"/>
      <c r="AA700" s="386"/>
      <c r="AB700" s="386"/>
      <c r="AC700" s="325"/>
      <c r="AD700" s="459"/>
      <c r="AE700" s="459"/>
      <c r="AF700" s="459"/>
      <c r="AG700" s="391" t="s">
        <v>74</v>
      </c>
      <c r="AH700" s="392" t="s">
        <v>162</v>
      </c>
      <c r="AI700" s="445" t="n">
        <v>-11</v>
      </c>
      <c r="AJ700" s="445"/>
      <c r="AK700" s="399" t="n">
        <v>-11</v>
      </c>
      <c r="AL700" s="399"/>
      <c r="AM700" s="398" t="s">
        <v>69</v>
      </c>
      <c r="AN700" s="398"/>
      <c r="AO700" s="399" t="n">
        <v>1</v>
      </c>
      <c r="AP700" s="399"/>
      <c r="AQ700" s="398" t="s">
        <v>69</v>
      </c>
      <c r="AR700" s="398"/>
      <c r="AS700" s="399" t="n">
        <v>0</v>
      </c>
      <c r="AT700" s="399"/>
      <c r="AU700" s="399" t="n">
        <v>-1</v>
      </c>
      <c r="AV700" s="399"/>
      <c r="AW700" s="399" t="n">
        <v>0</v>
      </c>
      <c r="AX700" s="399"/>
      <c r="AY700" s="446" t="n">
        <v>-1</v>
      </c>
      <c r="AZ700" s="446"/>
      <c r="BA700" s="325"/>
    </row>
    <row r="701" customFormat="false" ht="24.95" hidden="false" customHeight="true" outlineLevel="0" collapsed="false">
      <c r="A701" s="325"/>
      <c r="B701" s="325"/>
      <c r="C701" s="459"/>
      <c r="D701" s="459"/>
      <c r="E701" s="459"/>
      <c r="F701" s="391" t="s">
        <v>437</v>
      </c>
      <c r="G701" s="392" t="s">
        <v>164</v>
      </c>
      <c r="H701" s="443" t="n">
        <v>198</v>
      </c>
      <c r="I701" s="443"/>
      <c r="J701" s="395" t="n">
        <v>60</v>
      </c>
      <c r="K701" s="395"/>
      <c r="L701" s="395" t="n">
        <v>19</v>
      </c>
      <c r="M701" s="395"/>
      <c r="N701" s="394" t="s">
        <v>69</v>
      </c>
      <c r="O701" s="394"/>
      <c r="P701" s="395" t="n">
        <v>41</v>
      </c>
      <c r="Q701" s="395"/>
      <c r="R701" s="395" t="n">
        <v>0</v>
      </c>
      <c r="S701" s="395"/>
      <c r="T701" s="395" t="n">
        <v>106</v>
      </c>
      <c r="U701" s="395"/>
      <c r="V701" s="395" t="n">
        <v>2</v>
      </c>
      <c r="W701" s="395"/>
      <c r="X701" s="444" t="n">
        <v>13</v>
      </c>
      <c r="Y701" s="444"/>
      <c r="Z701" s="386"/>
      <c r="AA701" s="386"/>
      <c r="AB701" s="386"/>
      <c r="AC701" s="325"/>
      <c r="AD701" s="459"/>
      <c r="AE701" s="459"/>
      <c r="AF701" s="459"/>
      <c r="AG701" s="391" t="s">
        <v>437</v>
      </c>
      <c r="AH701" s="392" t="s">
        <v>164</v>
      </c>
      <c r="AI701" s="445" t="n">
        <v>2</v>
      </c>
      <c r="AJ701" s="445"/>
      <c r="AK701" s="399" t="n">
        <v>3</v>
      </c>
      <c r="AL701" s="399"/>
      <c r="AM701" s="399" t="n">
        <v>1</v>
      </c>
      <c r="AN701" s="399"/>
      <c r="AO701" s="398" t="s">
        <v>69</v>
      </c>
      <c r="AP701" s="398"/>
      <c r="AQ701" s="399" t="n">
        <v>0</v>
      </c>
      <c r="AR701" s="399"/>
      <c r="AS701" s="399" t="n">
        <v>0</v>
      </c>
      <c r="AT701" s="399"/>
      <c r="AU701" s="399" t="n">
        <v>1</v>
      </c>
      <c r="AV701" s="399"/>
      <c r="AW701" s="399" t="n">
        <v>0</v>
      </c>
      <c r="AX701" s="399"/>
      <c r="AY701" s="446" t="n">
        <v>0</v>
      </c>
      <c r="AZ701" s="446"/>
      <c r="BA701" s="325"/>
    </row>
    <row r="702" customFormat="false" ht="24.95" hidden="false" customHeight="true" outlineLevel="0" collapsed="false">
      <c r="A702" s="325"/>
      <c r="B702" s="325"/>
      <c r="C702" s="459"/>
      <c r="D702" s="459"/>
      <c r="E702" s="459"/>
      <c r="F702" s="391" t="s">
        <v>438</v>
      </c>
      <c r="G702" s="392" t="s">
        <v>166</v>
      </c>
      <c r="H702" s="443" t="n">
        <v>93</v>
      </c>
      <c r="I702" s="443"/>
      <c r="J702" s="394" t="s">
        <v>69</v>
      </c>
      <c r="K702" s="394"/>
      <c r="L702" s="394" t="s">
        <v>69</v>
      </c>
      <c r="M702" s="394"/>
      <c r="N702" s="395" t="n">
        <v>41</v>
      </c>
      <c r="O702" s="395"/>
      <c r="P702" s="394" t="s">
        <v>69</v>
      </c>
      <c r="Q702" s="394"/>
      <c r="R702" s="395" t="n">
        <v>0</v>
      </c>
      <c r="S702" s="395"/>
      <c r="T702" s="395" t="n">
        <v>0</v>
      </c>
      <c r="U702" s="395"/>
      <c r="V702" s="395" t="n">
        <v>0</v>
      </c>
      <c r="W702" s="395"/>
      <c r="X702" s="444" t="n">
        <v>6</v>
      </c>
      <c r="Y702" s="444"/>
      <c r="Z702" s="386"/>
      <c r="AA702" s="386"/>
      <c r="AB702" s="386"/>
      <c r="AC702" s="325"/>
      <c r="AD702" s="459"/>
      <c r="AE702" s="459"/>
      <c r="AF702" s="459"/>
      <c r="AG702" s="391" t="s">
        <v>438</v>
      </c>
      <c r="AH702" s="392" t="s">
        <v>166</v>
      </c>
      <c r="AI702" s="445" t="n">
        <v>-4</v>
      </c>
      <c r="AJ702" s="445"/>
      <c r="AK702" s="398" t="s">
        <v>69</v>
      </c>
      <c r="AL702" s="398"/>
      <c r="AM702" s="398" t="s">
        <v>69</v>
      </c>
      <c r="AN702" s="398"/>
      <c r="AO702" s="399" t="n">
        <v>0</v>
      </c>
      <c r="AP702" s="399"/>
      <c r="AQ702" s="398" t="s">
        <v>69</v>
      </c>
      <c r="AR702" s="398"/>
      <c r="AS702" s="399" t="n">
        <v>0</v>
      </c>
      <c r="AT702" s="399"/>
      <c r="AU702" s="399" t="n">
        <v>0</v>
      </c>
      <c r="AV702" s="399"/>
      <c r="AW702" s="399" t="n">
        <v>0</v>
      </c>
      <c r="AX702" s="399"/>
      <c r="AY702" s="446" t="n">
        <v>-1</v>
      </c>
      <c r="AZ702" s="446"/>
      <c r="BA702" s="325"/>
    </row>
    <row r="703" customFormat="false" ht="24.95" hidden="false" customHeight="true" outlineLevel="0" collapsed="false">
      <c r="A703" s="325"/>
      <c r="B703" s="325"/>
      <c r="C703" s="459"/>
      <c r="D703" s="459"/>
      <c r="E703" s="459"/>
      <c r="F703" s="391" t="s">
        <v>439</v>
      </c>
      <c r="G703" s="392" t="s">
        <v>168</v>
      </c>
      <c r="H703" s="443" t="n">
        <v>0</v>
      </c>
      <c r="I703" s="443"/>
      <c r="J703" s="395" t="n">
        <v>0</v>
      </c>
      <c r="K703" s="395"/>
      <c r="L703" s="395" t="n">
        <v>0</v>
      </c>
      <c r="M703" s="395"/>
      <c r="N703" s="395" t="n">
        <v>0</v>
      </c>
      <c r="O703" s="395"/>
      <c r="P703" s="395" t="n">
        <v>0</v>
      </c>
      <c r="Q703" s="395"/>
      <c r="R703" s="394" t="s">
        <v>69</v>
      </c>
      <c r="S703" s="394"/>
      <c r="T703" s="395" t="n">
        <v>0</v>
      </c>
      <c r="U703" s="395"/>
      <c r="V703" s="395" t="n">
        <v>0</v>
      </c>
      <c r="W703" s="395"/>
      <c r="X703" s="444" t="n">
        <v>0</v>
      </c>
      <c r="Y703" s="444"/>
      <c r="Z703" s="386"/>
      <c r="AA703" s="386"/>
      <c r="AB703" s="386"/>
      <c r="AC703" s="325"/>
      <c r="AD703" s="459"/>
      <c r="AE703" s="459"/>
      <c r="AF703" s="459"/>
      <c r="AG703" s="391" t="s">
        <v>439</v>
      </c>
      <c r="AH703" s="392" t="s">
        <v>168</v>
      </c>
      <c r="AI703" s="445" t="n">
        <v>0</v>
      </c>
      <c r="AJ703" s="445"/>
      <c r="AK703" s="399" t="n">
        <v>0</v>
      </c>
      <c r="AL703" s="399"/>
      <c r="AM703" s="399" t="n">
        <v>0</v>
      </c>
      <c r="AN703" s="399"/>
      <c r="AO703" s="399" t="n">
        <v>0</v>
      </c>
      <c r="AP703" s="399"/>
      <c r="AQ703" s="399" t="n">
        <v>0</v>
      </c>
      <c r="AR703" s="399"/>
      <c r="AS703" s="398" t="s">
        <v>69</v>
      </c>
      <c r="AT703" s="398"/>
      <c r="AU703" s="399" t="n">
        <v>0</v>
      </c>
      <c r="AV703" s="399"/>
      <c r="AW703" s="399" t="n">
        <v>0</v>
      </c>
      <c r="AX703" s="399"/>
      <c r="AY703" s="446" t="n">
        <v>0</v>
      </c>
      <c r="AZ703" s="446"/>
      <c r="BA703" s="325"/>
    </row>
    <row r="704" customFormat="false" ht="24.95" hidden="false" customHeight="true" outlineLevel="0" collapsed="false">
      <c r="A704" s="325"/>
      <c r="B704" s="325"/>
      <c r="C704" s="459"/>
      <c r="D704" s="459"/>
      <c r="E704" s="459"/>
      <c r="F704" s="391" t="s">
        <v>83</v>
      </c>
      <c r="G704" s="392" t="s">
        <v>170</v>
      </c>
      <c r="H704" s="443" t="n">
        <v>158</v>
      </c>
      <c r="I704" s="443"/>
      <c r="J704" s="395" t="n">
        <v>76</v>
      </c>
      <c r="K704" s="395"/>
      <c r="L704" s="395" t="n">
        <v>30</v>
      </c>
      <c r="M704" s="395"/>
      <c r="N704" s="395" t="n">
        <v>106</v>
      </c>
      <c r="O704" s="395"/>
      <c r="P704" s="395" t="n">
        <v>0</v>
      </c>
      <c r="Q704" s="395"/>
      <c r="R704" s="395" t="n">
        <v>0</v>
      </c>
      <c r="S704" s="395"/>
      <c r="T704" s="394" t="s">
        <v>69</v>
      </c>
      <c r="U704" s="394"/>
      <c r="V704" s="395" t="n">
        <v>1</v>
      </c>
      <c r="W704" s="395"/>
      <c r="X704" s="444" t="n">
        <v>6</v>
      </c>
      <c r="Y704" s="444"/>
      <c r="Z704" s="386"/>
      <c r="AA704" s="386"/>
      <c r="AB704" s="386"/>
      <c r="AC704" s="325"/>
      <c r="AD704" s="459"/>
      <c r="AE704" s="459"/>
      <c r="AF704" s="459"/>
      <c r="AG704" s="391" t="s">
        <v>83</v>
      </c>
      <c r="AH704" s="392" t="s">
        <v>170</v>
      </c>
      <c r="AI704" s="445" t="n">
        <v>-1</v>
      </c>
      <c r="AJ704" s="445"/>
      <c r="AK704" s="399" t="n">
        <v>-2</v>
      </c>
      <c r="AL704" s="399"/>
      <c r="AM704" s="399" t="n">
        <v>-1</v>
      </c>
      <c r="AN704" s="399"/>
      <c r="AO704" s="399" t="n">
        <v>1</v>
      </c>
      <c r="AP704" s="399"/>
      <c r="AQ704" s="399" t="n">
        <v>0</v>
      </c>
      <c r="AR704" s="399"/>
      <c r="AS704" s="399" t="n">
        <v>0</v>
      </c>
      <c r="AT704" s="399"/>
      <c r="AU704" s="398" t="s">
        <v>69</v>
      </c>
      <c r="AV704" s="398"/>
      <c r="AW704" s="399" t="n">
        <v>0</v>
      </c>
      <c r="AX704" s="399"/>
      <c r="AY704" s="446" t="n">
        <v>0</v>
      </c>
      <c r="AZ704" s="446"/>
      <c r="BA704" s="325"/>
    </row>
    <row r="705" customFormat="false" ht="24.95" hidden="false" customHeight="true" outlineLevel="0" collapsed="false">
      <c r="A705" s="325"/>
      <c r="B705" s="325"/>
      <c r="C705" s="459"/>
      <c r="D705" s="459"/>
      <c r="E705" s="459"/>
      <c r="F705" s="391" t="s">
        <v>85</v>
      </c>
      <c r="G705" s="392" t="s">
        <v>172</v>
      </c>
      <c r="H705" s="443" t="n">
        <v>2</v>
      </c>
      <c r="I705" s="443"/>
      <c r="J705" s="395" t="n">
        <v>0</v>
      </c>
      <c r="K705" s="395"/>
      <c r="L705" s="395" t="n">
        <v>0</v>
      </c>
      <c r="M705" s="395"/>
      <c r="N705" s="395" t="n">
        <v>2</v>
      </c>
      <c r="O705" s="395"/>
      <c r="P705" s="395" t="n">
        <v>0</v>
      </c>
      <c r="Q705" s="395"/>
      <c r="R705" s="395" t="n">
        <v>0</v>
      </c>
      <c r="S705" s="395"/>
      <c r="T705" s="395" t="n">
        <v>1</v>
      </c>
      <c r="U705" s="395"/>
      <c r="V705" s="394" t="s">
        <v>69</v>
      </c>
      <c r="W705" s="394"/>
      <c r="X705" s="444" t="n">
        <v>0</v>
      </c>
      <c r="Y705" s="444"/>
      <c r="Z705" s="386"/>
      <c r="AA705" s="386"/>
      <c r="AB705" s="386"/>
      <c r="AC705" s="325"/>
      <c r="AD705" s="459"/>
      <c r="AE705" s="459"/>
      <c r="AF705" s="459"/>
      <c r="AG705" s="391" t="s">
        <v>85</v>
      </c>
      <c r="AH705" s="392" t="s">
        <v>172</v>
      </c>
      <c r="AI705" s="445" t="n">
        <v>0</v>
      </c>
      <c r="AJ705" s="445"/>
      <c r="AK705" s="399" t="n">
        <v>0</v>
      </c>
      <c r="AL705" s="399"/>
      <c r="AM705" s="399" t="n">
        <v>0</v>
      </c>
      <c r="AN705" s="399"/>
      <c r="AO705" s="399" t="n">
        <v>0</v>
      </c>
      <c r="AP705" s="399"/>
      <c r="AQ705" s="399" t="n">
        <v>0</v>
      </c>
      <c r="AR705" s="399"/>
      <c r="AS705" s="399" t="n">
        <v>0</v>
      </c>
      <c r="AT705" s="399"/>
      <c r="AU705" s="399" t="n">
        <v>0</v>
      </c>
      <c r="AV705" s="399"/>
      <c r="AW705" s="398" t="s">
        <v>69</v>
      </c>
      <c r="AX705" s="398"/>
      <c r="AY705" s="446" t="n">
        <v>0</v>
      </c>
      <c r="AZ705" s="446"/>
      <c r="BA705" s="325"/>
    </row>
    <row r="706" customFormat="false" ht="24.95" hidden="false" customHeight="true" outlineLevel="0" collapsed="false">
      <c r="A706" s="325"/>
      <c r="B706" s="325"/>
      <c r="C706" s="459"/>
      <c r="D706" s="459"/>
      <c r="E706" s="459"/>
      <c r="F706" s="401" t="s">
        <v>87</v>
      </c>
      <c r="G706" s="402" t="s">
        <v>174</v>
      </c>
      <c r="H706" s="447" t="n">
        <v>19</v>
      </c>
      <c r="I706" s="447"/>
      <c r="J706" s="418" t="n">
        <v>2</v>
      </c>
      <c r="K706" s="418"/>
      <c r="L706" s="418" t="n">
        <v>0</v>
      </c>
      <c r="M706" s="418"/>
      <c r="N706" s="418" t="n">
        <v>13</v>
      </c>
      <c r="O706" s="418"/>
      <c r="P706" s="418" t="n">
        <v>6</v>
      </c>
      <c r="Q706" s="418"/>
      <c r="R706" s="418" t="n">
        <v>0</v>
      </c>
      <c r="S706" s="418"/>
      <c r="T706" s="418" t="n">
        <v>6</v>
      </c>
      <c r="U706" s="418"/>
      <c r="V706" s="418" t="n">
        <v>0</v>
      </c>
      <c r="W706" s="418"/>
      <c r="X706" s="460" t="s">
        <v>69</v>
      </c>
      <c r="Y706" s="460"/>
      <c r="Z706" s="461"/>
      <c r="AA706" s="461"/>
      <c r="AB706" s="461"/>
      <c r="AC706" s="325"/>
      <c r="AD706" s="459"/>
      <c r="AE706" s="459"/>
      <c r="AF706" s="459"/>
      <c r="AG706" s="401" t="s">
        <v>87</v>
      </c>
      <c r="AH706" s="402" t="s">
        <v>174</v>
      </c>
      <c r="AI706" s="449" t="n">
        <v>-3</v>
      </c>
      <c r="AJ706" s="449"/>
      <c r="AK706" s="421" t="n">
        <v>-1</v>
      </c>
      <c r="AL706" s="421"/>
      <c r="AM706" s="421" t="n">
        <v>-1</v>
      </c>
      <c r="AN706" s="421"/>
      <c r="AO706" s="421" t="n">
        <v>0</v>
      </c>
      <c r="AP706" s="421"/>
      <c r="AQ706" s="421" t="n">
        <v>-1</v>
      </c>
      <c r="AR706" s="421"/>
      <c r="AS706" s="421" t="n">
        <v>0</v>
      </c>
      <c r="AT706" s="421"/>
      <c r="AU706" s="421" t="n">
        <v>0</v>
      </c>
      <c r="AV706" s="421"/>
      <c r="AW706" s="421" t="n">
        <v>0</v>
      </c>
      <c r="AX706" s="421"/>
      <c r="AY706" s="462" t="s">
        <v>69</v>
      </c>
      <c r="AZ706" s="462"/>
      <c r="BA706" s="325"/>
    </row>
    <row r="707" customFormat="false" ht="24.95" hidden="false" customHeight="true" outlineLevel="0" collapsed="false">
      <c r="A707" s="325"/>
      <c r="B707" s="325"/>
      <c r="C707" s="429" t="s">
        <v>90</v>
      </c>
      <c r="D707" s="429"/>
      <c r="E707" s="429"/>
      <c r="F707" s="429"/>
      <c r="G707" s="430" t="s">
        <v>176</v>
      </c>
      <c r="H707" s="463" t="n">
        <v>359</v>
      </c>
      <c r="I707" s="463"/>
      <c r="J707" s="464" t="n">
        <v>137</v>
      </c>
      <c r="K707" s="464"/>
      <c r="L707" s="464" t="n">
        <v>63</v>
      </c>
      <c r="M707" s="464"/>
      <c r="N707" s="464" t="n">
        <v>198</v>
      </c>
      <c r="O707" s="464"/>
      <c r="P707" s="464" t="n">
        <v>93</v>
      </c>
      <c r="Q707" s="464"/>
      <c r="R707" s="464" t="n">
        <v>0</v>
      </c>
      <c r="S707" s="464"/>
      <c r="T707" s="464" t="n">
        <v>158</v>
      </c>
      <c r="U707" s="464"/>
      <c r="V707" s="464" t="n">
        <v>2</v>
      </c>
      <c r="W707" s="464"/>
      <c r="X707" s="465" t="n">
        <v>19</v>
      </c>
      <c r="Y707" s="465"/>
      <c r="Z707" s="386"/>
      <c r="AA707" s="386"/>
      <c r="AB707" s="386"/>
      <c r="AC707" s="325"/>
      <c r="AD707" s="429" t="s">
        <v>90</v>
      </c>
      <c r="AE707" s="429"/>
      <c r="AF707" s="429"/>
      <c r="AG707" s="429"/>
      <c r="AH707" s="430" t="s">
        <v>176</v>
      </c>
      <c r="AI707" s="466" t="n">
        <v>-19</v>
      </c>
      <c r="AJ707" s="466"/>
      <c r="AK707" s="467" t="n">
        <v>-13</v>
      </c>
      <c r="AL707" s="467"/>
      <c r="AM707" s="467" t="n">
        <v>-11</v>
      </c>
      <c r="AN707" s="467"/>
      <c r="AO707" s="467" t="n">
        <v>2</v>
      </c>
      <c r="AP707" s="467"/>
      <c r="AQ707" s="467" t="n">
        <v>-4</v>
      </c>
      <c r="AR707" s="467"/>
      <c r="AS707" s="467" t="n">
        <v>0</v>
      </c>
      <c r="AT707" s="467"/>
      <c r="AU707" s="467" t="n">
        <v>-1</v>
      </c>
      <c r="AV707" s="467"/>
      <c r="AW707" s="467" t="n">
        <v>0</v>
      </c>
      <c r="AX707" s="467"/>
      <c r="AY707" s="468" t="n">
        <v>-3</v>
      </c>
      <c r="AZ707" s="468"/>
      <c r="BA707" s="325"/>
    </row>
    <row r="708" customFormat="false" ht="10.5" hidden="false" customHeight="tru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  <c r="S708" s="325"/>
      <c r="T708" s="325"/>
      <c r="U708" s="325"/>
      <c r="V708" s="325"/>
      <c r="W708" s="325"/>
      <c r="X708" s="325"/>
      <c r="Y708" s="325"/>
      <c r="AC708" s="325"/>
      <c r="AD708" s="325"/>
      <c r="AE708" s="325"/>
      <c r="AF708" s="325"/>
      <c r="AG708" s="325"/>
      <c r="AH708" s="325"/>
      <c r="AI708" s="325"/>
      <c r="AJ708" s="325"/>
      <c r="AK708" s="325"/>
      <c r="AL708" s="325"/>
      <c r="AM708" s="325"/>
      <c r="AN708" s="325"/>
      <c r="AO708" s="325"/>
      <c r="AP708" s="325"/>
      <c r="AQ708" s="325"/>
      <c r="AR708" s="325"/>
      <c r="AS708" s="325"/>
      <c r="AT708" s="325"/>
      <c r="AU708" s="325"/>
      <c r="AV708" s="325"/>
      <c r="AW708" s="325"/>
      <c r="AX708" s="325"/>
      <c r="AY708" s="325"/>
      <c r="AZ708" s="325"/>
      <c r="BA708" s="325"/>
    </row>
    <row r="709" customFormat="false" ht="10.5" hidden="false" customHeight="tru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  <c r="S709" s="325"/>
      <c r="T709" s="325"/>
      <c r="U709" s="325"/>
      <c r="V709" s="325"/>
      <c r="W709" s="325"/>
      <c r="X709" s="325"/>
      <c r="Y709" s="325"/>
      <c r="AC709" s="325"/>
      <c r="AD709" s="325"/>
      <c r="AE709" s="325"/>
      <c r="AF709" s="325"/>
      <c r="AG709" s="325"/>
      <c r="AH709" s="325"/>
      <c r="AI709" s="325"/>
      <c r="AJ709" s="325"/>
      <c r="AK709" s="325"/>
      <c r="AL709" s="325"/>
      <c r="AM709" s="325"/>
      <c r="AN709" s="325"/>
      <c r="AO709" s="325"/>
      <c r="AP709" s="325"/>
      <c r="AQ709" s="325"/>
      <c r="AR709" s="325"/>
      <c r="AS709" s="325"/>
      <c r="AT709" s="325"/>
      <c r="AU709" s="325"/>
      <c r="AV709" s="325"/>
      <c r="AW709" s="325"/>
      <c r="AX709" s="325"/>
      <c r="AY709" s="325"/>
      <c r="AZ709" s="325"/>
      <c r="BA709" s="325"/>
    </row>
    <row r="710" customFormat="false" ht="10.5" hidden="false" customHeight="tru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  <c r="S710" s="325"/>
      <c r="T710" s="325"/>
      <c r="U710" s="325"/>
      <c r="V710" s="325"/>
      <c r="W710" s="325"/>
      <c r="X710" s="325"/>
      <c r="Y710" s="325"/>
      <c r="AC710" s="325"/>
      <c r="AD710" s="325"/>
      <c r="AE710" s="325"/>
      <c r="AF710" s="325"/>
      <c r="AG710" s="325"/>
      <c r="AH710" s="325"/>
      <c r="AI710" s="325"/>
      <c r="AJ710" s="325"/>
      <c r="AK710" s="325"/>
      <c r="AL710" s="325"/>
      <c r="AM710" s="325"/>
      <c r="AN710" s="325"/>
      <c r="AO710" s="325"/>
      <c r="AP710" s="325"/>
      <c r="AQ710" s="325"/>
      <c r="AR710" s="325"/>
      <c r="AS710" s="325"/>
      <c r="AT710" s="325"/>
      <c r="AU710" s="325"/>
      <c r="AV710" s="325"/>
      <c r="AW710" s="325"/>
      <c r="AX710" s="325"/>
      <c r="AY710" s="325"/>
      <c r="AZ710" s="325"/>
      <c r="BA710" s="325"/>
    </row>
    <row r="711" customFormat="false" ht="10.5" hidden="false" customHeight="tru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  <c r="S711" s="325"/>
      <c r="T711" s="325"/>
      <c r="U711" s="325"/>
      <c r="V711" s="325"/>
      <c r="W711" s="325"/>
      <c r="X711" s="325"/>
      <c r="Y711" s="325"/>
      <c r="AC711" s="325"/>
      <c r="AD711" s="325"/>
      <c r="AE711" s="325"/>
      <c r="AF711" s="325"/>
      <c r="AG711" s="325"/>
      <c r="AH711" s="325"/>
      <c r="AI711" s="325"/>
      <c r="AJ711" s="325"/>
      <c r="AK711" s="325"/>
      <c r="AL711" s="325"/>
      <c r="AM711" s="325"/>
      <c r="AN711" s="325"/>
      <c r="AO711" s="325"/>
      <c r="AP711" s="325"/>
      <c r="AQ711" s="325"/>
      <c r="AR711" s="325"/>
      <c r="AS711" s="325"/>
      <c r="AT711" s="325"/>
      <c r="AU711" s="325"/>
      <c r="AV711" s="325"/>
      <c r="AW711" s="325"/>
      <c r="AX711" s="325"/>
      <c r="AY711" s="325"/>
      <c r="AZ711" s="325"/>
      <c r="BA711" s="325"/>
    </row>
    <row r="712" customFormat="false" ht="15" hidden="false" customHeight="true" outlineLevel="0" collapsed="false">
      <c r="A712" s="325"/>
      <c r="B712" s="325"/>
      <c r="C712" s="326" t="s">
        <v>380</v>
      </c>
      <c r="D712" s="326"/>
      <c r="E712" s="326"/>
      <c r="F712" s="326"/>
      <c r="G712" s="326"/>
      <c r="H712" s="326"/>
      <c r="I712" s="326"/>
      <c r="J712" s="326"/>
      <c r="K712" s="326"/>
      <c r="L712" s="326"/>
      <c r="M712" s="326"/>
      <c r="N712" s="326"/>
      <c r="O712" s="326"/>
      <c r="P712" s="326"/>
      <c r="Q712" s="326"/>
      <c r="R712" s="326"/>
      <c r="S712" s="326"/>
      <c r="T712" s="326"/>
      <c r="U712" s="326"/>
      <c r="V712" s="326"/>
      <c r="W712" s="326"/>
      <c r="X712" s="326"/>
      <c r="Y712" s="326"/>
      <c r="Z712" s="327"/>
      <c r="AA712" s="327"/>
      <c r="AB712" s="327"/>
      <c r="AC712" s="325"/>
      <c r="AD712" s="326" t="s">
        <v>380</v>
      </c>
      <c r="AE712" s="326"/>
      <c r="AF712" s="326"/>
      <c r="AG712" s="326"/>
      <c r="AH712" s="326"/>
      <c r="AI712" s="326"/>
      <c r="AJ712" s="326"/>
      <c r="AK712" s="326"/>
      <c r="AL712" s="326"/>
      <c r="AM712" s="326"/>
      <c r="AN712" s="326"/>
      <c r="AO712" s="326"/>
      <c r="AP712" s="326"/>
      <c r="AQ712" s="326"/>
      <c r="AR712" s="326"/>
      <c r="AS712" s="326"/>
      <c r="AT712" s="326"/>
      <c r="AU712" s="326"/>
      <c r="AV712" s="326"/>
      <c r="AW712" s="326"/>
      <c r="AX712" s="326"/>
      <c r="AY712" s="326"/>
      <c r="AZ712" s="326"/>
      <c r="BA712" s="325"/>
    </row>
    <row r="713" customFormat="false" ht="15" hidden="false" customHeight="true" outlineLevel="0" collapsed="false">
      <c r="A713" s="325"/>
      <c r="B713" s="325"/>
      <c r="C713" s="326"/>
      <c r="D713" s="326"/>
      <c r="E713" s="326"/>
      <c r="F713" s="326"/>
      <c r="G713" s="326"/>
      <c r="H713" s="326"/>
      <c r="I713" s="326"/>
      <c r="J713" s="326"/>
      <c r="K713" s="326"/>
      <c r="L713" s="326"/>
      <c r="M713" s="326"/>
      <c r="N713" s="326"/>
      <c r="O713" s="326"/>
      <c r="P713" s="326"/>
      <c r="Q713" s="326"/>
      <c r="R713" s="326"/>
      <c r="S713" s="326"/>
      <c r="T713" s="326"/>
      <c r="U713" s="326"/>
      <c r="V713" s="326"/>
      <c r="W713" s="326"/>
      <c r="X713" s="326"/>
      <c r="Y713" s="326"/>
      <c r="Z713" s="327"/>
      <c r="AA713" s="327"/>
      <c r="AB713" s="327"/>
      <c r="AC713" s="325"/>
      <c r="AD713" s="326"/>
      <c r="AE713" s="326"/>
      <c r="AF713" s="326"/>
      <c r="AG713" s="326"/>
      <c r="AH713" s="326"/>
      <c r="AI713" s="326"/>
      <c r="AJ713" s="326"/>
      <c r="AK713" s="326"/>
      <c r="AL713" s="326"/>
      <c r="AM713" s="326"/>
      <c r="AN713" s="326"/>
      <c r="AO713" s="326"/>
      <c r="AP713" s="326"/>
      <c r="AQ713" s="326"/>
      <c r="AR713" s="326"/>
      <c r="AS713" s="326"/>
      <c r="AT713" s="326"/>
      <c r="AU713" s="326"/>
      <c r="AV713" s="326"/>
      <c r="AW713" s="326"/>
      <c r="AX713" s="326"/>
      <c r="AY713" s="326"/>
      <c r="AZ713" s="326"/>
      <c r="BA713" s="325"/>
    </row>
    <row r="714" customFormat="false" ht="15" hidden="false" customHeight="true" outlineLevel="0" collapsed="false">
      <c r="A714" s="325"/>
      <c r="B714" s="328"/>
      <c r="C714" s="329" t="s">
        <v>383</v>
      </c>
      <c r="D714" s="329"/>
      <c r="E714" s="329"/>
      <c r="F714" s="329"/>
      <c r="G714" s="329"/>
      <c r="H714" s="329"/>
      <c r="I714" s="329"/>
      <c r="J714" s="329"/>
      <c r="K714" s="329"/>
      <c r="L714" s="329"/>
      <c r="M714" s="329"/>
      <c r="N714" s="329"/>
      <c r="O714" s="329"/>
      <c r="P714" s="329"/>
      <c r="Q714" s="329"/>
      <c r="R714" s="329"/>
      <c r="S714" s="329"/>
      <c r="T714" s="329"/>
      <c r="U714" s="329"/>
      <c r="V714" s="329"/>
      <c r="W714" s="329"/>
      <c r="X714" s="329"/>
      <c r="Y714" s="329"/>
      <c r="Z714" s="330"/>
      <c r="AA714" s="330"/>
      <c r="AB714" s="330"/>
      <c r="AC714" s="328"/>
      <c r="AD714" s="329" t="s">
        <v>384</v>
      </c>
      <c r="AE714" s="329"/>
      <c r="AF714" s="329"/>
      <c r="AG714" s="329"/>
      <c r="AH714" s="329"/>
      <c r="AI714" s="329"/>
      <c r="AJ714" s="329"/>
      <c r="AK714" s="329"/>
      <c r="AL714" s="329"/>
      <c r="AM714" s="329"/>
      <c r="AN714" s="329"/>
      <c r="AO714" s="329"/>
      <c r="AP714" s="329"/>
      <c r="AQ714" s="329"/>
      <c r="AR714" s="329"/>
      <c r="AS714" s="329"/>
      <c r="AT714" s="329"/>
      <c r="AU714" s="329"/>
      <c r="AV714" s="329"/>
      <c r="AW714" s="329"/>
      <c r="AX714" s="329"/>
      <c r="AY714" s="329"/>
      <c r="AZ714" s="329"/>
      <c r="BA714" s="325"/>
    </row>
    <row r="715" customFormat="false" ht="10.5" hidden="false" customHeight="true" outlineLevel="0" collapsed="false">
      <c r="A715" s="325"/>
      <c r="B715" s="328"/>
      <c r="C715" s="331"/>
      <c r="D715" s="331"/>
      <c r="E715" s="331"/>
      <c r="F715" s="331"/>
      <c r="G715" s="331"/>
      <c r="H715" s="331"/>
      <c r="I715" s="331"/>
      <c r="J715" s="331"/>
      <c r="K715" s="331"/>
      <c r="L715" s="331"/>
      <c r="M715" s="331"/>
      <c r="N715" s="331"/>
      <c r="O715" s="331"/>
      <c r="P715" s="331"/>
      <c r="Q715" s="331"/>
      <c r="R715" s="331"/>
      <c r="S715" s="331"/>
      <c r="T715" s="331"/>
      <c r="U715" s="331"/>
      <c r="V715" s="331"/>
      <c r="W715" s="331"/>
      <c r="X715" s="331"/>
      <c r="Y715" s="331"/>
      <c r="Z715" s="331"/>
      <c r="AA715" s="331"/>
      <c r="AB715" s="331"/>
      <c r="AC715" s="328"/>
      <c r="AD715" s="331"/>
      <c r="AE715" s="331"/>
      <c r="AF715" s="331"/>
      <c r="AG715" s="331"/>
      <c r="AH715" s="331"/>
      <c r="AI715" s="331"/>
      <c r="AJ715" s="331"/>
      <c r="AK715" s="331"/>
      <c r="AL715" s="331"/>
      <c r="AM715" s="331"/>
      <c r="AN715" s="331"/>
      <c r="AO715" s="331"/>
      <c r="AP715" s="331"/>
      <c r="AQ715" s="331"/>
      <c r="AR715" s="331"/>
      <c r="AS715" s="331"/>
      <c r="AT715" s="331"/>
      <c r="AU715" s="331"/>
      <c r="AV715" s="331"/>
      <c r="AW715" s="331"/>
      <c r="AX715" s="331"/>
      <c r="AY715" s="331"/>
      <c r="AZ715" s="331"/>
      <c r="BA715" s="331"/>
    </row>
    <row r="716" customFormat="false" ht="10.5" hidden="false" customHeight="tru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  <c r="S716" s="325"/>
      <c r="T716" s="325"/>
      <c r="U716" s="325"/>
      <c r="V716" s="325"/>
      <c r="W716" s="325"/>
      <c r="X716" s="325"/>
      <c r="Y716" s="325"/>
      <c r="AC716" s="325"/>
      <c r="AD716" s="325"/>
      <c r="AE716" s="325"/>
      <c r="AF716" s="325"/>
      <c r="AG716" s="325"/>
      <c r="AH716" s="325"/>
      <c r="AI716" s="325"/>
      <c r="AJ716" s="325"/>
      <c r="AK716" s="325"/>
      <c r="AL716" s="325"/>
      <c r="AM716" s="325"/>
      <c r="AN716" s="325"/>
      <c r="AO716" s="325"/>
      <c r="AP716" s="325"/>
      <c r="AQ716" s="325"/>
      <c r="AR716" s="325"/>
      <c r="AS716" s="325"/>
      <c r="AT716" s="325"/>
      <c r="AU716" s="325"/>
      <c r="AV716" s="325"/>
      <c r="AW716" s="325"/>
      <c r="AX716" s="325"/>
      <c r="AY716" s="325"/>
      <c r="AZ716" s="325"/>
      <c r="BA716" s="325"/>
    </row>
    <row r="717" customFormat="false" ht="10.5" hidden="false" customHeight="true" outlineLevel="0" collapsed="false">
      <c r="A717" s="325"/>
      <c r="B717" s="325"/>
      <c r="C717" s="368" t="s">
        <v>443</v>
      </c>
      <c r="D717" s="328"/>
      <c r="E717" s="328"/>
      <c r="F717" s="328"/>
      <c r="G717" s="328"/>
      <c r="H717" s="328"/>
      <c r="I717" s="328"/>
      <c r="J717" s="328"/>
      <c r="K717" s="328"/>
      <c r="L717" s="328"/>
      <c r="M717" s="328"/>
      <c r="N717" s="328"/>
      <c r="O717" s="328"/>
      <c r="P717" s="328"/>
      <c r="Q717" s="328"/>
      <c r="R717" s="328"/>
      <c r="S717" s="328"/>
      <c r="T717" s="328"/>
      <c r="U717" s="328"/>
      <c r="V717" s="328"/>
      <c r="W717" s="328"/>
      <c r="X717" s="328"/>
      <c r="Y717" s="325"/>
      <c r="AC717" s="325"/>
      <c r="AD717" s="368" t="s">
        <v>443</v>
      </c>
      <c r="AE717" s="328"/>
      <c r="AF717" s="328"/>
      <c r="AG717" s="328"/>
      <c r="AH717" s="328"/>
      <c r="AI717" s="328"/>
      <c r="AJ717" s="328"/>
      <c r="AK717" s="328"/>
      <c r="AL717" s="328"/>
      <c r="AM717" s="328"/>
      <c r="AN717" s="328"/>
      <c r="AO717" s="328"/>
      <c r="AP717" s="328"/>
      <c r="AQ717" s="328"/>
      <c r="AR717" s="328"/>
      <c r="AS717" s="328"/>
      <c r="AT717" s="328"/>
      <c r="AU717" s="328"/>
      <c r="AV717" s="328"/>
      <c r="AW717" s="328"/>
      <c r="AX717" s="328"/>
      <c r="AY717" s="328"/>
      <c r="AZ717" s="325"/>
      <c r="BA717" s="325"/>
    </row>
    <row r="718" customFormat="false" ht="10.5" hidden="false" customHeight="true" outlineLevel="0" collapsed="false">
      <c r="A718" s="325"/>
      <c r="B718" s="325"/>
      <c r="C718" s="328"/>
      <c r="D718" s="328"/>
      <c r="E718" s="328"/>
      <c r="F718" s="328"/>
      <c r="G718" s="328"/>
      <c r="H718" s="328"/>
      <c r="I718" s="328"/>
      <c r="J718" s="328"/>
      <c r="K718" s="328"/>
      <c r="L718" s="328"/>
      <c r="M718" s="328"/>
      <c r="N718" s="328"/>
      <c r="O718" s="328"/>
      <c r="P718" s="328"/>
      <c r="Q718" s="328"/>
      <c r="R718" s="328"/>
      <c r="S718" s="328"/>
      <c r="T718" s="328"/>
      <c r="U718" s="328"/>
      <c r="V718" s="328"/>
      <c r="W718" s="328"/>
      <c r="X718" s="328"/>
      <c r="Y718" s="325"/>
      <c r="AC718" s="325"/>
      <c r="AD718" s="328"/>
      <c r="AE718" s="328"/>
      <c r="AF718" s="328"/>
      <c r="AG718" s="328"/>
      <c r="AH718" s="328"/>
      <c r="AI718" s="328"/>
      <c r="AJ718" s="328"/>
      <c r="AK718" s="328"/>
      <c r="AL718" s="328"/>
      <c r="AM718" s="328"/>
      <c r="AN718" s="328"/>
      <c r="AO718" s="328"/>
      <c r="AP718" s="328"/>
      <c r="AQ718" s="328"/>
      <c r="AR718" s="328"/>
      <c r="AS718" s="328"/>
      <c r="AT718" s="328"/>
      <c r="AU718" s="328"/>
      <c r="AV718" s="328"/>
      <c r="AW718" s="328"/>
      <c r="AX718" s="328"/>
      <c r="AY718" s="328"/>
      <c r="AZ718" s="325"/>
      <c r="BA718" s="325"/>
    </row>
    <row r="719" customFormat="false" ht="15" hidden="false" customHeight="true" outlineLevel="0" collapsed="false">
      <c r="A719" s="325"/>
      <c r="B719" s="325"/>
      <c r="C719" s="369" t="s">
        <v>36</v>
      </c>
      <c r="D719" s="369"/>
      <c r="E719" s="369"/>
      <c r="F719" s="369"/>
      <c r="G719" s="369"/>
      <c r="H719" s="370" t="s">
        <v>444</v>
      </c>
      <c r="I719" s="370"/>
      <c r="J719" s="372" t="s">
        <v>436</v>
      </c>
      <c r="K719" s="372"/>
      <c r="L719" s="372"/>
      <c r="M719" s="372"/>
      <c r="N719" s="372"/>
      <c r="O719" s="372"/>
      <c r="P719" s="372"/>
      <c r="Q719" s="372"/>
      <c r="R719" s="372"/>
      <c r="S719" s="372"/>
      <c r="T719" s="372"/>
      <c r="U719" s="372"/>
      <c r="V719" s="372"/>
      <c r="W719" s="372"/>
      <c r="X719" s="372"/>
      <c r="Y719" s="372"/>
      <c r="Z719" s="347"/>
      <c r="AA719" s="347"/>
      <c r="AB719" s="347"/>
      <c r="AC719" s="325"/>
      <c r="AD719" s="369" t="s">
        <v>36</v>
      </c>
      <c r="AE719" s="369"/>
      <c r="AF719" s="369"/>
      <c r="AG719" s="369"/>
      <c r="AH719" s="369"/>
      <c r="AI719" s="370" t="s">
        <v>444</v>
      </c>
      <c r="AJ719" s="370"/>
      <c r="AK719" s="372" t="s">
        <v>436</v>
      </c>
      <c r="AL719" s="372"/>
      <c r="AM719" s="372"/>
      <c r="AN719" s="372"/>
      <c r="AO719" s="372"/>
      <c r="AP719" s="372"/>
      <c r="AQ719" s="372"/>
      <c r="AR719" s="372"/>
      <c r="AS719" s="372"/>
      <c r="AT719" s="372"/>
      <c r="AU719" s="372"/>
      <c r="AV719" s="372"/>
      <c r="AW719" s="372"/>
      <c r="AX719" s="372"/>
      <c r="AY719" s="372"/>
      <c r="AZ719" s="372"/>
      <c r="BA719" s="325"/>
    </row>
    <row r="720" customFormat="false" ht="34.5" hidden="false" customHeight="true" outlineLevel="0" collapsed="false">
      <c r="A720" s="325"/>
      <c r="B720" s="325"/>
      <c r="C720" s="369"/>
      <c r="D720" s="369"/>
      <c r="E720" s="369"/>
      <c r="F720" s="369"/>
      <c r="G720" s="369"/>
      <c r="H720" s="370"/>
      <c r="I720" s="370"/>
      <c r="J720" s="373" t="s">
        <v>72</v>
      </c>
      <c r="K720" s="373"/>
      <c r="L720" s="373" t="s">
        <v>74</v>
      </c>
      <c r="M720" s="373"/>
      <c r="N720" s="373" t="s">
        <v>437</v>
      </c>
      <c r="O720" s="373"/>
      <c r="P720" s="373" t="s">
        <v>438</v>
      </c>
      <c r="Q720" s="373"/>
      <c r="R720" s="373" t="s">
        <v>439</v>
      </c>
      <c r="S720" s="373"/>
      <c r="T720" s="373" t="s">
        <v>83</v>
      </c>
      <c r="U720" s="373"/>
      <c r="V720" s="373" t="s">
        <v>440</v>
      </c>
      <c r="W720" s="373"/>
      <c r="X720" s="374" t="s">
        <v>87</v>
      </c>
      <c r="Y720" s="374"/>
      <c r="Z720" s="347"/>
      <c r="AA720" s="347"/>
      <c r="AB720" s="347"/>
      <c r="AC720" s="325"/>
      <c r="AD720" s="369"/>
      <c r="AE720" s="369"/>
      <c r="AF720" s="369"/>
      <c r="AG720" s="369"/>
      <c r="AH720" s="369"/>
      <c r="AI720" s="370"/>
      <c r="AJ720" s="370"/>
      <c r="AK720" s="373" t="s">
        <v>72</v>
      </c>
      <c r="AL720" s="373"/>
      <c r="AM720" s="373" t="s">
        <v>74</v>
      </c>
      <c r="AN720" s="373"/>
      <c r="AO720" s="373" t="s">
        <v>437</v>
      </c>
      <c r="AP720" s="373"/>
      <c r="AQ720" s="373" t="s">
        <v>438</v>
      </c>
      <c r="AR720" s="373"/>
      <c r="AS720" s="373" t="s">
        <v>439</v>
      </c>
      <c r="AT720" s="373"/>
      <c r="AU720" s="373" t="s">
        <v>83</v>
      </c>
      <c r="AV720" s="373"/>
      <c r="AW720" s="373" t="s">
        <v>440</v>
      </c>
      <c r="AX720" s="373"/>
      <c r="AY720" s="374" t="s">
        <v>87</v>
      </c>
      <c r="AZ720" s="374"/>
      <c r="BA720" s="325"/>
    </row>
    <row r="721" customFormat="false" ht="15" hidden="false" customHeight="true" outlineLevel="0" collapsed="false">
      <c r="A721" s="325"/>
      <c r="B721" s="325"/>
      <c r="C721" s="375" t="s">
        <v>94</v>
      </c>
      <c r="D721" s="375"/>
      <c r="E721" s="375"/>
      <c r="F721" s="375"/>
      <c r="G721" s="375"/>
      <c r="H721" s="377" t="s">
        <v>199</v>
      </c>
      <c r="I721" s="377"/>
      <c r="J721" s="377" t="s">
        <v>200</v>
      </c>
      <c r="K721" s="377"/>
      <c r="L721" s="377" t="s">
        <v>201</v>
      </c>
      <c r="M721" s="377"/>
      <c r="N721" s="377" t="s">
        <v>202</v>
      </c>
      <c r="O721" s="377"/>
      <c r="P721" s="377" t="s">
        <v>203</v>
      </c>
      <c r="Q721" s="377"/>
      <c r="R721" s="377" t="s">
        <v>204</v>
      </c>
      <c r="S721" s="377"/>
      <c r="T721" s="377" t="s">
        <v>205</v>
      </c>
      <c r="U721" s="377"/>
      <c r="V721" s="377" t="s">
        <v>206</v>
      </c>
      <c r="W721" s="377"/>
      <c r="X721" s="378" t="s">
        <v>406</v>
      </c>
      <c r="Y721" s="378"/>
      <c r="Z721" s="347"/>
      <c r="AA721" s="347"/>
      <c r="AB721" s="347"/>
      <c r="AC721" s="325"/>
      <c r="AD721" s="375" t="s">
        <v>94</v>
      </c>
      <c r="AE721" s="375"/>
      <c r="AF721" s="375"/>
      <c r="AG721" s="375"/>
      <c r="AH721" s="375"/>
      <c r="AI721" s="377" t="s">
        <v>199</v>
      </c>
      <c r="AJ721" s="377"/>
      <c r="AK721" s="377" t="s">
        <v>200</v>
      </c>
      <c r="AL721" s="377"/>
      <c r="AM721" s="377" t="s">
        <v>201</v>
      </c>
      <c r="AN721" s="377"/>
      <c r="AO721" s="377" t="s">
        <v>202</v>
      </c>
      <c r="AP721" s="377"/>
      <c r="AQ721" s="377" t="s">
        <v>203</v>
      </c>
      <c r="AR721" s="377"/>
      <c r="AS721" s="377" t="s">
        <v>204</v>
      </c>
      <c r="AT721" s="377"/>
      <c r="AU721" s="377" t="s">
        <v>205</v>
      </c>
      <c r="AV721" s="377"/>
      <c r="AW721" s="377" t="s">
        <v>206</v>
      </c>
      <c r="AX721" s="377"/>
      <c r="AY721" s="378" t="s">
        <v>406</v>
      </c>
      <c r="AZ721" s="378"/>
      <c r="BA721" s="325"/>
    </row>
    <row r="722" customFormat="false" ht="24.95" hidden="false" customHeight="true" outlineLevel="0" collapsed="false">
      <c r="A722" s="325"/>
      <c r="B722" s="325"/>
      <c r="C722" s="437" t="s">
        <v>441</v>
      </c>
      <c r="D722" s="437"/>
      <c r="E722" s="437"/>
      <c r="F722" s="438" t="s">
        <v>400</v>
      </c>
      <c r="G722" s="381" t="s">
        <v>178</v>
      </c>
      <c r="H722" s="439" t="n">
        <v>7</v>
      </c>
      <c r="I722" s="439"/>
      <c r="J722" s="383" t="n">
        <v>4</v>
      </c>
      <c r="K722" s="383"/>
      <c r="L722" s="383" t="n">
        <v>2</v>
      </c>
      <c r="M722" s="383"/>
      <c r="N722" s="383" t="n">
        <v>0</v>
      </c>
      <c r="O722" s="383"/>
      <c r="P722" s="383" t="n">
        <v>0</v>
      </c>
      <c r="Q722" s="383"/>
      <c r="R722" s="383" t="n">
        <v>0</v>
      </c>
      <c r="S722" s="383"/>
      <c r="T722" s="383" t="n">
        <v>6</v>
      </c>
      <c r="U722" s="383"/>
      <c r="V722" s="383" t="n">
        <v>0</v>
      </c>
      <c r="W722" s="383"/>
      <c r="X722" s="440" t="n">
        <v>0</v>
      </c>
      <c r="Y722" s="440"/>
      <c r="Z722" s="386"/>
      <c r="AA722" s="386"/>
      <c r="AB722" s="386"/>
      <c r="AC722" s="325"/>
      <c r="AD722" s="437" t="s">
        <v>441</v>
      </c>
      <c r="AE722" s="437"/>
      <c r="AF722" s="437"/>
      <c r="AG722" s="438" t="s">
        <v>400</v>
      </c>
      <c r="AH722" s="381" t="s">
        <v>178</v>
      </c>
      <c r="AI722" s="441" t="n">
        <v>-7</v>
      </c>
      <c r="AJ722" s="441"/>
      <c r="AK722" s="388" t="n">
        <v>-4</v>
      </c>
      <c r="AL722" s="388"/>
      <c r="AM722" s="388" t="n">
        <v>-4</v>
      </c>
      <c r="AN722" s="388"/>
      <c r="AO722" s="388" t="n">
        <v>0</v>
      </c>
      <c r="AP722" s="388"/>
      <c r="AQ722" s="388" t="n">
        <v>-3</v>
      </c>
      <c r="AR722" s="388"/>
      <c r="AS722" s="388" t="n">
        <v>0</v>
      </c>
      <c r="AT722" s="388"/>
      <c r="AU722" s="388" t="n">
        <v>2</v>
      </c>
      <c r="AV722" s="388"/>
      <c r="AW722" s="388" t="n">
        <v>0</v>
      </c>
      <c r="AX722" s="388"/>
      <c r="AY722" s="442" t="n">
        <v>0</v>
      </c>
      <c r="AZ722" s="442"/>
      <c r="BA722" s="325"/>
    </row>
    <row r="723" customFormat="false" ht="24.95" hidden="false" customHeight="true" outlineLevel="0" collapsed="false">
      <c r="A723" s="325"/>
      <c r="B723" s="325"/>
      <c r="C723" s="437"/>
      <c r="D723" s="437"/>
      <c r="E723" s="437"/>
      <c r="F723" s="391" t="s">
        <v>408</v>
      </c>
      <c r="G723" s="392" t="s">
        <v>180</v>
      </c>
      <c r="H723" s="443" t="n">
        <v>18</v>
      </c>
      <c r="I723" s="443"/>
      <c r="J723" s="395" t="n">
        <v>7</v>
      </c>
      <c r="K723" s="395"/>
      <c r="L723" s="395" t="n">
        <v>5</v>
      </c>
      <c r="M723" s="395"/>
      <c r="N723" s="395" t="n">
        <v>1</v>
      </c>
      <c r="O723" s="395"/>
      <c r="P723" s="395" t="n">
        <v>7</v>
      </c>
      <c r="Q723" s="395"/>
      <c r="R723" s="395" t="n">
        <v>0</v>
      </c>
      <c r="S723" s="395"/>
      <c r="T723" s="395" t="n">
        <v>6</v>
      </c>
      <c r="U723" s="395"/>
      <c r="V723" s="395" t="n">
        <v>0</v>
      </c>
      <c r="W723" s="395"/>
      <c r="X723" s="444" t="n">
        <v>1</v>
      </c>
      <c r="Y723" s="444"/>
      <c r="Z723" s="386"/>
      <c r="AA723" s="386"/>
      <c r="AB723" s="386"/>
      <c r="AC723" s="325"/>
      <c r="AD723" s="437"/>
      <c r="AE723" s="437"/>
      <c r="AF723" s="437"/>
      <c r="AG723" s="391" t="s">
        <v>408</v>
      </c>
      <c r="AH723" s="392" t="s">
        <v>180</v>
      </c>
      <c r="AI723" s="445" t="n">
        <v>-6</v>
      </c>
      <c r="AJ723" s="445"/>
      <c r="AK723" s="399" t="n">
        <v>-7</v>
      </c>
      <c r="AL723" s="399"/>
      <c r="AM723" s="399" t="n">
        <v>-3</v>
      </c>
      <c r="AN723" s="399"/>
      <c r="AO723" s="399" t="n">
        <v>-1</v>
      </c>
      <c r="AP723" s="399"/>
      <c r="AQ723" s="399" t="n">
        <v>3</v>
      </c>
      <c r="AR723" s="399"/>
      <c r="AS723" s="399" t="n">
        <v>0</v>
      </c>
      <c r="AT723" s="399"/>
      <c r="AU723" s="399" t="n">
        <v>-6</v>
      </c>
      <c r="AV723" s="399"/>
      <c r="AW723" s="399" t="n">
        <v>0</v>
      </c>
      <c r="AX723" s="399"/>
      <c r="AY723" s="446" t="n">
        <v>0</v>
      </c>
      <c r="AZ723" s="446"/>
      <c r="BA723" s="325"/>
    </row>
    <row r="724" customFormat="false" ht="24.95" hidden="false" customHeight="true" outlineLevel="0" collapsed="false">
      <c r="A724" s="325"/>
      <c r="B724" s="325"/>
      <c r="C724" s="437"/>
      <c r="D724" s="437"/>
      <c r="E724" s="437"/>
      <c r="F724" s="391" t="s">
        <v>409</v>
      </c>
      <c r="G724" s="392" t="s">
        <v>182</v>
      </c>
      <c r="H724" s="443" t="n">
        <v>28</v>
      </c>
      <c r="I724" s="443"/>
      <c r="J724" s="395" t="n">
        <v>15</v>
      </c>
      <c r="K724" s="395"/>
      <c r="L724" s="395" t="n">
        <v>8</v>
      </c>
      <c r="M724" s="395"/>
      <c r="N724" s="395" t="n">
        <v>4</v>
      </c>
      <c r="O724" s="395"/>
      <c r="P724" s="395" t="n">
        <v>2</v>
      </c>
      <c r="Q724" s="395"/>
      <c r="R724" s="395" t="n">
        <v>0</v>
      </c>
      <c r="S724" s="395"/>
      <c r="T724" s="395" t="n">
        <v>18</v>
      </c>
      <c r="U724" s="395"/>
      <c r="V724" s="395" t="n">
        <v>0</v>
      </c>
      <c r="W724" s="395"/>
      <c r="X724" s="444" t="n">
        <v>1</v>
      </c>
      <c r="Y724" s="444"/>
      <c r="Z724" s="386"/>
      <c r="AA724" s="386"/>
      <c r="AB724" s="386"/>
      <c r="AC724" s="325"/>
      <c r="AD724" s="437"/>
      <c r="AE724" s="437"/>
      <c r="AF724" s="437"/>
      <c r="AG724" s="391" t="s">
        <v>409</v>
      </c>
      <c r="AH724" s="392" t="s">
        <v>182</v>
      </c>
      <c r="AI724" s="445" t="n">
        <v>8</v>
      </c>
      <c r="AJ724" s="445"/>
      <c r="AK724" s="399" t="n">
        <v>5</v>
      </c>
      <c r="AL724" s="399"/>
      <c r="AM724" s="399" t="n">
        <v>3</v>
      </c>
      <c r="AN724" s="399"/>
      <c r="AO724" s="399" t="n">
        <v>1</v>
      </c>
      <c r="AP724" s="399"/>
      <c r="AQ724" s="399" t="n">
        <v>1</v>
      </c>
      <c r="AR724" s="399"/>
      <c r="AS724" s="399" t="n">
        <v>0</v>
      </c>
      <c r="AT724" s="399"/>
      <c r="AU724" s="399" t="n">
        <v>5</v>
      </c>
      <c r="AV724" s="399"/>
      <c r="AW724" s="399" t="n">
        <v>0</v>
      </c>
      <c r="AX724" s="399"/>
      <c r="AY724" s="446" t="n">
        <v>-1</v>
      </c>
      <c r="AZ724" s="446"/>
      <c r="BA724" s="325"/>
    </row>
    <row r="725" customFormat="false" ht="24.95" hidden="false" customHeight="true" outlineLevel="0" collapsed="false">
      <c r="A725" s="325"/>
      <c r="B725" s="325"/>
      <c r="C725" s="437"/>
      <c r="D725" s="437"/>
      <c r="E725" s="437"/>
      <c r="F725" s="391" t="s">
        <v>410</v>
      </c>
      <c r="G725" s="392" t="s">
        <v>184</v>
      </c>
      <c r="H725" s="443" t="n">
        <v>47</v>
      </c>
      <c r="I725" s="443"/>
      <c r="J725" s="395" t="n">
        <v>23</v>
      </c>
      <c r="K725" s="395"/>
      <c r="L725" s="395" t="n">
        <v>13</v>
      </c>
      <c r="M725" s="395"/>
      <c r="N725" s="395" t="n">
        <v>15</v>
      </c>
      <c r="O725" s="395"/>
      <c r="P725" s="395" t="n">
        <v>9</v>
      </c>
      <c r="Q725" s="395"/>
      <c r="R725" s="395" t="n">
        <v>0</v>
      </c>
      <c r="S725" s="395"/>
      <c r="T725" s="395" t="n">
        <v>24</v>
      </c>
      <c r="U725" s="395"/>
      <c r="V725" s="395" t="n">
        <v>0</v>
      </c>
      <c r="W725" s="395"/>
      <c r="X725" s="444" t="n">
        <v>2</v>
      </c>
      <c r="Y725" s="444"/>
      <c r="Z725" s="386"/>
      <c r="AA725" s="386"/>
      <c r="AB725" s="386"/>
      <c r="AC725" s="325"/>
      <c r="AD725" s="437"/>
      <c r="AE725" s="437"/>
      <c r="AF725" s="437"/>
      <c r="AG725" s="391" t="s">
        <v>410</v>
      </c>
      <c r="AH725" s="392" t="s">
        <v>184</v>
      </c>
      <c r="AI725" s="445" t="n">
        <v>-7</v>
      </c>
      <c r="AJ725" s="445"/>
      <c r="AK725" s="399" t="n">
        <v>-5</v>
      </c>
      <c r="AL725" s="399"/>
      <c r="AM725" s="399" t="n">
        <v>-3</v>
      </c>
      <c r="AN725" s="399"/>
      <c r="AO725" s="399" t="n">
        <v>0</v>
      </c>
      <c r="AP725" s="399"/>
      <c r="AQ725" s="399" t="n">
        <v>-1</v>
      </c>
      <c r="AR725" s="399"/>
      <c r="AS725" s="399" t="n">
        <v>0</v>
      </c>
      <c r="AT725" s="399"/>
      <c r="AU725" s="399" t="n">
        <v>-1</v>
      </c>
      <c r="AV725" s="399"/>
      <c r="AW725" s="399" t="n">
        <v>0</v>
      </c>
      <c r="AX725" s="399"/>
      <c r="AY725" s="446" t="n">
        <v>-1</v>
      </c>
      <c r="AZ725" s="446"/>
      <c r="BA725" s="325"/>
    </row>
    <row r="726" customFormat="false" ht="24.95" hidden="false" customHeight="true" outlineLevel="0" collapsed="false">
      <c r="A726" s="325"/>
      <c r="B726" s="325"/>
      <c r="C726" s="437"/>
      <c r="D726" s="437"/>
      <c r="E726" s="437"/>
      <c r="F726" s="391" t="s">
        <v>411</v>
      </c>
      <c r="G726" s="392" t="s">
        <v>186</v>
      </c>
      <c r="H726" s="443" t="n">
        <v>72</v>
      </c>
      <c r="I726" s="443"/>
      <c r="J726" s="395" t="n">
        <v>30</v>
      </c>
      <c r="K726" s="395"/>
      <c r="L726" s="395" t="n">
        <v>15</v>
      </c>
      <c r="M726" s="395"/>
      <c r="N726" s="395" t="n">
        <v>72</v>
      </c>
      <c r="O726" s="395"/>
      <c r="P726" s="395" t="n">
        <v>8</v>
      </c>
      <c r="Q726" s="395"/>
      <c r="R726" s="395" t="n">
        <v>0</v>
      </c>
      <c r="S726" s="395"/>
      <c r="T726" s="395" t="n">
        <v>47</v>
      </c>
      <c r="U726" s="395"/>
      <c r="V726" s="395" t="n">
        <v>0</v>
      </c>
      <c r="W726" s="395"/>
      <c r="X726" s="444" t="n">
        <v>3</v>
      </c>
      <c r="Y726" s="444"/>
      <c r="Z726" s="386"/>
      <c r="AA726" s="386"/>
      <c r="AB726" s="386"/>
      <c r="AC726" s="325"/>
      <c r="AD726" s="437"/>
      <c r="AE726" s="437"/>
      <c r="AF726" s="437"/>
      <c r="AG726" s="391" t="s">
        <v>411</v>
      </c>
      <c r="AH726" s="392" t="s">
        <v>186</v>
      </c>
      <c r="AI726" s="445" t="n">
        <v>0</v>
      </c>
      <c r="AJ726" s="445"/>
      <c r="AK726" s="399" t="n">
        <v>1</v>
      </c>
      <c r="AL726" s="399"/>
      <c r="AM726" s="399" t="n">
        <v>1</v>
      </c>
      <c r="AN726" s="399"/>
      <c r="AO726" s="399" t="n">
        <v>0</v>
      </c>
      <c r="AP726" s="399"/>
      <c r="AQ726" s="399" t="n">
        <v>-1</v>
      </c>
      <c r="AR726" s="399"/>
      <c r="AS726" s="399" t="n">
        <v>0</v>
      </c>
      <c r="AT726" s="399"/>
      <c r="AU726" s="399" t="n">
        <v>0</v>
      </c>
      <c r="AV726" s="399"/>
      <c r="AW726" s="399" t="n">
        <v>0</v>
      </c>
      <c r="AX726" s="399"/>
      <c r="AY726" s="446" t="n">
        <v>1</v>
      </c>
      <c r="AZ726" s="446"/>
      <c r="BA726" s="325"/>
    </row>
    <row r="727" customFormat="false" ht="24.95" hidden="false" customHeight="true" outlineLevel="0" collapsed="false">
      <c r="A727" s="325"/>
      <c r="B727" s="325"/>
      <c r="C727" s="437"/>
      <c r="D727" s="437"/>
      <c r="E727" s="437"/>
      <c r="F727" s="401" t="s">
        <v>405</v>
      </c>
      <c r="G727" s="402" t="s">
        <v>188</v>
      </c>
      <c r="H727" s="447" t="n">
        <v>71</v>
      </c>
      <c r="I727" s="447"/>
      <c r="J727" s="418" t="n">
        <v>22</v>
      </c>
      <c r="K727" s="418"/>
      <c r="L727" s="418" t="n">
        <v>2</v>
      </c>
      <c r="M727" s="418"/>
      <c r="N727" s="418" t="n">
        <v>71</v>
      </c>
      <c r="O727" s="418"/>
      <c r="P727" s="418" t="n">
        <v>5</v>
      </c>
      <c r="Q727" s="418"/>
      <c r="R727" s="418" t="n">
        <v>0</v>
      </c>
      <c r="S727" s="418"/>
      <c r="T727" s="418" t="n">
        <v>48</v>
      </c>
      <c r="U727" s="418"/>
      <c r="V727" s="418" t="n">
        <v>2</v>
      </c>
      <c r="W727" s="418"/>
      <c r="X727" s="448" t="n">
        <v>2</v>
      </c>
      <c r="Y727" s="448"/>
      <c r="Z727" s="386"/>
      <c r="AA727" s="386"/>
      <c r="AB727" s="386"/>
      <c r="AC727" s="325"/>
      <c r="AD727" s="437"/>
      <c r="AE727" s="437"/>
      <c r="AF727" s="437"/>
      <c r="AG727" s="401" t="s">
        <v>405</v>
      </c>
      <c r="AH727" s="402" t="s">
        <v>188</v>
      </c>
      <c r="AI727" s="449" t="n">
        <v>0</v>
      </c>
      <c r="AJ727" s="449"/>
      <c r="AK727" s="421" t="n">
        <v>0</v>
      </c>
      <c r="AL727" s="421"/>
      <c r="AM727" s="421" t="n">
        <v>-1</v>
      </c>
      <c r="AN727" s="421"/>
      <c r="AO727" s="421" t="n">
        <v>0</v>
      </c>
      <c r="AP727" s="421"/>
      <c r="AQ727" s="421" t="n">
        <v>0</v>
      </c>
      <c r="AR727" s="421"/>
      <c r="AS727" s="421" t="n">
        <v>0</v>
      </c>
      <c r="AT727" s="421"/>
      <c r="AU727" s="421" t="n">
        <v>0</v>
      </c>
      <c r="AV727" s="421"/>
      <c r="AW727" s="421" t="n">
        <v>0</v>
      </c>
      <c r="AX727" s="421"/>
      <c r="AY727" s="450" t="n">
        <v>-1</v>
      </c>
      <c r="AZ727" s="450"/>
      <c r="BA727" s="325"/>
    </row>
    <row r="728" customFormat="false" ht="24.95" hidden="false" customHeight="true" outlineLevel="0" collapsed="false">
      <c r="A728" s="325"/>
      <c r="B728" s="325"/>
      <c r="C728" s="379" t="s">
        <v>412</v>
      </c>
      <c r="D728" s="379"/>
      <c r="E728" s="379"/>
      <c r="F728" s="380" t="s">
        <v>413</v>
      </c>
      <c r="G728" s="381" t="s">
        <v>190</v>
      </c>
      <c r="H728" s="451" t="n">
        <v>45</v>
      </c>
      <c r="I728" s="451"/>
      <c r="J728" s="452" t="s">
        <v>69</v>
      </c>
      <c r="K728" s="452"/>
      <c r="L728" s="412" t="n">
        <v>45</v>
      </c>
      <c r="M728" s="412"/>
      <c r="N728" s="412" t="n">
        <v>19</v>
      </c>
      <c r="O728" s="412"/>
      <c r="P728" s="452" t="s">
        <v>69</v>
      </c>
      <c r="Q728" s="452"/>
      <c r="R728" s="412" t="n">
        <v>0</v>
      </c>
      <c r="S728" s="412"/>
      <c r="T728" s="412" t="n">
        <v>30</v>
      </c>
      <c r="U728" s="412"/>
      <c r="V728" s="412" t="n">
        <v>0</v>
      </c>
      <c r="W728" s="412"/>
      <c r="X728" s="453" t="n">
        <v>0</v>
      </c>
      <c r="Y728" s="453"/>
      <c r="Z728" s="386"/>
      <c r="AA728" s="386"/>
      <c r="AB728" s="386"/>
      <c r="AC728" s="325"/>
      <c r="AD728" s="379" t="s">
        <v>412</v>
      </c>
      <c r="AE728" s="379"/>
      <c r="AF728" s="379"/>
      <c r="AG728" s="380" t="s">
        <v>413</v>
      </c>
      <c r="AH728" s="381" t="s">
        <v>190</v>
      </c>
      <c r="AI728" s="454" t="n">
        <v>-7</v>
      </c>
      <c r="AJ728" s="454"/>
      <c r="AK728" s="455" t="s">
        <v>69</v>
      </c>
      <c r="AL728" s="455"/>
      <c r="AM728" s="415" t="n">
        <v>-7</v>
      </c>
      <c r="AN728" s="415"/>
      <c r="AO728" s="415" t="n">
        <v>1</v>
      </c>
      <c r="AP728" s="415"/>
      <c r="AQ728" s="455" t="s">
        <v>69</v>
      </c>
      <c r="AR728" s="455"/>
      <c r="AS728" s="415" t="n">
        <v>0</v>
      </c>
      <c r="AT728" s="415"/>
      <c r="AU728" s="415" t="n">
        <v>-1</v>
      </c>
      <c r="AV728" s="415"/>
      <c r="AW728" s="415" t="n">
        <v>0</v>
      </c>
      <c r="AX728" s="415"/>
      <c r="AY728" s="456" t="n">
        <v>-1</v>
      </c>
      <c r="AZ728" s="456"/>
      <c r="BA728" s="325"/>
    </row>
    <row r="729" customFormat="false" ht="24.95" hidden="false" customHeight="true" outlineLevel="0" collapsed="false">
      <c r="A729" s="325"/>
      <c r="B729" s="325"/>
      <c r="C729" s="379"/>
      <c r="D729" s="379"/>
      <c r="E729" s="379"/>
      <c r="F729" s="391" t="s">
        <v>414</v>
      </c>
      <c r="G729" s="392" t="s">
        <v>192</v>
      </c>
      <c r="H729" s="443" t="n">
        <v>109</v>
      </c>
      <c r="I729" s="443"/>
      <c r="J729" s="395" t="n">
        <v>56</v>
      </c>
      <c r="K729" s="395"/>
      <c r="L729" s="394" t="s">
        <v>69</v>
      </c>
      <c r="M729" s="394"/>
      <c r="N729" s="395" t="n">
        <v>78</v>
      </c>
      <c r="O729" s="395"/>
      <c r="P729" s="394" t="s">
        <v>69</v>
      </c>
      <c r="Q729" s="394"/>
      <c r="R729" s="395" t="n">
        <v>0</v>
      </c>
      <c r="S729" s="395"/>
      <c r="T729" s="395" t="n">
        <v>88</v>
      </c>
      <c r="U729" s="395"/>
      <c r="V729" s="395" t="n">
        <v>1</v>
      </c>
      <c r="W729" s="395"/>
      <c r="X729" s="444" t="n">
        <v>4</v>
      </c>
      <c r="Y729" s="444"/>
      <c r="Z729" s="386"/>
      <c r="AA729" s="386"/>
      <c r="AB729" s="386"/>
      <c r="AC729" s="325"/>
      <c r="AD729" s="379"/>
      <c r="AE729" s="379"/>
      <c r="AF729" s="379"/>
      <c r="AG729" s="391" t="s">
        <v>414</v>
      </c>
      <c r="AH729" s="392" t="s">
        <v>192</v>
      </c>
      <c r="AI729" s="445" t="n">
        <v>-2</v>
      </c>
      <c r="AJ729" s="445"/>
      <c r="AK729" s="399" t="n">
        <v>-3</v>
      </c>
      <c r="AL729" s="399"/>
      <c r="AM729" s="398" t="s">
        <v>69</v>
      </c>
      <c r="AN729" s="398"/>
      <c r="AO729" s="399" t="n">
        <v>1</v>
      </c>
      <c r="AP729" s="399"/>
      <c r="AQ729" s="398" t="s">
        <v>69</v>
      </c>
      <c r="AR729" s="398"/>
      <c r="AS729" s="399" t="n">
        <v>0</v>
      </c>
      <c r="AT729" s="399"/>
      <c r="AU729" s="399" t="n">
        <v>1</v>
      </c>
      <c r="AV729" s="399"/>
      <c r="AW729" s="399" t="n">
        <v>0</v>
      </c>
      <c r="AX729" s="399"/>
      <c r="AY729" s="446" t="n">
        <v>0</v>
      </c>
      <c r="AZ729" s="446"/>
      <c r="BA729" s="325"/>
    </row>
    <row r="730" customFormat="false" ht="24.95" hidden="false" customHeight="true" outlineLevel="0" collapsed="false">
      <c r="A730" s="325"/>
      <c r="B730" s="325"/>
      <c r="C730" s="379"/>
      <c r="D730" s="379"/>
      <c r="E730" s="379"/>
      <c r="F730" s="391" t="s">
        <v>415</v>
      </c>
      <c r="G730" s="392" t="s">
        <v>194</v>
      </c>
      <c r="H730" s="443" t="n">
        <v>44</v>
      </c>
      <c r="I730" s="443"/>
      <c r="J730" s="394" t="s">
        <v>69</v>
      </c>
      <c r="K730" s="394"/>
      <c r="L730" s="394" t="s">
        <v>69</v>
      </c>
      <c r="M730" s="394"/>
      <c r="N730" s="395" t="n">
        <v>38</v>
      </c>
      <c r="O730" s="395"/>
      <c r="P730" s="394" t="s">
        <v>69</v>
      </c>
      <c r="Q730" s="394"/>
      <c r="R730" s="395" t="n">
        <v>0</v>
      </c>
      <c r="S730" s="395"/>
      <c r="T730" s="395" t="n">
        <v>27</v>
      </c>
      <c r="U730" s="395"/>
      <c r="V730" s="395" t="n">
        <v>1</v>
      </c>
      <c r="W730" s="395"/>
      <c r="X730" s="444" t="n">
        <v>3</v>
      </c>
      <c r="Y730" s="444"/>
      <c r="Z730" s="386"/>
      <c r="AA730" s="386"/>
      <c r="AB730" s="386"/>
      <c r="AC730" s="325"/>
      <c r="AD730" s="379"/>
      <c r="AE730" s="379"/>
      <c r="AF730" s="379"/>
      <c r="AG730" s="391" t="s">
        <v>415</v>
      </c>
      <c r="AH730" s="392" t="s">
        <v>194</v>
      </c>
      <c r="AI730" s="445" t="n">
        <v>-1</v>
      </c>
      <c r="AJ730" s="445"/>
      <c r="AK730" s="398" t="s">
        <v>69</v>
      </c>
      <c r="AL730" s="398"/>
      <c r="AM730" s="398" t="s">
        <v>69</v>
      </c>
      <c r="AN730" s="398"/>
      <c r="AO730" s="399" t="n">
        <v>0</v>
      </c>
      <c r="AP730" s="399"/>
      <c r="AQ730" s="398" t="s">
        <v>69</v>
      </c>
      <c r="AR730" s="398"/>
      <c r="AS730" s="399" t="n">
        <v>0</v>
      </c>
      <c r="AT730" s="399"/>
      <c r="AU730" s="399" t="n">
        <v>0</v>
      </c>
      <c r="AV730" s="399"/>
      <c r="AW730" s="399" t="n">
        <v>0</v>
      </c>
      <c r="AX730" s="399"/>
      <c r="AY730" s="446" t="n">
        <v>-1</v>
      </c>
      <c r="AZ730" s="446"/>
      <c r="BA730" s="325"/>
    </row>
    <row r="731" customFormat="false" ht="24.95" hidden="false" customHeight="true" outlineLevel="0" collapsed="false">
      <c r="A731" s="325"/>
      <c r="B731" s="325"/>
      <c r="C731" s="379"/>
      <c r="D731" s="379"/>
      <c r="E731" s="379"/>
      <c r="F731" s="391" t="s">
        <v>416</v>
      </c>
      <c r="G731" s="392" t="s">
        <v>207</v>
      </c>
      <c r="H731" s="443" t="n">
        <v>29</v>
      </c>
      <c r="I731" s="443"/>
      <c r="J731" s="394" t="s">
        <v>69</v>
      </c>
      <c r="K731" s="394"/>
      <c r="L731" s="394" t="s">
        <v>69</v>
      </c>
      <c r="M731" s="394"/>
      <c r="N731" s="395" t="n">
        <v>22</v>
      </c>
      <c r="O731" s="395"/>
      <c r="P731" s="395" t="n">
        <v>15</v>
      </c>
      <c r="Q731" s="395"/>
      <c r="R731" s="395" t="n">
        <v>0</v>
      </c>
      <c r="S731" s="395"/>
      <c r="T731" s="395" t="n">
        <v>4</v>
      </c>
      <c r="U731" s="395"/>
      <c r="V731" s="395" t="n">
        <v>0</v>
      </c>
      <c r="W731" s="395"/>
      <c r="X731" s="444" t="n">
        <v>2</v>
      </c>
      <c r="Y731" s="444"/>
      <c r="Z731" s="386"/>
      <c r="AA731" s="386"/>
      <c r="AB731" s="386"/>
      <c r="AC731" s="325"/>
      <c r="AD731" s="379"/>
      <c r="AE731" s="379"/>
      <c r="AF731" s="379"/>
      <c r="AG731" s="391" t="s">
        <v>416</v>
      </c>
      <c r="AH731" s="392" t="s">
        <v>207</v>
      </c>
      <c r="AI731" s="445" t="n">
        <v>-4</v>
      </c>
      <c r="AJ731" s="445"/>
      <c r="AK731" s="398" t="s">
        <v>69</v>
      </c>
      <c r="AL731" s="398"/>
      <c r="AM731" s="398" t="s">
        <v>69</v>
      </c>
      <c r="AN731" s="398"/>
      <c r="AO731" s="399" t="n">
        <v>-2</v>
      </c>
      <c r="AP731" s="399"/>
      <c r="AQ731" s="399" t="n">
        <v>-3</v>
      </c>
      <c r="AR731" s="399"/>
      <c r="AS731" s="399" t="n">
        <v>0</v>
      </c>
      <c r="AT731" s="399"/>
      <c r="AU731" s="399" t="n">
        <v>0</v>
      </c>
      <c r="AV731" s="399"/>
      <c r="AW731" s="399" t="n">
        <v>0</v>
      </c>
      <c r="AX731" s="399"/>
      <c r="AY731" s="446" t="n">
        <v>0</v>
      </c>
      <c r="AZ731" s="446"/>
      <c r="BA731" s="325"/>
    </row>
    <row r="732" customFormat="false" ht="24.95" hidden="false" customHeight="true" outlineLevel="0" collapsed="false">
      <c r="A732" s="325"/>
      <c r="B732" s="325"/>
      <c r="C732" s="379"/>
      <c r="D732" s="379"/>
      <c r="E732" s="379"/>
      <c r="F732" s="391" t="s">
        <v>417</v>
      </c>
      <c r="G732" s="392" t="s">
        <v>209</v>
      </c>
      <c r="H732" s="443" t="n">
        <v>16</v>
      </c>
      <c r="I732" s="443"/>
      <c r="J732" s="394" t="s">
        <v>69</v>
      </c>
      <c r="K732" s="394"/>
      <c r="L732" s="394" t="s">
        <v>69</v>
      </c>
      <c r="M732" s="394"/>
      <c r="N732" s="395" t="n">
        <v>6</v>
      </c>
      <c r="O732" s="395"/>
      <c r="P732" s="395" t="n">
        <v>16</v>
      </c>
      <c r="Q732" s="395"/>
      <c r="R732" s="395" t="n">
        <v>0</v>
      </c>
      <c r="S732" s="395"/>
      <c r="T732" s="395" t="n">
        <v>0</v>
      </c>
      <c r="U732" s="395"/>
      <c r="V732" s="395" t="n">
        <v>0</v>
      </c>
      <c r="W732" s="395"/>
      <c r="X732" s="444" t="n">
        <v>0</v>
      </c>
      <c r="Y732" s="444"/>
      <c r="Z732" s="386"/>
      <c r="AA732" s="386"/>
      <c r="AB732" s="386"/>
      <c r="AC732" s="325"/>
      <c r="AD732" s="379"/>
      <c r="AE732" s="379"/>
      <c r="AF732" s="379"/>
      <c r="AG732" s="391" t="s">
        <v>417</v>
      </c>
      <c r="AH732" s="392" t="s">
        <v>209</v>
      </c>
      <c r="AI732" s="445" t="n">
        <v>2</v>
      </c>
      <c r="AJ732" s="445"/>
      <c r="AK732" s="398" t="s">
        <v>69</v>
      </c>
      <c r="AL732" s="398"/>
      <c r="AM732" s="398" t="s">
        <v>69</v>
      </c>
      <c r="AN732" s="398"/>
      <c r="AO732" s="399" t="n">
        <v>0</v>
      </c>
      <c r="AP732" s="399"/>
      <c r="AQ732" s="399" t="n">
        <v>2</v>
      </c>
      <c r="AR732" s="399"/>
      <c r="AS732" s="399" t="n">
        <v>0</v>
      </c>
      <c r="AT732" s="399"/>
      <c r="AU732" s="399" t="n">
        <v>0</v>
      </c>
      <c r="AV732" s="399"/>
      <c r="AW732" s="399" t="n">
        <v>0</v>
      </c>
      <c r="AX732" s="399"/>
      <c r="AY732" s="446" t="n">
        <v>0</v>
      </c>
      <c r="AZ732" s="446"/>
      <c r="BA732" s="325"/>
    </row>
    <row r="733" customFormat="false" ht="24.95" hidden="false" customHeight="true" outlineLevel="0" collapsed="false">
      <c r="A733" s="325"/>
      <c r="B733" s="325"/>
      <c r="C733" s="379"/>
      <c r="D733" s="379"/>
      <c r="E733" s="379"/>
      <c r="F733" s="401" t="s">
        <v>418</v>
      </c>
      <c r="G733" s="402" t="s">
        <v>210</v>
      </c>
      <c r="H733" s="447" t="n">
        <v>0</v>
      </c>
      <c r="I733" s="447"/>
      <c r="J733" s="457" t="s">
        <v>69</v>
      </c>
      <c r="K733" s="457"/>
      <c r="L733" s="457" t="s">
        <v>69</v>
      </c>
      <c r="M733" s="457"/>
      <c r="N733" s="418" t="n">
        <v>0</v>
      </c>
      <c r="O733" s="418"/>
      <c r="P733" s="418" t="n">
        <v>0</v>
      </c>
      <c r="Q733" s="418"/>
      <c r="R733" s="418" t="n">
        <v>0</v>
      </c>
      <c r="S733" s="418"/>
      <c r="T733" s="418" t="n">
        <v>0</v>
      </c>
      <c r="U733" s="418"/>
      <c r="V733" s="418" t="n">
        <v>0</v>
      </c>
      <c r="W733" s="418"/>
      <c r="X733" s="448" t="n">
        <v>0</v>
      </c>
      <c r="Y733" s="448"/>
      <c r="Z733" s="386"/>
      <c r="AA733" s="386"/>
      <c r="AB733" s="386"/>
      <c r="AC733" s="325"/>
      <c r="AD733" s="379"/>
      <c r="AE733" s="379"/>
      <c r="AF733" s="379"/>
      <c r="AG733" s="401" t="s">
        <v>418</v>
      </c>
      <c r="AH733" s="402" t="s">
        <v>210</v>
      </c>
      <c r="AI733" s="449" t="n">
        <v>0</v>
      </c>
      <c r="AJ733" s="449"/>
      <c r="AK733" s="458" t="s">
        <v>69</v>
      </c>
      <c r="AL733" s="458"/>
      <c r="AM733" s="458" t="s">
        <v>69</v>
      </c>
      <c r="AN733" s="458"/>
      <c r="AO733" s="421" t="n">
        <v>0</v>
      </c>
      <c r="AP733" s="421"/>
      <c r="AQ733" s="421" t="n">
        <v>0</v>
      </c>
      <c r="AR733" s="421"/>
      <c r="AS733" s="421" t="n">
        <v>0</v>
      </c>
      <c r="AT733" s="421"/>
      <c r="AU733" s="421" t="n">
        <v>0</v>
      </c>
      <c r="AV733" s="421"/>
      <c r="AW733" s="421" t="n">
        <v>0</v>
      </c>
      <c r="AX733" s="421"/>
      <c r="AY733" s="450" t="n">
        <v>0</v>
      </c>
      <c r="AZ733" s="450"/>
      <c r="BA733" s="325"/>
    </row>
    <row r="734" customFormat="false" ht="24.95" hidden="false" customHeight="true" outlineLevel="0" collapsed="false">
      <c r="A734" s="325"/>
      <c r="B734" s="325"/>
      <c r="C734" s="379" t="s">
        <v>419</v>
      </c>
      <c r="D734" s="379"/>
      <c r="E734" s="379"/>
      <c r="F734" s="380" t="s">
        <v>420</v>
      </c>
      <c r="G734" s="381" t="s">
        <v>211</v>
      </c>
      <c r="H734" s="451" t="n">
        <v>15</v>
      </c>
      <c r="I734" s="451"/>
      <c r="J734" s="412" t="n">
        <v>7</v>
      </c>
      <c r="K734" s="412"/>
      <c r="L734" s="412" t="n">
        <v>2</v>
      </c>
      <c r="M734" s="412"/>
      <c r="N734" s="412" t="n">
        <v>6</v>
      </c>
      <c r="O734" s="412"/>
      <c r="P734" s="412" t="n">
        <v>1</v>
      </c>
      <c r="Q734" s="412"/>
      <c r="R734" s="412" t="n">
        <v>0</v>
      </c>
      <c r="S734" s="412"/>
      <c r="T734" s="412" t="n">
        <v>10</v>
      </c>
      <c r="U734" s="412"/>
      <c r="V734" s="412" t="n">
        <v>0</v>
      </c>
      <c r="W734" s="412"/>
      <c r="X734" s="453" t="n">
        <v>0</v>
      </c>
      <c r="Y734" s="453"/>
      <c r="Z734" s="386"/>
      <c r="AA734" s="386"/>
      <c r="AB734" s="386"/>
      <c r="AC734" s="325"/>
      <c r="AD734" s="379" t="s">
        <v>419</v>
      </c>
      <c r="AE734" s="379"/>
      <c r="AF734" s="379"/>
      <c r="AG734" s="380" t="s">
        <v>420</v>
      </c>
      <c r="AH734" s="381" t="s">
        <v>211</v>
      </c>
      <c r="AI734" s="454" t="n">
        <v>-2</v>
      </c>
      <c r="AJ734" s="454"/>
      <c r="AK734" s="415" t="n">
        <v>-2</v>
      </c>
      <c r="AL734" s="415"/>
      <c r="AM734" s="415" t="n">
        <v>-1</v>
      </c>
      <c r="AN734" s="415"/>
      <c r="AO734" s="415" t="n">
        <v>0</v>
      </c>
      <c r="AP734" s="415"/>
      <c r="AQ734" s="415" t="n">
        <v>0</v>
      </c>
      <c r="AR734" s="415"/>
      <c r="AS734" s="415" t="n">
        <v>0</v>
      </c>
      <c r="AT734" s="415"/>
      <c r="AU734" s="415" t="n">
        <v>0</v>
      </c>
      <c r="AV734" s="415"/>
      <c r="AW734" s="415" t="n">
        <v>0</v>
      </c>
      <c r="AX734" s="415"/>
      <c r="AY734" s="456" t="n">
        <v>0</v>
      </c>
      <c r="AZ734" s="456"/>
      <c r="BA734" s="325"/>
    </row>
    <row r="735" customFormat="false" ht="24.95" hidden="false" customHeight="true" outlineLevel="0" collapsed="false">
      <c r="A735" s="325"/>
      <c r="B735" s="325"/>
      <c r="C735" s="379"/>
      <c r="D735" s="379"/>
      <c r="E735" s="379"/>
      <c r="F735" s="391" t="s">
        <v>421</v>
      </c>
      <c r="G735" s="392" t="s">
        <v>212</v>
      </c>
      <c r="H735" s="443" t="n">
        <v>49</v>
      </c>
      <c r="I735" s="443"/>
      <c r="J735" s="395" t="n">
        <v>17</v>
      </c>
      <c r="K735" s="395"/>
      <c r="L735" s="395" t="n">
        <v>5</v>
      </c>
      <c r="M735" s="395"/>
      <c r="N735" s="395" t="n">
        <v>32</v>
      </c>
      <c r="O735" s="395"/>
      <c r="P735" s="395" t="n">
        <v>8</v>
      </c>
      <c r="Q735" s="395"/>
      <c r="R735" s="395" t="n">
        <v>0</v>
      </c>
      <c r="S735" s="395"/>
      <c r="T735" s="395" t="n">
        <v>29</v>
      </c>
      <c r="U735" s="395"/>
      <c r="V735" s="395" t="n">
        <v>0</v>
      </c>
      <c r="W735" s="395"/>
      <c r="X735" s="444" t="n">
        <v>0</v>
      </c>
      <c r="Y735" s="444"/>
      <c r="Z735" s="386"/>
      <c r="AA735" s="386"/>
      <c r="AB735" s="386"/>
      <c r="AC735" s="325"/>
      <c r="AD735" s="379"/>
      <c r="AE735" s="379"/>
      <c r="AF735" s="379"/>
      <c r="AG735" s="391" t="s">
        <v>421</v>
      </c>
      <c r="AH735" s="392" t="s">
        <v>212</v>
      </c>
      <c r="AI735" s="445" t="n">
        <v>-6</v>
      </c>
      <c r="AJ735" s="445"/>
      <c r="AK735" s="399" t="n">
        <v>-4</v>
      </c>
      <c r="AL735" s="399"/>
      <c r="AM735" s="399" t="n">
        <v>-3</v>
      </c>
      <c r="AN735" s="399"/>
      <c r="AO735" s="399" t="n">
        <v>-1</v>
      </c>
      <c r="AP735" s="399"/>
      <c r="AQ735" s="399" t="n">
        <v>-1</v>
      </c>
      <c r="AR735" s="399"/>
      <c r="AS735" s="399" t="n">
        <v>0</v>
      </c>
      <c r="AT735" s="399"/>
      <c r="AU735" s="399" t="n">
        <v>-1</v>
      </c>
      <c r="AV735" s="399"/>
      <c r="AW735" s="399" t="n">
        <v>0</v>
      </c>
      <c r="AX735" s="399"/>
      <c r="AY735" s="446" t="n">
        <v>-1</v>
      </c>
      <c r="AZ735" s="446"/>
      <c r="BA735" s="325"/>
    </row>
    <row r="736" customFormat="false" ht="24.95" hidden="false" customHeight="true" outlineLevel="0" collapsed="false">
      <c r="A736" s="325"/>
      <c r="B736" s="325"/>
      <c r="C736" s="379"/>
      <c r="D736" s="379"/>
      <c r="E736" s="379"/>
      <c r="F736" s="391" t="s">
        <v>422</v>
      </c>
      <c r="G736" s="392" t="s">
        <v>213</v>
      </c>
      <c r="H736" s="443" t="n">
        <v>42</v>
      </c>
      <c r="I736" s="443"/>
      <c r="J736" s="395" t="n">
        <v>22</v>
      </c>
      <c r="K736" s="395"/>
      <c r="L736" s="395" t="n">
        <v>7</v>
      </c>
      <c r="M736" s="395"/>
      <c r="N736" s="395" t="n">
        <v>28</v>
      </c>
      <c r="O736" s="395"/>
      <c r="P736" s="395" t="n">
        <v>1</v>
      </c>
      <c r="Q736" s="395"/>
      <c r="R736" s="395" t="n">
        <v>0</v>
      </c>
      <c r="S736" s="395"/>
      <c r="T736" s="395" t="n">
        <v>32</v>
      </c>
      <c r="U736" s="395"/>
      <c r="V736" s="395" t="n">
        <v>1</v>
      </c>
      <c r="W736" s="395"/>
      <c r="X736" s="444" t="n">
        <v>2</v>
      </c>
      <c r="Y736" s="444"/>
      <c r="Z736" s="386"/>
      <c r="AA736" s="386"/>
      <c r="AB736" s="386"/>
      <c r="AC736" s="325"/>
      <c r="AD736" s="379"/>
      <c r="AE736" s="379"/>
      <c r="AF736" s="379"/>
      <c r="AG736" s="391" t="s">
        <v>422</v>
      </c>
      <c r="AH736" s="392" t="s">
        <v>213</v>
      </c>
      <c r="AI736" s="445" t="n">
        <v>0</v>
      </c>
      <c r="AJ736" s="445"/>
      <c r="AK736" s="399" t="n">
        <v>1</v>
      </c>
      <c r="AL736" s="399"/>
      <c r="AM736" s="399" t="n">
        <v>0</v>
      </c>
      <c r="AN736" s="399"/>
      <c r="AO736" s="399" t="n">
        <v>0</v>
      </c>
      <c r="AP736" s="399"/>
      <c r="AQ736" s="399" t="n">
        <v>0</v>
      </c>
      <c r="AR736" s="399"/>
      <c r="AS736" s="399" t="n">
        <v>0</v>
      </c>
      <c r="AT736" s="399"/>
      <c r="AU736" s="399" t="n">
        <v>1</v>
      </c>
      <c r="AV736" s="399"/>
      <c r="AW736" s="399" t="n">
        <v>0</v>
      </c>
      <c r="AX736" s="399"/>
      <c r="AY736" s="446" t="n">
        <v>0</v>
      </c>
      <c r="AZ736" s="446"/>
      <c r="BA736" s="325"/>
    </row>
    <row r="737" customFormat="false" ht="24.95" hidden="false" customHeight="true" outlineLevel="0" collapsed="false">
      <c r="A737" s="325"/>
      <c r="B737" s="325"/>
      <c r="C737" s="379"/>
      <c r="D737" s="379"/>
      <c r="E737" s="379"/>
      <c r="F737" s="391" t="s">
        <v>423</v>
      </c>
      <c r="G737" s="392" t="s">
        <v>214</v>
      </c>
      <c r="H737" s="443" t="n">
        <v>50</v>
      </c>
      <c r="I737" s="443"/>
      <c r="J737" s="395" t="n">
        <v>18</v>
      </c>
      <c r="K737" s="395"/>
      <c r="L737" s="395" t="n">
        <v>10</v>
      </c>
      <c r="M737" s="395"/>
      <c r="N737" s="395" t="n">
        <v>33</v>
      </c>
      <c r="O737" s="395"/>
      <c r="P737" s="395" t="n">
        <v>5</v>
      </c>
      <c r="Q737" s="395"/>
      <c r="R737" s="395" t="n">
        <v>0</v>
      </c>
      <c r="S737" s="395"/>
      <c r="T737" s="395" t="n">
        <v>32</v>
      </c>
      <c r="U737" s="395"/>
      <c r="V737" s="395" t="n">
        <v>0</v>
      </c>
      <c r="W737" s="395"/>
      <c r="X737" s="444" t="n">
        <v>4</v>
      </c>
      <c r="Y737" s="444"/>
      <c r="Z737" s="386"/>
      <c r="AA737" s="386"/>
      <c r="AB737" s="386"/>
      <c r="AC737" s="325"/>
      <c r="AD737" s="379"/>
      <c r="AE737" s="379"/>
      <c r="AF737" s="379"/>
      <c r="AG737" s="391" t="s">
        <v>423</v>
      </c>
      <c r="AH737" s="392" t="s">
        <v>214</v>
      </c>
      <c r="AI737" s="445" t="n">
        <v>0</v>
      </c>
      <c r="AJ737" s="445"/>
      <c r="AK737" s="399" t="n">
        <v>-4</v>
      </c>
      <c r="AL737" s="399"/>
      <c r="AM737" s="399" t="n">
        <v>-2</v>
      </c>
      <c r="AN737" s="399"/>
      <c r="AO737" s="399" t="n">
        <v>3</v>
      </c>
      <c r="AP737" s="399"/>
      <c r="AQ737" s="399" t="n">
        <v>0</v>
      </c>
      <c r="AR737" s="399"/>
      <c r="AS737" s="399" t="n">
        <v>0</v>
      </c>
      <c r="AT737" s="399"/>
      <c r="AU737" s="399" t="n">
        <v>1</v>
      </c>
      <c r="AV737" s="399"/>
      <c r="AW737" s="399" t="n">
        <v>0</v>
      </c>
      <c r="AX737" s="399"/>
      <c r="AY737" s="446" t="n">
        <v>0</v>
      </c>
      <c r="AZ737" s="446"/>
      <c r="BA737" s="325"/>
    </row>
    <row r="738" customFormat="false" ht="24.95" hidden="false" customHeight="true" outlineLevel="0" collapsed="false">
      <c r="A738" s="325"/>
      <c r="B738" s="325"/>
      <c r="C738" s="379"/>
      <c r="D738" s="379"/>
      <c r="E738" s="379"/>
      <c r="F738" s="401" t="s">
        <v>424</v>
      </c>
      <c r="G738" s="402" t="s">
        <v>215</v>
      </c>
      <c r="H738" s="447" t="n">
        <v>87</v>
      </c>
      <c r="I738" s="447"/>
      <c r="J738" s="418" t="n">
        <v>37</v>
      </c>
      <c r="K738" s="418"/>
      <c r="L738" s="418" t="n">
        <v>21</v>
      </c>
      <c r="M738" s="418"/>
      <c r="N738" s="418" t="n">
        <v>64</v>
      </c>
      <c r="O738" s="418"/>
      <c r="P738" s="418" t="n">
        <v>16</v>
      </c>
      <c r="Q738" s="418"/>
      <c r="R738" s="418" t="n">
        <v>0</v>
      </c>
      <c r="S738" s="418"/>
      <c r="T738" s="418" t="n">
        <v>46</v>
      </c>
      <c r="U738" s="418"/>
      <c r="V738" s="418" t="n">
        <v>1</v>
      </c>
      <c r="W738" s="418"/>
      <c r="X738" s="448" t="n">
        <v>3</v>
      </c>
      <c r="Y738" s="448"/>
      <c r="Z738" s="386"/>
      <c r="AA738" s="386"/>
      <c r="AB738" s="386"/>
      <c r="AC738" s="325"/>
      <c r="AD738" s="379"/>
      <c r="AE738" s="379"/>
      <c r="AF738" s="379"/>
      <c r="AG738" s="401" t="s">
        <v>424</v>
      </c>
      <c r="AH738" s="402" t="s">
        <v>215</v>
      </c>
      <c r="AI738" s="449" t="n">
        <v>-4</v>
      </c>
      <c r="AJ738" s="449"/>
      <c r="AK738" s="421" t="n">
        <v>-1</v>
      </c>
      <c r="AL738" s="421"/>
      <c r="AM738" s="421" t="n">
        <v>-1</v>
      </c>
      <c r="AN738" s="421"/>
      <c r="AO738" s="421" t="n">
        <v>-2</v>
      </c>
      <c r="AP738" s="421"/>
      <c r="AQ738" s="421" t="n">
        <v>0</v>
      </c>
      <c r="AR738" s="421"/>
      <c r="AS738" s="421" t="n">
        <v>0</v>
      </c>
      <c r="AT738" s="421"/>
      <c r="AU738" s="421" t="n">
        <v>-1</v>
      </c>
      <c r="AV738" s="421"/>
      <c r="AW738" s="421" t="n">
        <v>0</v>
      </c>
      <c r="AX738" s="421"/>
      <c r="AY738" s="450" t="n">
        <v>-1</v>
      </c>
      <c r="AZ738" s="450"/>
      <c r="BA738" s="325"/>
    </row>
    <row r="739" customFormat="false" ht="24.95" hidden="false" customHeight="true" outlineLevel="0" collapsed="false">
      <c r="A739" s="325"/>
      <c r="B739" s="325"/>
      <c r="C739" s="379" t="s">
        <v>425</v>
      </c>
      <c r="D739" s="379"/>
      <c r="E739" s="379"/>
      <c r="F739" s="380" t="s">
        <v>426</v>
      </c>
      <c r="G739" s="381" t="s">
        <v>216</v>
      </c>
      <c r="H739" s="451" t="n">
        <v>56</v>
      </c>
      <c r="I739" s="451"/>
      <c r="J739" s="412" t="n">
        <v>32</v>
      </c>
      <c r="K739" s="412"/>
      <c r="L739" s="412" t="n">
        <v>14</v>
      </c>
      <c r="M739" s="412"/>
      <c r="N739" s="412" t="n">
        <v>36</v>
      </c>
      <c r="O739" s="412"/>
      <c r="P739" s="412" t="n">
        <v>4</v>
      </c>
      <c r="Q739" s="412"/>
      <c r="R739" s="412" t="n">
        <v>0</v>
      </c>
      <c r="S739" s="412"/>
      <c r="T739" s="412" t="n">
        <v>32</v>
      </c>
      <c r="U739" s="412"/>
      <c r="V739" s="412" t="n">
        <v>1</v>
      </c>
      <c r="W739" s="412"/>
      <c r="X739" s="453" t="n">
        <v>1</v>
      </c>
      <c r="Y739" s="453"/>
      <c r="Z739" s="386"/>
      <c r="AA739" s="386"/>
      <c r="AB739" s="386"/>
      <c r="AC739" s="325"/>
      <c r="AD739" s="379" t="s">
        <v>425</v>
      </c>
      <c r="AE739" s="379"/>
      <c r="AF739" s="379"/>
      <c r="AG739" s="380" t="s">
        <v>426</v>
      </c>
      <c r="AH739" s="381" t="s">
        <v>216</v>
      </c>
      <c r="AI739" s="454" t="n">
        <v>-1</v>
      </c>
      <c r="AJ739" s="454"/>
      <c r="AK739" s="415" t="n">
        <v>-2</v>
      </c>
      <c r="AL739" s="415"/>
      <c r="AM739" s="415" t="n">
        <v>0</v>
      </c>
      <c r="AN739" s="415"/>
      <c r="AO739" s="415" t="n">
        <v>0</v>
      </c>
      <c r="AP739" s="415"/>
      <c r="AQ739" s="415" t="n">
        <v>0</v>
      </c>
      <c r="AR739" s="415"/>
      <c r="AS739" s="415" t="n">
        <v>0</v>
      </c>
      <c r="AT739" s="415"/>
      <c r="AU739" s="415" t="n">
        <v>3</v>
      </c>
      <c r="AV739" s="415"/>
      <c r="AW739" s="415" t="n">
        <v>0</v>
      </c>
      <c r="AX739" s="415"/>
      <c r="AY739" s="456" t="n">
        <v>0</v>
      </c>
      <c r="AZ739" s="456"/>
      <c r="BA739" s="325"/>
    </row>
    <row r="740" customFormat="false" ht="24.95" hidden="false" customHeight="true" outlineLevel="0" collapsed="false">
      <c r="A740" s="325"/>
      <c r="B740" s="325"/>
      <c r="C740" s="379"/>
      <c r="D740" s="379"/>
      <c r="E740" s="379"/>
      <c r="F740" s="391" t="s">
        <v>427</v>
      </c>
      <c r="G740" s="392" t="s">
        <v>217</v>
      </c>
      <c r="H740" s="443" t="n">
        <v>83</v>
      </c>
      <c r="I740" s="443"/>
      <c r="J740" s="395" t="n">
        <v>42</v>
      </c>
      <c r="K740" s="395"/>
      <c r="L740" s="395" t="n">
        <v>17</v>
      </c>
      <c r="M740" s="395"/>
      <c r="N740" s="395" t="n">
        <v>55</v>
      </c>
      <c r="O740" s="395"/>
      <c r="P740" s="395" t="n">
        <v>5</v>
      </c>
      <c r="Q740" s="395"/>
      <c r="R740" s="395" t="n">
        <v>0</v>
      </c>
      <c r="S740" s="395"/>
      <c r="T740" s="395" t="n">
        <v>59</v>
      </c>
      <c r="U740" s="395"/>
      <c r="V740" s="395" t="n">
        <v>1</v>
      </c>
      <c r="W740" s="395"/>
      <c r="X740" s="444" t="n">
        <v>5</v>
      </c>
      <c r="Y740" s="444"/>
      <c r="Z740" s="386"/>
      <c r="AA740" s="386"/>
      <c r="AB740" s="386"/>
      <c r="AC740" s="325"/>
      <c r="AD740" s="379"/>
      <c r="AE740" s="379"/>
      <c r="AF740" s="379"/>
      <c r="AG740" s="391" t="s">
        <v>427</v>
      </c>
      <c r="AH740" s="392" t="s">
        <v>217</v>
      </c>
      <c r="AI740" s="445" t="n">
        <v>-1</v>
      </c>
      <c r="AJ740" s="445"/>
      <c r="AK740" s="399" t="n">
        <v>-2</v>
      </c>
      <c r="AL740" s="399"/>
      <c r="AM740" s="399" t="n">
        <v>-1</v>
      </c>
      <c r="AN740" s="399"/>
      <c r="AO740" s="399" t="n">
        <v>3</v>
      </c>
      <c r="AP740" s="399"/>
      <c r="AQ740" s="399" t="n">
        <v>0</v>
      </c>
      <c r="AR740" s="399"/>
      <c r="AS740" s="399" t="n">
        <v>0</v>
      </c>
      <c r="AT740" s="399"/>
      <c r="AU740" s="399" t="n">
        <v>-1</v>
      </c>
      <c r="AV740" s="399"/>
      <c r="AW740" s="399" t="n">
        <v>0</v>
      </c>
      <c r="AX740" s="399"/>
      <c r="AY740" s="446" t="n">
        <v>0</v>
      </c>
      <c r="AZ740" s="446"/>
      <c r="BA740" s="325"/>
    </row>
    <row r="741" customFormat="false" ht="24.95" hidden="false" customHeight="true" outlineLevel="0" collapsed="false">
      <c r="A741" s="325"/>
      <c r="B741" s="325"/>
      <c r="C741" s="379"/>
      <c r="D741" s="379"/>
      <c r="E741" s="379"/>
      <c r="F741" s="391" t="s">
        <v>428</v>
      </c>
      <c r="G741" s="392" t="s">
        <v>219</v>
      </c>
      <c r="H741" s="443" t="n">
        <v>43</v>
      </c>
      <c r="I741" s="443"/>
      <c r="J741" s="395" t="n">
        <v>6</v>
      </c>
      <c r="K741" s="395"/>
      <c r="L741" s="395" t="n">
        <v>2</v>
      </c>
      <c r="M741" s="395"/>
      <c r="N741" s="395" t="n">
        <v>31</v>
      </c>
      <c r="O741" s="395"/>
      <c r="P741" s="395" t="n">
        <v>3</v>
      </c>
      <c r="Q741" s="395"/>
      <c r="R741" s="395" t="n">
        <v>0</v>
      </c>
      <c r="S741" s="395"/>
      <c r="T741" s="395" t="n">
        <v>27</v>
      </c>
      <c r="U741" s="395"/>
      <c r="V741" s="395" t="n">
        <v>0</v>
      </c>
      <c r="W741" s="395"/>
      <c r="X741" s="444" t="n">
        <v>1</v>
      </c>
      <c r="Y741" s="444"/>
      <c r="Z741" s="386"/>
      <c r="AA741" s="386"/>
      <c r="AB741" s="386"/>
      <c r="AC741" s="325"/>
      <c r="AD741" s="379"/>
      <c r="AE741" s="379"/>
      <c r="AF741" s="379"/>
      <c r="AG741" s="391" t="s">
        <v>428</v>
      </c>
      <c r="AH741" s="392" t="s">
        <v>219</v>
      </c>
      <c r="AI741" s="445" t="n">
        <v>-2</v>
      </c>
      <c r="AJ741" s="445"/>
      <c r="AK741" s="399" t="n">
        <v>1</v>
      </c>
      <c r="AL741" s="399"/>
      <c r="AM741" s="399" t="n">
        <v>0</v>
      </c>
      <c r="AN741" s="399"/>
      <c r="AO741" s="399" t="n">
        <v>-1</v>
      </c>
      <c r="AP741" s="399"/>
      <c r="AQ741" s="399" t="n">
        <v>0</v>
      </c>
      <c r="AR741" s="399"/>
      <c r="AS741" s="399" t="n">
        <v>0</v>
      </c>
      <c r="AT741" s="399"/>
      <c r="AU741" s="399" t="n">
        <v>0</v>
      </c>
      <c r="AV741" s="399"/>
      <c r="AW741" s="399" t="n">
        <v>0</v>
      </c>
      <c r="AX741" s="399"/>
      <c r="AY741" s="446" t="n">
        <v>-1</v>
      </c>
      <c r="AZ741" s="446"/>
      <c r="BA741" s="325"/>
    </row>
    <row r="742" customFormat="false" ht="24.95" hidden="false" customHeight="true" outlineLevel="0" collapsed="false">
      <c r="A742" s="325"/>
      <c r="B742" s="325"/>
      <c r="C742" s="379"/>
      <c r="D742" s="379"/>
      <c r="E742" s="379"/>
      <c r="F742" s="391" t="s">
        <v>429</v>
      </c>
      <c r="G742" s="392" t="s">
        <v>221</v>
      </c>
      <c r="H742" s="443" t="n">
        <v>21</v>
      </c>
      <c r="I742" s="443"/>
      <c r="J742" s="395" t="n">
        <v>0</v>
      </c>
      <c r="K742" s="395"/>
      <c r="L742" s="394" t="s">
        <v>69</v>
      </c>
      <c r="M742" s="394"/>
      <c r="N742" s="395" t="n">
        <v>11</v>
      </c>
      <c r="O742" s="395"/>
      <c r="P742" s="395" t="n">
        <v>13</v>
      </c>
      <c r="Q742" s="395"/>
      <c r="R742" s="395" t="n">
        <v>0</v>
      </c>
      <c r="S742" s="395"/>
      <c r="T742" s="395" t="n">
        <v>6</v>
      </c>
      <c r="U742" s="395"/>
      <c r="V742" s="395" t="n">
        <v>0</v>
      </c>
      <c r="W742" s="395"/>
      <c r="X742" s="444" t="n">
        <v>0</v>
      </c>
      <c r="Y742" s="444"/>
      <c r="Z742" s="386"/>
      <c r="AA742" s="386"/>
      <c r="AB742" s="386"/>
      <c r="AC742" s="325"/>
      <c r="AD742" s="379"/>
      <c r="AE742" s="379"/>
      <c r="AF742" s="379"/>
      <c r="AG742" s="391" t="s">
        <v>429</v>
      </c>
      <c r="AH742" s="392" t="s">
        <v>221</v>
      </c>
      <c r="AI742" s="445" t="n">
        <v>0</v>
      </c>
      <c r="AJ742" s="445"/>
      <c r="AK742" s="399" t="n">
        <v>0</v>
      </c>
      <c r="AL742" s="399"/>
      <c r="AM742" s="398" t="s">
        <v>69</v>
      </c>
      <c r="AN742" s="398"/>
      <c r="AO742" s="399" t="n">
        <v>0</v>
      </c>
      <c r="AP742" s="399"/>
      <c r="AQ742" s="399" t="n">
        <v>0</v>
      </c>
      <c r="AR742" s="399"/>
      <c r="AS742" s="399" t="n">
        <v>0</v>
      </c>
      <c r="AT742" s="399"/>
      <c r="AU742" s="399" t="n">
        <v>0</v>
      </c>
      <c r="AV742" s="399"/>
      <c r="AW742" s="399" t="n">
        <v>0</v>
      </c>
      <c r="AX742" s="399"/>
      <c r="AY742" s="446" t="n">
        <v>0</v>
      </c>
      <c r="AZ742" s="446"/>
      <c r="BA742" s="325"/>
    </row>
    <row r="743" customFormat="false" ht="24.95" hidden="false" customHeight="true" outlineLevel="0" collapsed="false">
      <c r="A743" s="325"/>
      <c r="B743" s="325"/>
      <c r="C743" s="379"/>
      <c r="D743" s="379"/>
      <c r="E743" s="379"/>
      <c r="F743" s="391" t="s">
        <v>430</v>
      </c>
      <c r="G743" s="392" t="s">
        <v>222</v>
      </c>
      <c r="H743" s="443" t="n">
        <v>4</v>
      </c>
      <c r="I743" s="443"/>
      <c r="J743" s="394" t="s">
        <v>69</v>
      </c>
      <c r="K743" s="394"/>
      <c r="L743" s="394" t="s">
        <v>69</v>
      </c>
      <c r="M743" s="394"/>
      <c r="N743" s="395" t="n">
        <v>1</v>
      </c>
      <c r="O743" s="395"/>
      <c r="P743" s="395" t="n">
        <v>3</v>
      </c>
      <c r="Q743" s="395"/>
      <c r="R743" s="395" t="n">
        <v>0</v>
      </c>
      <c r="S743" s="395"/>
      <c r="T743" s="395" t="n">
        <v>0</v>
      </c>
      <c r="U743" s="395"/>
      <c r="V743" s="395" t="n">
        <v>0</v>
      </c>
      <c r="W743" s="395"/>
      <c r="X743" s="444" t="n">
        <v>0</v>
      </c>
      <c r="Y743" s="444"/>
      <c r="Z743" s="386"/>
      <c r="AA743" s="386"/>
      <c r="AB743" s="386"/>
      <c r="AC743" s="325"/>
      <c r="AD743" s="379"/>
      <c r="AE743" s="379"/>
      <c r="AF743" s="379"/>
      <c r="AG743" s="391" t="s">
        <v>430</v>
      </c>
      <c r="AH743" s="392" t="s">
        <v>222</v>
      </c>
      <c r="AI743" s="445" t="n">
        <v>-1</v>
      </c>
      <c r="AJ743" s="445"/>
      <c r="AK743" s="398" t="s">
        <v>69</v>
      </c>
      <c r="AL743" s="398"/>
      <c r="AM743" s="398" t="s">
        <v>69</v>
      </c>
      <c r="AN743" s="398"/>
      <c r="AO743" s="399" t="n">
        <v>-1</v>
      </c>
      <c r="AP743" s="399"/>
      <c r="AQ743" s="399" t="n">
        <v>-1</v>
      </c>
      <c r="AR743" s="399"/>
      <c r="AS743" s="399" t="n">
        <v>0</v>
      </c>
      <c r="AT743" s="399"/>
      <c r="AU743" s="399" t="n">
        <v>0</v>
      </c>
      <c r="AV743" s="399"/>
      <c r="AW743" s="399" t="n">
        <v>0</v>
      </c>
      <c r="AX743" s="399"/>
      <c r="AY743" s="446" t="n">
        <v>0</v>
      </c>
      <c r="AZ743" s="446"/>
      <c r="BA743" s="325"/>
    </row>
    <row r="744" customFormat="false" ht="24.95" hidden="false" customHeight="true" outlineLevel="0" collapsed="false">
      <c r="A744" s="325"/>
      <c r="B744" s="325"/>
      <c r="C744" s="379"/>
      <c r="D744" s="379"/>
      <c r="E744" s="379"/>
      <c r="F744" s="391" t="s">
        <v>431</v>
      </c>
      <c r="G744" s="392" t="s">
        <v>223</v>
      </c>
      <c r="H744" s="443" t="n">
        <v>1</v>
      </c>
      <c r="I744" s="443"/>
      <c r="J744" s="394" t="s">
        <v>69</v>
      </c>
      <c r="K744" s="394"/>
      <c r="L744" s="394" t="s">
        <v>69</v>
      </c>
      <c r="M744" s="394"/>
      <c r="N744" s="395" t="n">
        <v>1</v>
      </c>
      <c r="O744" s="395"/>
      <c r="P744" s="395" t="n">
        <v>1</v>
      </c>
      <c r="Q744" s="395"/>
      <c r="R744" s="395" t="n">
        <v>0</v>
      </c>
      <c r="S744" s="395"/>
      <c r="T744" s="395" t="n">
        <v>0</v>
      </c>
      <c r="U744" s="395"/>
      <c r="V744" s="395" t="n">
        <v>0</v>
      </c>
      <c r="W744" s="395"/>
      <c r="X744" s="444" t="n">
        <v>0</v>
      </c>
      <c r="Y744" s="444"/>
      <c r="Z744" s="386"/>
      <c r="AA744" s="386"/>
      <c r="AB744" s="386"/>
      <c r="AC744" s="325"/>
      <c r="AD744" s="379"/>
      <c r="AE744" s="379"/>
      <c r="AF744" s="379"/>
      <c r="AG744" s="391" t="s">
        <v>431</v>
      </c>
      <c r="AH744" s="392" t="s">
        <v>223</v>
      </c>
      <c r="AI744" s="445" t="n">
        <v>-1</v>
      </c>
      <c r="AJ744" s="445"/>
      <c r="AK744" s="398" t="s">
        <v>69</v>
      </c>
      <c r="AL744" s="398"/>
      <c r="AM744" s="398" t="s">
        <v>69</v>
      </c>
      <c r="AN744" s="398"/>
      <c r="AO744" s="399" t="n">
        <v>-1</v>
      </c>
      <c r="AP744" s="399"/>
      <c r="AQ744" s="399" t="n">
        <v>-1</v>
      </c>
      <c r="AR744" s="399"/>
      <c r="AS744" s="399" t="n">
        <v>0</v>
      </c>
      <c r="AT744" s="399"/>
      <c r="AU744" s="399" t="n">
        <v>0</v>
      </c>
      <c r="AV744" s="399"/>
      <c r="AW744" s="399" t="n">
        <v>0</v>
      </c>
      <c r="AX744" s="399"/>
      <c r="AY744" s="446" t="n">
        <v>0</v>
      </c>
      <c r="AZ744" s="446"/>
      <c r="BA744" s="325"/>
    </row>
    <row r="745" customFormat="false" ht="24.95" hidden="false" customHeight="true" outlineLevel="0" collapsed="false">
      <c r="A745" s="325"/>
      <c r="B745" s="325"/>
      <c r="C745" s="379"/>
      <c r="D745" s="379"/>
      <c r="E745" s="379"/>
      <c r="F745" s="401" t="s">
        <v>432</v>
      </c>
      <c r="G745" s="402" t="s">
        <v>224</v>
      </c>
      <c r="H745" s="447" t="n">
        <v>35</v>
      </c>
      <c r="I745" s="447"/>
      <c r="J745" s="418" t="n">
        <v>21</v>
      </c>
      <c r="K745" s="418"/>
      <c r="L745" s="418" t="n">
        <v>12</v>
      </c>
      <c r="M745" s="418"/>
      <c r="N745" s="418" t="n">
        <v>28</v>
      </c>
      <c r="O745" s="418"/>
      <c r="P745" s="418" t="n">
        <v>2</v>
      </c>
      <c r="Q745" s="418"/>
      <c r="R745" s="418" t="n">
        <v>0</v>
      </c>
      <c r="S745" s="418"/>
      <c r="T745" s="418" t="n">
        <v>25</v>
      </c>
      <c r="U745" s="418"/>
      <c r="V745" s="418" t="n">
        <v>0</v>
      </c>
      <c r="W745" s="418"/>
      <c r="X745" s="448" t="n">
        <v>2</v>
      </c>
      <c r="Y745" s="448"/>
      <c r="Z745" s="386"/>
      <c r="AA745" s="386"/>
      <c r="AB745" s="386"/>
      <c r="AC745" s="325"/>
      <c r="AD745" s="379"/>
      <c r="AE745" s="379"/>
      <c r="AF745" s="379"/>
      <c r="AG745" s="401" t="s">
        <v>432</v>
      </c>
      <c r="AH745" s="402" t="s">
        <v>224</v>
      </c>
      <c r="AI745" s="449" t="n">
        <v>-6</v>
      </c>
      <c r="AJ745" s="449"/>
      <c r="AK745" s="421" t="n">
        <v>-7</v>
      </c>
      <c r="AL745" s="421"/>
      <c r="AM745" s="421" t="n">
        <v>-6</v>
      </c>
      <c r="AN745" s="421"/>
      <c r="AO745" s="421" t="n">
        <v>0</v>
      </c>
      <c r="AP745" s="421"/>
      <c r="AQ745" s="421" t="n">
        <v>1</v>
      </c>
      <c r="AR745" s="421"/>
      <c r="AS745" s="421" t="n">
        <v>0</v>
      </c>
      <c r="AT745" s="421"/>
      <c r="AU745" s="421" t="n">
        <v>-2</v>
      </c>
      <c r="AV745" s="421"/>
      <c r="AW745" s="421" t="n">
        <v>0</v>
      </c>
      <c r="AX745" s="421"/>
      <c r="AY745" s="450" t="n">
        <v>-1</v>
      </c>
      <c r="AZ745" s="450"/>
      <c r="BA745" s="325"/>
    </row>
    <row r="746" customFormat="false" ht="24.95" hidden="false" customHeight="true" outlineLevel="0" collapsed="false">
      <c r="A746" s="325"/>
      <c r="B746" s="325"/>
      <c r="C746" s="459" t="s">
        <v>442</v>
      </c>
      <c r="D746" s="459"/>
      <c r="E746" s="459"/>
      <c r="F746" s="380" t="s">
        <v>72</v>
      </c>
      <c r="G746" s="381" t="s">
        <v>226</v>
      </c>
      <c r="H746" s="451" t="n">
        <v>101</v>
      </c>
      <c r="I746" s="451"/>
      <c r="J746" s="452" t="s">
        <v>69</v>
      </c>
      <c r="K746" s="452"/>
      <c r="L746" s="412" t="n">
        <v>45</v>
      </c>
      <c r="M746" s="412"/>
      <c r="N746" s="412" t="n">
        <v>59</v>
      </c>
      <c r="O746" s="412"/>
      <c r="P746" s="452" t="s">
        <v>69</v>
      </c>
      <c r="Q746" s="452"/>
      <c r="R746" s="412" t="n">
        <v>0</v>
      </c>
      <c r="S746" s="412"/>
      <c r="T746" s="412" t="n">
        <v>75</v>
      </c>
      <c r="U746" s="412"/>
      <c r="V746" s="412" t="n">
        <v>0</v>
      </c>
      <c r="W746" s="412"/>
      <c r="X746" s="453" t="n">
        <v>2</v>
      </c>
      <c r="Y746" s="453"/>
      <c r="Z746" s="386"/>
      <c r="AA746" s="386"/>
      <c r="AB746" s="386"/>
      <c r="AC746" s="325"/>
      <c r="AD746" s="459" t="s">
        <v>442</v>
      </c>
      <c r="AE746" s="459"/>
      <c r="AF746" s="459"/>
      <c r="AG746" s="380" t="s">
        <v>72</v>
      </c>
      <c r="AH746" s="381" t="s">
        <v>226</v>
      </c>
      <c r="AI746" s="454" t="n">
        <v>-10</v>
      </c>
      <c r="AJ746" s="454"/>
      <c r="AK746" s="455" t="s">
        <v>69</v>
      </c>
      <c r="AL746" s="455"/>
      <c r="AM746" s="415" t="n">
        <v>-7</v>
      </c>
      <c r="AN746" s="415"/>
      <c r="AO746" s="415" t="n">
        <v>3</v>
      </c>
      <c r="AP746" s="415"/>
      <c r="AQ746" s="455" t="s">
        <v>69</v>
      </c>
      <c r="AR746" s="455"/>
      <c r="AS746" s="415" t="n">
        <v>0</v>
      </c>
      <c r="AT746" s="415"/>
      <c r="AU746" s="415" t="n">
        <v>-2</v>
      </c>
      <c r="AV746" s="415"/>
      <c r="AW746" s="415" t="n">
        <v>0</v>
      </c>
      <c r="AX746" s="415"/>
      <c r="AY746" s="456" t="n">
        <v>-1</v>
      </c>
      <c r="AZ746" s="456"/>
      <c r="BA746" s="325"/>
    </row>
    <row r="747" customFormat="false" ht="24.95" hidden="false" customHeight="true" outlineLevel="0" collapsed="false">
      <c r="A747" s="325"/>
      <c r="B747" s="325"/>
      <c r="C747" s="459"/>
      <c r="D747" s="459"/>
      <c r="E747" s="459"/>
      <c r="F747" s="391" t="s">
        <v>74</v>
      </c>
      <c r="G747" s="392" t="s">
        <v>227</v>
      </c>
      <c r="H747" s="443" t="n">
        <v>45</v>
      </c>
      <c r="I747" s="443"/>
      <c r="J747" s="395" t="n">
        <v>45</v>
      </c>
      <c r="K747" s="395"/>
      <c r="L747" s="394" t="s">
        <v>69</v>
      </c>
      <c r="M747" s="394"/>
      <c r="N747" s="395" t="n">
        <v>19</v>
      </c>
      <c r="O747" s="395"/>
      <c r="P747" s="394" t="s">
        <v>69</v>
      </c>
      <c r="Q747" s="394"/>
      <c r="R747" s="395" t="n">
        <v>0</v>
      </c>
      <c r="S747" s="395"/>
      <c r="T747" s="395" t="n">
        <v>30</v>
      </c>
      <c r="U747" s="395"/>
      <c r="V747" s="395" t="n">
        <v>0</v>
      </c>
      <c r="W747" s="395"/>
      <c r="X747" s="444" t="n">
        <v>0</v>
      </c>
      <c r="Y747" s="444"/>
      <c r="Z747" s="386"/>
      <c r="AA747" s="386"/>
      <c r="AB747" s="386"/>
      <c r="AC747" s="325"/>
      <c r="AD747" s="459"/>
      <c r="AE747" s="459"/>
      <c r="AF747" s="459"/>
      <c r="AG747" s="391" t="s">
        <v>74</v>
      </c>
      <c r="AH747" s="392" t="s">
        <v>227</v>
      </c>
      <c r="AI747" s="445" t="n">
        <v>-7</v>
      </c>
      <c r="AJ747" s="445"/>
      <c r="AK747" s="399" t="n">
        <v>-7</v>
      </c>
      <c r="AL747" s="399"/>
      <c r="AM747" s="398" t="s">
        <v>69</v>
      </c>
      <c r="AN747" s="398"/>
      <c r="AO747" s="399" t="n">
        <v>1</v>
      </c>
      <c r="AP747" s="399"/>
      <c r="AQ747" s="398" t="s">
        <v>69</v>
      </c>
      <c r="AR747" s="398"/>
      <c r="AS747" s="399" t="n">
        <v>0</v>
      </c>
      <c r="AT747" s="399"/>
      <c r="AU747" s="399" t="n">
        <v>-1</v>
      </c>
      <c r="AV747" s="399"/>
      <c r="AW747" s="399" t="n">
        <v>0</v>
      </c>
      <c r="AX747" s="399"/>
      <c r="AY747" s="446" t="n">
        <v>-1</v>
      </c>
      <c r="AZ747" s="446"/>
      <c r="BA747" s="325"/>
    </row>
    <row r="748" customFormat="false" ht="24.95" hidden="false" customHeight="true" outlineLevel="0" collapsed="false">
      <c r="A748" s="325"/>
      <c r="B748" s="325"/>
      <c r="C748" s="459"/>
      <c r="D748" s="459"/>
      <c r="E748" s="459"/>
      <c r="F748" s="391" t="s">
        <v>437</v>
      </c>
      <c r="G748" s="392" t="s">
        <v>228</v>
      </c>
      <c r="H748" s="443" t="n">
        <v>163</v>
      </c>
      <c r="I748" s="443"/>
      <c r="J748" s="395" t="n">
        <v>59</v>
      </c>
      <c r="K748" s="395"/>
      <c r="L748" s="395" t="n">
        <v>19</v>
      </c>
      <c r="M748" s="395"/>
      <c r="N748" s="394" t="s">
        <v>69</v>
      </c>
      <c r="O748" s="394"/>
      <c r="P748" s="395" t="n">
        <v>17</v>
      </c>
      <c r="Q748" s="395"/>
      <c r="R748" s="395" t="n">
        <v>0</v>
      </c>
      <c r="S748" s="395"/>
      <c r="T748" s="395" t="n">
        <v>105</v>
      </c>
      <c r="U748" s="395"/>
      <c r="V748" s="395" t="n">
        <v>2</v>
      </c>
      <c r="W748" s="395"/>
      <c r="X748" s="444" t="n">
        <v>7</v>
      </c>
      <c r="Y748" s="444"/>
      <c r="Z748" s="386"/>
      <c r="AA748" s="386"/>
      <c r="AB748" s="386"/>
      <c r="AC748" s="325"/>
      <c r="AD748" s="459"/>
      <c r="AE748" s="459"/>
      <c r="AF748" s="459"/>
      <c r="AG748" s="391" t="s">
        <v>437</v>
      </c>
      <c r="AH748" s="392" t="s">
        <v>228</v>
      </c>
      <c r="AI748" s="445" t="n">
        <v>0</v>
      </c>
      <c r="AJ748" s="445"/>
      <c r="AK748" s="399" t="n">
        <v>3</v>
      </c>
      <c r="AL748" s="399"/>
      <c r="AM748" s="399" t="n">
        <v>1</v>
      </c>
      <c r="AN748" s="399"/>
      <c r="AO748" s="398" t="s">
        <v>69</v>
      </c>
      <c r="AP748" s="398"/>
      <c r="AQ748" s="399" t="n">
        <v>-2</v>
      </c>
      <c r="AR748" s="399"/>
      <c r="AS748" s="399" t="n">
        <v>0</v>
      </c>
      <c r="AT748" s="399"/>
      <c r="AU748" s="399" t="n">
        <v>1</v>
      </c>
      <c r="AV748" s="399"/>
      <c r="AW748" s="399" t="n">
        <v>0</v>
      </c>
      <c r="AX748" s="399"/>
      <c r="AY748" s="446" t="n">
        <v>0</v>
      </c>
      <c r="AZ748" s="446"/>
      <c r="BA748" s="325"/>
    </row>
    <row r="749" customFormat="false" ht="24.95" hidden="false" customHeight="true" outlineLevel="0" collapsed="false">
      <c r="A749" s="325"/>
      <c r="B749" s="325"/>
      <c r="C749" s="459"/>
      <c r="D749" s="459"/>
      <c r="E749" s="459"/>
      <c r="F749" s="391" t="s">
        <v>438</v>
      </c>
      <c r="G749" s="392" t="s">
        <v>229</v>
      </c>
      <c r="H749" s="443" t="n">
        <v>31</v>
      </c>
      <c r="I749" s="443"/>
      <c r="J749" s="394" t="s">
        <v>69</v>
      </c>
      <c r="K749" s="394"/>
      <c r="L749" s="394" t="s">
        <v>69</v>
      </c>
      <c r="M749" s="394"/>
      <c r="N749" s="395" t="n">
        <v>17</v>
      </c>
      <c r="O749" s="395"/>
      <c r="P749" s="394" t="s">
        <v>69</v>
      </c>
      <c r="Q749" s="394"/>
      <c r="R749" s="395" t="n">
        <v>0</v>
      </c>
      <c r="S749" s="395"/>
      <c r="T749" s="395" t="n">
        <v>0</v>
      </c>
      <c r="U749" s="395"/>
      <c r="V749" s="395" t="n">
        <v>0</v>
      </c>
      <c r="W749" s="395"/>
      <c r="X749" s="444" t="n">
        <v>0</v>
      </c>
      <c r="Y749" s="444"/>
      <c r="Z749" s="386"/>
      <c r="AA749" s="386"/>
      <c r="AB749" s="386"/>
      <c r="AC749" s="325"/>
      <c r="AD749" s="459"/>
      <c r="AE749" s="459"/>
      <c r="AF749" s="459"/>
      <c r="AG749" s="391" t="s">
        <v>438</v>
      </c>
      <c r="AH749" s="392" t="s">
        <v>229</v>
      </c>
      <c r="AI749" s="445" t="n">
        <v>-1</v>
      </c>
      <c r="AJ749" s="445"/>
      <c r="AK749" s="398" t="s">
        <v>69</v>
      </c>
      <c r="AL749" s="398"/>
      <c r="AM749" s="398" t="s">
        <v>69</v>
      </c>
      <c r="AN749" s="398"/>
      <c r="AO749" s="399" t="n">
        <v>-2</v>
      </c>
      <c r="AP749" s="399"/>
      <c r="AQ749" s="398" t="s">
        <v>69</v>
      </c>
      <c r="AR749" s="398"/>
      <c r="AS749" s="399" t="n">
        <v>0</v>
      </c>
      <c r="AT749" s="399"/>
      <c r="AU749" s="399" t="n">
        <v>0</v>
      </c>
      <c r="AV749" s="399"/>
      <c r="AW749" s="399" t="n">
        <v>0</v>
      </c>
      <c r="AX749" s="399"/>
      <c r="AY749" s="446" t="n">
        <v>0</v>
      </c>
      <c r="AZ749" s="446"/>
      <c r="BA749" s="325"/>
    </row>
    <row r="750" customFormat="false" ht="24.95" hidden="false" customHeight="true" outlineLevel="0" collapsed="false">
      <c r="A750" s="325"/>
      <c r="B750" s="325"/>
      <c r="C750" s="459"/>
      <c r="D750" s="459"/>
      <c r="E750" s="459"/>
      <c r="F750" s="391" t="s">
        <v>439</v>
      </c>
      <c r="G750" s="392" t="s">
        <v>230</v>
      </c>
      <c r="H750" s="443" t="n">
        <v>0</v>
      </c>
      <c r="I750" s="443"/>
      <c r="J750" s="395" t="n">
        <v>0</v>
      </c>
      <c r="K750" s="395"/>
      <c r="L750" s="395" t="n">
        <v>0</v>
      </c>
      <c r="M750" s="395"/>
      <c r="N750" s="395" t="n">
        <v>0</v>
      </c>
      <c r="O750" s="395"/>
      <c r="P750" s="395" t="n">
        <v>0</v>
      </c>
      <c r="Q750" s="395"/>
      <c r="R750" s="394" t="s">
        <v>69</v>
      </c>
      <c r="S750" s="394"/>
      <c r="T750" s="395" t="n">
        <v>0</v>
      </c>
      <c r="U750" s="395"/>
      <c r="V750" s="395" t="n">
        <v>0</v>
      </c>
      <c r="W750" s="395"/>
      <c r="X750" s="444" t="n">
        <v>0</v>
      </c>
      <c r="Y750" s="444"/>
      <c r="Z750" s="386"/>
      <c r="AA750" s="386"/>
      <c r="AB750" s="386"/>
      <c r="AC750" s="325"/>
      <c r="AD750" s="459"/>
      <c r="AE750" s="459"/>
      <c r="AF750" s="459"/>
      <c r="AG750" s="391" t="s">
        <v>439</v>
      </c>
      <c r="AH750" s="392" t="s">
        <v>230</v>
      </c>
      <c r="AI750" s="445" t="n">
        <v>0</v>
      </c>
      <c r="AJ750" s="445"/>
      <c r="AK750" s="399" t="n">
        <v>0</v>
      </c>
      <c r="AL750" s="399"/>
      <c r="AM750" s="399" t="n">
        <v>0</v>
      </c>
      <c r="AN750" s="399"/>
      <c r="AO750" s="399" t="n">
        <v>0</v>
      </c>
      <c r="AP750" s="399"/>
      <c r="AQ750" s="399" t="n">
        <v>0</v>
      </c>
      <c r="AR750" s="399"/>
      <c r="AS750" s="398" t="s">
        <v>69</v>
      </c>
      <c r="AT750" s="398"/>
      <c r="AU750" s="399" t="n">
        <v>0</v>
      </c>
      <c r="AV750" s="399"/>
      <c r="AW750" s="399" t="n">
        <v>0</v>
      </c>
      <c r="AX750" s="399"/>
      <c r="AY750" s="446" t="n">
        <v>0</v>
      </c>
      <c r="AZ750" s="446"/>
      <c r="BA750" s="325"/>
    </row>
    <row r="751" customFormat="false" ht="24.95" hidden="false" customHeight="true" outlineLevel="0" collapsed="false">
      <c r="A751" s="325"/>
      <c r="B751" s="325"/>
      <c r="C751" s="459"/>
      <c r="D751" s="459"/>
      <c r="E751" s="459"/>
      <c r="F751" s="391" t="s">
        <v>83</v>
      </c>
      <c r="G751" s="392" t="s">
        <v>231</v>
      </c>
      <c r="H751" s="443" t="n">
        <v>149</v>
      </c>
      <c r="I751" s="443"/>
      <c r="J751" s="395" t="n">
        <v>75</v>
      </c>
      <c r="K751" s="395"/>
      <c r="L751" s="395" t="n">
        <v>30</v>
      </c>
      <c r="M751" s="395"/>
      <c r="N751" s="395" t="n">
        <v>105</v>
      </c>
      <c r="O751" s="395"/>
      <c r="P751" s="395" t="n">
        <v>0</v>
      </c>
      <c r="Q751" s="395"/>
      <c r="R751" s="395" t="n">
        <v>0</v>
      </c>
      <c r="S751" s="395"/>
      <c r="T751" s="394" t="s">
        <v>69</v>
      </c>
      <c r="U751" s="394"/>
      <c r="V751" s="395" t="n">
        <v>1</v>
      </c>
      <c r="W751" s="395"/>
      <c r="X751" s="444" t="n">
        <v>5</v>
      </c>
      <c r="Y751" s="444"/>
      <c r="Z751" s="386"/>
      <c r="AA751" s="386"/>
      <c r="AB751" s="386"/>
      <c r="AC751" s="325"/>
      <c r="AD751" s="459"/>
      <c r="AE751" s="459"/>
      <c r="AF751" s="459"/>
      <c r="AG751" s="391" t="s">
        <v>83</v>
      </c>
      <c r="AH751" s="392" t="s">
        <v>231</v>
      </c>
      <c r="AI751" s="445" t="n">
        <v>0</v>
      </c>
      <c r="AJ751" s="445"/>
      <c r="AK751" s="399" t="n">
        <v>-2</v>
      </c>
      <c r="AL751" s="399"/>
      <c r="AM751" s="399" t="n">
        <v>-1</v>
      </c>
      <c r="AN751" s="399"/>
      <c r="AO751" s="399" t="n">
        <v>1</v>
      </c>
      <c r="AP751" s="399"/>
      <c r="AQ751" s="399" t="n">
        <v>0</v>
      </c>
      <c r="AR751" s="399"/>
      <c r="AS751" s="399" t="n">
        <v>0</v>
      </c>
      <c r="AT751" s="399"/>
      <c r="AU751" s="398" t="s">
        <v>69</v>
      </c>
      <c r="AV751" s="398"/>
      <c r="AW751" s="399" t="n">
        <v>0</v>
      </c>
      <c r="AX751" s="399"/>
      <c r="AY751" s="446" t="n">
        <v>0</v>
      </c>
      <c r="AZ751" s="446"/>
      <c r="BA751" s="325"/>
    </row>
    <row r="752" customFormat="false" ht="24.95" hidden="false" customHeight="true" outlineLevel="0" collapsed="false">
      <c r="A752" s="325"/>
      <c r="B752" s="325"/>
      <c r="C752" s="459"/>
      <c r="D752" s="459"/>
      <c r="E752" s="459"/>
      <c r="F752" s="391" t="s">
        <v>85</v>
      </c>
      <c r="G752" s="392" t="s">
        <v>232</v>
      </c>
      <c r="H752" s="443" t="n">
        <v>2</v>
      </c>
      <c r="I752" s="443"/>
      <c r="J752" s="395" t="n">
        <v>0</v>
      </c>
      <c r="K752" s="395"/>
      <c r="L752" s="395" t="n">
        <v>0</v>
      </c>
      <c r="M752" s="395"/>
      <c r="N752" s="395" t="n">
        <v>2</v>
      </c>
      <c r="O752" s="395"/>
      <c r="P752" s="395" t="n">
        <v>0</v>
      </c>
      <c r="Q752" s="395"/>
      <c r="R752" s="395" t="n">
        <v>0</v>
      </c>
      <c r="S752" s="395"/>
      <c r="T752" s="395" t="n">
        <v>1</v>
      </c>
      <c r="U752" s="395"/>
      <c r="V752" s="394" t="s">
        <v>69</v>
      </c>
      <c r="W752" s="394"/>
      <c r="X752" s="444" t="n">
        <v>0</v>
      </c>
      <c r="Y752" s="444"/>
      <c r="Z752" s="386"/>
      <c r="AA752" s="386"/>
      <c r="AB752" s="386"/>
      <c r="AC752" s="325"/>
      <c r="AD752" s="459"/>
      <c r="AE752" s="459"/>
      <c r="AF752" s="459"/>
      <c r="AG752" s="391" t="s">
        <v>85</v>
      </c>
      <c r="AH752" s="392" t="s">
        <v>232</v>
      </c>
      <c r="AI752" s="445" t="n">
        <v>0</v>
      </c>
      <c r="AJ752" s="445"/>
      <c r="AK752" s="399" t="n">
        <v>0</v>
      </c>
      <c r="AL752" s="399"/>
      <c r="AM752" s="399" t="n">
        <v>0</v>
      </c>
      <c r="AN752" s="399"/>
      <c r="AO752" s="399" t="n">
        <v>0</v>
      </c>
      <c r="AP752" s="399"/>
      <c r="AQ752" s="399" t="n">
        <v>0</v>
      </c>
      <c r="AR752" s="399"/>
      <c r="AS752" s="399" t="n">
        <v>0</v>
      </c>
      <c r="AT752" s="399"/>
      <c r="AU752" s="399" t="n">
        <v>0</v>
      </c>
      <c r="AV752" s="399"/>
      <c r="AW752" s="398" t="s">
        <v>69</v>
      </c>
      <c r="AX752" s="398"/>
      <c r="AY752" s="446" t="n">
        <v>0</v>
      </c>
      <c r="AZ752" s="446"/>
      <c r="BA752" s="325"/>
    </row>
    <row r="753" customFormat="false" ht="24.95" hidden="false" customHeight="true" outlineLevel="0" collapsed="false">
      <c r="A753" s="325"/>
      <c r="B753" s="325"/>
      <c r="C753" s="459"/>
      <c r="D753" s="459"/>
      <c r="E753" s="459"/>
      <c r="F753" s="401" t="s">
        <v>87</v>
      </c>
      <c r="G753" s="402" t="s">
        <v>233</v>
      </c>
      <c r="H753" s="447" t="n">
        <v>9</v>
      </c>
      <c r="I753" s="447"/>
      <c r="J753" s="418" t="n">
        <v>2</v>
      </c>
      <c r="K753" s="418"/>
      <c r="L753" s="418" t="n">
        <v>0</v>
      </c>
      <c r="M753" s="418"/>
      <c r="N753" s="418" t="n">
        <v>7</v>
      </c>
      <c r="O753" s="418"/>
      <c r="P753" s="418" t="n">
        <v>0</v>
      </c>
      <c r="Q753" s="418"/>
      <c r="R753" s="418" t="n">
        <v>0</v>
      </c>
      <c r="S753" s="418"/>
      <c r="T753" s="418" t="n">
        <v>5</v>
      </c>
      <c r="U753" s="418"/>
      <c r="V753" s="418" t="n">
        <v>0</v>
      </c>
      <c r="W753" s="418"/>
      <c r="X753" s="460" t="s">
        <v>69</v>
      </c>
      <c r="Y753" s="460"/>
      <c r="Z753" s="461"/>
      <c r="AA753" s="461"/>
      <c r="AB753" s="461"/>
      <c r="AC753" s="325"/>
      <c r="AD753" s="459"/>
      <c r="AE753" s="459"/>
      <c r="AF753" s="459"/>
      <c r="AG753" s="401" t="s">
        <v>87</v>
      </c>
      <c r="AH753" s="402" t="s">
        <v>233</v>
      </c>
      <c r="AI753" s="449" t="n">
        <v>-2</v>
      </c>
      <c r="AJ753" s="449"/>
      <c r="AK753" s="421" t="n">
        <v>-1</v>
      </c>
      <c r="AL753" s="421"/>
      <c r="AM753" s="421" t="n">
        <v>-1</v>
      </c>
      <c r="AN753" s="421"/>
      <c r="AO753" s="421" t="n">
        <v>0</v>
      </c>
      <c r="AP753" s="421"/>
      <c r="AQ753" s="421" t="n">
        <v>0</v>
      </c>
      <c r="AR753" s="421"/>
      <c r="AS753" s="421" t="n">
        <v>0</v>
      </c>
      <c r="AT753" s="421"/>
      <c r="AU753" s="421" t="n">
        <v>0</v>
      </c>
      <c r="AV753" s="421"/>
      <c r="AW753" s="421" t="n">
        <v>0</v>
      </c>
      <c r="AX753" s="421"/>
      <c r="AY753" s="462" t="s">
        <v>69</v>
      </c>
      <c r="AZ753" s="462"/>
      <c r="BA753" s="325"/>
    </row>
    <row r="754" customFormat="false" ht="24.95" hidden="false" customHeight="true" outlineLevel="0" collapsed="false">
      <c r="A754" s="325"/>
      <c r="B754" s="325"/>
      <c r="C754" s="429" t="s">
        <v>90</v>
      </c>
      <c r="D754" s="429"/>
      <c r="E754" s="429"/>
      <c r="F754" s="429"/>
      <c r="G754" s="430" t="s">
        <v>234</v>
      </c>
      <c r="H754" s="463" t="n">
        <v>243</v>
      </c>
      <c r="I754" s="463"/>
      <c r="J754" s="464" t="n">
        <v>101</v>
      </c>
      <c r="K754" s="464"/>
      <c r="L754" s="464" t="n">
        <v>45</v>
      </c>
      <c r="M754" s="464"/>
      <c r="N754" s="464" t="n">
        <v>163</v>
      </c>
      <c r="O754" s="464"/>
      <c r="P754" s="464" t="n">
        <v>31</v>
      </c>
      <c r="Q754" s="464"/>
      <c r="R754" s="464" t="n">
        <v>0</v>
      </c>
      <c r="S754" s="464"/>
      <c r="T754" s="464" t="n">
        <v>149</v>
      </c>
      <c r="U754" s="464"/>
      <c r="V754" s="464" t="n">
        <v>2</v>
      </c>
      <c r="W754" s="464"/>
      <c r="X754" s="465" t="n">
        <v>9</v>
      </c>
      <c r="Y754" s="465"/>
      <c r="Z754" s="386"/>
      <c r="AA754" s="386"/>
      <c r="AB754" s="386"/>
      <c r="AC754" s="325"/>
      <c r="AD754" s="429" t="s">
        <v>90</v>
      </c>
      <c r="AE754" s="429"/>
      <c r="AF754" s="429"/>
      <c r="AG754" s="429"/>
      <c r="AH754" s="430" t="s">
        <v>234</v>
      </c>
      <c r="AI754" s="466" t="n">
        <v>-12</v>
      </c>
      <c r="AJ754" s="466"/>
      <c r="AK754" s="467" t="n">
        <v>-10</v>
      </c>
      <c r="AL754" s="467"/>
      <c r="AM754" s="467" t="n">
        <v>-7</v>
      </c>
      <c r="AN754" s="467"/>
      <c r="AO754" s="467" t="n">
        <v>0</v>
      </c>
      <c r="AP754" s="467"/>
      <c r="AQ754" s="467" t="n">
        <v>-1</v>
      </c>
      <c r="AR754" s="467"/>
      <c r="AS754" s="467" t="n">
        <v>0</v>
      </c>
      <c r="AT754" s="467"/>
      <c r="AU754" s="467" t="n">
        <v>0</v>
      </c>
      <c r="AV754" s="467"/>
      <c r="AW754" s="467" t="n">
        <v>0</v>
      </c>
      <c r="AX754" s="467"/>
      <c r="AY754" s="468" t="n">
        <v>-2</v>
      </c>
      <c r="AZ754" s="468"/>
      <c r="BA754" s="325"/>
    </row>
    <row r="755" customFormat="false" ht="10.5" hidden="false" customHeight="true" outlineLevel="0" collapsed="false">
      <c r="A755" s="325"/>
      <c r="B755" s="325"/>
      <c r="C755" s="328"/>
      <c r="D755" s="328"/>
      <c r="E755" s="328"/>
      <c r="F755" s="328"/>
      <c r="G755" s="328"/>
      <c r="H755" s="328"/>
      <c r="I755" s="328"/>
      <c r="J755" s="328"/>
      <c r="K755" s="328"/>
      <c r="L755" s="328"/>
      <c r="M755" s="328"/>
      <c r="N755" s="328"/>
      <c r="O755" s="328"/>
      <c r="P755" s="328"/>
      <c r="Q755" s="328"/>
      <c r="R755" s="328"/>
      <c r="S755" s="325"/>
      <c r="T755" s="325"/>
      <c r="U755" s="325"/>
      <c r="V755" s="325"/>
      <c r="W755" s="325"/>
      <c r="X755" s="325"/>
      <c r="Y755" s="325"/>
      <c r="AC755" s="325"/>
      <c r="AD755" s="328"/>
      <c r="AE755" s="328"/>
      <c r="AF755" s="328"/>
      <c r="AG755" s="328"/>
      <c r="AH755" s="328"/>
      <c r="AI755" s="328"/>
      <c r="AJ755" s="328"/>
      <c r="AK755" s="328"/>
      <c r="AL755" s="328"/>
      <c r="AM755" s="328"/>
      <c r="AN755" s="328"/>
      <c r="AO755" s="328"/>
      <c r="AP755" s="328"/>
      <c r="AQ755" s="328"/>
      <c r="AR755" s="328"/>
      <c r="AS755" s="328"/>
      <c r="AT755" s="325"/>
      <c r="AU755" s="325"/>
      <c r="AV755" s="325"/>
      <c r="AW755" s="325"/>
      <c r="AX755" s="325"/>
      <c r="AY755" s="325"/>
      <c r="AZ755" s="325"/>
      <c r="BA755" s="325"/>
    </row>
    <row r="756" customFormat="false" ht="10.5" hidden="false" customHeight="true" outlineLevel="0" collapsed="false">
      <c r="A756" s="325"/>
      <c r="B756" s="325"/>
      <c r="C756" s="328"/>
      <c r="D756" s="328"/>
      <c r="E756" s="328"/>
      <c r="F756" s="328"/>
      <c r="G756" s="328"/>
      <c r="H756" s="328"/>
      <c r="I756" s="328"/>
      <c r="J756" s="328"/>
      <c r="K756" s="328"/>
      <c r="L756" s="328"/>
      <c r="M756" s="328"/>
      <c r="N756" s="328"/>
      <c r="O756" s="328"/>
      <c r="P756" s="328"/>
      <c r="Q756" s="328"/>
      <c r="R756" s="328"/>
      <c r="S756" s="325"/>
      <c r="T756" s="325"/>
      <c r="U756" s="325"/>
      <c r="V756" s="325"/>
      <c r="W756" s="325"/>
      <c r="X756" s="325"/>
      <c r="Y756" s="325"/>
      <c r="AC756" s="325"/>
      <c r="AD756" s="328"/>
      <c r="AE756" s="328"/>
      <c r="AF756" s="328"/>
      <c r="AG756" s="328"/>
      <c r="AH756" s="328"/>
      <c r="AI756" s="328"/>
      <c r="AJ756" s="328"/>
      <c r="AK756" s="328"/>
      <c r="AL756" s="328"/>
      <c r="AM756" s="328"/>
      <c r="AN756" s="328"/>
      <c r="AO756" s="328"/>
      <c r="AP756" s="328"/>
      <c r="AQ756" s="328"/>
      <c r="AR756" s="328"/>
      <c r="AS756" s="328"/>
      <c r="AT756" s="325"/>
      <c r="AU756" s="325"/>
      <c r="AV756" s="325"/>
      <c r="AW756" s="325"/>
      <c r="AX756" s="325"/>
      <c r="AY756" s="325"/>
      <c r="AZ756" s="325"/>
      <c r="BA756" s="325"/>
    </row>
    <row r="757" customFormat="false" ht="24.95" hidden="false" customHeight="true" outlineLevel="0" collapsed="false">
      <c r="A757" s="325"/>
      <c r="B757" s="325"/>
      <c r="C757" s="469" t="s">
        <v>372</v>
      </c>
      <c r="D757" s="469"/>
      <c r="E757" s="469"/>
      <c r="F757" s="469"/>
      <c r="G757" s="469"/>
      <c r="H757" s="470" t="n">
        <v>90</v>
      </c>
      <c r="I757" s="335"/>
      <c r="J757" s="471"/>
      <c r="K757" s="471"/>
      <c r="L757" s="471"/>
      <c r="M757" s="471"/>
      <c r="N757" s="471"/>
      <c r="O757" s="471"/>
      <c r="P757" s="471"/>
      <c r="Q757" s="471"/>
      <c r="R757" s="471"/>
      <c r="S757" s="325"/>
      <c r="T757" s="325"/>
      <c r="U757" s="325"/>
      <c r="V757" s="325"/>
      <c r="W757" s="325"/>
      <c r="X757" s="325"/>
      <c r="Y757" s="325"/>
      <c r="AC757" s="325"/>
      <c r="AD757" s="469" t="s">
        <v>372</v>
      </c>
      <c r="AE757" s="469"/>
      <c r="AF757" s="469"/>
      <c r="AG757" s="469"/>
      <c r="AH757" s="469"/>
      <c r="AI757" s="472" t="n">
        <v>0</v>
      </c>
      <c r="AJ757" s="335"/>
      <c r="AK757" s="471"/>
      <c r="AL757" s="471"/>
      <c r="AM757" s="471"/>
      <c r="AN757" s="471"/>
      <c r="AO757" s="471"/>
      <c r="AP757" s="471"/>
      <c r="AQ757" s="471"/>
      <c r="AR757" s="471"/>
      <c r="AS757" s="471"/>
      <c r="AT757" s="325"/>
      <c r="AU757" s="325"/>
      <c r="AV757" s="325"/>
      <c r="AW757" s="325"/>
      <c r="AX757" s="325"/>
      <c r="AY757" s="325"/>
      <c r="AZ757" s="325"/>
      <c r="BA757" s="325"/>
    </row>
    <row r="758" customFormat="false" ht="24.95" hidden="false" customHeight="true" outlineLevel="0" collapsed="false">
      <c r="A758" s="325"/>
      <c r="B758" s="325"/>
      <c r="C758" s="473" t="s">
        <v>373</v>
      </c>
      <c r="D758" s="473"/>
      <c r="E758" s="473"/>
      <c r="F758" s="473"/>
      <c r="G758" s="473"/>
      <c r="H758" s="474" t="n">
        <v>10</v>
      </c>
      <c r="I758" s="335"/>
      <c r="J758" s="471"/>
      <c r="K758" s="471"/>
      <c r="L758" s="471"/>
      <c r="M758" s="471"/>
      <c r="N758" s="471"/>
      <c r="O758" s="471"/>
      <c r="P758" s="471"/>
      <c r="Q758" s="471"/>
      <c r="R758" s="471"/>
      <c r="S758" s="325"/>
      <c r="T758" s="325"/>
      <c r="U758" s="325"/>
      <c r="V758" s="325"/>
      <c r="W758" s="325"/>
      <c r="X758" s="325"/>
      <c r="Y758" s="325"/>
      <c r="AC758" s="325"/>
      <c r="AD758" s="473" t="s">
        <v>373</v>
      </c>
      <c r="AE758" s="473"/>
      <c r="AF758" s="473"/>
      <c r="AG758" s="473"/>
      <c r="AH758" s="473"/>
      <c r="AI758" s="475" t="n">
        <v>0</v>
      </c>
      <c r="AJ758" s="335"/>
      <c r="AK758" s="471"/>
      <c r="AL758" s="471"/>
      <c r="AM758" s="471"/>
      <c r="AN758" s="471"/>
      <c r="AO758" s="471"/>
      <c r="AP758" s="471"/>
      <c r="AQ758" s="471"/>
      <c r="AR758" s="471"/>
      <c r="AS758" s="471"/>
      <c r="AT758" s="325"/>
      <c r="AU758" s="325"/>
      <c r="AV758" s="325"/>
      <c r="AW758" s="325"/>
      <c r="AX758" s="325"/>
      <c r="AY758" s="325"/>
      <c r="AZ758" s="325"/>
      <c r="BA758" s="325"/>
    </row>
    <row r="759" customFormat="false" ht="10.5" hidden="false" customHeight="tru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  <c r="S759" s="325"/>
      <c r="T759" s="325"/>
      <c r="U759" s="325"/>
      <c r="V759" s="325"/>
      <c r="W759" s="325"/>
      <c r="X759" s="325"/>
      <c r="Y759" s="325"/>
      <c r="AC759" s="325"/>
      <c r="AD759" s="325"/>
      <c r="AE759" s="325"/>
      <c r="AF759" s="325"/>
      <c r="AG759" s="325"/>
      <c r="AH759" s="325"/>
      <c r="AI759" s="325"/>
      <c r="AJ759" s="325"/>
      <c r="AK759" s="325"/>
      <c r="AL759" s="325"/>
      <c r="AM759" s="325"/>
      <c r="AN759" s="325"/>
      <c r="AO759" s="325"/>
      <c r="AP759" s="325"/>
      <c r="AQ759" s="325"/>
      <c r="AR759" s="325"/>
      <c r="AS759" s="325"/>
      <c r="AT759" s="325"/>
      <c r="AU759" s="325"/>
      <c r="AV759" s="325"/>
      <c r="AW759" s="325"/>
      <c r="AX759" s="325"/>
      <c r="AY759" s="325"/>
      <c r="AZ759" s="325"/>
      <c r="BA759" s="325"/>
    </row>
    <row r="760" customFormat="false" ht="10.5" hidden="false" customHeight="tru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  <c r="S760" s="325"/>
      <c r="T760" s="325"/>
      <c r="U760" s="325"/>
      <c r="V760" s="325"/>
      <c r="W760" s="325"/>
      <c r="X760" s="325"/>
      <c r="Y760" s="325"/>
      <c r="AC760" s="325"/>
      <c r="AD760" s="325"/>
      <c r="AE760" s="325"/>
      <c r="AF760" s="325"/>
      <c r="AG760" s="325"/>
      <c r="AH760" s="325"/>
      <c r="AI760" s="325"/>
      <c r="AJ760" s="325"/>
      <c r="AK760" s="325"/>
      <c r="AL760" s="325"/>
      <c r="AM760" s="325"/>
      <c r="AN760" s="325"/>
      <c r="AO760" s="325"/>
      <c r="AP760" s="325"/>
      <c r="AQ760" s="325"/>
      <c r="AR760" s="325"/>
      <c r="AS760" s="325"/>
      <c r="AT760" s="325"/>
      <c r="AU760" s="325"/>
      <c r="AV760" s="325"/>
      <c r="AW760" s="325"/>
      <c r="AX760" s="325"/>
      <c r="AY760" s="325"/>
      <c r="AZ760" s="325"/>
      <c r="BA760" s="325"/>
    </row>
    <row r="761" customFormat="false" ht="10.5" hidden="false" customHeight="tru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  <c r="S761" s="325"/>
      <c r="T761" s="325"/>
      <c r="U761" s="325"/>
      <c r="V761" s="325"/>
      <c r="W761" s="325"/>
      <c r="X761" s="325"/>
      <c r="Y761" s="325"/>
      <c r="AC761" s="325"/>
      <c r="AD761" s="325"/>
      <c r="AE761" s="325"/>
      <c r="AF761" s="325"/>
      <c r="AG761" s="325"/>
      <c r="AH761" s="325"/>
      <c r="AI761" s="325"/>
      <c r="AJ761" s="325"/>
      <c r="AK761" s="325"/>
      <c r="AL761" s="325"/>
      <c r="AM761" s="325"/>
      <c r="AN761" s="325"/>
      <c r="AO761" s="325"/>
      <c r="AP761" s="325"/>
      <c r="AQ761" s="325"/>
      <c r="AR761" s="325"/>
      <c r="AS761" s="325"/>
      <c r="AT761" s="325"/>
      <c r="AU761" s="325"/>
      <c r="AV761" s="325"/>
      <c r="AW761" s="325"/>
      <c r="AX761" s="325"/>
      <c r="AY761" s="325"/>
      <c r="AZ761" s="325"/>
      <c r="BA761" s="325"/>
    </row>
    <row r="762" customFormat="false" ht="10.5" hidden="false" customHeight="tru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  <c r="S762" s="325"/>
      <c r="T762" s="325"/>
      <c r="U762" s="325"/>
      <c r="V762" s="325"/>
      <c r="W762" s="325"/>
      <c r="X762" s="325"/>
      <c r="Y762" s="325"/>
      <c r="AC762" s="325"/>
      <c r="AD762" s="325"/>
      <c r="AE762" s="325"/>
      <c r="AF762" s="325"/>
      <c r="AG762" s="325"/>
      <c r="AH762" s="325"/>
      <c r="AI762" s="325"/>
      <c r="AJ762" s="325"/>
      <c r="AK762" s="325"/>
      <c r="AL762" s="325"/>
      <c r="AM762" s="325"/>
      <c r="AN762" s="325"/>
      <c r="AO762" s="325"/>
      <c r="AP762" s="325"/>
      <c r="AQ762" s="325"/>
      <c r="AR762" s="325"/>
      <c r="AS762" s="325"/>
      <c r="AT762" s="325"/>
      <c r="AU762" s="325"/>
      <c r="AV762" s="325"/>
      <c r="AW762" s="325"/>
      <c r="AX762" s="325"/>
      <c r="AY762" s="325"/>
      <c r="AZ762" s="325"/>
      <c r="BA762" s="325"/>
    </row>
    <row r="763" customFormat="false" ht="15" hidden="false" customHeight="true" outlineLevel="0" collapsed="false">
      <c r="A763" s="325"/>
      <c r="B763" s="325"/>
      <c r="C763" s="326" t="s">
        <v>381</v>
      </c>
      <c r="D763" s="326"/>
      <c r="E763" s="326"/>
      <c r="F763" s="326"/>
      <c r="G763" s="326"/>
      <c r="H763" s="326"/>
      <c r="I763" s="326"/>
      <c r="J763" s="326"/>
      <c r="K763" s="326"/>
      <c r="L763" s="326"/>
      <c r="M763" s="326"/>
      <c r="N763" s="326"/>
      <c r="O763" s="326"/>
      <c r="P763" s="326"/>
      <c r="Q763" s="326"/>
      <c r="R763" s="326"/>
      <c r="S763" s="326"/>
      <c r="T763" s="326"/>
      <c r="U763" s="326"/>
      <c r="V763" s="326"/>
      <c r="W763" s="326"/>
      <c r="X763" s="326"/>
      <c r="Y763" s="326"/>
      <c r="Z763" s="327"/>
      <c r="AA763" s="327"/>
      <c r="AB763" s="327"/>
      <c r="AC763" s="325"/>
      <c r="AD763" s="326" t="s">
        <v>381</v>
      </c>
      <c r="AE763" s="326"/>
      <c r="AF763" s="326"/>
      <c r="AG763" s="326"/>
      <c r="AH763" s="326"/>
      <c r="AI763" s="326"/>
      <c r="AJ763" s="326"/>
      <c r="AK763" s="326"/>
      <c r="AL763" s="326"/>
      <c r="AM763" s="326"/>
      <c r="AN763" s="326"/>
      <c r="AO763" s="326"/>
      <c r="AP763" s="326"/>
      <c r="AQ763" s="326"/>
      <c r="AR763" s="326"/>
      <c r="AS763" s="326"/>
      <c r="AT763" s="326"/>
      <c r="AU763" s="326"/>
      <c r="AV763" s="326"/>
      <c r="AW763" s="326"/>
      <c r="AX763" s="326"/>
      <c r="AY763" s="326"/>
      <c r="AZ763" s="326"/>
      <c r="BA763" s="325"/>
    </row>
    <row r="764" customFormat="false" ht="15" hidden="false" customHeight="true" outlineLevel="0" collapsed="false">
      <c r="A764" s="325"/>
      <c r="B764" s="325"/>
      <c r="C764" s="326"/>
      <c r="D764" s="326"/>
      <c r="E764" s="326"/>
      <c r="F764" s="326"/>
      <c r="G764" s="326"/>
      <c r="H764" s="326"/>
      <c r="I764" s="326"/>
      <c r="J764" s="326"/>
      <c r="K764" s="326"/>
      <c r="L764" s="326"/>
      <c r="M764" s="326"/>
      <c r="N764" s="326"/>
      <c r="O764" s="326"/>
      <c r="P764" s="326"/>
      <c r="Q764" s="326"/>
      <c r="R764" s="326"/>
      <c r="S764" s="326"/>
      <c r="T764" s="326"/>
      <c r="U764" s="326"/>
      <c r="V764" s="326"/>
      <c r="W764" s="326"/>
      <c r="X764" s="326"/>
      <c r="Y764" s="326"/>
      <c r="Z764" s="327"/>
      <c r="AA764" s="327"/>
      <c r="AB764" s="327"/>
      <c r="AC764" s="325"/>
      <c r="AD764" s="326"/>
      <c r="AE764" s="326"/>
      <c r="AF764" s="326"/>
      <c r="AG764" s="326"/>
      <c r="AH764" s="326"/>
      <c r="AI764" s="326"/>
      <c r="AJ764" s="326"/>
      <c r="AK764" s="326"/>
      <c r="AL764" s="326"/>
      <c r="AM764" s="326"/>
      <c r="AN764" s="326"/>
      <c r="AO764" s="326"/>
      <c r="AP764" s="326"/>
      <c r="AQ764" s="326"/>
      <c r="AR764" s="326"/>
      <c r="AS764" s="326"/>
      <c r="AT764" s="326"/>
      <c r="AU764" s="326"/>
      <c r="AV764" s="326"/>
      <c r="AW764" s="326"/>
      <c r="AX764" s="326"/>
      <c r="AY764" s="326"/>
      <c r="AZ764" s="326"/>
      <c r="BA764" s="325"/>
    </row>
    <row r="765" customFormat="false" ht="15" hidden="false" customHeight="true" outlineLevel="0" collapsed="false">
      <c r="A765" s="325"/>
      <c r="B765" s="328"/>
      <c r="C765" s="329" t="s">
        <v>383</v>
      </c>
      <c r="D765" s="329"/>
      <c r="E765" s="329"/>
      <c r="F765" s="329"/>
      <c r="G765" s="329"/>
      <c r="H765" s="329"/>
      <c r="I765" s="329"/>
      <c r="J765" s="329"/>
      <c r="K765" s="329"/>
      <c r="L765" s="329"/>
      <c r="M765" s="329"/>
      <c r="N765" s="329"/>
      <c r="O765" s="329"/>
      <c r="P765" s="329"/>
      <c r="Q765" s="329"/>
      <c r="R765" s="329"/>
      <c r="S765" s="329"/>
      <c r="T765" s="329"/>
      <c r="U765" s="329"/>
      <c r="V765" s="329"/>
      <c r="W765" s="329"/>
      <c r="X765" s="329"/>
      <c r="Y765" s="329"/>
      <c r="Z765" s="330"/>
      <c r="AA765" s="330"/>
      <c r="AB765" s="330"/>
      <c r="AC765" s="328"/>
      <c r="AD765" s="329" t="s">
        <v>384</v>
      </c>
      <c r="AE765" s="329"/>
      <c r="AF765" s="329"/>
      <c r="AG765" s="329"/>
      <c r="AH765" s="329"/>
      <c r="AI765" s="329"/>
      <c r="AJ765" s="329"/>
      <c r="AK765" s="329"/>
      <c r="AL765" s="329"/>
      <c r="AM765" s="329"/>
      <c r="AN765" s="329"/>
      <c r="AO765" s="329"/>
      <c r="AP765" s="329"/>
      <c r="AQ765" s="329"/>
      <c r="AR765" s="329"/>
      <c r="AS765" s="329"/>
      <c r="AT765" s="329"/>
      <c r="AU765" s="329"/>
      <c r="AV765" s="329"/>
      <c r="AW765" s="329"/>
      <c r="AX765" s="329"/>
      <c r="AY765" s="329"/>
      <c r="AZ765" s="329"/>
      <c r="BA765" s="328"/>
    </row>
    <row r="766" customFormat="false" ht="10.5" hidden="false" customHeight="true" outlineLevel="0" collapsed="false">
      <c r="A766" s="325"/>
      <c r="B766" s="328"/>
      <c r="C766" s="331"/>
      <c r="D766" s="331"/>
      <c r="E766" s="331"/>
      <c r="F766" s="331"/>
      <c r="G766" s="331"/>
      <c r="H766" s="331"/>
      <c r="I766" s="331"/>
      <c r="J766" s="331"/>
      <c r="K766" s="331"/>
      <c r="L766" s="331"/>
      <c r="M766" s="331"/>
      <c r="N766" s="331"/>
      <c r="O766" s="331"/>
      <c r="P766" s="331"/>
      <c r="Q766" s="331"/>
      <c r="R766" s="331"/>
      <c r="S766" s="331"/>
      <c r="T766" s="331"/>
      <c r="U766" s="331"/>
      <c r="V766" s="331"/>
      <c r="W766" s="331"/>
      <c r="X766" s="331"/>
      <c r="Y766" s="331"/>
      <c r="Z766" s="331"/>
      <c r="AA766" s="331"/>
      <c r="AB766" s="331"/>
      <c r="AC766" s="328"/>
      <c r="AD766" s="331"/>
      <c r="AE766" s="331"/>
      <c r="AF766" s="331"/>
      <c r="AG766" s="331"/>
      <c r="AH766" s="331"/>
      <c r="AI766" s="331"/>
      <c r="AJ766" s="331"/>
      <c r="AK766" s="331"/>
      <c r="AL766" s="331"/>
      <c r="AM766" s="331"/>
      <c r="AN766" s="331"/>
      <c r="AO766" s="331"/>
      <c r="AP766" s="331"/>
      <c r="AQ766" s="331"/>
      <c r="AR766" s="331"/>
      <c r="AS766" s="331"/>
      <c r="AT766" s="331"/>
      <c r="AU766" s="331"/>
      <c r="AV766" s="331"/>
      <c r="AW766" s="331"/>
      <c r="AX766" s="331"/>
      <c r="AY766" s="331"/>
      <c r="AZ766" s="331"/>
      <c r="BA766" s="328"/>
    </row>
    <row r="767" customFormat="false" ht="10.5" hidden="false" customHeight="true" outlineLevel="0" collapsed="false">
      <c r="A767" s="325"/>
      <c r="B767" s="328"/>
      <c r="C767" s="331"/>
      <c r="D767" s="331"/>
      <c r="E767" s="331"/>
      <c r="F767" s="331"/>
      <c r="G767" s="331"/>
      <c r="H767" s="331"/>
      <c r="I767" s="331"/>
      <c r="J767" s="331"/>
      <c r="K767" s="331"/>
      <c r="L767" s="331"/>
      <c r="M767" s="331"/>
      <c r="N767" s="331"/>
      <c r="O767" s="331"/>
      <c r="P767" s="331"/>
      <c r="Q767" s="331"/>
      <c r="R767" s="331"/>
      <c r="S767" s="331"/>
      <c r="T767" s="331"/>
      <c r="U767" s="331"/>
      <c r="V767" s="331"/>
      <c r="W767" s="331"/>
      <c r="X767" s="331"/>
      <c r="Y767" s="331"/>
      <c r="Z767" s="331"/>
      <c r="AA767" s="331"/>
      <c r="AB767" s="331"/>
      <c r="AC767" s="328"/>
      <c r="AD767" s="331"/>
      <c r="AE767" s="331"/>
      <c r="AF767" s="331"/>
      <c r="AG767" s="331"/>
      <c r="AH767" s="331"/>
      <c r="AI767" s="331"/>
      <c r="AJ767" s="331"/>
      <c r="AK767" s="331"/>
      <c r="AL767" s="331"/>
      <c r="AM767" s="331"/>
      <c r="AN767" s="331"/>
      <c r="AO767" s="331"/>
      <c r="AP767" s="331"/>
      <c r="AQ767" s="331"/>
      <c r="AR767" s="331"/>
      <c r="AS767" s="331"/>
      <c r="AT767" s="331"/>
      <c r="AU767" s="331"/>
      <c r="AV767" s="331"/>
      <c r="AW767" s="331"/>
      <c r="AX767" s="331"/>
      <c r="AY767" s="331"/>
      <c r="AZ767" s="331"/>
      <c r="BA767" s="328"/>
    </row>
    <row r="768" customFormat="false" ht="10.5" hidden="false" customHeight="true" outlineLevel="0" collapsed="false">
      <c r="A768" s="325"/>
      <c r="B768" s="328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35"/>
      <c r="AA768" s="335"/>
      <c r="AB768" s="335"/>
      <c r="AC768" s="328"/>
      <c r="AD768" s="335"/>
      <c r="AE768" s="335"/>
      <c r="AF768" s="335"/>
      <c r="AG768" s="335"/>
      <c r="AH768" s="335"/>
      <c r="AI768" s="335"/>
      <c r="AJ768" s="335"/>
      <c r="AK768" s="335"/>
      <c r="AL768" s="335"/>
      <c r="AM768" s="335"/>
      <c r="AN768" s="335"/>
      <c r="AO768" s="335"/>
      <c r="AP768" s="335"/>
      <c r="AQ768" s="335"/>
      <c r="AR768" s="335"/>
      <c r="AS768" s="335"/>
      <c r="AT768" s="335"/>
      <c r="AU768" s="335"/>
      <c r="AV768" s="335"/>
      <c r="AW768" s="335"/>
      <c r="AX768" s="335"/>
      <c r="AY768" s="335"/>
      <c r="AZ768" s="335"/>
      <c r="BA768" s="328"/>
    </row>
    <row r="769" customFormat="false" ht="10.5" hidden="false" customHeight="true" outlineLevel="0" collapsed="false">
      <c r="A769" s="325"/>
      <c r="B769" s="328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40"/>
      <c r="N769" s="335"/>
      <c r="O769" s="335"/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35"/>
      <c r="AA769" s="335"/>
      <c r="AB769" s="335"/>
      <c r="AC769" s="328"/>
      <c r="AD769" s="335"/>
      <c r="AE769" s="335"/>
      <c r="AF769" s="335"/>
      <c r="AG769" s="335"/>
      <c r="AH769" s="335"/>
      <c r="AI769" s="335"/>
      <c r="AJ769" s="335"/>
      <c r="AK769" s="335"/>
      <c r="AL769" s="335"/>
      <c r="AM769" s="335"/>
      <c r="AN769" s="340"/>
      <c r="AO769" s="335"/>
      <c r="AP769" s="335"/>
      <c r="AQ769" s="335"/>
      <c r="AR769" s="335"/>
      <c r="AS769" s="335"/>
      <c r="AT769" s="335"/>
      <c r="AU769" s="335"/>
      <c r="AV769" s="335"/>
      <c r="AW769" s="335"/>
      <c r="AX769" s="335"/>
      <c r="AY769" s="335"/>
      <c r="AZ769" s="335"/>
      <c r="BA769" s="328"/>
    </row>
    <row r="770" customFormat="false" ht="10.5" hidden="false" customHeight="true" outlineLevel="0" collapsed="false">
      <c r="A770" s="325"/>
      <c r="B770" s="328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40"/>
      <c r="N770" s="335"/>
      <c r="O770" s="335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35"/>
      <c r="AA770" s="335"/>
      <c r="AB770" s="335"/>
      <c r="AC770" s="328"/>
      <c r="AD770" s="335"/>
      <c r="AE770" s="335"/>
      <c r="AF770" s="335"/>
      <c r="AG770" s="335"/>
      <c r="AH770" s="335"/>
      <c r="AI770" s="335"/>
      <c r="AJ770" s="335"/>
      <c r="AK770" s="335"/>
      <c r="AL770" s="335"/>
      <c r="AM770" s="335"/>
      <c r="AN770" s="340"/>
      <c r="AO770" s="335"/>
      <c r="AP770" s="335"/>
      <c r="AQ770" s="335"/>
      <c r="AR770" s="335"/>
      <c r="AS770" s="335"/>
      <c r="AT770" s="335"/>
      <c r="AU770" s="335"/>
      <c r="AV770" s="335"/>
      <c r="AW770" s="335"/>
      <c r="AX770" s="335"/>
      <c r="AY770" s="335"/>
      <c r="AZ770" s="335"/>
      <c r="BA770" s="328"/>
    </row>
    <row r="771" customFormat="false" ht="10.5" hidden="false" customHeight="true" outlineLevel="0" collapsed="false">
      <c r="A771" s="325"/>
      <c r="B771" s="328"/>
      <c r="C771" s="342"/>
      <c r="D771" s="342"/>
      <c r="E771" s="342"/>
      <c r="F771" s="342"/>
      <c r="G771" s="342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2"/>
      <c r="X771" s="342"/>
      <c r="Y771" s="342"/>
      <c r="Z771" s="335"/>
      <c r="AA771" s="335"/>
      <c r="AB771" s="335"/>
      <c r="AC771" s="328"/>
      <c r="AD771" s="342"/>
      <c r="AE771" s="342"/>
      <c r="AF771" s="342"/>
      <c r="AG771" s="342"/>
      <c r="AH771" s="342"/>
      <c r="AI771" s="342"/>
      <c r="AJ771" s="342"/>
      <c r="AK771" s="342"/>
      <c r="AL771" s="342"/>
      <c r="AM771" s="342"/>
      <c r="AN771" s="342"/>
      <c r="AO771" s="342"/>
      <c r="AP771" s="342"/>
      <c r="AQ771" s="342"/>
      <c r="AR771" s="342"/>
      <c r="AS771" s="342"/>
      <c r="AT771" s="342"/>
      <c r="AU771" s="342"/>
      <c r="AV771" s="342"/>
      <c r="AW771" s="342"/>
      <c r="AX771" s="342"/>
      <c r="AY771" s="342"/>
      <c r="AZ771" s="342"/>
      <c r="BA771" s="328"/>
    </row>
    <row r="772" customFormat="false" ht="15" hidden="false" customHeight="true" outlineLevel="0" collapsed="false">
      <c r="A772" s="325"/>
      <c r="B772" s="328"/>
      <c r="C772" s="332"/>
      <c r="D772" s="333"/>
      <c r="E772" s="333"/>
      <c r="F772" s="333"/>
      <c r="G772" s="333"/>
      <c r="H772" s="333"/>
      <c r="I772" s="334"/>
      <c r="J772" s="344"/>
      <c r="K772" s="345"/>
      <c r="L772" s="345"/>
      <c r="M772" s="345"/>
      <c r="N772" s="345"/>
      <c r="O772" s="345"/>
      <c r="P772" s="345"/>
      <c r="Q772" s="345"/>
      <c r="R772" s="346"/>
      <c r="S772" s="344"/>
      <c r="T772" s="345"/>
      <c r="U772" s="345"/>
      <c r="V772" s="345"/>
      <c r="W772" s="345"/>
      <c r="X772" s="345"/>
      <c r="Y772" s="346"/>
      <c r="Z772" s="347"/>
      <c r="AA772" s="347"/>
      <c r="AB772" s="347"/>
      <c r="AC772" s="328"/>
      <c r="AD772" s="332"/>
      <c r="AE772" s="333"/>
      <c r="AF772" s="333"/>
      <c r="AG772" s="333"/>
      <c r="AH772" s="333"/>
      <c r="AI772" s="333"/>
      <c r="AJ772" s="334"/>
      <c r="AK772" s="344"/>
      <c r="AL772" s="345"/>
      <c r="AM772" s="345"/>
      <c r="AN772" s="345"/>
      <c r="AO772" s="345"/>
      <c r="AP772" s="345"/>
      <c r="AQ772" s="345"/>
      <c r="AR772" s="345"/>
      <c r="AS772" s="346"/>
      <c r="AT772" s="344"/>
      <c r="AU772" s="345"/>
      <c r="AV772" s="345"/>
      <c r="AW772" s="345"/>
      <c r="AX772" s="345"/>
      <c r="AY772" s="345"/>
      <c r="AZ772" s="346"/>
      <c r="BA772" s="328"/>
    </row>
    <row r="773" customFormat="false" ht="15" hidden="false" customHeight="true" outlineLevel="0" collapsed="false">
      <c r="A773" s="325"/>
      <c r="B773" s="328"/>
      <c r="C773" s="348"/>
      <c r="D773" s="338"/>
      <c r="E773" s="338"/>
      <c r="F773" s="338" t="s">
        <v>16</v>
      </c>
      <c r="G773" s="338"/>
      <c r="H773" s="338"/>
      <c r="I773" s="349"/>
      <c r="J773" s="348"/>
      <c r="K773" s="338"/>
      <c r="L773" s="338"/>
      <c r="M773" s="338"/>
      <c r="N773" s="338" t="s">
        <v>385</v>
      </c>
      <c r="O773" s="338"/>
      <c r="P773" s="338"/>
      <c r="Q773" s="338"/>
      <c r="R773" s="349"/>
      <c r="S773" s="350"/>
      <c r="T773" s="347"/>
      <c r="U773" s="347"/>
      <c r="V773" s="335"/>
      <c r="W773" s="347"/>
      <c r="X773" s="347"/>
      <c r="Y773" s="351"/>
      <c r="Z773" s="347"/>
      <c r="AA773" s="347"/>
      <c r="AB773" s="347"/>
      <c r="AC773" s="328"/>
      <c r="AD773" s="348"/>
      <c r="AE773" s="338"/>
      <c r="AF773" s="338"/>
      <c r="AG773" s="338" t="s">
        <v>16</v>
      </c>
      <c r="AH773" s="338"/>
      <c r="AI773" s="338"/>
      <c r="AJ773" s="349"/>
      <c r="AK773" s="348"/>
      <c r="AL773" s="338"/>
      <c r="AM773" s="338"/>
      <c r="AN773" s="338"/>
      <c r="AO773" s="338" t="s">
        <v>385</v>
      </c>
      <c r="AP773" s="338"/>
      <c r="AQ773" s="338"/>
      <c r="AR773" s="338"/>
      <c r="AS773" s="349"/>
      <c r="AT773" s="350"/>
      <c r="AU773" s="347"/>
      <c r="AV773" s="347"/>
      <c r="AW773" s="338" t="s">
        <v>18</v>
      </c>
      <c r="AX773" s="347"/>
      <c r="AY773" s="347"/>
      <c r="AZ773" s="351"/>
      <c r="BA773" s="328"/>
    </row>
    <row r="774" customFormat="false" ht="15" hidden="false" customHeight="true" outlineLevel="0" collapsed="false">
      <c r="A774" s="325"/>
      <c r="B774" s="328"/>
      <c r="C774" s="348"/>
      <c r="D774" s="338"/>
      <c r="E774" s="338"/>
      <c r="F774" s="338" t="s">
        <v>19</v>
      </c>
      <c r="G774" s="338"/>
      <c r="H774" s="338"/>
      <c r="I774" s="349"/>
      <c r="J774" s="348"/>
      <c r="K774" s="338"/>
      <c r="L774" s="338"/>
      <c r="M774" s="338"/>
      <c r="N774" s="338" t="s">
        <v>387</v>
      </c>
      <c r="O774" s="338"/>
      <c r="P774" s="338"/>
      <c r="Q774" s="338"/>
      <c r="R774" s="349"/>
      <c r="S774" s="352"/>
      <c r="T774" s="347"/>
      <c r="U774" s="347"/>
      <c r="V774" s="335" t="s">
        <v>375</v>
      </c>
      <c r="W774" s="347"/>
      <c r="X774" s="347"/>
      <c r="Y774" s="351"/>
      <c r="Z774" s="347"/>
      <c r="AA774" s="347"/>
      <c r="AB774" s="347"/>
      <c r="AC774" s="328"/>
      <c r="AD774" s="348"/>
      <c r="AE774" s="338"/>
      <c r="AF774" s="338"/>
      <c r="AG774" s="338" t="s">
        <v>19</v>
      </c>
      <c r="AH774" s="338"/>
      <c r="AI774" s="338"/>
      <c r="AJ774" s="349"/>
      <c r="AK774" s="348"/>
      <c r="AL774" s="338"/>
      <c r="AM774" s="338"/>
      <c r="AN774" s="338"/>
      <c r="AO774" s="338" t="s">
        <v>387</v>
      </c>
      <c r="AP774" s="338"/>
      <c r="AQ774" s="338"/>
      <c r="AR774" s="338"/>
      <c r="AS774" s="349"/>
      <c r="AT774" s="353"/>
      <c r="AU774" s="347"/>
      <c r="AV774" s="347"/>
      <c r="AW774" s="338" t="s">
        <v>22</v>
      </c>
      <c r="AX774" s="347"/>
      <c r="AY774" s="347"/>
      <c r="AZ774" s="351"/>
      <c r="BA774" s="328"/>
    </row>
    <row r="775" customFormat="false" ht="15" hidden="false" customHeight="true" outlineLevel="0" collapsed="false">
      <c r="A775" s="325"/>
      <c r="B775" s="328"/>
      <c r="C775" s="336"/>
      <c r="D775" s="335"/>
      <c r="E775" s="335"/>
      <c r="F775" s="335"/>
      <c r="G775" s="335"/>
      <c r="H775" s="335"/>
      <c r="I775" s="339"/>
      <c r="J775" s="348"/>
      <c r="K775" s="338"/>
      <c r="L775" s="338"/>
      <c r="M775" s="338"/>
      <c r="N775" s="338" t="s">
        <v>389</v>
      </c>
      <c r="O775" s="338"/>
      <c r="P775" s="338"/>
      <c r="Q775" s="338"/>
      <c r="R775" s="349"/>
      <c r="S775" s="352"/>
      <c r="T775" s="347"/>
      <c r="U775" s="347"/>
      <c r="V775" s="335" t="s">
        <v>445</v>
      </c>
      <c r="W775" s="347"/>
      <c r="X775" s="347"/>
      <c r="Y775" s="351"/>
      <c r="Z775" s="347"/>
      <c r="AA775" s="347"/>
      <c r="AB775" s="347"/>
      <c r="AC775" s="328"/>
      <c r="AD775" s="336"/>
      <c r="AE775" s="335"/>
      <c r="AF775" s="335"/>
      <c r="AG775" s="335"/>
      <c r="AH775" s="335"/>
      <c r="AI775" s="335"/>
      <c r="AJ775" s="339"/>
      <c r="AK775" s="348"/>
      <c r="AL775" s="338"/>
      <c r="AM775" s="338"/>
      <c r="AN775" s="338"/>
      <c r="AO775" s="338" t="s">
        <v>389</v>
      </c>
      <c r="AP775" s="338"/>
      <c r="AQ775" s="338"/>
      <c r="AR775" s="338"/>
      <c r="AS775" s="349"/>
      <c r="AT775" s="353"/>
      <c r="AU775" s="347"/>
      <c r="AV775" s="347"/>
      <c r="AX775" s="347"/>
      <c r="AY775" s="347"/>
      <c r="AZ775" s="351"/>
      <c r="BA775" s="328"/>
    </row>
    <row r="776" customFormat="false" ht="15" hidden="false" customHeight="true" outlineLevel="0" collapsed="false">
      <c r="A776" s="325"/>
      <c r="B776" s="328"/>
      <c r="C776" s="348"/>
      <c r="D776" s="338"/>
      <c r="E776" s="338"/>
      <c r="F776" s="338" t="s">
        <v>24</v>
      </c>
      <c r="G776" s="338"/>
      <c r="H776" s="338"/>
      <c r="I776" s="349"/>
      <c r="J776" s="336"/>
      <c r="K776" s="335"/>
      <c r="L776" s="335"/>
      <c r="M776" s="335"/>
      <c r="N776" s="335"/>
      <c r="O776" s="335"/>
      <c r="P776" s="335"/>
      <c r="Q776" s="335"/>
      <c r="R776" s="339"/>
      <c r="S776" s="350"/>
      <c r="T776" s="347"/>
      <c r="U776" s="347"/>
      <c r="V776" s="354"/>
      <c r="W776" s="347"/>
      <c r="X776" s="347"/>
      <c r="Y776" s="351"/>
      <c r="Z776" s="347"/>
      <c r="AA776" s="347"/>
      <c r="AB776" s="347"/>
      <c r="AC776" s="328"/>
      <c r="AD776" s="348"/>
      <c r="AE776" s="338"/>
      <c r="AF776" s="338"/>
      <c r="AG776" s="338" t="s">
        <v>24</v>
      </c>
      <c r="AH776" s="338"/>
      <c r="AI776" s="338"/>
      <c r="AJ776" s="349"/>
      <c r="AK776" s="336"/>
      <c r="AL776" s="335"/>
      <c r="AM776" s="335"/>
      <c r="AN776" s="335"/>
      <c r="AO776" s="338" t="s">
        <v>391</v>
      </c>
      <c r="AP776" s="335"/>
      <c r="AQ776" s="335"/>
      <c r="AR776" s="335"/>
      <c r="AS776" s="339"/>
      <c r="AT776" s="355" t="s">
        <v>25</v>
      </c>
      <c r="AU776" s="356" t="s">
        <v>26</v>
      </c>
      <c r="AV776" s="347"/>
      <c r="AW776" s="357"/>
      <c r="AX776" s="347"/>
      <c r="AY776" s="347"/>
      <c r="AZ776" s="351"/>
      <c r="BA776" s="328"/>
    </row>
    <row r="777" customFormat="false" ht="15" hidden="false" customHeight="true" outlineLevel="0" collapsed="false">
      <c r="A777" s="325"/>
      <c r="B777" s="328"/>
      <c r="C777" s="336"/>
      <c r="D777" s="335"/>
      <c r="E777" s="335"/>
      <c r="F777" s="335" t="s">
        <v>27</v>
      </c>
      <c r="G777" s="335"/>
      <c r="H777" s="335"/>
      <c r="I777" s="339"/>
      <c r="J777" s="348"/>
      <c r="K777" s="338"/>
      <c r="L777" s="338"/>
      <c r="M777" s="338"/>
      <c r="N777" s="358" t="s">
        <v>28</v>
      </c>
      <c r="O777" s="338"/>
      <c r="P777" s="338"/>
      <c r="Q777" s="338"/>
      <c r="R777" s="349"/>
      <c r="S777" s="352"/>
      <c r="T777" s="335"/>
      <c r="U777" s="335"/>
      <c r="V777" s="359" t="s">
        <v>392</v>
      </c>
      <c r="W777" s="335"/>
      <c r="X777" s="335"/>
      <c r="Y777" s="339"/>
      <c r="Z777" s="335"/>
      <c r="AA777" s="335"/>
      <c r="AB777" s="335"/>
      <c r="AC777" s="328"/>
      <c r="AD777" s="336"/>
      <c r="AE777" s="335"/>
      <c r="AF777" s="335"/>
      <c r="AG777" s="335" t="s">
        <v>27</v>
      </c>
      <c r="AH777" s="335"/>
      <c r="AI777" s="335"/>
      <c r="AJ777" s="339"/>
      <c r="AK777" s="348"/>
      <c r="AL777" s="338"/>
      <c r="AM777" s="338"/>
      <c r="AN777" s="338"/>
      <c r="AO777" s="358" t="s">
        <v>31</v>
      </c>
      <c r="AP777" s="338"/>
      <c r="AQ777" s="338"/>
      <c r="AR777" s="338"/>
      <c r="AS777" s="349"/>
      <c r="AT777" s="360" t="s">
        <v>30</v>
      </c>
      <c r="AU777" s="356" t="s">
        <v>26</v>
      </c>
      <c r="AV777" s="335"/>
      <c r="AW777" s="359"/>
      <c r="AX777" s="335"/>
      <c r="AY777" s="335"/>
      <c r="AZ777" s="339"/>
      <c r="BA777" s="328"/>
    </row>
    <row r="778" customFormat="false" ht="15" hidden="false" customHeight="true" outlineLevel="0" collapsed="false">
      <c r="A778" s="325"/>
      <c r="B778" s="328"/>
      <c r="C778" s="341"/>
      <c r="D778" s="342"/>
      <c r="E778" s="342"/>
      <c r="F778" s="342"/>
      <c r="G778" s="342"/>
      <c r="H778" s="342"/>
      <c r="I778" s="343"/>
      <c r="J778" s="341"/>
      <c r="K778" s="342"/>
      <c r="L778" s="342"/>
      <c r="M778" s="342"/>
      <c r="N778" s="342"/>
      <c r="O778" s="342"/>
      <c r="P778" s="342"/>
      <c r="Q778" s="342"/>
      <c r="R778" s="343"/>
      <c r="S778" s="361"/>
      <c r="T778" s="362"/>
      <c r="U778" s="362"/>
      <c r="V778" s="363" t="s">
        <v>393</v>
      </c>
      <c r="W778" s="362"/>
      <c r="X778" s="362"/>
      <c r="Y778" s="364"/>
      <c r="Z778" s="347"/>
      <c r="AA778" s="347"/>
      <c r="AB778" s="347"/>
      <c r="AC778" s="328"/>
      <c r="AD778" s="341"/>
      <c r="AE778" s="342"/>
      <c r="AF778" s="342"/>
      <c r="AG778" s="342"/>
      <c r="AH778" s="342"/>
      <c r="AI778" s="342"/>
      <c r="AJ778" s="343"/>
      <c r="AK778" s="341"/>
      <c r="AL778" s="342"/>
      <c r="AM778" s="342"/>
      <c r="AN778" s="342"/>
      <c r="AO778" s="342"/>
      <c r="AP778" s="342"/>
      <c r="AQ778" s="342"/>
      <c r="AR778" s="342"/>
      <c r="AS778" s="343"/>
      <c r="AT778" s="365" t="s">
        <v>32</v>
      </c>
      <c r="AU778" s="366" t="s">
        <v>33</v>
      </c>
      <c r="AV778" s="362"/>
      <c r="AW778" s="367"/>
      <c r="AX778" s="362"/>
      <c r="AY778" s="362"/>
      <c r="AZ778" s="364"/>
      <c r="BA778" s="328"/>
    </row>
    <row r="779" customFormat="false" ht="10.5" hidden="false" customHeight="true" outlineLevel="0" collapsed="false">
      <c r="A779" s="325"/>
      <c r="B779" s="328"/>
      <c r="C779" s="328"/>
      <c r="D779" s="328"/>
      <c r="E779" s="328"/>
      <c r="F779" s="328"/>
      <c r="G779" s="328"/>
      <c r="H779" s="328"/>
      <c r="I779" s="328"/>
      <c r="J779" s="328"/>
      <c r="K779" s="328"/>
      <c r="L779" s="328"/>
      <c r="M779" s="328"/>
      <c r="N779" s="328"/>
      <c r="O779" s="328"/>
      <c r="P779" s="328"/>
      <c r="Q779" s="328"/>
      <c r="R779" s="328"/>
      <c r="S779" s="328"/>
      <c r="T779" s="328"/>
      <c r="U779" s="328"/>
      <c r="V779" s="328"/>
      <c r="W779" s="328"/>
      <c r="X779" s="328"/>
      <c r="Y779" s="328"/>
      <c r="Z779" s="328"/>
      <c r="AA779" s="328"/>
      <c r="AB779" s="328"/>
      <c r="AC779" s="328"/>
      <c r="AD779" s="328"/>
      <c r="AE779" s="328"/>
      <c r="AF779" s="328"/>
      <c r="AG779" s="328"/>
      <c r="AH779" s="328"/>
      <c r="AI779" s="328"/>
      <c r="AJ779" s="328"/>
      <c r="AK779" s="328"/>
      <c r="AL779" s="328"/>
      <c r="AM779" s="328"/>
      <c r="AN779" s="328"/>
      <c r="AO779" s="328"/>
      <c r="AP779" s="328"/>
      <c r="AQ779" s="328"/>
      <c r="AR779" s="328"/>
      <c r="AS779" s="328"/>
      <c r="AT779" s="328"/>
      <c r="AU779" s="328"/>
      <c r="AV779" s="328"/>
      <c r="AW779" s="328"/>
      <c r="AX779" s="328"/>
      <c r="AY779" s="328"/>
      <c r="AZ779" s="328"/>
      <c r="BA779" s="325"/>
    </row>
    <row r="780" customFormat="false" ht="10.5" hidden="false" customHeight="true" outlineLevel="0" collapsed="false">
      <c r="A780" s="325"/>
      <c r="B780" s="328"/>
      <c r="C780" s="368" t="s">
        <v>394</v>
      </c>
      <c r="D780" s="328"/>
      <c r="E780" s="328"/>
      <c r="F780" s="328"/>
      <c r="G780" s="328"/>
      <c r="H780" s="328"/>
      <c r="I780" s="328"/>
      <c r="J780" s="328"/>
      <c r="K780" s="328"/>
      <c r="L780" s="328"/>
      <c r="M780" s="328"/>
      <c r="N780" s="328"/>
      <c r="O780" s="328"/>
      <c r="P780" s="328"/>
      <c r="Q780" s="328"/>
      <c r="R780" s="328"/>
      <c r="S780" s="328"/>
      <c r="T780" s="328"/>
      <c r="U780" s="328"/>
      <c r="V780" s="328"/>
      <c r="W780" s="328"/>
      <c r="X780" s="328"/>
      <c r="Y780" s="328"/>
      <c r="Z780" s="328"/>
      <c r="AA780" s="328"/>
      <c r="AB780" s="328"/>
      <c r="AC780" s="328"/>
      <c r="AD780" s="368" t="s">
        <v>394</v>
      </c>
      <c r="AE780" s="328"/>
      <c r="AF780" s="328"/>
      <c r="AG780" s="328"/>
      <c r="AH780" s="328"/>
      <c r="AI780" s="328"/>
      <c r="AJ780" s="328"/>
      <c r="AK780" s="328"/>
      <c r="AL780" s="328"/>
      <c r="AM780" s="328"/>
      <c r="AN780" s="328"/>
      <c r="AO780" s="328"/>
      <c r="AP780" s="328"/>
      <c r="AQ780" s="328"/>
      <c r="AR780" s="328"/>
      <c r="AS780" s="328"/>
      <c r="AT780" s="328"/>
      <c r="AU780" s="328"/>
      <c r="AV780" s="328"/>
      <c r="AW780" s="328"/>
      <c r="AX780" s="328"/>
      <c r="AY780" s="328"/>
      <c r="AZ780" s="328"/>
      <c r="BA780" s="325"/>
    </row>
    <row r="781" customFormat="false" ht="10.5" hidden="false" customHeight="true" outlineLevel="0" collapsed="false">
      <c r="A781" s="325"/>
      <c r="B781" s="328"/>
      <c r="C781" s="328"/>
      <c r="D781" s="328"/>
      <c r="E781" s="328"/>
      <c r="F781" s="328"/>
      <c r="G781" s="328"/>
      <c r="H781" s="328"/>
      <c r="I781" s="328"/>
      <c r="J781" s="328"/>
      <c r="K781" s="328"/>
      <c r="L781" s="328"/>
      <c r="M781" s="328"/>
      <c r="N781" s="328"/>
      <c r="O781" s="328"/>
      <c r="P781" s="328"/>
      <c r="Q781" s="328"/>
      <c r="R781" s="328"/>
      <c r="S781" s="328"/>
      <c r="T781" s="328"/>
      <c r="U781" s="328"/>
      <c r="V781" s="328"/>
      <c r="W781" s="328"/>
      <c r="X781" s="328"/>
      <c r="Y781" s="328"/>
      <c r="Z781" s="328"/>
      <c r="AA781" s="328"/>
      <c r="AB781" s="328"/>
      <c r="AC781" s="328"/>
      <c r="AD781" s="328"/>
      <c r="AE781" s="328"/>
      <c r="AF781" s="328"/>
      <c r="AG781" s="328"/>
      <c r="AH781" s="328"/>
      <c r="AI781" s="328"/>
      <c r="AJ781" s="328"/>
      <c r="AK781" s="328"/>
      <c r="AL781" s="328"/>
      <c r="AM781" s="328"/>
      <c r="AN781" s="328"/>
      <c r="AO781" s="328"/>
      <c r="AP781" s="328"/>
      <c r="AQ781" s="328"/>
      <c r="AR781" s="328"/>
      <c r="AS781" s="328"/>
      <c r="AT781" s="328"/>
      <c r="AU781" s="328"/>
      <c r="AV781" s="328"/>
      <c r="AW781" s="328"/>
      <c r="AX781" s="328"/>
      <c r="AY781" s="328"/>
      <c r="AZ781" s="328"/>
      <c r="BA781" s="325"/>
    </row>
    <row r="782" customFormat="false" ht="34.5" hidden="false" customHeight="true" outlineLevel="0" collapsed="false">
      <c r="A782" s="325"/>
      <c r="B782" s="325"/>
      <c r="C782" s="369" t="s">
        <v>36</v>
      </c>
      <c r="D782" s="369"/>
      <c r="E782" s="369"/>
      <c r="F782" s="369"/>
      <c r="G782" s="369"/>
      <c r="H782" s="370" t="s">
        <v>395</v>
      </c>
      <c r="I782" s="370" t="s">
        <v>396</v>
      </c>
      <c r="J782" s="370"/>
      <c r="K782" s="370"/>
      <c r="L782" s="370"/>
      <c r="M782" s="370"/>
      <c r="N782" s="370"/>
      <c r="O782" s="370" t="s">
        <v>397</v>
      </c>
      <c r="P782" s="370" t="s">
        <v>396</v>
      </c>
      <c r="Q782" s="370"/>
      <c r="R782" s="370"/>
      <c r="S782" s="370"/>
      <c r="T782" s="370"/>
      <c r="U782" s="370"/>
      <c r="V782" s="371" t="s">
        <v>398</v>
      </c>
      <c r="W782" s="371"/>
      <c r="X782" s="372" t="s">
        <v>399</v>
      </c>
      <c r="Y782" s="372"/>
      <c r="Z782" s="347"/>
      <c r="AA782" s="347"/>
      <c r="AB782" s="347"/>
      <c r="AC782" s="325"/>
      <c r="AD782" s="369" t="s">
        <v>36</v>
      </c>
      <c r="AE782" s="369"/>
      <c r="AF782" s="369"/>
      <c r="AG782" s="369"/>
      <c r="AH782" s="369"/>
      <c r="AI782" s="370" t="s">
        <v>395</v>
      </c>
      <c r="AJ782" s="370" t="s">
        <v>396</v>
      </c>
      <c r="AK782" s="370"/>
      <c r="AL782" s="370"/>
      <c r="AM782" s="370"/>
      <c r="AN782" s="370"/>
      <c r="AO782" s="370"/>
      <c r="AP782" s="370" t="s">
        <v>397</v>
      </c>
      <c r="AQ782" s="370" t="s">
        <v>396</v>
      </c>
      <c r="AR782" s="370"/>
      <c r="AS782" s="370"/>
      <c r="AT782" s="370"/>
      <c r="AU782" s="370"/>
      <c r="AV782" s="370"/>
      <c r="AW782" s="371" t="s">
        <v>398</v>
      </c>
      <c r="AX782" s="371"/>
      <c r="AY782" s="372" t="s">
        <v>399</v>
      </c>
      <c r="AZ782" s="372"/>
      <c r="BA782" s="325"/>
    </row>
    <row r="783" customFormat="false" ht="15" hidden="false" customHeight="true" outlineLevel="0" collapsed="false">
      <c r="A783" s="325"/>
      <c r="B783" s="325"/>
      <c r="C783" s="369"/>
      <c r="D783" s="369"/>
      <c r="E783" s="369"/>
      <c r="F783" s="369"/>
      <c r="G783" s="369"/>
      <c r="H783" s="370"/>
      <c r="I783" s="373" t="s">
        <v>400</v>
      </c>
      <c r="J783" s="373" t="s">
        <v>401</v>
      </c>
      <c r="K783" s="373" t="s">
        <v>402</v>
      </c>
      <c r="L783" s="373" t="s">
        <v>403</v>
      </c>
      <c r="M783" s="373" t="s">
        <v>404</v>
      </c>
      <c r="N783" s="373" t="s">
        <v>405</v>
      </c>
      <c r="O783" s="370"/>
      <c r="P783" s="373" t="s">
        <v>400</v>
      </c>
      <c r="Q783" s="373" t="s">
        <v>401</v>
      </c>
      <c r="R783" s="373" t="s">
        <v>402</v>
      </c>
      <c r="S783" s="373" t="s">
        <v>403</v>
      </c>
      <c r="T783" s="373" t="s">
        <v>404</v>
      </c>
      <c r="U783" s="373" t="s">
        <v>405</v>
      </c>
      <c r="V783" s="373" t="s">
        <v>43</v>
      </c>
      <c r="W783" s="373" t="s">
        <v>44</v>
      </c>
      <c r="X783" s="373" t="s">
        <v>43</v>
      </c>
      <c r="Y783" s="374" t="s">
        <v>44</v>
      </c>
      <c r="Z783" s="347"/>
      <c r="AA783" s="347"/>
      <c r="AB783" s="347"/>
      <c r="AC783" s="325"/>
      <c r="AD783" s="369"/>
      <c r="AE783" s="369"/>
      <c r="AF783" s="369"/>
      <c r="AG783" s="369"/>
      <c r="AH783" s="369"/>
      <c r="AI783" s="370"/>
      <c r="AJ783" s="373" t="s">
        <v>400</v>
      </c>
      <c r="AK783" s="373" t="s">
        <v>401</v>
      </c>
      <c r="AL783" s="373" t="s">
        <v>402</v>
      </c>
      <c r="AM783" s="373" t="s">
        <v>403</v>
      </c>
      <c r="AN783" s="373" t="s">
        <v>404</v>
      </c>
      <c r="AO783" s="373" t="s">
        <v>405</v>
      </c>
      <c r="AP783" s="370"/>
      <c r="AQ783" s="373" t="s">
        <v>400</v>
      </c>
      <c r="AR783" s="373" t="s">
        <v>401</v>
      </c>
      <c r="AS783" s="373" t="s">
        <v>402</v>
      </c>
      <c r="AT783" s="373" t="s">
        <v>403</v>
      </c>
      <c r="AU783" s="373" t="s">
        <v>404</v>
      </c>
      <c r="AV783" s="373" t="s">
        <v>405</v>
      </c>
      <c r="AW783" s="373" t="s">
        <v>43</v>
      </c>
      <c r="AX783" s="373" t="s">
        <v>44</v>
      </c>
      <c r="AY783" s="373" t="s">
        <v>43</v>
      </c>
      <c r="AZ783" s="374" t="s">
        <v>44</v>
      </c>
      <c r="BA783" s="325"/>
    </row>
    <row r="784" customFormat="false" ht="15" hidden="false" customHeight="true" outlineLevel="0" collapsed="false">
      <c r="A784" s="325"/>
      <c r="B784" s="325"/>
      <c r="C784" s="375" t="s">
        <v>94</v>
      </c>
      <c r="D784" s="375"/>
      <c r="E784" s="375"/>
      <c r="F784" s="375"/>
      <c r="G784" s="375"/>
      <c r="H784" s="376" t="s">
        <v>199</v>
      </c>
      <c r="I784" s="377" t="s">
        <v>200</v>
      </c>
      <c r="J784" s="377" t="s">
        <v>201</v>
      </c>
      <c r="K784" s="377" t="s">
        <v>202</v>
      </c>
      <c r="L784" s="377" t="s">
        <v>203</v>
      </c>
      <c r="M784" s="377" t="s">
        <v>204</v>
      </c>
      <c r="N784" s="377" t="s">
        <v>205</v>
      </c>
      <c r="O784" s="377" t="s">
        <v>206</v>
      </c>
      <c r="P784" s="377" t="s">
        <v>406</v>
      </c>
      <c r="Q784" s="377" t="s">
        <v>66</v>
      </c>
      <c r="R784" s="377" t="s">
        <v>68</v>
      </c>
      <c r="S784" s="377" t="s">
        <v>71</v>
      </c>
      <c r="T784" s="377" t="s">
        <v>73</v>
      </c>
      <c r="U784" s="377" t="s">
        <v>75</v>
      </c>
      <c r="V784" s="377" t="s">
        <v>77</v>
      </c>
      <c r="W784" s="377" t="s">
        <v>80</v>
      </c>
      <c r="X784" s="377" t="s">
        <v>82</v>
      </c>
      <c r="Y784" s="378" t="s">
        <v>84</v>
      </c>
      <c r="Z784" s="347"/>
      <c r="AA784" s="347"/>
      <c r="AB784" s="347"/>
      <c r="AC784" s="325"/>
      <c r="AD784" s="375" t="s">
        <v>94</v>
      </c>
      <c r="AE784" s="375"/>
      <c r="AF784" s="375"/>
      <c r="AG784" s="375"/>
      <c r="AH784" s="375"/>
      <c r="AI784" s="376" t="s">
        <v>199</v>
      </c>
      <c r="AJ784" s="377" t="s">
        <v>200</v>
      </c>
      <c r="AK784" s="377" t="s">
        <v>201</v>
      </c>
      <c r="AL784" s="377" t="s">
        <v>202</v>
      </c>
      <c r="AM784" s="377" t="s">
        <v>203</v>
      </c>
      <c r="AN784" s="377" t="s">
        <v>204</v>
      </c>
      <c r="AO784" s="377" t="s">
        <v>205</v>
      </c>
      <c r="AP784" s="377" t="s">
        <v>206</v>
      </c>
      <c r="AQ784" s="377" t="s">
        <v>406</v>
      </c>
      <c r="AR784" s="377" t="s">
        <v>66</v>
      </c>
      <c r="AS784" s="377" t="s">
        <v>68</v>
      </c>
      <c r="AT784" s="377" t="s">
        <v>71</v>
      </c>
      <c r="AU784" s="377" t="s">
        <v>73</v>
      </c>
      <c r="AV784" s="377" t="s">
        <v>75</v>
      </c>
      <c r="AW784" s="377" t="s">
        <v>77</v>
      </c>
      <c r="AX784" s="377" t="s">
        <v>80</v>
      </c>
      <c r="AY784" s="377" t="s">
        <v>82</v>
      </c>
      <c r="AZ784" s="378" t="s">
        <v>84</v>
      </c>
      <c r="BA784" s="325"/>
    </row>
    <row r="785" customFormat="false" ht="24.95" hidden="false" customHeight="true" outlineLevel="0" collapsed="false">
      <c r="A785" s="325"/>
      <c r="B785" s="325"/>
      <c r="C785" s="379" t="s">
        <v>407</v>
      </c>
      <c r="D785" s="379"/>
      <c r="E785" s="379"/>
      <c r="F785" s="380" t="s">
        <v>400</v>
      </c>
      <c r="G785" s="381" t="s">
        <v>46</v>
      </c>
      <c r="H785" s="382" t="n">
        <v>15</v>
      </c>
      <c r="I785" s="383" t="n">
        <v>15</v>
      </c>
      <c r="J785" s="384" t="s">
        <v>69</v>
      </c>
      <c r="K785" s="384" t="s">
        <v>69</v>
      </c>
      <c r="L785" s="384" t="s">
        <v>69</v>
      </c>
      <c r="M785" s="384" t="s">
        <v>69</v>
      </c>
      <c r="N785" s="384" t="s">
        <v>69</v>
      </c>
      <c r="O785" s="383" t="n">
        <v>7</v>
      </c>
      <c r="P785" s="383" t="n">
        <v>7</v>
      </c>
      <c r="Q785" s="384" t="s">
        <v>69</v>
      </c>
      <c r="R785" s="384" t="s">
        <v>69</v>
      </c>
      <c r="S785" s="384" t="s">
        <v>69</v>
      </c>
      <c r="T785" s="384" t="s">
        <v>69</v>
      </c>
      <c r="U785" s="384" t="s">
        <v>69</v>
      </c>
      <c r="V785" s="383" t="n">
        <v>3</v>
      </c>
      <c r="W785" s="383" t="n">
        <v>2</v>
      </c>
      <c r="X785" s="383" t="n">
        <v>2</v>
      </c>
      <c r="Y785" s="385" t="n">
        <v>0</v>
      </c>
      <c r="Z785" s="386"/>
      <c r="AA785" s="386"/>
      <c r="AB785" s="386"/>
      <c r="AC785" s="325"/>
      <c r="AD785" s="379" t="s">
        <v>407</v>
      </c>
      <c r="AE785" s="379"/>
      <c r="AF785" s="379"/>
      <c r="AG785" s="380" t="s">
        <v>400</v>
      </c>
      <c r="AH785" s="381" t="s">
        <v>46</v>
      </c>
      <c r="AI785" s="387" t="n">
        <v>-12</v>
      </c>
      <c r="AJ785" s="388" t="n">
        <v>-12</v>
      </c>
      <c r="AK785" s="389" t="s">
        <v>69</v>
      </c>
      <c r="AL785" s="389" t="s">
        <v>69</v>
      </c>
      <c r="AM785" s="389" t="s">
        <v>69</v>
      </c>
      <c r="AN785" s="389" t="s">
        <v>69</v>
      </c>
      <c r="AO785" s="389" t="s">
        <v>69</v>
      </c>
      <c r="AP785" s="388" t="n">
        <v>-6</v>
      </c>
      <c r="AQ785" s="388" t="n">
        <v>-6</v>
      </c>
      <c r="AR785" s="389" t="s">
        <v>69</v>
      </c>
      <c r="AS785" s="389" t="s">
        <v>69</v>
      </c>
      <c r="AT785" s="389" t="s">
        <v>69</v>
      </c>
      <c r="AU785" s="389" t="s">
        <v>69</v>
      </c>
      <c r="AV785" s="389" t="s">
        <v>69</v>
      </c>
      <c r="AW785" s="388" t="n">
        <v>0</v>
      </c>
      <c r="AX785" s="388" t="n">
        <v>1</v>
      </c>
      <c r="AY785" s="388" t="n">
        <v>2</v>
      </c>
      <c r="AZ785" s="390" t="n">
        <v>0</v>
      </c>
      <c r="BA785" s="325"/>
    </row>
    <row r="786" customFormat="false" ht="24.95" hidden="false" customHeight="true" outlineLevel="0" collapsed="false">
      <c r="A786" s="325"/>
      <c r="B786" s="325"/>
      <c r="C786" s="379"/>
      <c r="D786" s="379"/>
      <c r="E786" s="379"/>
      <c r="F786" s="391" t="s">
        <v>408</v>
      </c>
      <c r="G786" s="392" t="s">
        <v>49</v>
      </c>
      <c r="H786" s="393" t="n">
        <v>32</v>
      </c>
      <c r="I786" s="394" t="s">
        <v>69</v>
      </c>
      <c r="J786" s="395" t="n">
        <v>32</v>
      </c>
      <c r="K786" s="394" t="s">
        <v>69</v>
      </c>
      <c r="L786" s="394" t="s">
        <v>69</v>
      </c>
      <c r="M786" s="394" t="s">
        <v>69</v>
      </c>
      <c r="N786" s="394" t="s">
        <v>69</v>
      </c>
      <c r="O786" s="395" t="n">
        <v>18</v>
      </c>
      <c r="P786" s="394" t="s">
        <v>69</v>
      </c>
      <c r="Q786" s="395" t="n">
        <v>18</v>
      </c>
      <c r="R786" s="394" t="s">
        <v>69</v>
      </c>
      <c r="S786" s="394" t="s">
        <v>69</v>
      </c>
      <c r="T786" s="394" t="s">
        <v>69</v>
      </c>
      <c r="U786" s="394" t="s">
        <v>69</v>
      </c>
      <c r="V786" s="395" t="n">
        <v>3</v>
      </c>
      <c r="W786" s="395" t="n">
        <v>1</v>
      </c>
      <c r="X786" s="395" t="n">
        <v>0</v>
      </c>
      <c r="Y786" s="396" t="n">
        <v>0</v>
      </c>
      <c r="Z786" s="386"/>
      <c r="AA786" s="386"/>
      <c r="AB786" s="386"/>
      <c r="AC786" s="325"/>
      <c r="AD786" s="379"/>
      <c r="AE786" s="379"/>
      <c r="AF786" s="379"/>
      <c r="AG786" s="391" t="s">
        <v>408</v>
      </c>
      <c r="AH786" s="392" t="s">
        <v>49</v>
      </c>
      <c r="AI786" s="397" t="n">
        <v>9</v>
      </c>
      <c r="AJ786" s="398" t="s">
        <v>69</v>
      </c>
      <c r="AK786" s="399" t="n">
        <v>9</v>
      </c>
      <c r="AL786" s="398" t="s">
        <v>69</v>
      </c>
      <c r="AM786" s="398" t="s">
        <v>69</v>
      </c>
      <c r="AN786" s="398" t="s">
        <v>69</v>
      </c>
      <c r="AO786" s="398" t="s">
        <v>69</v>
      </c>
      <c r="AP786" s="399" t="n">
        <v>3</v>
      </c>
      <c r="AQ786" s="398" t="s">
        <v>69</v>
      </c>
      <c r="AR786" s="399" t="n">
        <v>3</v>
      </c>
      <c r="AS786" s="398" t="s">
        <v>69</v>
      </c>
      <c r="AT786" s="398" t="s">
        <v>69</v>
      </c>
      <c r="AU786" s="398" t="s">
        <v>69</v>
      </c>
      <c r="AV786" s="398" t="s">
        <v>69</v>
      </c>
      <c r="AW786" s="399" t="n">
        <v>2</v>
      </c>
      <c r="AX786" s="399" t="n">
        <v>1</v>
      </c>
      <c r="AY786" s="399" t="n">
        <v>0</v>
      </c>
      <c r="AZ786" s="400" t="n">
        <v>0</v>
      </c>
      <c r="BA786" s="325"/>
    </row>
    <row r="787" customFormat="false" ht="24.95" hidden="false" customHeight="true" outlineLevel="0" collapsed="false">
      <c r="A787" s="325"/>
      <c r="B787" s="325"/>
      <c r="C787" s="379"/>
      <c r="D787" s="379"/>
      <c r="E787" s="379"/>
      <c r="F787" s="391" t="s">
        <v>409</v>
      </c>
      <c r="G787" s="392" t="s">
        <v>51</v>
      </c>
      <c r="H787" s="393" t="n">
        <v>23</v>
      </c>
      <c r="I787" s="394" t="s">
        <v>69</v>
      </c>
      <c r="J787" s="394" t="s">
        <v>69</v>
      </c>
      <c r="K787" s="395" t="n">
        <v>23</v>
      </c>
      <c r="L787" s="394" t="s">
        <v>69</v>
      </c>
      <c r="M787" s="394" t="s">
        <v>69</v>
      </c>
      <c r="N787" s="394" t="s">
        <v>69</v>
      </c>
      <c r="O787" s="395" t="n">
        <v>15</v>
      </c>
      <c r="P787" s="394" t="s">
        <v>69</v>
      </c>
      <c r="Q787" s="394" t="s">
        <v>69</v>
      </c>
      <c r="R787" s="395" t="n">
        <v>15</v>
      </c>
      <c r="S787" s="394" t="s">
        <v>69</v>
      </c>
      <c r="T787" s="394" t="s">
        <v>69</v>
      </c>
      <c r="U787" s="394" t="s">
        <v>69</v>
      </c>
      <c r="V787" s="395" t="n">
        <v>1</v>
      </c>
      <c r="W787" s="395" t="n">
        <v>0</v>
      </c>
      <c r="X787" s="395" t="n">
        <v>1</v>
      </c>
      <c r="Y787" s="396" t="n">
        <v>0</v>
      </c>
      <c r="Z787" s="386"/>
      <c r="AA787" s="386"/>
      <c r="AB787" s="386"/>
      <c r="AC787" s="325"/>
      <c r="AD787" s="379"/>
      <c r="AE787" s="379"/>
      <c r="AF787" s="379"/>
      <c r="AG787" s="391" t="s">
        <v>409</v>
      </c>
      <c r="AH787" s="392" t="s">
        <v>51</v>
      </c>
      <c r="AI787" s="397" t="n">
        <v>1</v>
      </c>
      <c r="AJ787" s="398" t="s">
        <v>69</v>
      </c>
      <c r="AK787" s="398" t="s">
        <v>69</v>
      </c>
      <c r="AL787" s="399" t="n">
        <v>1</v>
      </c>
      <c r="AM787" s="398" t="s">
        <v>69</v>
      </c>
      <c r="AN787" s="398" t="s">
        <v>69</v>
      </c>
      <c r="AO787" s="398" t="s">
        <v>69</v>
      </c>
      <c r="AP787" s="399" t="n">
        <v>-1</v>
      </c>
      <c r="AQ787" s="398" t="s">
        <v>69</v>
      </c>
      <c r="AR787" s="398" t="s">
        <v>69</v>
      </c>
      <c r="AS787" s="399" t="n">
        <v>-1</v>
      </c>
      <c r="AT787" s="398" t="s">
        <v>69</v>
      </c>
      <c r="AU787" s="398" t="s">
        <v>69</v>
      </c>
      <c r="AV787" s="398" t="s">
        <v>69</v>
      </c>
      <c r="AW787" s="399" t="n">
        <v>1</v>
      </c>
      <c r="AX787" s="399" t="n">
        <v>0</v>
      </c>
      <c r="AY787" s="399" t="n">
        <v>0</v>
      </c>
      <c r="AZ787" s="400" t="n">
        <v>0</v>
      </c>
      <c r="BA787" s="325"/>
    </row>
    <row r="788" customFormat="false" ht="24.95" hidden="false" customHeight="true" outlineLevel="0" collapsed="false">
      <c r="A788" s="325"/>
      <c r="B788" s="325"/>
      <c r="C788" s="379"/>
      <c r="D788" s="379"/>
      <c r="E788" s="379"/>
      <c r="F788" s="391" t="s">
        <v>410</v>
      </c>
      <c r="G788" s="392" t="s">
        <v>53</v>
      </c>
      <c r="H788" s="393" t="n">
        <v>38</v>
      </c>
      <c r="I788" s="394" t="s">
        <v>69</v>
      </c>
      <c r="J788" s="394" t="s">
        <v>69</v>
      </c>
      <c r="K788" s="394" t="s">
        <v>69</v>
      </c>
      <c r="L788" s="395" t="n">
        <v>38</v>
      </c>
      <c r="M788" s="394" t="s">
        <v>69</v>
      </c>
      <c r="N788" s="394" t="s">
        <v>69</v>
      </c>
      <c r="O788" s="395" t="n">
        <v>18</v>
      </c>
      <c r="P788" s="394" t="s">
        <v>69</v>
      </c>
      <c r="Q788" s="394" t="s">
        <v>69</v>
      </c>
      <c r="R788" s="394" t="s">
        <v>69</v>
      </c>
      <c r="S788" s="395" t="n">
        <v>18</v>
      </c>
      <c r="T788" s="394" t="s">
        <v>69</v>
      </c>
      <c r="U788" s="394" t="s">
        <v>69</v>
      </c>
      <c r="V788" s="395" t="n">
        <v>0</v>
      </c>
      <c r="W788" s="395" t="n">
        <v>0</v>
      </c>
      <c r="X788" s="395" t="n">
        <v>0</v>
      </c>
      <c r="Y788" s="396" t="n">
        <v>0</v>
      </c>
      <c r="Z788" s="386"/>
      <c r="AA788" s="386"/>
      <c r="AB788" s="386"/>
      <c r="AC788" s="325"/>
      <c r="AD788" s="379"/>
      <c r="AE788" s="379"/>
      <c r="AF788" s="379"/>
      <c r="AG788" s="391" t="s">
        <v>410</v>
      </c>
      <c r="AH788" s="392" t="s">
        <v>53</v>
      </c>
      <c r="AI788" s="397" t="n">
        <v>-7</v>
      </c>
      <c r="AJ788" s="398" t="s">
        <v>69</v>
      </c>
      <c r="AK788" s="398" t="s">
        <v>69</v>
      </c>
      <c r="AL788" s="398" t="s">
        <v>69</v>
      </c>
      <c r="AM788" s="399" t="n">
        <v>-7</v>
      </c>
      <c r="AN788" s="398" t="s">
        <v>69</v>
      </c>
      <c r="AO788" s="398" t="s">
        <v>69</v>
      </c>
      <c r="AP788" s="399" t="n">
        <v>0</v>
      </c>
      <c r="AQ788" s="398" t="s">
        <v>69</v>
      </c>
      <c r="AR788" s="398" t="s">
        <v>69</v>
      </c>
      <c r="AS788" s="398" t="s">
        <v>69</v>
      </c>
      <c r="AT788" s="399" t="n">
        <v>0</v>
      </c>
      <c r="AU788" s="398" t="s">
        <v>69</v>
      </c>
      <c r="AV788" s="398" t="s">
        <v>69</v>
      </c>
      <c r="AW788" s="399" t="n">
        <v>0</v>
      </c>
      <c r="AX788" s="399" t="n">
        <v>0</v>
      </c>
      <c r="AY788" s="399" t="n">
        <v>0</v>
      </c>
      <c r="AZ788" s="400" t="n">
        <v>0</v>
      </c>
      <c r="BA788" s="325"/>
    </row>
    <row r="789" customFormat="false" ht="24.95" hidden="false" customHeight="true" outlineLevel="0" collapsed="false">
      <c r="A789" s="325"/>
      <c r="B789" s="325"/>
      <c r="C789" s="379"/>
      <c r="D789" s="379"/>
      <c r="E789" s="379"/>
      <c r="F789" s="391" t="s">
        <v>411</v>
      </c>
      <c r="G789" s="392" t="s">
        <v>56</v>
      </c>
      <c r="H789" s="393" t="n">
        <v>36</v>
      </c>
      <c r="I789" s="394" t="s">
        <v>69</v>
      </c>
      <c r="J789" s="394" t="s">
        <v>69</v>
      </c>
      <c r="K789" s="394" t="s">
        <v>69</v>
      </c>
      <c r="L789" s="394" t="s">
        <v>69</v>
      </c>
      <c r="M789" s="395" t="n">
        <v>36</v>
      </c>
      <c r="N789" s="394" t="s">
        <v>69</v>
      </c>
      <c r="O789" s="395" t="n">
        <v>23</v>
      </c>
      <c r="P789" s="394" t="s">
        <v>69</v>
      </c>
      <c r="Q789" s="394" t="s">
        <v>69</v>
      </c>
      <c r="R789" s="394" t="s">
        <v>69</v>
      </c>
      <c r="S789" s="394" t="s">
        <v>69</v>
      </c>
      <c r="T789" s="395" t="n">
        <v>23</v>
      </c>
      <c r="U789" s="394" t="s">
        <v>69</v>
      </c>
      <c r="V789" s="394" t="s">
        <v>69</v>
      </c>
      <c r="W789" s="394" t="s">
        <v>69</v>
      </c>
      <c r="X789" s="395" t="n">
        <v>0</v>
      </c>
      <c r="Y789" s="396" t="n">
        <v>0</v>
      </c>
      <c r="Z789" s="386"/>
      <c r="AA789" s="386"/>
      <c r="AB789" s="386"/>
      <c r="AC789" s="325"/>
      <c r="AD789" s="379"/>
      <c r="AE789" s="379"/>
      <c r="AF789" s="379"/>
      <c r="AG789" s="391" t="s">
        <v>411</v>
      </c>
      <c r="AH789" s="392" t="s">
        <v>56</v>
      </c>
      <c r="AI789" s="397" t="n">
        <v>2</v>
      </c>
      <c r="AJ789" s="398" t="s">
        <v>69</v>
      </c>
      <c r="AK789" s="398" t="s">
        <v>69</v>
      </c>
      <c r="AL789" s="398" t="s">
        <v>69</v>
      </c>
      <c r="AM789" s="398" t="s">
        <v>69</v>
      </c>
      <c r="AN789" s="399" t="n">
        <v>2</v>
      </c>
      <c r="AO789" s="398" t="s">
        <v>69</v>
      </c>
      <c r="AP789" s="399" t="n">
        <v>-1</v>
      </c>
      <c r="AQ789" s="398" t="s">
        <v>69</v>
      </c>
      <c r="AR789" s="398" t="s">
        <v>69</v>
      </c>
      <c r="AS789" s="398" t="s">
        <v>69</v>
      </c>
      <c r="AT789" s="398" t="s">
        <v>69</v>
      </c>
      <c r="AU789" s="399" t="n">
        <v>-1</v>
      </c>
      <c r="AV789" s="398" t="s">
        <v>69</v>
      </c>
      <c r="AW789" s="398" t="s">
        <v>69</v>
      </c>
      <c r="AX789" s="398" t="s">
        <v>69</v>
      </c>
      <c r="AY789" s="399" t="n">
        <v>0</v>
      </c>
      <c r="AZ789" s="400" t="n">
        <v>0</v>
      </c>
      <c r="BA789" s="325"/>
    </row>
    <row r="790" customFormat="false" ht="24.95" hidden="false" customHeight="true" outlineLevel="0" collapsed="false">
      <c r="A790" s="325"/>
      <c r="B790" s="325"/>
      <c r="C790" s="379"/>
      <c r="D790" s="379"/>
      <c r="E790" s="379"/>
      <c r="F790" s="401" t="s">
        <v>405</v>
      </c>
      <c r="G790" s="402" t="s">
        <v>58</v>
      </c>
      <c r="H790" s="403" t="n">
        <v>54</v>
      </c>
      <c r="I790" s="404" t="s">
        <v>69</v>
      </c>
      <c r="J790" s="404" t="s">
        <v>69</v>
      </c>
      <c r="K790" s="404" t="s">
        <v>69</v>
      </c>
      <c r="L790" s="404" t="s">
        <v>69</v>
      </c>
      <c r="M790" s="404" t="s">
        <v>69</v>
      </c>
      <c r="N790" s="405" t="n">
        <v>54</v>
      </c>
      <c r="O790" s="405" t="n">
        <v>45</v>
      </c>
      <c r="P790" s="404" t="s">
        <v>69</v>
      </c>
      <c r="Q790" s="404" t="s">
        <v>69</v>
      </c>
      <c r="R790" s="404" t="s">
        <v>69</v>
      </c>
      <c r="S790" s="404" t="s">
        <v>69</v>
      </c>
      <c r="T790" s="404" t="s">
        <v>69</v>
      </c>
      <c r="U790" s="405" t="n">
        <v>45</v>
      </c>
      <c r="V790" s="404" t="s">
        <v>69</v>
      </c>
      <c r="W790" s="404" t="s">
        <v>69</v>
      </c>
      <c r="X790" s="405" t="n">
        <v>0</v>
      </c>
      <c r="Y790" s="406" t="n">
        <v>0</v>
      </c>
      <c r="Z790" s="386"/>
      <c r="AA790" s="386"/>
      <c r="AB790" s="386"/>
      <c r="AC790" s="325"/>
      <c r="AD790" s="379"/>
      <c r="AE790" s="379"/>
      <c r="AF790" s="379"/>
      <c r="AG790" s="401" t="s">
        <v>405</v>
      </c>
      <c r="AH790" s="402" t="s">
        <v>58</v>
      </c>
      <c r="AI790" s="407" t="n">
        <v>-2</v>
      </c>
      <c r="AJ790" s="408" t="s">
        <v>69</v>
      </c>
      <c r="AK790" s="408" t="s">
        <v>69</v>
      </c>
      <c r="AL790" s="408" t="s">
        <v>69</v>
      </c>
      <c r="AM790" s="408" t="s">
        <v>69</v>
      </c>
      <c r="AN790" s="408" t="s">
        <v>69</v>
      </c>
      <c r="AO790" s="409" t="n">
        <v>-2</v>
      </c>
      <c r="AP790" s="409" t="n">
        <v>0</v>
      </c>
      <c r="AQ790" s="408" t="s">
        <v>69</v>
      </c>
      <c r="AR790" s="408" t="s">
        <v>69</v>
      </c>
      <c r="AS790" s="408" t="s">
        <v>69</v>
      </c>
      <c r="AT790" s="408" t="s">
        <v>69</v>
      </c>
      <c r="AU790" s="408" t="s">
        <v>69</v>
      </c>
      <c r="AV790" s="409" t="n">
        <v>0</v>
      </c>
      <c r="AW790" s="408" t="s">
        <v>69</v>
      </c>
      <c r="AX790" s="408" t="s">
        <v>69</v>
      </c>
      <c r="AY790" s="409" t="n">
        <v>0</v>
      </c>
      <c r="AZ790" s="410" t="n">
        <v>0</v>
      </c>
      <c r="BA790" s="325"/>
    </row>
    <row r="791" customFormat="false" ht="24.95" hidden="false" customHeight="true" outlineLevel="0" collapsed="false">
      <c r="A791" s="325"/>
      <c r="B791" s="325"/>
      <c r="C791" s="379" t="s">
        <v>412</v>
      </c>
      <c r="D791" s="379"/>
      <c r="E791" s="379"/>
      <c r="F791" s="380" t="s">
        <v>413</v>
      </c>
      <c r="G791" s="381" t="s">
        <v>60</v>
      </c>
      <c r="H791" s="411" t="n">
        <v>31</v>
      </c>
      <c r="I791" s="412" t="n">
        <v>4</v>
      </c>
      <c r="J791" s="412" t="n">
        <v>10</v>
      </c>
      <c r="K791" s="412" t="n">
        <v>5</v>
      </c>
      <c r="L791" s="412" t="n">
        <v>2</v>
      </c>
      <c r="M791" s="412" t="n">
        <v>8</v>
      </c>
      <c r="N791" s="412" t="n">
        <v>2</v>
      </c>
      <c r="O791" s="412" t="n">
        <v>20</v>
      </c>
      <c r="P791" s="412" t="n">
        <v>2</v>
      </c>
      <c r="Q791" s="412" t="n">
        <v>6</v>
      </c>
      <c r="R791" s="412" t="n">
        <v>4</v>
      </c>
      <c r="S791" s="412" t="n">
        <v>1</v>
      </c>
      <c r="T791" s="412" t="n">
        <v>6</v>
      </c>
      <c r="U791" s="412" t="n">
        <v>1</v>
      </c>
      <c r="V791" s="412" t="n">
        <v>6</v>
      </c>
      <c r="W791" s="412" t="n">
        <v>2</v>
      </c>
      <c r="X791" s="412" t="n">
        <v>0</v>
      </c>
      <c r="Y791" s="413" t="n">
        <v>0</v>
      </c>
      <c r="Z791" s="386"/>
      <c r="AA791" s="386"/>
      <c r="AB791" s="386"/>
      <c r="AC791" s="325"/>
      <c r="AD791" s="379" t="s">
        <v>412</v>
      </c>
      <c r="AE791" s="379"/>
      <c r="AF791" s="379"/>
      <c r="AG791" s="380" t="s">
        <v>413</v>
      </c>
      <c r="AH791" s="381" t="s">
        <v>60</v>
      </c>
      <c r="AI791" s="414" t="n">
        <v>-4</v>
      </c>
      <c r="AJ791" s="415" t="n">
        <v>-6</v>
      </c>
      <c r="AK791" s="415" t="n">
        <v>2</v>
      </c>
      <c r="AL791" s="415" t="n">
        <v>2</v>
      </c>
      <c r="AM791" s="415" t="n">
        <v>-2</v>
      </c>
      <c r="AN791" s="415" t="n">
        <v>0</v>
      </c>
      <c r="AO791" s="415" t="n">
        <v>0</v>
      </c>
      <c r="AP791" s="415" t="n">
        <v>-2</v>
      </c>
      <c r="AQ791" s="415" t="n">
        <v>-4</v>
      </c>
      <c r="AR791" s="415" t="n">
        <v>1</v>
      </c>
      <c r="AS791" s="415" t="n">
        <v>2</v>
      </c>
      <c r="AT791" s="415" t="n">
        <v>0</v>
      </c>
      <c r="AU791" s="415" t="n">
        <v>-1</v>
      </c>
      <c r="AV791" s="415" t="n">
        <v>0</v>
      </c>
      <c r="AW791" s="415" t="n">
        <v>2</v>
      </c>
      <c r="AX791" s="415" t="n">
        <v>1</v>
      </c>
      <c r="AY791" s="415" t="n">
        <v>0</v>
      </c>
      <c r="AZ791" s="416" t="n">
        <v>0</v>
      </c>
      <c r="BA791" s="325"/>
    </row>
    <row r="792" customFormat="false" ht="24.95" hidden="false" customHeight="true" outlineLevel="0" collapsed="false">
      <c r="A792" s="325"/>
      <c r="B792" s="325"/>
      <c r="C792" s="379"/>
      <c r="D792" s="379"/>
      <c r="E792" s="379"/>
      <c r="F792" s="391" t="s">
        <v>414</v>
      </c>
      <c r="G792" s="392" t="s">
        <v>62</v>
      </c>
      <c r="H792" s="393" t="n">
        <v>58</v>
      </c>
      <c r="I792" s="395" t="n">
        <v>5</v>
      </c>
      <c r="J792" s="395" t="n">
        <v>9</v>
      </c>
      <c r="K792" s="395" t="n">
        <v>7</v>
      </c>
      <c r="L792" s="395" t="n">
        <v>12</v>
      </c>
      <c r="M792" s="395" t="n">
        <v>7</v>
      </c>
      <c r="N792" s="395" t="n">
        <v>18</v>
      </c>
      <c r="O792" s="395" t="n">
        <v>43</v>
      </c>
      <c r="P792" s="395" t="n">
        <v>2</v>
      </c>
      <c r="Q792" s="395" t="n">
        <v>6</v>
      </c>
      <c r="R792" s="395" t="n">
        <v>6</v>
      </c>
      <c r="S792" s="395" t="n">
        <v>5</v>
      </c>
      <c r="T792" s="395" t="n">
        <v>6</v>
      </c>
      <c r="U792" s="395" t="n">
        <v>18</v>
      </c>
      <c r="V792" s="395" t="n">
        <v>0</v>
      </c>
      <c r="W792" s="395" t="n">
        <v>0</v>
      </c>
      <c r="X792" s="395" t="n">
        <v>0</v>
      </c>
      <c r="Y792" s="396" t="n">
        <v>0</v>
      </c>
      <c r="Z792" s="386"/>
      <c r="AA792" s="386"/>
      <c r="AB792" s="386"/>
      <c r="AC792" s="325"/>
      <c r="AD792" s="379"/>
      <c r="AE792" s="379"/>
      <c r="AF792" s="379"/>
      <c r="AG792" s="391" t="s">
        <v>414</v>
      </c>
      <c r="AH792" s="392" t="s">
        <v>62</v>
      </c>
      <c r="AI792" s="397" t="n">
        <v>-3</v>
      </c>
      <c r="AJ792" s="399" t="n">
        <v>-4</v>
      </c>
      <c r="AK792" s="399" t="n">
        <v>4</v>
      </c>
      <c r="AL792" s="399" t="n">
        <v>0</v>
      </c>
      <c r="AM792" s="399" t="n">
        <v>0</v>
      </c>
      <c r="AN792" s="399" t="n">
        <v>-2</v>
      </c>
      <c r="AO792" s="399" t="n">
        <v>-1</v>
      </c>
      <c r="AP792" s="399" t="n">
        <v>-2</v>
      </c>
      <c r="AQ792" s="399" t="n">
        <v>-2</v>
      </c>
      <c r="AR792" s="399" t="n">
        <v>2</v>
      </c>
      <c r="AS792" s="399" t="n">
        <v>0</v>
      </c>
      <c r="AT792" s="399" t="n">
        <v>0</v>
      </c>
      <c r="AU792" s="399" t="n">
        <v>-2</v>
      </c>
      <c r="AV792" s="399" t="n">
        <v>0</v>
      </c>
      <c r="AW792" s="399" t="n">
        <v>0</v>
      </c>
      <c r="AX792" s="399" t="n">
        <v>0</v>
      </c>
      <c r="AY792" s="399" t="n">
        <v>0</v>
      </c>
      <c r="AZ792" s="400" t="n">
        <v>0</v>
      </c>
      <c r="BA792" s="325"/>
    </row>
    <row r="793" customFormat="false" ht="24.95" hidden="false" customHeight="true" outlineLevel="0" collapsed="false">
      <c r="A793" s="325"/>
      <c r="B793" s="325"/>
      <c r="C793" s="379"/>
      <c r="D793" s="379"/>
      <c r="E793" s="379"/>
      <c r="F793" s="391" t="s">
        <v>415</v>
      </c>
      <c r="G793" s="392" t="s">
        <v>64</v>
      </c>
      <c r="H793" s="393" t="n">
        <v>49</v>
      </c>
      <c r="I793" s="395" t="n">
        <v>3</v>
      </c>
      <c r="J793" s="395" t="n">
        <v>7</v>
      </c>
      <c r="K793" s="395" t="n">
        <v>5</v>
      </c>
      <c r="L793" s="395" t="n">
        <v>8</v>
      </c>
      <c r="M793" s="395" t="n">
        <v>9</v>
      </c>
      <c r="N793" s="395" t="n">
        <v>17</v>
      </c>
      <c r="O793" s="395" t="n">
        <v>35</v>
      </c>
      <c r="P793" s="395" t="n">
        <v>2</v>
      </c>
      <c r="Q793" s="395" t="n">
        <v>3</v>
      </c>
      <c r="R793" s="395" t="n">
        <v>3</v>
      </c>
      <c r="S793" s="395" t="n">
        <v>5</v>
      </c>
      <c r="T793" s="395" t="n">
        <v>7</v>
      </c>
      <c r="U793" s="395" t="n">
        <v>15</v>
      </c>
      <c r="V793" s="395" t="n">
        <v>1</v>
      </c>
      <c r="W793" s="395" t="n">
        <v>1</v>
      </c>
      <c r="X793" s="395" t="n">
        <v>1</v>
      </c>
      <c r="Y793" s="396" t="n">
        <v>0</v>
      </c>
      <c r="Z793" s="386"/>
      <c r="AA793" s="386"/>
      <c r="AB793" s="386"/>
      <c r="AC793" s="325"/>
      <c r="AD793" s="379"/>
      <c r="AE793" s="379"/>
      <c r="AF793" s="379"/>
      <c r="AG793" s="391" t="s">
        <v>415</v>
      </c>
      <c r="AH793" s="392" t="s">
        <v>64</v>
      </c>
      <c r="AI793" s="397" t="n">
        <v>-1</v>
      </c>
      <c r="AJ793" s="399" t="n">
        <v>0</v>
      </c>
      <c r="AK793" s="399" t="n">
        <v>0</v>
      </c>
      <c r="AL793" s="399" t="n">
        <v>-1</v>
      </c>
      <c r="AM793" s="399" t="n">
        <v>-1</v>
      </c>
      <c r="AN793" s="399" t="n">
        <v>1</v>
      </c>
      <c r="AO793" s="399" t="n">
        <v>0</v>
      </c>
      <c r="AP793" s="399" t="n">
        <v>-1</v>
      </c>
      <c r="AQ793" s="399" t="n">
        <v>1</v>
      </c>
      <c r="AR793" s="399" t="n">
        <v>-1</v>
      </c>
      <c r="AS793" s="399" t="n">
        <v>-2</v>
      </c>
      <c r="AT793" s="399" t="n">
        <v>0</v>
      </c>
      <c r="AU793" s="399" t="n">
        <v>1</v>
      </c>
      <c r="AV793" s="399" t="n">
        <v>0</v>
      </c>
      <c r="AW793" s="399" t="n">
        <v>1</v>
      </c>
      <c r="AX793" s="399" t="n">
        <v>1</v>
      </c>
      <c r="AY793" s="399" t="n">
        <v>1</v>
      </c>
      <c r="AZ793" s="400" t="n">
        <v>0</v>
      </c>
      <c r="BA793" s="325"/>
    </row>
    <row r="794" customFormat="false" ht="24.95" hidden="false" customHeight="true" outlineLevel="0" collapsed="false">
      <c r="A794" s="325"/>
      <c r="B794" s="325"/>
      <c r="C794" s="379"/>
      <c r="D794" s="379"/>
      <c r="E794" s="379"/>
      <c r="F794" s="391" t="s">
        <v>416</v>
      </c>
      <c r="G794" s="392" t="s">
        <v>66</v>
      </c>
      <c r="H794" s="393" t="n">
        <v>25</v>
      </c>
      <c r="I794" s="395" t="n">
        <v>0</v>
      </c>
      <c r="J794" s="395" t="n">
        <v>6</v>
      </c>
      <c r="K794" s="395" t="n">
        <v>3</v>
      </c>
      <c r="L794" s="395" t="n">
        <v>6</v>
      </c>
      <c r="M794" s="395" t="n">
        <v>2</v>
      </c>
      <c r="N794" s="395" t="n">
        <v>8</v>
      </c>
      <c r="O794" s="395" t="n">
        <v>17</v>
      </c>
      <c r="P794" s="395" t="n">
        <v>0</v>
      </c>
      <c r="Q794" s="395" t="n">
        <v>3</v>
      </c>
      <c r="R794" s="395" t="n">
        <v>2</v>
      </c>
      <c r="S794" s="395" t="n">
        <v>5</v>
      </c>
      <c r="T794" s="395" t="n">
        <v>1</v>
      </c>
      <c r="U794" s="395" t="n">
        <v>6</v>
      </c>
      <c r="V794" s="395" t="n">
        <v>0</v>
      </c>
      <c r="W794" s="395" t="n">
        <v>0</v>
      </c>
      <c r="X794" s="395" t="n">
        <v>1</v>
      </c>
      <c r="Y794" s="396" t="n">
        <v>0</v>
      </c>
      <c r="Z794" s="386"/>
      <c r="AA794" s="386"/>
      <c r="AB794" s="386"/>
      <c r="AC794" s="325"/>
      <c r="AD794" s="379"/>
      <c r="AE794" s="379"/>
      <c r="AF794" s="379"/>
      <c r="AG794" s="391" t="s">
        <v>416</v>
      </c>
      <c r="AH794" s="392" t="s">
        <v>66</v>
      </c>
      <c r="AI794" s="397" t="n">
        <v>-3</v>
      </c>
      <c r="AJ794" s="399" t="n">
        <v>-4</v>
      </c>
      <c r="AK794" s="399" t="n">
        <v>3</v>
      </c>
      <c r="AL794" s="399" t="n">
        <v>0</v>
      </c>
      <c r="AM794" s="399" t="n">
        <v>-2</v>
      </c>
      <c r="AN794" s="399" t="n">
        <v>0</v>
      </c>
      <c r="AO794" s="399" t="n">
        <v>0</v>
      </c>
      <c r="AP794" s="399" t="n">
        <v>-1</v>
      </c>
      <c r="AQ794" s="399" t="n">
        <v>-1</v>
      </c>
      <c r="AR794" s="399" t="n">
        <v>1</v>
      </c>
      <c r="AS794" s="399" t="n">
        <v>-1</v>
      </c>
      <c r="AT794" s="399" t="n">
        <v>0</v>
      </c>
      <c r="AU794" s="399" t="n">
        <v>0</v>
      </c>
      <c r="AV794" s="399" t="n">
        <v>0</v>
      </c>
      <c r="AW794" s="399" t="n">
        <v>0</v>
      </c>
      <c r="AX794" s="399" t="n">
        <v>0</v>
      </c>
      <c r="AY794" s="399" t="n">
        <v>0</v>
      </c>
      <c r="AZ794" s="400" t="n">
        <v>0</v>
      </c>
      <c r="BA794" s="325"/>
    </row>
    <row r="795" customFormat="false" ht="24.95" hidden="false" customHeight="true" outlineLevel="0" collapsed="false">
      <c r="A795" s="325"/>
      <c r="B795" s="325"/>
      <c r="C795" s="379"/>
      <c r="D795" s="379"/>
      <c r="E795" s="379"/>
      <c r="F795" s="391" t="s">
        <v>417</v>
      </c>
      <c r="G795" s="392" t="s">
        <v>68</v>
      </c>
      <c r="H795" s="393" t="n">
        <v>20</v>
      </c>
      <c r="I795" s="395" t="n">
        <v>1</v>
      </c>
      <c r="J795" s="395" t="n">
        <v>0</v>
      </c>
      <c r="K795" s="395" t="n">
        <v>0</v>
      </c>
      <c r="L795" s="395" t="n">
        <v>6</v>
      </c>
      <c r="M795" s="395" t="n">
        <v>8</v>
      </c>
      <c r="N795" s="395" t="n">
        <v>5</v>
      </c>
      <c r="O795" s="395" t="n">
        <v>11</v>
      </c>
      <c r="P795" s="395" t="n">
        <v>1</v>
      </c>
      <c r="Q795" s="395" t="n">
        <v>0</v>
      </c>
      <c r="R795" s="395" t="n">
        <v>0</v>
      </c>
      <c r="S795" s="395" t="n">
        <v>2</v>
      </c>
      <c r="T795" s="395" t="n">
        <v>3</v>
      </c>
      <c r="U795" s="395" t="n">
        <v>5</v>
      </c>
      <c r="V795" s="395" t="n">
        <v>0</v>
      </c>
      <c r="W795" s="395" t="n">
        <v>0</v>
      </c>
      <c r="X795" s="395" t="n">
        <v>0</v>
      </c>
      <c r="Y795" s="396" t="n">
        <v>0</v>
      </c>
      <c r="Z795" s="386"/>
      <c r="AA795" s="386"/>
      <c r="AB795" s="386"/>
      <c r="AC795" s="325"/>
      <c r="AD795" s="379"/>
      <c r="AE795" s="379"/>
      <c r="AF795" s="379"/>
      <c r="AG795" s="391" t="s">
        <v>417</v>
      </c>
      <c r="AH795" s="392" t="s">
        <v>68</v>
      </c>
      <c r="AI795" s="397" t="n">
        <v>0</v>
      </c>
      <c r="AJ795" s="399" t="n">
        <v>0</v>
      </c>
      <c r="AK795" s="399" t="n">
        <v>0</v>
      </c>
      <c r="AL795" s="399" t="n">
        <v>0</v>
      </c>
      <c r="AM795" s="399" t="n">
        <v>-1</v>
      </c>
      <c r="AN795" s="399" t="n">
        <v>2</v>
      </c>
      <c r="AO795" s="399" t="n">
        <v>-1</v>
      </c>
      <c r="AP795" s="399" t="n">
        <v>1</v>
      </c>
      <c r="AQ795" s="399" t="n">
        <v>0</v>
      </c>
      <c r="AR795" s="399" t="n">
        <v>0</v>
      </c>
      <c r="AS795" s="399" t="n">
        <v>0</v>
      </c>
      <c r="AT795" s="399" t="n">
        <v>0</v>
      </c>
      <c r="AU795" s="399" t="n">
        <v>1</v>
      </c>
      <c r="AV795" s="399" t="n">
        <v>0</v>
      </c>
      <c r="AW795" s="399" t="n">
        <v>0</v>
      </c>
      <c r="AX795" s="399" t="n">
        <v>0</v>
      </c>
      <c r="AY795" s="399" t="n">
        <v>0</v>
      </c>
      <c r="AZ795" s="400" t="n">
        <v>0</v>
      </c>
      <c r="BA795" s="325"/>
    </row>
    <row r="796" customFormat="false" ht="24.95" hidden="false" customHeight="true" outlineLevel="0" collapsed="false">
      <c r="A796" s="325"/>
      <c r="B796" s="325"/>
      <c r="C796" s="379"/>
      <c r="D796" s="379"/>
      <c r="E796" s="379"/>
      <c r="F796" s="401" t="s">
        <v>418</v>
      </c>
      <c r="G796" s="402" t="s">
        <v>71</v>
      </c>
      <c r="H796" s="417" t="n">
        <v>15</v>
      </c>
      <c r="I796" s="418" t="n">
        <v>2</v>
      </c>
      <c r="J796" s="418" t="n">
        <v>0</v>
      </c>
      <c r="K796" s="418" t="n">
        <v>3</v>
      </c>
      <c r="L796" s="418" t="n">
        <v>4</v>
      </c>
      <c r="M796" s="418" t="n">
        <v>2</v>
      </c>
      <c r="N796" s="418" t="n">
        <v>4</v>
      </c>
      <c r="O796" s="418" t="n">
        <v>0</v>
      </c>
      <c r="P796" s="418" t="n">
        <v>0</v>
      </c>
      <c r="Q796" s="418" t="n">
        <v>0</v>
      </c>
      <c r="R796" s="418" t="n">
        <v>0</v>
      </c>
      <c r="S796" s="418" t="n">
        <v>0</v>
      </c>
      <c r="T796" s="418" t="n">
        <v>0</v>
      </c>
      <c r="U796" s="418" t="n">
        <v>0</v>
      </c>
      <c r="V796" s="418" t="n">
        <v>0</v>
      </c>
      <c r="W796" s="418" t="n">
        <v>0</v>
      </c>
      <c r="X796" s="418" t="n">
        <v>1</v>
      </c>
      <c r="Y796" s="419" t="n">
        <v>0</v>
      </c>
      <c r="Z796" s="386"/>
      <c r="AA796" s="386"/>
      <c r="AB796" s="386"/>
      <c r="AC796" s="325"/>
      <c r="AD796" s="379"/>
      <c r="AE796" s="379"/>
      <c r="AF796" s="379"/>
      <c r="AG796" s="401" t="s">
        <v>418</v>
      </c>
      <c r="AH796" s="402" t="s">
        <v>71</v>
      </c>
      <c r="AI796" s="420" t="n">
        <v>2</v>
      </c>
      <c r="AJ796" s="421" t="n">
        <v>2</v>
      </c>
      <c r="AK796" s="421" t="n">
        <v>0</v>
      </c>
      <c r="AL796" s="421" t="n">
        <v>0</v>
      </c>
      <c r="AM796" s="421" t="n">
        <v>-1</v>
      </c>
      <c r="AN796" s="421" t="n">
        <v>1</v>
      </c>
      <c r="AO796" s="421" t="n">
        <v>0</v>
      </c>
      <c r="AP796" s="421" t="n">
        <v>0</v>
      </c>
      <c r="AQ796" s="421" t="n">
        <v>0</v>
      </c>
      <c r="AR796" s="421" t="n">
        <v>0</v>
      </c>
      <c r="AS796" s="421" t="n">
        <v>0</v>
      </c>
      <c r="AT796" s="421" t="n">
        <v>0</v>
      </c>
      <c r="AU796" s="421" t="n">
        <v>0</v>
      </c>
      <c r="AV796" s="421" t="n">
        <v>0</v>
      </c>
      <c r="AW796" s="421" t="n">
        <v>0</v>
      </c>
      <c r="AX796" s="421" t="n">
        <v>0</v>
      </c>
      <c r="AY796" s="421" t="n">
        <v>1</v>
      </c>
      <c r="AZ796" s="422" t="n">
        <v>0</v>
      </c>
      <c r="BA796" s="325"/>
    </row>
    <row r="797" customFormat="false" ht="24.95" hidden="false" customHeight="true" outlineLevel="0" collapsed="false">
      <c r="A797" s="325"/>
      <c r="B797" s="325"/>
      <c r="C797" s="379" t="s">
        <v>419</v>
      </c>
      <c r="D797" s="379"/>
      <c r="E797" s="379"/>
      <c r="F797" s="380" t="s">
        <v>420</v>
      </c>
      <c r="G797" s="381" t="s">
        <v>73</v>
      </c>
      <c r="H797" s="423" t="n">
        <v>13</v>
      </c>
      <c r="I797" s="424" t="n">
        <v>3</v>
      </c>
      <c r="J797" s="424" t="n">
        <v>2</v>
      </c>
      <c r="K797" s="424" t="n">
        <v>3</v>
      </c>
      <c r="L797" s="424" t="n">
        <v>2</v>
      </c>
      <c r="M797" s="424" t="n">
        <v>1</v>
      </c>
      <c r="N797" s="424" t="n">
        <v>2</v>
      </c>
      <c r="O797" s="424" t="n">
        <v>12</v>
      </c>
      <c r="P797" s="424" t="n">
        <v>2</v>
      </c>
      <c r="Q797" s="424" t="n">
        <v>2</v>
      </c>
      <c r="R797" s="424" t="n">
        <v>3</v>
      </c>
      <c r="S797" s="424" t="n">
        <v>2</v>
      </c>
      <c r="T797" s="424" t="n">
        <v>1</v>
      </c>
      <c r="U797" s="424" t="n">
        <v>2</v>
      </c>
      <c r="V797" s="424" t="n">
        <v>1</v>
      </c>
      <c r="W797" s="424" t="n">
        <v>1</v>
      </c>
      <c r="X797" s="424" t="n">
        <v>0</v>
      </c>
      <c r="Y797" s="425" t="n">
        <v>0</v>
      </c>
      <c r="Z797" s="386"/>
      <c r="AA797" s="386"/>
      <c r="AB797" s="386"/>
      <c r="AC797" s="325"/>
      <c r="AD797" s="379" t="s">
        <v>419</v>
      </c>
      <c r="AE797" s="379"/>
      <c r="AF797" s="379"/>
      <c r="AG797" s="380" t="s">
        <v>420</v>
      </c>
      <c r="AH797" s="381" t="s">
        <v>73</v>
      </c>
      <c r="AI797" s="426" t="n">
        <v>1</v>
      </c>
      <c r="AJ797" s="427" t="n">
        <v>1</v>
      </c>
      <c r="AK797" s="427" t="n">
        <v>-3</v>
      </c>
      <c r="AL797" s="427" t="n">
        <v>3</v>
      </c>
      <c r="AM797" s="427" t="n">
        <v>0</v>
      </c>
      <c r="AN797" s="427" t="n">
        <v>0</v>
      </c>
      <c r="AO797" s="427" t="n">
        <v>0</v>
      </c>
      <c r="AP797" s="427" t="n">
        <v>2</v>
      </c>
      <c r="AQ797" s="427" t="n">
        <v>2</v>
      </c>
      <c r="AR797" s="427" t="n">
        <v>-3</v>
      </c>
      <c r="AS797" s="427" t="n">
        <v>3</v>
      </c>
      <c r="AT797" s="427" t="n">
        <v>0</v>
      </c>
      <c r="AU797" s="427" t="n">
        <v>0</v>
      </c>
      <c r="AV797" s="427" t="n">
        <v>0</v>
      </c>
      <c r="AW797" s="427" t="n">
        <v>1</v>
      </c>
      <c r="AX797" s="427" t="n">
        <v>1</v>
      </c>
      <c r="AY797" s="427" t="n">
        <v>0</v>
      </c>
      <c r="AZ797" s="428" t="n">
        <v>0</v>
      </c>
      <c r="BA797" s="325"/>
    </row>
    <row r="798" customFormat="false" ht="24.95" hidden="false" customHeight="true" outlineLevel="0" collapsed="false">
      <c r="A798" s="325"/>
      <c r="B798" s="325"/>
      <c r="C798" s="379"/>
      <c r="D798" s="379"/>
      <c r="E798" s="379"/>
      <c r="F798" s="391" t="s">
        <v>421</v>
      </c>
      <c r="G798" s="392" t="s">
        <v>75</v>
      </c>
      <c r="H798" s="393" t="n">
        <v>35</v>
      </c>
      <c r="I798" s="395" t="n">
        <v>3</v>
      </c>
      <c r="J798" s="395" t="n">
        <v>7</v>
      </c>
      <c r="K798" s="395" t="n">
        <v>6</v>
      </c>
      <c r="L798" s="395" t="n">
        <v>4</v>
      </c>
      <c r="M798" s="395" t="n">
        <v>7</v>
      </c>
      <c r="N798" s="395" t="n">
        <v>8</v>
      </c>
      <c r="O798" s="395" t="n">
        <v>24</v>
      </c>
      <c r="P798" s="395" t="n">
        <v>3</v>
      </c>
      <c r="Q798" s="395" t="n">
        <v>3</v>
      </c>
      <c r="R798" s="395" t="n">
        <v>4</v>
      </c>
      <c r="S798" s="395" t="n">
        <v>2</v>
      </c>
      <c r="T798" s="395" t="n">
        <v>4</v>
      </c>
      <c r="U798" s="395" t="n">
        <v>8</v>
      </c>
      <c r="V798" s="395" t="n">
        <v>4</v>
      </c>
      <c r="W798" s="395" t="n">
        <v>1</v>
      </c>
      <c r="X798" s="395" t="n">
        <v>0</v>
      </c>
      <c r="Y798" s="396" t="n">
        <v>0</v>
      </c>
      <c r="Z798" s="386"/>
      <c r="AA798" s="386"/>
      <c r="AB798" s="386"/>
      <c r="AC798" s="325"/>
      <c r="AD798" s="379"/>
      <c r="AE798" s="379"/>
      <c r="AF798" s="379"/>
      <c r="AG798" s="391" t="s">
        <v>421</v>
      </c>
      <c r="AH798" s="392" t="s">
        <v>75</v>
      </c>
      <c r="AI798" s="397" t="n">
        <v>0</v>
      </c>
      <c r="AJ798" s="399" t="n">
        <v>-2</v>
      </c>
      <c r="AK798" s="399" t="n">
        <v>4</v>
      </c>
      <c r="AL798" s="399" t="n">
        <v>-1</v>
      </c>
      <c r="AM798" s="399" t="n">
        <v>0</v>
      </c>
      <c r="AN798" s="399" t="n">
        <v>0</v>
      </c>
      <c r="AO798" s="399" t="n">
        <v>-1</v>
      </c>
      <c r="AP798" s="399" t="n">
        <v>1</v>
      </c>
      <c r="AQ798" s="399" t="n">
        <v>1</v>
      </c>
      <c r="AR798" s="399" t="n">
        <v>2</v>
      </c>
      <c r="AS798" s="399" t="n">
        <v>-2</v>
      </c>
      <c r="AT798" s="399" t="n">
        <v>0</v>
      </c>
      <c r="AU798" s="399" t="n">
        <v>0</v>
      </c>
      <c r="AV798" s="399" t="n">
        <v>0</v>
      </c>
      <c r="AW798" s="399" t="n">
        <v>1</v>
      </c>
      <c r="AX798" s="399" t="n">
        <v>1</v>
      </c>
      <c r="AY798" s="399" t="n">
        <v>0</v>
      </c>
      <c r="AZ798" s="400" t="n">
        <v>0</v>
      </c>
      <c r="BA798" s="325"/>
    </row>
    <row r="799" customFormat="false" ht="24.95" hidden="false" customHeight="true" outlineLevel="0" collapsed="false">
      <c r="A799" s="325"/>
      <c r="B799" s="325"/>
      <c r="C799" s="379"/>
      <c r="D799" s="379"/>
      <c r="E799" s="379"/>
      <c r="F799" s="391" t="s">
        <v>422</v>
      </c>
      <c r="G799" s="392" t="s">
        <v>77</v>
      </c>
      <c r="H799" s="393" t="n">
        <v>20</v>
      </c>
      <c r="I799" s="395" t="n">
        <v>3</v>
      </c>
      <c r="J799" s="395" t="n">
        <v>6</v>
      </c>
      <c r="K799" s="395" t="n">
        <v>2</v>
      </c>
      <c r="L799" s="395" t="n">
        <v>3</v>
      </c>
      <c r="M799" s="395" t="n">
        <v>4</v>
      </c>
      <c r="N799" s="395" t="n">
        <v>2</v>
      </c>
      <c r="O799" s="395" t="n">
        <v>16</v>
      </c>
      <c r="P799" s="395" t="n">
        <v>1</v>
      </c>
      <c r="Q799" s="395" t="n">
        <v>4</v>
      </c>
      <c r="R799" s="395" t="n">
        <v>2</v>
      </c>
      <c r="S799" s="395" t="n">
        <v>3</v>
      </c>
      <c r="T799" s="395" t="n">
        <v>4</v>
      </c>
      <c r="U799" s="395" t="n">
        <v>2</v>
      </c>
      <c r="V799" s="395" t="n">
        <v>1</v>
      </c>
      <c r="W799" s="395" t="n">
        <v>0</v>
      </c>
      <c r="X799" s="395" t="n">
        <v>0</v>
      </c>
      <c r="Y799" s="396" t="n">
        <v>0</v>
      </c>
      <c r="Z799" s="386"/>
      <c r="AA799" s="386"/>
      <c r="AB799" s="386"/>
      <c r="AC799" s="325"/>
      <c r="AD799" s="379"/>
      <c r="AE799" s="379"/>
      <c r="AF799" s="379"/>
      <c r="AG799" s="391" t="s">
        <v>422</v>
      </c>
      <c r="AH799" s="392" t="s">
        <v>77</v>
      </c>
      <c r="AI799" s="397" t="n">
        <v>-3</v>
      </c>
      <c r="AJ799" s="399" t="n">
        <v>-2</v>
      </c>
      <c r="AK799" s="399" t="n">
        <v>2</v>
      </c>
      <c r="AL799" s="399" t="n">
        <v>-1</v>
      </c>
      <c r="AM799" s="399" t="n">
        <v>-1</v>
      </c>
      <c r="AN799" s="399" t="n">
        <v>0</v>
      </c>
      <c r="AO799" s="399" t="n">
        <v>-1</v>
      </c>
      <c r="AP799" s="399" t="n">
        <v>-2</v>
      </c>
      <c r="AQ799" s="399" t="n">
        <v>-2</v>
      </c>
      <c r="AR799" s="399" t="n">
        <v>0</v>
      </c>
      <c r="AS799" s="399" t="n">
        <v>0</v>
      </c>
      <c r="AT799" s="399" t="n">
        <v>0</v>
      </c>
      <c r="AU799" s="399" t="n">
        <v>0</v>
      </c>
      <c r="AV799" s="399" t="n">
        <v>0</v>
      </c>
      <c r="AW799" s="399" t="n">
        <v>1</v>
      </c>
      <c r="AX799" s="399" t="n">
        <v>0</v>
      </c>
      <c r="AY799" s="399" t="n">
        <v>0</v>
      </c>
      <c r="AZ799" s="400" t="n">
        <v>0</v>
      </c>
      <c r="BA799" s="325"/>
    </row>
    <row r="800" customFormat="false" ht="24.95" hidden="false" customHeight="true" outlineLevel="0" collapsed="false">
      <c r="A800" s="325"/>
      <c r="B800" s="325"/>
      <c r="C800" s="379"/>
      <c r="D800" s="379"/>
      <c r="E800" s="379"/>
      <c r="F800" s="391" t="s">
        <v>423</v>
      </c>
      <c r="G800" s="392" t="s">
        <v>80</v>
      </c>
      <c r="H800" s="393" t="n">
        <v>69</v>
      </c>
      <c r="I800" s="395" t="n">
        <v>2</v>
      </c>
      <c r="J800" s="395" t="n">
        <v>8</v>
      </c>
      <c r="K800" s="395" t="n">
        <v>9</v>
      </c>
      <c r="L800" s="395" t="n">
        <v>19</v>
      </c>
      <c r="M800" s="395" t="n">
        <v>8</v>
      </c>
      <c r="N800" s="395" t="n">
        <v>23</v>
      </c>
      <c r="O800" s="395" t="n">
        <v>40</v>
      </c>
      <c r="P800" s="395" t="n">
        <v>1</v>
      </c>
      <c r="Q800" s="395" t="n">
        <v>4</v>
      </c>
      <c r="R800" s="395" t="n">
        <v>6</v>
      </c>
      <c r="S800" s="395" t="n">
        <v>8</v>
      </c>
      <c r="T800" s="395" t="n">
        <v>4</v>
      </c>
      <c r="U800" s="395" t="n">
        <v>17</v>
      </c>
      <c r="V800" s="395" t="n">
        <v>1</v>
      </c>
      <c r="W800" s="395" t="n">
        <v>1</v>
      </c>
      <c r="X800" s="395" t="n">
        <v>3</v>
      </c>
      <c r="Y800" s="396" t="n">
        <v>0</v>
      </c>
      <c r="Z800" s="386"/>
      <c r="AA800" s="386"/>
      <c r="AB800" s="386"/>
      <c r="AC800" s="325"/>
      <c r="AD800" s="379"/>
      <c r="AE800" s="379"/>
      <c r="AF800" s="379"/>
      <c r="AG800" s="391" t="s">
        <v>423</v>
      </c>
      <c r="AH800" s="392" t="s">
        <v>80</v>
      </c>
      <c r="AI800" s="397" t="n">
        <v>-5</v>
      </c>
      <c r="AJ800" s="399" t="n">
        <v>-6</v>
      </c>
      <c r="AK800" s="399" t="n">
        <v>2</v>
      </c>
      <c r="AL800" s="399" t="n">
        <v>0</v>
      </c>
      <c r="AM800" s="399" t="n">
        <v>0</v>
      </c>
      <c r="AN800" s="399" t="n">
        <v>-1</v>
      </c>
      <c r="AO800" s="399" t="n">
        <v>0</v>
      </c>
      <c r="AP800" s="399" t="n">
        <v>-2</v>
      </c>
      <c r="AQ800" s="399" t="n">
        <v>-3</v>
      </c>
      <c r="AR800" s="399" t="n">
        <v>1</v>
      </c>
      <c r="AS800" s="399" t="n">
        <v>-1</v>
      </c>
      <c r="AT800" s="399" t="n">
        <v>2</v>
      </c>
      <c r="AU800" s="399" t="n">
        <v>-1</v>
      </c>
      <c r="AV800" s="399" t="n">
        <v>0</v>
      </c>
      <c r="AW800" s="399" t="n">
        <v>0</v>
      </c>
      <c r="AX800" s="399" t="n">
        <v>0</v>
      </c>
      <c r="AY800" s="399" t="n">
        <v>2</v>
      </c>
      <c r="AZ800" s="400" t="n">
        <v>0</v>
      </c>
      <c r="BA800" s="325"/>
    </row>
    <row r="801" customFormat="false" ht="24.95" hidden="false" customHeight="true" outlineLevel="0" collapsed="false">
      <c r="A801" s="325"/>
      <c r="B801" s="325"/>
      <c r="C801" s="379"/>
      <c r="D801" s="379"/>
      <c r="E801" s="379"/>
      <c r="F801" s="401" t="s">
        <v>424</v>
      </c>
      <c r="G801" s="402" t="s">
        <v>82</v>
      </c>
      <c r="H801" s="417" t="n">
        <v>61</v>
      </c>
      <c r="I801" s="418" t="n">
        <v>4</v>
      </c>
      <c r="J801" s="418" t="n">
        <v>9</v>
      </c>
      <c r="K801" s="418" t="n">
        <v>3</v>
      </c>
      <c r="L801" s="418" t="n">
        <v>10</v>
      </c>
      <c r="M801" s="418" t="n">
        <v>16</v>
      </c>
      <c r="N801" s="418" t="n">
        <v>19</v>
      </c>
      <c r="O801" s="418" t="n">
        <v>34</v>
      </c>
      <c r="P801" s="418" t="n">
        <v>0</v>
      </c>
      <c r="Q801" s="418" t="n">
        <v>5</v>
      </c>
      <c r="R801" s="418" t="n">
        <v>0</v>
      </c>
      <c r="S801" s="418" t="n">
        <v>3</v>
      </c>
      <c r="T801" s="418" t="n">
        <v>10</v>
      </c>
      <c r="U801" s="418" t="n">
        <v>16</v>
      </c>
      <c r="V801" s="418" t="n">
        <v>0</v>
      </c>
      <c r="W801" s="418" t="n">
        <v>0</v>
      </c>
      <c r="X801" s="418" t="n">
        <v>0</v>
      </c>
      <c r="Y801" s="419" t="n">
        <v>0</v>
      </c>
      <c r="Z801" s="386"/>
      <c r="AA801" s="386"/>
      <c r="AB801" s="386"/>
      <c r="AC801" s="325"/>
      <c r="AD801" s="379"/>
      <c r="AE801" s="379"/>
      <c r="AF801" s="379"/>
      <c r="AG801" s="401" t="s">
        <v>424</v>
      </c>
      <c r="AH801" s="402" t="s">
        <v>82</v>
      </c>
      <c r="AI801" s="420" t="n">
        <v>-2</v>
      </c>
      <c r="AJ801" s="421" t="n">
        <v>-3</v>
      </c>
      <c r="AK801" s="421" t="n">
        <v>4</v>
      </c>
      <c r="AL801" s="421" t="n">
        <v>0</v>
      </c>
      <c r="AM801" s="421" t="n">
        <v>-6</v>
      </c>
      <c r="AN801" s="421" t="n">
        <v>3</v>
      </c>
      <c r="AO801" s="421" t="n">
        <v>0</v>
      </c>
      <c r="AP801" s="421" t="n">
        <v>-4</v>
      </c>
      <c r="AQ801" s="421" t="n">
        <v>-4</v>
      </c>
      <c r="AR801" s="421" t="n">
        <v>3</v>
      </c>
      <c r="AS801" s="421" t="n">
        <v>-1</v>
      </c>
      <c r="AT801" s="421" t="n">
        <v>-2</v>
      </c>
      <c r="AU801" s="421" t="n">
        <v>0</v>
      </c>
      <c r="AV801" s="421" t="n">
        <v>0</v>
      </c>
      <c r="AW801" s="421" t="n">
        <v>0</v>
      </c>
      <c r="AX801" s="421" t="n">
        <v>0</v>
      </c>
      <c r="AY801" s="421" t="n">
        <v>0</v>
      </c>
      <c r="AZ801" s="422" t="n">
        <v>0</v>
      </c>
      <c r="BA801" s="325"/>
    </row>
    <row r="802" customFormat="false" ht="24.95" hidden="false" customHeight="true" outlineLevel="0" collapsed="false">
      <c r="A802" s="325"/>
      <c r="B802" s="325"/>
      <c r="C802" s="379" t="s">
        <v>425</v>
      </c>
      <c r="D802" s="379"/>
      <c r="E802" s="379"/>
      <c r="F802" s="380" t="s">
        <v>426</v>
      </c>
      <c r="G802" s="381" t="s">
        <v>84</v>
      </c>
      <c r="H802" s="411" t="n">
        <v>39</v>
      </c>
      <c r="I802" s="412" t="n">
        <v>5</v>
      </c>
      <c r="J802" s="412" t="n">
        <v>8</v>
      </c>
      <c r="K802" s="412" t="n">
        <v>6</v>
      </c>
      <c r="L802" s="412" t="n">
        <v>3</v>
      </c>
      <c r="M802" s="412" t="n">
        <v>7</v>
      </c>
      <c r="N802" s="412" t="n">
        <v>10</v>
      </c>
      <c r="O802" s="412" t="n">
        <v>27</v>
      </c>
      <c r="P802" s="412" t="n">
        <v>2</v>
      </c>
      <c r="Q802" s="412" t="n">
        <v>5</v>
      </c>
      <c r="R802" s="412" t="n">
        <v>4</v>
      </c>
      <c r="S802" s="412" t="n">
        <v>1</v>
      </c>
      <c r="T802" s="412" t="n">
        <v>6</v>
      </c>
      <c r="U802" s="412" t="n">
        <v>9</v>
      </c>
      <c r="V802" s="412" t="n">
        <v>4</v>
      </c>
      <c r="W802" s="412" t="n">
        <v>1</v>
      </c>
      <c r="X802" s="412" t="n">
        <v>0</v>
      </c>
      <c r="Y802" s="413" t="n">
        <v>0</v>
      </c>
      <c r="Z802" s="386"/>
      <c r="AA802" s="386"/>
      <c r="AB802" s="386"/>
      <c r="AC802" s="325"/>
      <c r="AD802" s="379" t="s">
        <v>425</v>
      </c>
      <c r="AE802" s="379"/>
      <c r="AF802" s="379"/>
      <c r="AG802" s="380" t="s">
        <v>426</v>
      </c>
      <c r="AH802" s="381" t="s">
        <v>84</v>
      </c>
      <c r="AI802" s="414" t="n">
        <v>0</v>
      </c>
      <c r="AJ802" s="415" t="n">
        <v>-5</v>
      </c>
      <c r="AK802" s="415" t="n">
        <v>3</v>
      </c>
      <c r="AL802" s="415" t="n">
        <v>2</v>
      </c>
      <c r="AM802" s="415" t="n">
        <v>-1</v>
      </c>
      <c r="AN802" s="415" t="n">
        <v>1</v>
      </c>
      <c r="AO802" s="415" t="n">
        <v>0</v>
      </c>
      <c r="AP802" s="415" t="n">
        <v>0</v>
      </c>
      <c r="AQ802" s="415" t="n">
        <v>-4</v>
      </c>
      <c r="AR802" s="415" t="n">
        <v>2</v>
      </c>
      <c r="AS802" s="415" t="n">
        <v>2</v>
      </c>
      <c r="AT802" s="415" t="n">
        <v>-1</v>
      </c>
      <c r="AU802" s="415" t="n">
        <v>1</v>
      </c>
      <c r="AV802" s="415" t="n">
        <v>0</v>
      </c>
      <c r="AW802" s="415" t="n">
        <v>2</v>
      </c>
      <c r="AX802" s="415" t="n">
        <v>1</v>
      </c>
      <c r="AY802" s="415" t="n">
        <v>0</v>
      </c>
      <c r="AZ802" s="416" t="n">
        <v>0</v>
      </c>
      <c r="BA802" s="325"/>
    </row>
    <row r="803" customFormat="false" ht="24.95" hidden="false" customHeight="true" outlineLevel="0" collapsed="false">
      <c r="A803" s="325"/>
      <c r="B803" s="325"/>
      <c r="C803" s="379"/>
      <c r="D803" s="379"/>
      <c r="E803" s="379"/>
      <c r="F803" s="391" t="s">
        <v>427</v>
      </c>
      <c r="G803" s="392" t="s">
        <v>86</v>
      </c>
      <c r="H803" s="393" t="n">
        <v>67</v>
      </c>
      <c r="I803" s="395" t="n">
        <v>6</v>
      </c>
      <c r="J803" s="395" t="n">
        <v>12</v>
      </c>
      <c r="K803" s="395" t="n">
        <v>8</v>
      </c>
      <c r="L803" s="395" t="n">
        <v>11</v>
      </c>
      <c r="M803" s="395" t="n">
        <v>9</v>
      </c>
      <c r="N803" s="395" t="n">
        <v>21</v>
      </c>
      <c r="O803" s="395" t="n">
        <v>53</v>
      </c>
      <c r="P803" s="395" t="n">
        <v>3</v>
      </c>
      <c r="Q803" s="395" t="n">
        <v>9</v>
      </c>
      <c r="R803" s="395" t="n">
        <v>7</v>
      </c>
      <c r="S803" s="395" t="n">
        <v>5</v>
      </c>
      <c r="T803" s="395" t="n">
        <v>9</v>
      </c>
      <c r="U803" s="395" t="n">
        <v>20</v>
      </c>
      <c r="V803" s="395" t="n">
        <v>1</v>
      </c>
      <c r="W803" s="395" t="n">
        <v>1</v>
      </c>
      <c r="X803" s="395" t="n">
        <v>1</v>
      </c>
      <c r="Y803" s="396" t="n">
        <v>0</v>
      </c>
      <c r="Z803" s="386"/>
      <c r="AA803" s="386"/>
      <c r="AB803" s="386"/>
      <c r="AC803" s="325"/>
      <c r="AD803" s="379"/>
      <c r="AE803" s="379"/>
      <c r="AF803" s="379"/>
      <c r="AG803" s="391" t="s">
        <v>427</v>
      </c>
      <c r="AH803" s="392" t="s">
        <v>86</v>
      </c>
      <c r="AI803" s="397" t="n">
        <v>-2</v>
      </c>
      <c r="AJ803" s="399" t="n">
        <v>-3</v>
      </c>
      <c r="AK803" s="399" t="n">
        <v>3</v>
      </c>
      <c r="AL803" s="399" t="n">
        <v>-2</v>
      </c>
      <c r="AM803" s="399" t="n">
        <v>0</v>
      </c>
      <c r="AN803" s="399" t="n">
        <v>0</v>
      </c>
      <c r="AO803" s="399" t="n">
        <v>0</v>
      </c>
      <c r="AP803" s="399" t="n">
        <v>-2</v>
      </c>
      <c r="AQ803" s="399" t="n">
        <v>-3</v>
      </c>
      <c r="AR803" s="399" t="n">
        <v>3</v>
      </c>
      <c r="AS803" s="399" t="n">
        <v>-3</v>
      </c>
      <c r="AT803" s="399" t="n">
        <v>1</v>
      </c>
      <c r="AU803" s="399" t="n">
        <v>0</v>
      </c>
      <c r="AV803" s="399" t="n">
        <v>0</v>
      </c>
      <c r="AW803" s="399" t="n">
        <v>0</v>
      </c>
      <c r="AX803" s="399" t="n">
        <v>0</v>
      </c>
      <c r="AY803" s="399" t="n">
        <v>0</v>
      </c>
      <c r="AZ803" s="400" t="n">
        <v>0</v>
      </c>
      <c r="BA803" s="325"/>
    </row>
    <row r="804" customFormat="false" ht="24.95" hidden="false" customHeight="true" outlineLevel="0" collapsed="false">
      <c r="A804" s="325"/>
      <c r="B804" s="325"/>
      <c r="C804" s="379"/>
      <c r="D804" s="379"/>
      <c r="E804" s="379"/>
      <c r="F804" s="391" t="s">
        <v>428</v>
      </c>
      <c r="G804" s="392" t="s">
        <v>88</v>
      </c>
      <c r="H804" s="393" t="n">
        <v>32</v>
      </c>
      <c r="I804" s="395" t="n">
        <v>2</v>
      </c>
      <c r="J804" s="395" t="n">
        <v>5</v>
      </c>
      <c r="K804" s="395" t="n">
        <v>5</v>
      </c>
      <c r="L804" s="395" t="n">
        <v>11</v>
      </c>
      <c r="M804" s="395" t="n">
        <v>1</v>
      </c>
      <c r="N804" s="395" t="n">
        <v>8</v>
      </c>
      <c r="O804" s="395" t="n">
        <v>17</v>
      </c>
      <c r="P804" s="395" t="n">
        <v>1</v>
      </c>
      <c r="Q804" s="395" t="n">
        <v>2</v>
      </c>
      <c r="R804" s="395" t="n">
        <v>2</v>
      </c>
      <c r="S804" s="395" t="n">
        <v>8</v>
      </c>
      <c r="T804" s="395" t="n">
        <v>0</v>
      </c>
      <c r="U804" s="395" t="n">
        <v>4</v>
      </c>
      <c r="V804" s="395" t="n">
        <v>0</v>
      </c>
      <c r="W804" s="395" t="n">
        <v>0</v>
      </c>
      <c r="X804" s="395" t="n">
        <v>1</v>
      </c>
      <c r="Y804" s="396" t="n">
        <v>0</v>
      </c>
      <c r="Z804" s="386"/>
      <c r="AA804" s="386"/>
      <c r="AB804" s="386"/>
      <c r="AC804" s="325"/>
      <c r="AD804" s="379"/>
      <c r="AE804" s="379"/>
      <c r="AF804" s="379"/>
      <c r="AG804" s="391" t="s">
        <v>428</v>
      </c>
      <c r="AH804" s="392" t="s">
        <v>88</v>
      </c>
      <c r="AI804" s="397" t="n">
        <v>-3</v>
      </c>
      <c r="AJ804" s="399" t="n">
        <v>0</v>
      </c>
      <c r="AK804" s="399" t="n">
        <v>-1</v>
      </c>
      <c r="AL804" s="399" t="n">
        <v>2</v>
      </c>
      <c r="AM804" s="399" t="n">
        <v>-3</v>
      </c>
      <c r="AN804" s="399" t="n">
        <v>0</v>
      </c>
      <c r="AO804" s="399" t="n">
        <v>-1</v>
      </c>
      <c r="AP804" s="399" t="n">
        <v>0</v>
      </c>
      <c r="AQ804" s="399" t="n">
        <v>1</v>
      </c>
      <c r="AR804" s="399" t="n">
        <v>-1</v>
      </c>
      <c r="AS804" s="399" t="n">
        <v>1</v>
      </c>
      <c r="AT804" s="399" t="n">
        <v>-1</v>
      </c>
      <c r="AU804" s="399" t="n">
        <v>0</v>
      </c>
      <c r="AV804" s="399" t="n">
        <v>0</v>
      </c>
      <c r="AW804" s="399" t="n">
        <v>0</v>
      </c>
      <c r="AX804" s="399" t="n">
        <v>0</v>
      </c>
      <c r="AY804" s="399" t="n">
        <v>1</v>
      </c>
      <c r="AZ804" s="400" t="n">
        <v>0</v>
      </c>
      <c r="BA804" s="325"/>
    </row>
    <row r="805" customFormat="false" ht="24.95" hidden="false" customHeight="true" outlineLevel="0" collapsed="false">
      <c r="A805" s="325"/>
      <c r="B805" s="325"/>
      <c r="C805" s="379"/>
      <c r="D805" s="379"/>
      <c r="E805" s="379"/>
      <c r="F805" s="391" t="s">
        <v>429</v>
      </c>
      <c r="G805" s="392" t="s">
        <v>96</v>
      </c>
      <c r="H805" s="393" t="n">
        <v>24</v>
      </c>
      <c r="I805" s="395" t="n">
        <v>1</v>
      </c>
      <c r="J805" s="395" t="n">
        <v>3</v>
      </c>
      <c r="K805" s="395" t="n">
        <v>2</v>
      </c>
      <c r="L805" s="395" t="n">
        <v>8</v>
      </c>
      <c r="M805" s="395" t="n">
        <v>6</v>
      </c>
      <c r="N805" s="395" t="n">
        <v>4</v>
      </c>
      <c r="O805" s="395" t="n">
        <v>11</v>
      </c>
      <c r="P805" s="395" t="n">
        <v>0</v>
      </c>
      <c r="Q805" s="395" t="n">
        <v>1</v>
      </c>
      <c r="R805" s="395" t="n">
        <v>2</v>
      </c>
      <c r="S805" s="395" t="n">
        <v>3</v>
      </c>
      <c r="T805" s="395" t="n">
        <v>2</v>
      </c>
      <c r="U805" s="395" t="n">
        <v>3</v>
      </c>
      <c r="V805" s="395" t="n">
        <v>0</v>
      </c>
      <c r="W805" s="395" t="n">
        <v>0</v>
      </c>
      <c r="X805" s="395" t="n">
        <v>1</v>
      </c>
      <c r="Y805" s="396" t="n">
        <v>0</v>
      </c>
      <c r="Z805" s="386"/>
      <c r="AA805" s="386"/>
      <c r="AB805" s="386"/>
      <c r="AC805" s="325"/>
      <c r="AD805" s="379"/>
      <c r="AE805" s="379"/>
      <c r="AF805" s="379"/>
      <c r="AG805" s="391" t="s">
        <v>429</v>
      </c>
      <c r="AH805" s="392" t="s">
        <v>96</v>
      </c>
      <c r="AI805" s="397" t="n">
        <v>-2</v>
      </c>
      <c r="AJ805" s="399" t="n">
        <v>-2</v>
      </c>
      <c r="AK805" s="399" t="n">
        <v>1</v>
      </c>
      <c r="AL805" s="399" t="n">
        <v>-1</v>
      </c>
      <c r="AM805" s="399" t="n">
        <v>-1</v>
      </c>
      <c r="AN805" s="399" t="n">
        <v>1</v>
      </c>
      <c r="AO805" s="399" t="n">
        <v>0</v>
      </c>
      <c r="AP805" s="399" t="n">
        <v>-2</v>
      </c>
      <c r="AQ805" s="399" t="n">
        <v>-1</v>
      </c>
      <c r="AR805" s="399" t="n">
        <v>-1</v>
      </c>
      <c r="AS805" s="399" t="n">
        <v>-1</v>
      </c>
      <c r="AT805" s="399" t="n">
        <v>1</v>
      </c>
      <c r="AU805" s="399" t="n">
        <v>0</v>
      </c>
      <c r="AV805" s="399" t="n">
        <v>0</v>
      </c>
      <c r="AW805" s="399" t="n">
        <v>0</v>
      </c>
      <c r="AX805" s="399" t="n">
        <v>0</v>
      </c>
      <c r="AY805" s="399" t="n">
        <v>1</v>
      </c>
      <c r="AZ805" s="400" t="n">
        <v>0</v>
      </c>
      <c r="BA805" s="325"/>
    </row>
    <row r="806" customFormat="false" ht="24.95" hidden="false" customHeight="true" outlineLevel="0" collapsed="false">
      <c r="A806" s="325"/>
      <c r="B806" s="325"/>
      <c r="C806" s="379"/>
      <c r="D806" s="379"/>
      <c r="E806" s="379"/>
      <c r="F806" s="391" t="s">
        <v>430</v>
      </c>
      <c r="G806" s="392" t="s">
        <v>98</v>
      </c>
      <c r="H806" s="393" t="n">
        <v>11</v>
      </c>
      <c r="I806" s="395" t="n">
        <v>0</v>
      </c>
      <c r="J806" s="395" t="n">
        <v>2</v>
      </c>
      <c r="K806" s="395" t="n">
        <v>0</v>
      </c>
      <c r="L806" s="395" t="n">
        <v>3</v>
      </c>
      <c r="M806" s="395" t="n">
        <v>5</v>
      </c>
      <c r="N806" s="395" t="n">
        <v>1</v>
      </c>
      <c r="O806" s="395" t="n">
        <v>2</v>
      </c>
      <c r="P806" s="395" t="n">
        <v>0</v>
      </c>
      <c r="Q806" s="395" t="n">
        <v>1</v>
      </c>
      <c r="R806" s="395" t="n">
        <v>0</v>
      </c>
      <c r="S806" s="395" t="n">
        <v>0</v>
      </c>
      <c r="T806" s="395" t="n">
        <v>1</v>
      </c>
      <c r="U806" s="395" t="n">
        <v>0</v>
      </c>
      <c r="V806" s="395" t="n">
        <v>0</v>
      </c>
      <c r="W806" s="395" t="n">
        <v>0</v>
      </c>
      <c r="X806" s="395" t="n">
        <v>0</v>
      </c>
      <c r="Y806" s="396" t="n">
        <v>0</v>
      </c>
      <c r="Z806" s="386"/>
      <c r="AA806" s="386"/>
      <c r="AB806" s="386"/>
      <c r="AC806" s="325"/>
      <c r="AD806" s="379"/>
      <c r="AE806" s="379"/>
      <c r="AF806" s="379"/>
      <c r="AG806" s="391" t="s">
        <v>430</v>
      </c>
      <c r="AH806" s="392" t="s">
        <v>98</v>
      </c>
      <c r="AI806" s="397" t="n">
        <v>-1</v>
      </c>
      <c r="AJ806" s="399" t="n">
        <v>-1</v>
      </c>
      <c r="AK806" s="399" t="n">
        <v>1</v>
      </c>
      <c r="AL806" s="399" t="n">
        <v>0</v>
      </c>
      <c r="AM806" s="399" t="n">
        <v>-1</v>
      </c>
      <c r="AN806" s="399" t="n">
        <v>1</v>
      </c>
      <c r="AO806" s="399" t="n">
        <v>-1</v>
      </c>
      <c r="AP806" s="399" t="n">
        <v>0</v>
      </c>
      <c r="AQ806" s="399" t="n">
        <v>0</v>
      </c>
      <c r="AR806" s="399" t="n">
        <v>0</v>
      </c>
      <c r="AS806" s="399" t="n">
        <v>0</v>
      </c>
      <c r="AT806" s="399" t="n">
        <v>0</v>
      </c>
      <c r="AU806" s="399" t="n">
        <v>0</v>
      </c>
      <c r="AV806" s="399" t="n">
        <v>0</v>
      </c>
      <c r="AW806" s="399" t="n">
        <v>0</v>
      </c>
      <c r="AX806" s="399" t="n">
        <v>0</v>
      </c>
      <c r="AY806" s="399" t="n">
        <v>0</v>
      </c>
      <c r="AZ806" s="400" t="n">
        <v>0</v>
      </c>
      <c r="BA806" s="325"/>
    </row>
    <row r="807" customFormat="false" ht="24.95" hidden="false" customHeight="true" outlineLevel="0" collapsed="false">
      <c r="A807" s="325"/>
      <c r="B807" s="325"/>
      <c r="C807" s="379"/>
      <c r="D807" s="379"/>
      <c r="E807" s="379"/>
      <c r="F807" s="391" t="s">
        <v>431</v>
      </c>
      <c r="G807" s="392" t="s">
        <v>101</v>
      </c>
      <c r="H807" s="393" t="n">
        <v>4</v>
      </c>
      <c r="I807" s="395" t="n">
        <v>0</v>
      </c>
      <c r="J807" s="395" t="n">
        <v>0</v>
      </c>
      <c r="K807" s="395" t="n">
        <v>2</v>
      </c>
      <c r="L807" s="395" t="n">
        <v>1</v>
      </c>
      <c r="M807" s="395" t="n">
        <v>1</v>
      </c>
      <c r="N807" s="395" t="n">
        <v>0</v>
      </c>
      <c r="O807" s="395" t="n">
        <v>0</v>
      </c>
      <c r="P807" s="395" t="n">
        <v>0</v>
      </c>
      <c r="Q807" s="395" t="n">
        <v>0</v>
      </c>
      <c r="R807" s="395" t="n">
        <v>0</v>
      </c>
      <c r="S807" s="395" t="n">
        <v>0</v>
      </c>
      <c r="T807" s="395" t="n">
        <v>0</v>
      </c>
      <c r="U807" s="395" t="n">
        <v>0</v>
      </c>
      <c r="V807" s="395" t="n">
        <v>0</v>
      </c>
      <c r="W807" s="395" t="n">
        <v>0</v>
      </c>
      <c r="X807" s="395" t="n">
        <v>0</v>
      </c>
      <c r="Y807" s="396" t="n">
        <v>0</v>
      </c>
      <c r="Z807" s="386"/>
      <c r="AA807" s="386"/>
      <c r="AB807" s="386"/>
      <c r="AC807" s="325"/>
      <c r="AD807" s="379"/>
      <c r="AE807" s="379"/>
      <c r="AF807" s="379"/>
      <c r="AG807" s="391" t="s">
        <v>431</v>
      </c>
      <c r="AH807" s="392" t="s">
        <v>101</v>
      </c>
      <c r="AI807" s="397" t="n">
        <v>0</v>
      </c>
      <c r="AJ807" s="399" t="n">
        <v>0</v>
      </c>
      <c r="AK807" s="399" t="n">
        <v>0</v>
      </c>
      <c r="AL807" s="399" t="n">
        <v>0</v>
      </c>
      <c r="AM807" s="399" t="n">
        <v>0</v>
      </c>
      <c r="AN807" s="399" t="n">
        <v>0</v>
      </c>
      <c r="AO807" s="399" t="n">
        <v>0</v>
      </c>
      <c r="AP807" s="399" t="n">
        <v>0</v>
      </c>
      <c r="AQ807" s="399" t="n">
        <v>0</v>
      </c>
      <c r="AR807" s="399" t="n">
        <v>0</v>
      </c>
      <c r="AS807" s="399" t="n">
        <v>0</v>
      </c>
      <c r="AT807" s="399" t="n">
        <v>0</v>
      </c>
      <c r="AU807" s="399" t="n">
        <v>0</v>
      </c>
      <c r="AV807" s="399" t="n">
        <v>0</v>
      </c>
      <c r="AW807" s="399" t="n">
        <v>0</v>
      </c>
      <c r="AX807" s="399" t="n">
        <v>0</v>
      </c>
      <c r="AY807" s="399" t="n">
        <v>0</v>
      </c>
      <c r="AZ807" s="400" t="n">
        <v>0</v>
      </c>
      <c r="BA807" s="325"/>
    </row>
    <row r="808" customFormat="false" ht="24.95" hidden="false" customHeight="true" outlineLevel="0" collapsed="false">
      <c r="A808" s="325"/>
      <c r="B808" s="325"/>
      <c r="C808" s="379"/>
      <c r="D808" s="379"/>
      <c r="E808" s="379"/>
      <c r="F808" s="401" t="s">
        <v>432</v>
      </c>
      <c r="G808" s="402" t="s">
        <v>104</v>
      </c>
      <c r="H808" s="417" t="n">
        <v>21</v>
      </c>
      <c r="I808" s="418" t="n">
        <v>1</v>
      </c>
      <c r="J808" s="418" t="n">
        <v>2</v>
      </c>
      <c r="K808" s="418" t="n">
        <v>0</v>
      </c>
      <c r="L808" s="418" t="n">
        <v>1</v>
      </c>
      <c r="M808" s="418" t="n">
        <v>7</v>
      </c>
      <c r="N808" s="418" t="n">
        <v>10</v>
      </c>
      <c r="O808" s="418" t="n">
        <v>16</v>
      </c>
      <c r="P808" s="418" t="n">
        <v>1</v>
      </c>
      <c r="Q808" s="418" t="n">
        <v>0</v>
      </c>
      <c r="R808" s="418" t="n">
        <v>0</v>
      </c>
      <c r="S808" s="418" t="n">
        <v>1</v>
      </c>
      <c r="T808" s="418" t="n">
        <v>5</v>
      </c>
      <c r="U808" s="418" t="n">
        <v>9</v>
      </c>
      <c r="V808" s="418" t="n">
        <v>2</v>
      </c>
      <c r="W808" s="418" t="n">
        <v>1</v>
      </c>
      <c r="X808" s="418" t="n">
        <v>0</v>
      </c>
      <c r="Y808" s="419" t="n">
        <v>0</v>
      </c>
      <c r="Z808" s="386"/>
      <c r="AA808" s="386"/>
      <c r="AB808" s="386"/>
      <c r="AC808" s="325"/>
      <c r="AD808" s="379"/>
      <c r="AE808" s="379"/>
      <c r="AF808" s="379"/>
      <c r="AG808" s="401" t="s">
        <v>432</v>
      </c>
      <c r="AH808" s="402" t="s">
        <v>104</v>
      </c>
      <c r="AI808" s="420" t="n">
        <v>-1</v>
      </c>
      <c r="AJ808" s="421" t="n">
        <v>-1</v>
      </c>
      <c r="AK808" s="421" t="n">
        <v>2</v>
      </c>
      <c r="AL808" s="421" t="n">
        <v>0</v>
      </c>
      <c r="AM808" s="421" t="n">
        <v>-1</v>
      </c>
      <c r="AN808" s="421" t="n">
        <v>-1</v>
      </c>
      <c r="AO808" s="421" t="n">
        <v>0</v>
      </c>
      <c r="AP808" s="421" t="n">
        <v>-1</v>
      </c>
      <c r="AQ808" s="421" t="n">
        <v>1</v>
      </c>
      <c r="AR808" s="421" t="n">
        <v>0</v>
      </c>
      <c r="AS808" s="421" t="n">
        <v>0</v>
      </c>
      <c r="AT808" s="421" t="n">
        <v>0</v>
      </c>
      <c r="AU808" s="421" t="n">
        <v>-2</v>
      </c>
      <c r="AV808" s="421" t="n">
        <v>0</v>
      </c>
      <c r="AW808" s="421" t="n">
        <v>1</v>
      </c>
      <c r="AX808" s="421" t="n">
        <v>1</v>
      </c>
      <c r="AY808" s="421" t="n">
        <v>0</v>
      </c>
      <c r="AZ808" s="422" t="n">
        <v>0</v>
      </c>
      <c r="BA808" s="325"/>
    </row>
    <row r="809" customFormat="false" ht="24.95" hidden="false" customHeight="true" outlineLevel="0" collapsed="false">
      <c r="A809" s="325"/>
      <c r="B809" s="325"/>
      <c r="C809" s="429" t="s">
        <v>90</v>
      </c>
      <c r="D809" s="429"/>
      <c r="E809" s="429"/>
      <c r="F809" s="429"/>
      <c r="G809" s="430" t="s">
        <v>106</v>
      </c>
      <c r="H809" s="431" t="n">
        <v>198</v>
      </c>
      <c r="I809" s="432" t="n">
        <v>15</v>
      </c>
      <c r="J809" s="432" t="n">
        <v>32</v>
      </c>
      <c r="K809" s="432" t="n">
        <v>23</v>
      </c>
      <c r="L809" s="432" t="n">
        <v>38</v>
      </c>
      <c r="M809" s="432" t="n">
        <v>36</v>
      </c>
      <c r="N809" s="432" t="n">
        <v>54</v>
      </c>
      <c r="O809" s="432" t="n">
        <v>126</v>
      </c>
      <c r="P809" s="432" t="n">
        <v>7</v>
      </c>
      <c r="Q809" s="432" t="n">
        <v>18</v>
      </c>
      <c r="R809" s="432" t="n">
        <v>15</v>
      </c>
      <c r="S809" s="432" t="n">
        <v>18</v>
      </c>
      <c r="T809" s="432" t="n">
        <v>23</v>
      </c>
      <c r="U809" s="432" t="n">
        <v>45</v>
      </c>
      <c r="V809" s="432" t="n">
        <v>7</v>
      </c>
      <c r="W809" s="432" t="n">
        <v>3</v>
      </c>
      <c r="X809" s="432" t="n">
        <v>3</v>
      </c>
      <c r="Y809" s="433" t="n">
        <v>0</v>
      </c>
      <c r="Z809" s="386"/>
      <c r="AA809" s="386"/>
      <c r="AB809" s="386"/>
      <c r="AC809" s="325"/>
      <c r="AD809" s="429" t="s">
        <v>90</v>
      </c>
      <c r="AE809" s="429"/>
      <c r="AF809" s="429"/>
      <c r="AG809" s="429"/>
      <c r="AH809" s="430" t="s">
        <v>106</v>
      </c>
      <c r="AI809" s="434" t="n">
        <v>-9</v>
      </c>
      <c r="AJ809" s="435" t="n">
        <v>-12</v>
      </c>
      <c r="AK809" s="435" t="n">
        <v>9</v>
      </c>
      <c r="AL809" s="435" t="n">
        <v>1</v>
      </c>
      <c r="AM809" s="435" t="n">
        <v>-7</v>
      </c>
      <c r="AN809" s="435" t="n">
        <v>2</v>
      </c>
      <c r="AO809" s="435" t="n">
        <v>-2</v>
      </c>
      <c r="AP809" s="435" t="n">
        <v>-5</v>
      </c>
      <c r="AQ809" s="435" t="n">
        <v>-6</v>
      </c>
      <c r="AR809" s="435" t="n">
        <v>3</v>
      </c>
      <c r="AS809" s="435" t="n">
        <v>-1</v>
      </c>
      <c r="AT809" s="435" t="n">
        <v>0</v>
      </c>
      <c r="AU809" s="435" t="n">
        <v>-1</v>
      </c>
      <c r="AV809" s="435" t="n">
        <v>0</v>
      </c>
      <c r="AW809" s="435" t="n">
        <v>3</v>
      </c>
      <c r="AX809" s="435" t="n">
        <v>2</v>
      </c>
      <c r="AY809" s="435" t="n">
        <v>2</v>
      </c>
      <c r="AZ809" s="436" t="n">
        <v>0</v>
      </c>
      <c r="BA809" s="325"/>
    </row>
    <row r="810" customFormat="false" ht="10.5" hidden="false" customHeight="tru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  <c r="S810" s="325"/>
      <c r="T810" s="325"/>
      <c r="U810" s="325"/>
      <c r="V810" s="325"/>
      <c r="W810" s="325"/>
      <c r="X810" s="325"/>
      <c r="Y810" s="325"/>
      <c r="AC810" s="325"/>
      <c r="AD810" s="325"/>
      <c r="AE810" s="325"/>
      <c r="AF810" s="325"/>
      <c r="AG810" s="325"/>
      <c r="AH810" s="325"/>
      <c r="AI810" s="325"/>
      <c r="AJ810" s="325"/>
      <c r="AK810" s="325"/>
      <c r="AL810" s="325"/>
      <c r="AM810" s="325"/>
      <c r="AN810" s="325"/>
      <c r="AO810" s="325"/>
      <c r="AP810" s="325"/>
      <c r="AQ810" s="325"/>
      <c r="AR810" s="325"/>
      <c r="AS810" s="325"/>
      <c r="AT810" s="325"/>
      <c r="AU810" s="325"/>
      <c r="AV810" s="325"/>
      <c r="AW810" s="325"/>
      <c r="AX810" s="325"/>
      <c r="AY810" s="325"/>
      <c r="AZ810" s="325"/>
      <c r="BA810" s="325"/>
    </row>
    <row r="811" customFormat="false" ht="10.5" hidden="false" customHeight="tru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  <c r="S811" s="325"/>
      <c r="T811" s="325"/>
      <c r="U811" s="325"/>
      <c r="V811" s="325"/>
      <c r="W811" s="325"/>
      <c r="X811" s="325"/>
      <c r="Y811" s="325"/>
      <c r="AC811" s="325"/>
      <c r="AD811" s="325"/>
      <c r="AE811" s="325"/>
      <c r="AF811" s="325"/>
      <c r="AG811" s="325"/>
      <c r="AH811" s="325"/>
      <c r="AI811" s="325"/>
      <c r="AJ811" s="325"/>
      <c r="AK811" s="325"/>
      <c r="AL811" s="325"/>
      <c r="AM811" s="325"/>
      <c r="AN811" s="325"/>
      <c r="AO811" s="325"/>
      <c r="AP811" s="325"/>
      <c r="AQ811" s="325"/>
      <c r="AR811" s="325"/>
      <c r="AS811" s="325"/>
      <c r="AT811" s="325"/>
      <c r="AU811" s="325"/>
      <c r="AV811" s="325"/>
      <c r="AW811" s="325"/>
      <c r="AX811" s="325"/>
      <c r="AY811" s="325"/>
      <c r="AZ811" s="325"/>
      <c r="BA811" s="325"/>
    </row>
    <row r="812" customFormat="false" ht="10.5" hidden="false" customHeight="tru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  <c r="S812" s="325"/>
      <c r="T812" s="325"/>
      <c r="U812" s="325"/>
      <c r="V812" s="325"/>
      <c r="W812" s="325"/>
      <c r="X812" s="325"/>
      <c r="Y812" s="325"/>
      <c r="AC812" s="325"/>
      <c r="AD812" s="325"/>
      <c r="AE812" s="325"/>
      <c r="AF812" s="325"/>
      <c r="AG812" s="325"/>
      <c r="AH812" s="325"/>
      <c r="AI812" s="325"/>
      <c r="AJ812" s="325"/>
      <c r="AK812" s="325"/>
      <c r="AL812" s="325"/>
      <c r="AM812" s="325"/>
      <c r="AN812" s="325"/>
      <c r="AO812" s="325"/>
      <c r="AP812" s="325"/>
      <c r="AQ812" s="325"/>
      <c r="AR812" s="325"/>
      <c r="AS812" s="325"/>
      <c r="AT812" s="325"/>
      <c r="AU812" s="325"/>
      <c r="AV812" s="325"/>
      <c r="AW812" s="325"/>
      <c r="AX812" s="325"/>
      <c r="AY812" s="325"/>
      <c r="AZ812" s="325"/>
      <c r="BA812" s="325"/>
    </row>
    <row r="813" customFormat="false" ht="10.5" hidden="false" customHeight="tru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  <c r="S813" s="325"/>
      <c r="T813" s="325"/>
      <c r="U813" s="325"/>
      <c r="V813" s="325"/>
      <c r="W813" s="325"/>
      <c r="X813" s="325"/>
      <c r="Y813" s="325"/>
      <c r="AC813" s="325"/>
      <c r="AD813" s="325"/>
      <c r="AE813" s="325"/>
      <c r="AF813" s="325"/>
      <c r="AG813" s="325"/>
      <c r="AH813" s="325"/>
      <c r="AI813" s="325"/>
      <c r="AJ813" s="325"/>
      <c r="AK813" s="325"/>
      <c r="AL813" s="325"/>
      <c r="AM813" s="325"/>
      <c r="AN813" s="325"/>
      <c r="AO813" s="325"/>
      <c r="AP813" s="325"/>
      <c r="AQ813" s="325"/>
      <c r="AR813" s="325"/>
      <c r="AS813" s="325"/>
      <c r="AT813" s="325"/>
      <c r="AU813" s="325"/>
      <c r="AV813" s="325"/>
      <c r="AW813" s="325"/>
      <c r="AX813" s="325"/>
      <c r="AY813" s="325"/>
      <c r="AZ813" s="325"/>
      <c r="BA813" s="325"/>
    </row>
    <row r="814" customFormat="false" ht="15" hidden="false" customHeight="true" outlineLevel="0" collapsed="false">
      <c r="A814" s="325"/>
      <c r="B814" s="325"/>
      <c r="C814" s="326" t="s">
        <v>381</v>
      </c>
      <c r="D814" s="326"/>
      <c r="E814" s="326"/>
      <c r="F814" s="326"/>
      <c r="G814" s="326"/>
      <c r="H814" s="326"/>
      <c r="I814" s="326"/>
      <c r="J814" s="326"/>
      <c r="K814" s="326"/>
      <c r="L814" s="326"/>
      <c r="M814" s="326"/>
      <c r="N814" s="326"/>
      <c r="O814" s="326"/>
      <c r="P814" s="326"/>
      <c r="Q814" s="326"/>
      <c r="R814" s="326"/>
      <c r="S814" s="326"/>
      <c r="T814" s="326"/>
      <c r="U814" s="326"/>
      <c r="V814" s="326"/>
      <c r="W814" s="326"/>
      <c r="X814" s="326"/>
      <c r="Y814" s="326"/>
      <c r="Z814" s="327"/>
      <c r="AA814" s="327"/>
      <c r="AB814" s="327"/>
      <c r="AC814" s="325"/>
      <c r="AD814" s="326" t="s">
        <v>381</v>
      </c>
      <c r="AE814" s="326"/>
      <c r="AF814" s="326"/>
      <c r="AG814" s="326"/>
      <c r="AH814" s="326"/>
      <c r="AI814" s="326"/>
      <c r="AJ814" s="326"/>
      <c r="AK814" s="326"/>
      <c r="AL814" s="326"/>
      <c r="AM814" s="326"/>
      <c r="AN814" s="326"/>
      <c r="AO814" s="326"/>
      <c r="AP814" s="326"/>
      <c r="AQ814" s="326"/>
      <c r="AR814" s="326"/>
      <c r="AS814" s="326"/>
      <c r="AT814" s="326"/>
      <c r="AU814" s="326"/>
      <c r="AV814" s="326"/>
      <c r="AW814" s="326"/>
      <c r="AX814" s="326"/>
      <c r="AY814" s="326"/>
      <c r="AZ814" s="326"/>
      <c r="BA814" s="325"/>
    </row>
    <row r="815" customFormat="false" ht="15" hidden="false" customHeight="true" outlineLevel="0" collapsed="false">
      <c r="A815" s="325"/>
      <c r="B815" s="325"/>
      <c r="C815" s="326"/>
      <c r="D815" s="326"/>
      <c r="E815" s="326"/>
      <c r="F815" s="326"/>
      <c r="G815" s="326"/>
      <c r="H815" s="326"/>
      <c r="I815" s="326"/>
      <c r="J815" s="326"/>
      <c r="K815" s="326"/>
      <c r="L815" s="326"/>
      <c r="M815" s="326"/>
      <c r="N815" s="326"/>
      <c r="O815" s="326"/>
      <c r="P815" s="326"/>
      <c r="Q815" s="326"/>
      <c r="R815" s="326"/>
      <c r="S815" s="326"/>
      <c r="T815" s="326"/>
      <c r="U815" s="326"/>
      <c r="V815" s="326"/>
      <c r="W815" s="326"/>
      <c r="X815" s="326"/>
      <c r="Y815" s="326"/>
      <c r="Z815" s="327"/>
      <c r="AA815" s="327"/>
      <c r="AB815" s="327"/>
      <c r="AC815" s="325"/>
      <c r="AD815" s="326"/>
      <c r="AE815" s="326"/>
      <c r="AF815" s="326"/>
      <c r="AG815" s="326"/>
      <c r="AH815" s="326"/>
      <c r="AI815" s="326"/>
      <c r="AJ815" s="326"/>
      <c r="AK815" s="326"/>
      <c r="AL815" s="326"/>
      <c r="AM815" s="326"/>
      <c r="AN815" s="326"/>
      <c r="AO815" s="326"/>
      <c r="AP815" s="326"/>
      <c r="AQ815" s="326"/>
      <c r="AR815" s="326"/>
      <c r="AS815" s="326"/>
      <c r="AT815" s="326"/>
      <c r="AU815" s="326"/>
      <c r="AV815" s="326"/>
      <c r="AW815" s="326"/>
      <c r="AX815" s="326"/>
      <c r="AY815" s="326"/>
      <c r="AZ815" s="326"/>
      <c r="BA815" s="325"/>
    </row>
    <row r="816" customFormat="false" ht="15" hidden="false" customHeight="true" outlineLevel="0" collapsed="false">
      <c r="A816" s="325"/>
      <c r="B816" s="328"/>
      <c r="C816" s="329" t="s">
        <v>383</v>
      </c>
      <c r="D816" s="329"/>
      <c r="E816" s="329"/>
      <c r="F816" s="329"/>
      <c r="G816" s="329"/>
      <c r="H816" s="329"/>
      <c r="I816" s="329"/>
      <c r="J816" s="329"/>
      <c r="K816" s="329"/>
      <c r="L816" s="329"/>
      <c r="M816" s="329"/>
      <c r="N816" s="329"/>
      <c r="O816" s="329"/>
      <c r="P816" s="329"/>
      <c r="Q816" s="329"/>
      <c r="R816" s="329"/>
      <c r="S816" s="329"/>
      <c r="T816" s="329"/>
      <c r="U816" s="329"/>
      <c r="V816" s="329"/>
      <c r="W816" s="329"/>
      <c r="X816" s="329"/>
      <c r="Y816" s="329"/>
      <c r="Z816" s="330"/>
      <c r="AA816" s="330"/>
      <c r="AB816" s="330"/>
      <c r="AC816" s="328"/>
      <c r="AD816" s="329" t="s">
        <v>384</v>
      </c>
      <c r="AE816" s="329"/>
      <c r="AF816" s="329"/>
      <c r="AG816" s="329"/>
      <c r="AH816" s="329"/>
      <c r="AI816" s="329"/>
      <c r="AJ816" s="329"/>
      <c r="AK816" s="329"/>
      <c r="AL816" s="329"/>
      <c r="AM816" s="329"/>
      <c r="AN816" s="329"/>
      <c r="AO816" s="329"/>
      <c r="AP816" s="329"/>
      <c r="AQ816" s="329"/>
      <c r="AR816" s="329"/>
      <c r="AS816" s="329"/>
      <c r="AT816" s="329"/>
      <c r="AU816" s="329"/>
      <c r="AV816" s="329"/>
      <c r="AW816" s="329"/>
      <c r="AX816" s="329"/>
      <c r="AY816" s="329"/>
      <c r="AZ816" s="329"/>
      <c r="BA816" s="328"/>
    </row>
    <row r="817" customFormat="false" ht="10.5" hidden="false" customHeight="true" outlineLevel="0" collapsed="false">
      <c r="A817" s="325"/>
      <c r="B817" s="328"/>
      <c r="C817" s="331"/>
      <c r="D817" s="331"/>
      <c r="E817" s="331"/>
      <c r="F817" s="331"/>
      <c r="G817" s="331"/>
      <c r="H817" s="331"/>
      <c r="I817" s="331"/>
      <c r="J817" s="331"/>
      <c r="K817" s="331"/>
      <c r="L817" s="331"/>
      <c r="M817" s="331"/>
      <c r="N817" s="331"/>
      <c r="O817" s="331"/>
      <c r="P817" s="331"/>
      <c r="Q817" s="331"/>
      <c r="R817" s="331"/>
      <c r="S817" s="331"/>
      <c r="T817" s="331"/>
      <c r="U817" s="331"/>
      <c r="V817" s="331"/>
      <c r="W817" s="331"/>
      <c r="X817" s="331"/>
      <c r="Y817" s="331"/>
      <c r="Z817" s="331"/>
      <c r="AA817" s="331"/>
      <c r="AB817" s="331"/>
      <c r="AC817" s="328"/>
      <c r="AD817" s="331"/>
      <c r="AE817" s="331"/>
      <c r="AF817" s="331"/>
      <c r="AG817" s="331"/>
      <c r="AH817" s="331"/>
      <c r="AI817" s="331"/>
      <c r="AJ817" s="331"/>
      <c r="AK817" s="331"/>
      <c r="AL817" s="331"/>
      <c r="AM817" s="331"/>
      <c r="AN817" s="331"/>
      <c r="AO817" s="331"/>
      <c r="AP817" s="331"/>
      <c r="AQ817" s="331"/>
      <c r="AR817" s="331"/>
      <c r="AS817" s="331"/>
      <c r="AT817" s="331"/>
      <c r="AU817" s="331"/>
      <c r="AV817" s="331"/>
      <c r="AW817" s="331"/>
      <c r="AX817" s="331"/>
      <c r="AY817" s="331"/>
      <c r="AZ817" s="331"/>
      <c r="BA817" s="331"/>
    </row>
    <row r="818" customFormat="false" ht="10.5" hidden="false" customHeight="tru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  <c r="S818" s="325"/>
      <c r="T818" s="325"/>
      <c r="U818" s="325"/>
      <c r="V818" s="325"/>
      <c r="W818" s="325"/>
      <c r="X818" s="325"/>
      <c r="Y818" s="325"/>
      <c r="AC818" s="325"/>
      <c r="AD818" s="325"/>
      <c r="AE818" s="325"/>
      <c r="AF818" s="325"/>
      <c r="AG818" s="325"/>
      <c r="AH818" s="325"/>
      <c r="AI818" s="325"/>
      <c r="AJ818" s="325"/>
      <c r="AK818" s="325"/>
      <c r="AL818" s="325"/>
      <c r="AM818" s="325"/>
      <c r="AN818" s="325"/>
      <c r="AO818" s="325"/>
      <c r="AP818" s="325"/>
      <c r="AQ818" s="325"/>
      <c r="AR818" s="325"/>
      <c r="AS818" s="325"/>
      <c r="AT818" s="325"/>
      <c r="AU818" s="325"/>
      <c r="AV818" s="325"/>
      <c r="AW818" s="325"/>
      <c r="AX818" s="325"/>
      <c r="AY818" s="325"/>
      <c r="AZ818" s="325"/>
      <c r="BA818" s="325"/>
    </row>
    <row r="819" customFormat="false" ht="10.5" hidden="false" customHeight="true" outlineLevel="0" collapsed="false">
      <c r="A819" s="325"/>
      <c r="B819" s="325"/>
      <c r="C819" s="368" t="s">
        <v>433</v>
      </c>
      <c r="D819" s="328"/>
      <c r="E819" s="328"/>
      <c r="F819" s="328"/>
      <c r="G819" s="328"/>
      <c r="H819" s="328"/>
      <c r="I819" s="328"/>
      <c r="J819" s="328"/>
      <c r="K819" s="328"/>
      <c r="L819" s="328"/>
      <c r="M819" s="328"/>
      <c r="N819" s="328"/>
      <c r="O819" s="328"/>
      <c r="P819" s="328"/>
      <c r="Q819" s="328"/>
      <c r="R819" s="328"/>
      <c r="S819" s="325"/>
      <c r="T819" s="325"/>
      <c r="U819" s="325"/>
      <c r="V819" s="325"/>
      <c r="W819" s="325"/>
      <c r="X819" s="325"/>
      <c r="Y819" s="325"/>
      <c r="AC819" s="325"/>
      <c r="AD819" s="368" t="s">
        <v>433</v>
      </c>
      <c r="AE819" s="328"/>
      <c r="AF819" s="328"/>
      <c r="AG819" s="328"/>
      <c r="AH819" s="328"/>
      <c r="AI819" s="328"/>
      <c r="AJ819" s="328"/>
      <c r="AK819" s="328"/>
      <c r="AL819" s="328"/>
      <c r="AM819" s="328"/>
      <c r="AN819" s="328"/>
      <c r="AO819" s="328"/>
      <c r="AP819" s="328"/>
      <c r="AQ819" s="328"/>
      <c r="AR819" s="328"/>
      <c r="AS819" s="328"/>
      <c r="AT819" s="325"/>
      <c r="AU819" s="325"/>
      <c r="AV819" s="325"/>
      <c r="AW819" s="325"/>
      <c r="AX819" s="325"/>
      <c r="AY819" s="325"/>
      <c r="AZ819" s="325"/>
      <c r="BA819" s="325"/>
    </row>
    <row r="820" customFormat="false" ht="10.5" hidden="false" customHeight="true" outlineLevel="0" collapsed="false">
      <c r="A820" s="325"/>
      <c r="B820" s="325"/>
      <c r="C820" s="368" t="s">
        <v>434</v>
      </c>
      <c r="D820" s="328"/>
      <c r="E820" s="328"/>
      <c r="F820" s="328"/>
      <c r="G820" s="328"/>
      <c r="H820" s="328"/>
      <c r="I820" s="328"/>
      <c r="J820" s="328"/>
      <c r="K820" s="328"/>
      <c r="L820" s="328"/>
      <c r="M820" s="328"/>
      <c r="N820" s="328"/>
      <c r="O820" s="328"/>
      <c r="P820" s="328"/>
      <c r="Q820" s="328"/>
      <c r="R820" s="328"/>
      <c r="S820" s="325"/>
      <c r="T820" s="325"/>
      <c r="U820" s="325"/>
      <c r="V820" s="325"/>
      <c r="W820" s="325"/>
      <c r="X820" s="325"/>
      <c r="Y820" s="325"/>
      <c r="AC820" s="325"/>
      <c r="AD820" s="368" t="s">
        <v>434</v>
      </c>
      <c r="AE820" s="328"/>
      <c r="AF820" s="328"/>
      <c r="AG820" s="328"/>
      <c r="AH820" s="328"/>
      <c r="AI820" s="328"/>
      <c r="AJ820" s="328"/>
      <c r="AK820" s="328"/>
      <c r="AL820" s="328"/>
      <c r="AM820" s="328"/>
      <c r="AN820" s="328"/>
      <c r="AO820" s="328"/>
      <c r="AP820" s="328"/>
      <c r="AQ820" s="328"/>
      <c r="AR820" s="328"/>
      <c r="AS820" s="328"/>
      <c r="AT820" s="325"/>
      <c r="AU820" s="325"/>
      <c r="AV820" s="325"/>
      <c r="AW820" s="325"/>
      <c r="AX820" s="325"/>
      <c r="AY820" s="325"/>
      <c r="AZ820" s="325"/>
      <c r="BA820" s="325"/>
    </row>
    <row r="821" customFormat="false" ht="10.5" hidden="false" customHeight="true" outlineLevel="0" collapsed="false">
      <c r="A821" s="325"/>
      <c r="B821" s="325"/>
      <c r="C821" s="328"/>
      <c r="D821" s="328"/>
      <c r="E821" s="328"/>
      <c r="F821" s="328"/>
      <c r="G821" s="328"/>
      <c r="H821" s="328"/>
      <c r="I821" s="328"/>
      <c r="J821" s="328"/>
      <c r="K821" s="328"/>
      <c r="L821" s="328"/>
      <c r="M821" s="328"/>
      <c r="N821" s="328"/>
      <c r="O821" s="328"/>
      <c r="P821" s="328"/>
      <c r="Q821" s="328"/>
      <c r="R821" s="328"/>
      <c r="S821" s="325"/>
      <c r="T821" s="325"/>
      <c r="U821" s="325"/>
      <c r="V821" s="325"/>
      <c r="W821" s="325"/>
      <c r="X821" s="325"/>
      <c r="Y821" s="325"/>
      <c r="AC821" s="325"/>
      <c r="AD821" s="328"/>
      <c r="AE821" s="328"/>
      <c r="AF821" s="328"/>
      <c r="AG821" s="328"/>
      <c r="AH821" s="328"/>
      <c r="AI821" s="328"/>
      <c r="AJ821" s="328"/>
      <c r="AK821" s="328"/>
      <c r="AL821" s="328"/>
      <c r="AM821" s="328"/>
      <c r="AN821" s="328"/>
      <c r="AO821" s="328"/>
      <c r="AP821" s="328"/>
      <c r="AQ821" s="328"/>
      <c r="AR821" s="328"/>
      <c r="AS821" s="328"/>
      <c r="AT821" s="325"/>
      <c r="AU821" s="325"/>
      <c r="AV821" s="325"/>
      <c r="AW821" s="325"/>
      <c r="AX821" s="325"/>
      <c r="AY821" s="325"/>
      <c r="AZ821" s="325"/>
      <c r="BA821" s="325"/>
    </row>
    <row r="822" customFormat="false" ht="15" hidden="false" customHeight="true" outlineLevel="0" collapsed="false">
      <c r="A822" s="325"/>
      <c r="B822" s="325"/>
      <c r="C822" s="369" t="s">
        <v>36</v>
      </c>
      <c r="D822" s="369"/>
      <c r="E822" s="369"/>
      <c r="F822" s="369"/>
      <c r="G822" s="369"/>
      <c r="H822" s="370" t="s">
        <v>435</v>
      </c>
      <c r="I822" s="370"/>
      <c r="J822" s="372" t="s">
        <v>436</v>
      </c>
      <c r="K822" s="372"/>
      <c r="L822" s="372"/>
      <c r="M822" s="372"/>
      <c r="N822" s="372"/>
      <c r="O822" s="372"/>
      <c r="P822" s="372"/>
      <c r="Q822" s="372"/>
      <c r="R822" s="372"/>
      <c r="S822" s="372"/>
      <c r="T822" s="372"/>
      <c r="U822" s="372"/>
      <c r="V822" s="372"/>
      <c r="W822" s="372"/>
      <c r="X822" s="372"/>
      <c r="Y822" s="372"/>
      <c r="Z822" s="347"/>
      <c r="AA822" s="347"/>
      <c r="AB822" s="347"/>
      <c r="AC822" s="325"/>
      <c r="AD822" s="369" t="s">
        <v>36</v>
      </c>
      <c r="AE822" s="369"/>
      <c r="AF822" s="369"/>
      <c r="AG822" s="369"/>
      <c r="AH822" s="369"/>
      <c r="AI822" s="370" t="s">
        <v>435</v>
      </c>
      <c r="AJ822" s="370"/>
      <c r="AK822" s="372" t="s">
        <v>436</v>
      </c>
      <c r="AL822" s="372"/>
      <c r="AM822" s="372"/>
      <c r="AN822" s="372"/>
      <c r="AO822" s="372"/>
      <c r="AP822" s="372"/>
      <c r="AQ822" s="372"/>
      <c r="AR822" s="372"/>
      <c r="AS822" s="372"/>
      <c r="AT822" s="372"/>
      <c r="AU822" s="372"/>
      <c r="AV822" s="372"/>
      <c r="AW822" s="372"/>
      <c r="AX822" s="372"/>
      <c r="AY822" s="372"/>
      <c r="AZ822" s="372"/>
      <c r="BA822" s="325"/>
    </row>
    <row r="823" customFormat="false" ht="34.5" hidden="false" customHeight="true" outlineLevel="0" collapsed="false">
      <c r="A823" s="325"/>
      <c r="B823" s="325"/>
      <c r="C823" s="369"/>
      <c r="D823" s="369"/>
      <c r="E823" s="369"/>
      <c r="F823" s="369"/>
      <c r="G823" s="369"/>
      <c r="H823" s="370"/>
      <c r="I823" s="370"/>
      <c r="J823" s="373" t="s">
        <v>72</v>
      </c>
      <c r="K823" s="373"/>
      <c r="L823" s="373" t="s">
        <v>74</v>
      </c>
      <c r="M823" s="373"/>
      <c r="N823" s="373" t="s">
        <v>437</v>
      </c>
      <c r="O823" s="373"/>
      <c r="P823" s="373" t="s">
        <v>438</v>
      </c>
      <c r="Q823" s="373"/>
      <c r="R823" s="373" t="s">
        <v>439</v>
      </c>
      <c r="S823" s="373"/>
      <c r="T823" s="373" t="s">
        <v>83</v>
      </c>
      <c r="U823" s="373"/>
      <c r="V823" s="373" t="s">
        <v>440</v>
      </c>
      <c r="W823" s="373"/>
      <c r="X823" s="374" t="s">
        <v>87</v>
      </c>
      <c r="Y823" s="374"/>
      <c r="Z823" s="347"/>
      <c r="AA823" s="347"/>
      <c r="AB823" s="347"/>
      <c r="AC823" s="325"/>
      <c r="AD823" s="369"/>
      <c r="AE823" s="369"/>
      <c r="AF823" s="369"/>
      <c r="AG823" s="369"/>
      <c r="AH823" s="369"/>
      <c r="AI823" s="370"/>
      <c r="AJ823" s="370"/>
      <c r="AK823" s="373" t="s">
        <v>72</v>
      </c>
      <c r="AL823" s="373"/>
      <c r="AM823" s="373" t="s">
        <v>74</v>
      </c>
      <c r="AN823" s="373"/>
      <c r="AO823" s="373" t="s">
        <v>437</v>
      </c>
      <c r="AP823" s="373"/>
      <c r="AQ823" s="373" t="s">
        <v>438</v>
      </c>
      <c r="AR823" s="373"/>
      <c r="AS823" s="373" t="s">
        <v>439</v>
      </c>
      <c r="AT823" s="373"/>
      <c r="AU823" s="373" t="s">
        <v>83</v>
      </c>
      <c r="AV823" s="373"/>
      <c r="AW823" s="373" t="s">
        <v>440</v>
      </c>
      <c r="AX823" s="373"/>
      <c r="AY823" s="374" t="s">
        <v>87</v>
      </c>
      <c r="AZ823" s="374"/>
      <c r="BA823" s="325"/>
    </row>
    <row r="824" customFormat="false" ht="15" hidden="false" customHeight="true" outlineLevel="0" collapsed="false">
      <c r="A824" s="325"/>
      <c r="B824" s="325"/>
      <c r="C824" s="375" t="s">
        <v>94</v>
      </c>
      <c r="D824" s="375"/>
      <c r="E824" s="375"/>
      <c r="F824" s="375"/>
      <c r="G824" s="375"/>
      <c r="H824" s="377" t="s">
        <v>199</v>
      </c>
      <c r="I824" s="377"/>
      <c r="J824" s="377" t="s">
        <v>200</v>
      </c>
      <c r="K824" s="377"/>
      <c r="L824" s="377" t="s">
        <v>201</v>
      </c>
      <c r="M824" s="377"/>
      <c r="N824" s="377" t="s">
        <v>202</v>
      </c>
      <c r="O824" s="377"/>
      <c r="P824" s="377" t="s">
        <v>203</v>
      </c>
      <c r="Q824" s="377"/>
      <c r="R824" s="377" t="s">
        <v>204</v>
      </c>
      <c r="S824" s="377"/>
      <c r="T824" s="377" t="s">
        <v>205</v>
      </c>
      <c r="U824" s="377"/>
      <c r="V824" s="377" t="s">
        <v>206</v>
      </c>
      <c r="W824" s="377"/>
      <c r="X824" s="378" t="s">
        <v>406</v>
      </c>
      <c r="Y824" s="378"/>
      <c r="Z824" s="347"/>
      <c r="AA824" s="347"/>
      <c r="AB824" s="347"/>
      <c r="AC824" s="325"/>
      <c r="AD824" s="375" t="s">
        <v>94</v>
      </c>
      <c r="AE824" s="375"/>
      <c r="AF824" s="375"/>
      <c r="AG824" s="375"/>
      <c r="AH824" s="375"/>
      <c r="AI824" s="377" t="s">
        <v>199</v>
      </c>
      <c r="AJ824" s="377"/>
      <c r="AK824" s="377" t="s">
        <v>200</v>
      </c>
      <c r="AL824" s="377"/>
      <c r="AM824" s="377" t="s">
        <v>201</v>
      </c>
      <c r="AN824" s="377"/>
      <c r="AO824" s="377" t="s">
        <v>202</v>
      </c>
      <c r="AP824" s="377"/>
      <c r="AQ824" s="377" t="s">
        <v>203</v>
      </c>
      <c r="AR824" s="377"/>
      <c r="AS824" s="377" t="s">
        <v>204</v>
      </c>
      <c r="AT824" s="377"/>
      <c r="AU824" s="377" t="s">
        <v>205</v>
      </c>
      <c r="AV824" s="377"/>
      <c r="AW824" s="377" t="s">
        <v>206</v>
      </c>
      <c r="AX824" s="377"/>
      <c r="AY824" s="378" t="s">
        <v>406</v>
      </c>
      <c r="AZ824" s="378"/>
      <c r="BA824" s="325"/>
    </row>
    <row r="825" customFormat="false" ht="24.95" hidden="false" customHeight="true" outlineLevel="0" collapsed="false">
      <c r="A825" s="325"/>
      <c r="B825" s="325"/>
      <c r="C825" s="437" t="s">
        <v>441</v>
      </c>
      <c r="D825" s="437"/>
      <c r="E825" s="437"/>
      <c r="F825" s="438" t="s">
        <v>400</v>
      </c>
      <c r="G825" s="381" t="s">
        <v>108</v>
      </c>
      <c r="H825" s="439" t="n">
        <v>14</v>
      </c>
      <c r="I825" s="439"/>
      <c r="J825" s="383" t="n">
        <v>9</v>
      </c>
      <c r="K825" s="383"/>
      <c r="L825" s="383" t="n">
        <v>4</v>
      </c>
      <c r="M825" s="383"/>
      <c r="N825" s="383" t="n">
        <v>0</v>
      </c>
      <c r="O825" s="383"/>
      <c r="P825" s="383" t="n">
        <v>3</v>
      </c>
      <c r="Q825" s="383"/>
      <c r="R825" s="383" t="n">
        <v>0</v>
      </c>
      <c r="S825" s="383"/>
      <c r="T825" s="383" t="n">
        <v>3</v>
      </c>
      <c r="U825" s="383"/>
      <c r="V825" s="383" t="n">
        <v>0</v>
      </c>
      <c r="W825" s="383"/>
      <c r="X825" s="440" t="n">
        <v>0</v>
      </c>
      <c r="Y825" s="440"/>
      <c r="Z825" s="386"/>
      <c r="AA825" s="386"/>
      <c r="AB825" s="386"/>
      <c r="AC825" s="325"/>
      <c r="AD825" s="437" t="s">
        <v>441</v>
      </c>
      <c r="AE825" s="437"/>
      <c r="AF825" s="437"/>
      <c r="AG825" s="438" t="s">
        <v>400</v>
      </c>
      <c r="AH825" s="381" t="s">
        <v>108</v>
      </c>
      <c r="AI825" s="441" t="n">
        <v>-6</v>
      </c>
      <c r="AJ825" s="441"/>
      <c r="AK825" s="388" t="n">
        <v>-7</v>
      </c>
      <c r="AL825" s="388"/>
      <c r="AM825" s="388" t="n">
        <v>-6</v>
      </c>
      <c r="AN825" s="388"/>
      <c r="AO825" s="388" t="n">
        <v>-1</v>
      </c>
      <c r="AP825" s="388"/>
      <c r="AQ825" s="388" t="n">
        <v>0</v>
      </c>
      <c r="AR825" s="388"/>
      <c r="AS825" s="388" t="n">
        <v>0</v>
      </c>
      <c r="AT825" s="388"/>
      <c r="AU825" s="388" t="n">
        <v>-3</v>
      </c>
      <c r="AV825" s="388"/>
      <c r="AW825" s="388" t="n">
        <v>0</v>
      </c>
      <c r="AX825" s="388"/>
      <c r="AY825" s="442" t="n">
        <v>0</v>
      </c>
      <c r="AZ825" s="442"/>
      <c r="BA825" s="325"/>
    </row>
    <row r="826" customFormat="false" ht="24.95" hidden="false" customHeight="true" outlineLevel="0" collapsed="false">
      <c r="A826" s="325"/>
      <c r="B826" s="325"/>
      <c r="C826" s="437"/>
      <c r="D826" s="437"/>
      <c r="E826" s="437"/>
      <c r="F826" s="391" t="s">
        <v>408</v>
      </c>
      <c r="G826" s="392" t="s">
        <v>111</v>
      </c>
      <c r="H826" s="443" t="n">
        <v>22</v>
      </c>
      <c r="I826" s="443"/>
      <c r="J826" s="395" t="n">
        <v>16</v>
      </c>
      <c r="K826" s="395"/>
      <c r="L826" s="395" t="n">
        <v>10</v>
      </c>
      <c r="M826" s="395"/>
      <c r="N826" s="395" t="n">
        <v>2</v>
      </c>
      <c r="O826" s="395"/>
      <c r="P826" s="395" t="n">
        <v>2</v>
      </c>
      <c r="Q826" s="395"/>
      <c r="R826" s="395" t="n">
        <v>0</v>
      </c>
      <c r="S826" s="395"/>
      <c r="T826" s="395" t="n">
        <v>10</v>
      </c>
      <c r="U826" s="395"/>
      <c r="V826" s="395" t="n">
        <v>0</v>
      </c>
      <c r="W826" s="395"/>
      <c r="X826" s="444" t="n">
        <v>0</v>
      </c>
      <c r="Y826" s="444"/>
      <c r="Z826" s="386"/>
      <c r="AA826" s="386"/>
      <c r="AB826" s="386"/>
      <c r="AC826" s="325"/>
      <c r="AD826" s="437"/>
      <c r="AE826" s="437"/>
      <c r="AF826" s="437"/>
      <c r="AG826" s="391" t="s">
        <v>408</v>
      </c>
      <c r="AH826" s="392" t="s">
        <v>111</v>
      </c>
      <c r="AI826" s="445" t="n">
        <v>7</v>
      </c>
      <c r="AJ826" s="445"/>
      <c r="AK826" s="399" t="n">
        <v>8</v>
      </c>
      <c r="AL826" s="399"/>
      <c r="AM826" s="399" t="n">
        <v>2</v>
      </c>
      <c r="AN826" s="399"/>
      <c r="AO826" s="399" t="n">
        <v>-1</v>
      </c>
      <c r="AP826" s="399"/>
      <c r="AQ826" s="399" t="n">
        <v>2</v>
      </c>
      <c r="AR826" s="399"/>
      <c r="AS826" s="399" t="n">
        <v>0</v>
      </c>
      <c r="AT826" s="399"/>
      <c r="AU826" s="399" t="n">
        <v>3</v>
      </c>
      <c r="AV826" s="399"/>
      <c r="AW826" s="399" t="n">
        <v>0</v>
      </c>
      <c r="AX826" s="399"/>
      <c r="AY826" s="446" t="n">
        <v>0</v>
      </c>
      <c r="AZ826" s="446"/>
      <c r="BA826" s="325"/>
    </row>
    <row r="827" customFormat="false" ht="24.95" hidden="false" customHeight="true" outlineLevel="0" collapsed="false">
      <c r="A827" s="325"/>
      <c r="B827" s="325"/>
      <c r="C827" s="437"/>
      <c r="D827" s="437"/>
      <c r="E827" s="437"/>
      <c r="F827" s="391" t="s">
        <v>409</v>
      </c>
      <c r="G827" s="392" t="s">
        <v>113</v>
      </c>
      <c r="H827" s="443" t="n">
        <v>14</v>
      </c>
      <c r="I827" s="443"/>
      <c r="J827" s="395" t="n">
        <v>7</v>
      </c>
      <c r="K827" s="395"/>
      <c r="L827" s="395" t="n">
        <v>5</v>
      </c>
      <c r="M827" s="395"/>
      <c r="N827" s="395" t="n">
        <v>3</v>
      </c>
      <c r="O827" s="395"/>
      <c r="P827" s="395" t="n">
        <v>4</v>
      </c>
      <c r="Q827" s="395"/>
      <c r="R827" s="395" t="n">
        <v>0</v>
      </c>
      <c r="S827" s="395"/>
      <c r="T827" s="395" t="n">
        <v>5</v>
      </c>
      <c r="U827" s="395"/>
      <c r="V827" s="395" t="n">
        <v>0</v>
      </c>
      <c r="W827" s="395"/>
      <c r="X827" s="444" t="n">
        <v>0</v>
      </c>
      <c r="Y827" s="444"/>
      <c r="Z827" s="386"/>
      <c r="AA827" s="386"/>
      <c r="AB827" s="386"/>
      <c r="AC827" s="325"/>
      <c r="AD827" s="437"/>
      <c r="AE827" s="437"/>
      <c r="AF827" s="437"/>
      <c r="AG827" s="391" t="s">
        <v>409</v>
      </c>
      <c r="AH827" s="392" t="s">
        <v>113</v>
      </c>
      <c r="AI827" s="445" t="n">
        <v>2</v>
      </c>
      <c r="AJ827" s="445"/>
      <c r="AK827" s="399" t="n">
        <v>0</v>
      </c>
      <c r="AL827" s="399"/>
      <c r="AM827" s="399" t="n">
        <v>2</v>
      </c>
      <c r="AN827" s="399"/>
      <c r="AO827" s="399" t="n">
        <v>1</v>
      </c>
      <c r="AP827" s="399"/>
      <c r="AQ827" s="399" t="n">
        <v>0</v>
      </c>
      <c r="AR827" s="399"/>
      <c r="AS827" s="399" t="n">
        <v>0</v>
      </c>
      <c r="AT827" s="399"/>
      <c r="AU827" s="399" t="n">
        <v>2</v>
      </c>
      <c r="AV827" s="399"/>
      <c r="AW827" s="399" t="n">
        <v>0</v>
      </c>
      <c r="AX827" s="399"/>
      <c r="AY827" s="446" t="n">
        <v>0</v>
      </c>
      <c r="AZ827" s="446"/>
      <c r="BA827" s="325"/>
    </row>
    <row r="828" customFormat="false" ht="24.95" hidden="false" customHeight="true" outlineLevel="0" collapsed="false">
      <c r="A828" s="325"/>
      <c r="B828" s="325"/>
      <c r="C828" s="437"/>
      <c r="D828" s="437"/>
      <c r="E828" s="437"/>
      <c r="F828" s="391" t="s">
        <v>410</v>
      </c>
      <c r="G828" s="392" t="s">
        <v>115</v>
      </c>
      <c r="H828" s="443" t="n">
        <v>26</v>
      </c>
      <c r="I828" s="443"/>
      <c r="J828" s="395" t="n">
        <v>5</v>
      </c>
      <c r="K828" s="395"/>
      <c r="L828" s="395" t="n">
        <v>2</v>
      </c>
      <c r="M828" s="395"/>
      <c r="N828" s="395" t="n">
        <v>8</v>
      </c>
      <c r="O828" s="395"/>
      <c r="P828" s="395" t="n">
        <v>15</v>
      </c>
      <c r="Q828" s="395"/>
      <c r="R828" s="395" t="n">
        <v>0</v>
      </c>
      <c r="S828" s="395"/>
      <c r="T828" s="395" t="n">
        <v>5</v>
      </c>
      <c r="U828" s="395"/>
      <c r="V828" s="395" t="n">
        <v>0</v>
      </c>
      <c r="W828" s="395"/>
      <c r="X828" s="444" t="n">
        <v>4</v>
      </c>
      <c r="Y828" s="444"/>
      <c r="Z828" s="386"/>
      <c r="AA828" s="386"/>
      <c r="AB828" s="386"/>
      <c r="AC828" s="325"/>
      <c r="AD828" s="437"/>
      <c r="AE828" s="437"/>
      <c r="AF828" s="437"/>
      <c r="AG828" s="391" t="s">
        <v>410</v>
      </c>
      <c r="AH828" s="392" t="s">
        <v>115</v>
      </c>
      <c r="AI828" s="445" t="n">
        <v>-7</v>
      </c>
      <c r="AJ828" s="445"/>
      <c r="AK828" s="399" t="n">
        <v>-2</v>
      </c>
      <c r="AL828" s="399"/>
      <c r="AM828" s="399" t="n">
        <v>-2</v>
      </c>
      <c r="AN828" s="399"/>
      <c r="AO828" s="399" t="n">
        <v>-4</v>
      </c>
      <c r="AP828" s="399"/>
      <c r="AQ828" s="399" t="n">
        <v>-4</v>
      </c>
      <c r="AR828" s="399"/>
      <c r="AS828" s="399" t="n">
        <v>0</v>
      </c>
      <c r="AT828" s="399"/>
      <c r="AU828" s="399" t="n">
        <v>-1</v>
      </c>
      <c r="AV828" s="399"/>
      <c r="AW828" s="399" t="n">
        <v>0</v>
      </c>
      <c r="AX828" s="399"/>
      <c r="AY828" s="446" t="n">
        <v>-2</v>
      </c>
      <c r="AZ828" s="446"/>
      <c r="BA828" s="325"/>
    </row>
    <row r="829" customFormat="false" ht="24.95" hidden="false" customHeight="true" outlineLevel="0" collapsed="false">
      <c r="A829" s="325"/>
      <c r="B829" s="325"/>
      <c r="C829" s="437"/>
      <c r="D829" s="437"/>
      <c r="E829" s="437"/>
      <c r="F829" s="391" t="s">
        <v>411</v>
      </c>
      <c r="G829" s="392" t="s">
        <v>117</v>
      </c>
      <c r="H829" s="443" t="n">
        <v>36</v>
      </c>
      <c r="I829" s="443"/>
      <c r="J829" s="395" t="n">
        <v>13</v>
      </c>
      <c r="K829" s="395"/>
      <c r="L829" s="395" t="n">
        <v>8</v>
      </c>
      <c r="M829" s="395"/>
      <c r="N829" s="395" t="n">
        <v>36</v>
      </c>
      <c r="O829" s="395"/>
      <c r="P829" s="395" t="n">
        <v>11</v>
      </c>
      <c r="Q829" s="395"/>
      <c r="R829" s="395" t="n">
        <v>0</v>
      </c>
      <c r="S829" s="395"/>
      <c r="T829" s="395" t="n">
        <v>16</v>
      </c>
      <c r="U829" s="395"/>
      <c r="V829" s="395" t="n">
        <v>0</v>
      </c>
      <c r="W829" s="395"/>
      <c r="X829" s="444" t="n">
        <v>3</v>
      </c>
      <c r="Y829" s="444"/>
      <c r="Z829" s="386"/>
      <c r="AA829" s="386"/>
      <c r="AB829" s="386"/>
      <c r="AC829" s="325"/>
      <c r="AD829" s="437"/>
      <c r="AE829" s="437"/>
      <c r="AF829" s="437"/>
      <c r="AG829" s="391" t="s">
        <v>411</v>
      </c>
      <c r="AH829" s="392" t="s">
        <v>117</v>
      </c>
      <c r="AI829" s="445" t="n">
        <v>2</v>
      </c>
      <c r="AJ829" s="445"/>
      <c r="AK829" s="399" t="n">
        <v>-1</v>
      </c>
      <c r="AL829" s="399"/>
      <c r="AM829" s="399" t="n">
        <v>0</v>
      </c>
      <c r="AN829" s="399"/>
      <c r="AO829" s="399" t="n">
        <v>2</v>
      </c>
      <c r="AP829" s="399"/>
      <c r="AQ829" s="399" t="n">
        <v>2</v>
      </c>
      <c r="AR829" s="399"/>
      <c r="AS829" s="399" t="n">
        <v>0</v>
      </c>
      <c r="AT829" s="399"/>
      <c r="AU829" s="399" t="n">
        <v>0</v>
      </c>
      <c r="AV829" s="399"/>
      <c r="AW829" s="399" t="n">
        <v>0</v>
      </c>
      <c r="AX829" s="399"/>
      <c r="AY829" s="446" t="n">
        <v>1</v>
      </c>
      <c r="AZ829" s="446"/>
      <c r="BA829" s="325"/>
    </row>
    <row r="830" customFormat="false" ht="24.95" hidden="false" customHeight="true" outlineLevel="0" collapsed="false">
      <c r="A830" s="325"/>
      <c r="B830" s="325"/>
      <c r="C830" s="437"/>
      <c r="D830" s="437"/>
      <c r="E830" s="437"/>
      <c r="F830" s="401" t="s">
        <v>405</v>
      </c>
      <c r="G830" s="402" t="s">
        <v>119</v>
      </c>
      <c r="H830" s="447" t="n">
        <v>54</v>
      </c>
      <c r="I830" s="447"/>
      <c r="J830" s="418" t="n">
        <v>10</v>
      </c>
      <c r="K830" s="418"/>
      <c r="L830" s="418" t="n">
        <v>2</v>
      </c>
      <c r="M830" s="418"/>
      <c r="N830" s="418" t="n">
        <v>54</v>
      </c>
      <c r="O830" s="418"/>
      <c r="P830" s="418" t="n">
        <v>14</v>
      </c>
      <c r="Q830" s="418"/>
      <c r="R830" s="418" t="n">
        <v>0</v>
      </c>
      <c r="S830" s="418"/>
      <c r="T830" s="418" t="n">
        <v>25</v>
      </c>
      <c r="U830" s="418"/>
      <c r="V830" s="418" t="n">
        <v>0</v>
      </c>
      <c r="W830" s="418"/>
      <c r="X830" s="448" t="n">
        <v>1</v>
      </c>
      <c r="Y830" s="448"/>
      <c r="Z830" s="386"/>
      <c r="AA830" s="386"/>
      <c r="AB830" s="386"/>
      <c r="AC830" s="325"/>
      <c r="AD830" s="437"/>
      <c r="AE830" s="437"/>
      <c r="AF830" s="437"/>
      <c r="AG830" s="401" t="s">
        <v>405</v>
      </c>
      <c r="AH830" s="402" t="s">
        <v>119</v>
      </c>
      <c r="AI830" s="449" t="n">
        <v>-2</v>
      </c>
      <c r="AJ830" s="449"/>
      <c r="AK830" s="421" t="n">
        <v>0</v>
      </c>
      <c r="AL830" s="421"/>
      <c r="AM830" s="421" t="n">
        <v>0</v>
      </c>
      <c r="AN830" s="421"/>
      <c r="AO830" s="421" t="n">
        <v>-2</v>
      </c>
      <c r="AP830" s="421"/>
      <c r="AQ830" s="421" t="n">
        <v>-1</v>
      </c>
      <c r="AR830" s="421"/>
      <c r="AS830" s="421" t="n">
        <v>0</v>
      </c>
      <c r="AT830" s="421"/>
      <c r="AU830" s="421" t="n">
        <v>0</v>
      </c>
      <c r="AV830" s="421"/>
      <c r="AW830" s="421" t="n">
        <v>0</v>
      </c>
      <c r="AX830" s="421"/>
      <c r="AY830" s="450" t="n">
        <v>0</v>
      </c>
      <c r="AZ830" s="450"/>
      <c r="BA830" s="325"/>
    </row>
    <row r="831" customFormat="false" ht="24.95" hidden="false" customHeight="true" outlineLevel="0" collapsed="false">
      <c r="A831" s="325"/>
      <c r="B831" s="325"/>
      <c r="C831" s="379" t="s">
        <v>412</v>
      </c>
      <c r="D831" s="379"/>
      <c r="E831" s="379"/>
      <c r="F831" s="380" t="s">
        <v>413</v>
      </c>
      <c r="G831" s="381" t="s">
        <v>121</v>
      </c>
      <c r="H831" s="451" t="n">
        <v>31</v>
      </c>
      <c r="I831" s="451"/>
      <c r="J831" s="452" t="s">
        <v>69</v>
      </c>
      <c r="K831" s="452"/>
      <c r="L831" s="412" t="n">
        <v>31</v>
      </c>
      <c r="M831" s="412"/>
      <c r="N831" s="412" t="n">
        <v>11</v>
      </c>
      <c r="O831" s="412"/>
      <c r="P831" s="452" t="s">
        <v>69</v>
      </c>
      <c r="Q831" s="452"/>
      <c r="R831" s="412" t="n">
        <v>0</v>
      </c>
      <c r="S831" s="412"/>
      <c r="T831" s="412" t="n">
        <v>14</v>
      </c>
      <c r="U831" s="412"/>
      <c r="V831" s="412" t="n">
        <v>0</v>
      </c>
      <c r="W831" s="412"/>
      <c r="X831" s="453" t="n">
        <v>1</v>
      </c>
      <c r="Y831" s="453"/>
      <c r="Z831" s="386"/>
      <c r="AA831" s="386"/>
      <c r="AB831" s="386"/>
      <c r="AC831" s="325"/>
      <c r="AD831" s="379" t="s">
        <v>412</v>
      </c>
      <c r="AE831" s="379"/>
      <c r="AF831" s="379"/>
      <c r="AG831" s="380" t="s">
        <v>413</v>
      </c>
      <c r="AH831" s="381" t="s">
        <v>121</v>
      </c>
      <c r="AI831" s="454" t="n">
        <v>-4</v>
      </c>
      <c r="AJ831" s="454"/>
      <c r="AK831" s="455" t="s">
        <v>69</v>
      </c>
      <c r="AL831" s="455"/>
      <c r="AM831" s="415" t="n">
        <v>-4</v>
      </c>
      <c r="AN831" s="415"/>
      <c r="AO831" s="415" t="n">
        <v>0</v>
      </c>
      <c r="AP831" s="415"/>
      <c r="AQ831" s="455" t="s">
        <v>69</v>
      </c>
      <c r="AR831" s="455"/>
      <c r="AS831" s="415" t="n">
        <v>0</v>
      </c>
      <c r="AT831" s="415"/>
      <c r="AU831" s="415" t="n">
        <v>-1</v>
      </c>
      <c r="AV831" s="415"/>
      <c r="AW831" s="415" t="n">
        <v>0</v>
      </c>
      <c r="AX831" s="415"/>
      <c r="AY831" s="456" t="n">
        <v>0</v>
      </c>
      <c r="AZ831" s="456"/>
      <c r="BA831" s="325"/>
    </row>
    <row r="832" customFormat="false" ht="24.95" hidden="false" customHeight="true" outlineLevel="0" collapsed="false">
      <c r="A832" s="325"/>
      <c r="B832" s="325"/>
      <c r="C832" s="379"/>
      <c r="D832" s="379"/>
      <c r="E832" s="379"/>
      <c r="F832" s="391" t="s">
        <v>414</v>
      </c>
      <c r="G832" s="392" t="s">
        <v>123</v>
      </c>
      <c r="H832" s="443" t="n">
        <v>47</v>
      </c>
      <c r="I832" s="443"/>
      <c r="J832" s="395" t="n">
        <v>29</v>
      </c>
      <c r="K832" s="395"/>
      <c r="L832" s="394" t="s">
        <v>69</v>
      </c>
      <c r="M832" s="394"/>
      <c r="N832" s="395" t="n">
        <v>29</v>
      </c>
      <c r="O832" s="395"/>
      <c r="P832" s="394" t="s">
        <v>69</v>
      </c>
      <c r="Q832" s="394"/>
      <c r="R832" s="395" t="n">
        <v>0</v>
      </c>
      <c r="S832" s="395"/>
      <c r="T832" s="395" t="n">
        <v>32</v>
      </c>
      <c r="U832" s="395"/>
      <c r="V832" s="395" t="n">
        <v>0</v>
      </c>
      <c r="W832" s="395"/>
      <c r="X832" s="444" t="n">
        <v>1</v>
      </c>
      <c r="Y832" s="444"/>
      <c r="Z832" s="386"/>
      <c r="AA832" s="386"/>
      <c r="AB832" s="386"/>
      <c r="AC832" s="325"/>
      <c r="AD832" s="379"/>
      <c r="AE832" s="379"/>
      <c r="AF832" s="379"/>
      <c r="AG832" s="391" t="s">
        <v>414</v>
      </c>
      <c r="AH832" s="392" t="s">
        <v>123</v>
      </c>
      <c r="AI832" s="445" t="n">
        <v>0</v>
      </c>
      <c r="AJ832" s="445"/>
      <c r="AK832" s="399" t="n">
        <v>2</v>
      </c>
      <c r="AL832" s="399"/>
      <c r="AM832" s="398" t="s">
        <v>69</v>
      </c>
      <c r="AN832" s="398"/>
      <c r="AO832" s="399" t="n">
        <v>-3</v>
      </c>
      <c r="AP832" s="399"/>
      <c r="AQ832" s="398" t="s">
        <v>69</v>
      </c>
      <c r="AR832" s="398"/>
      <c r="AS832" s="399" t="n">
        <v>0</v>
      </c>
      <c r="AT832" s="399"/>
      <c r="AU832" s="399" t="n">
        <v>0</v>
      </c>
      <c r="AV832" s="399"/>
      <c r="AW832" s="399" t="n">
        <v>0</v>
      </c>
      <c r="AX832" s="399"/>
      <c r="AY832" s="446" t="n">
        <v>0</v>
      </c>
      <c r="AZ832" s="446"/>
      <c r="BA832" s="325"/>
    </row>
    <row r="833" customFormat="false" ht="24.95" hidden="false" customHeight="true" outlineLevel="0" collapsed="false">
      <c r="A833" s="325"/>
      <c r="B833" s="325"/>
      <c r="C833" s="379"/>
      <c r="D833" s="379"/>
      <c r="E833" s="379"/>
      <c r="F833" s="391" t="s">
        <v>415</v>
      </c>
      <c r="G833" s="392" t="s">
        <v>126</v>
      </c>
      <c r="H833" s="443" t="n">
        <v>35</v>
      </c>
      <c r="I833" s="443"/>
      <c r="J833" s="394" t="s">
        <v>69</v>
      </c>
      <c r="K833" s="394"/>
      <c r="L833" s="394" t="s">
        <v>69</v>
      </c>
      <c r="M833" s="394"/>
      <c r="N833" s="395" t="n">
        <v>27</v>
      </c>
      <c r="O833" s="395"/>
      <c r="P833" s="394" t="s">
        <v>69</v>
      </c>
      <c r="Q833" s="394"/>
      <c r="R833" s="395" t="n">
        <v>0</v>
      </c>
      <c r="S833" s="395"/>
      <c r="T833" s="395" t="n">
        <v>18</v>
      </c>
      <c r="U833" s="395"/>
      <c r="V833" s="395" t="n">
        <v>0</v>
      </c>
      <c r="W833" s="395"/>
      <c r="X833" s="444" t="n">
        <v>3</v>
      </c>
      <c r="Y833" s="444"/>
      <c r="Z833" s="386"/>
      <c r="AA833" s="386"/>
      <c r="AB833" s="386"/>
      <c r="AC833" s="325"/>
      <c r="AD833" s="379"/>
      <c r="AE833" s="379"/>
      <c r="AF833" s="379"/>
      <c r="AG833" s="391" t="s">
        <v>415</v>
      </c>
      <c r="AH833" s="392" t="s">
        <v>126</v>
      </c>
      <c r="AI833" s="445" t="n">
        <v>1</v>
      </c>
      <c r="AJ833" s="445"/>
      <c r="AK833" s="398" t="s">
        <v>69</v>
      </c>
      <c r="AL833" s="398"/>
      <c r="AM833" s="398" t="s">
        <v>69</v>
      </c>
      <c r="AN833" s="398"/>
      <c r="AO833" s="399" t="n">
        <v>-1</v>
      </c>
      <c r="AP833" s="399"/>
      <c r="AQ833" s="398" t="s">
        <v>69</v>
      </c>
      <c r="AR833" s="398"/>
      <c r="AS833" s="399" t="n">
        <v>0</v>
      </c>
      <c r="AT833" s="399"/>
      <c r="AU833" s="399" t="n">
        <v>2</v>
      </c>
      <c r="AV833" s="399"/>
      <c r="AW833" s="399" t="n">
        <v>0</v>
      </c>
      <c r="AX833" s="399"/>
      <c r="AY833" s="446" t="n">
        <v>-1</v>
      </c>
      <c r="AZ833" s="446"/>
      <c r="BA833" s="325"/>
    </row>
    <row r="834" customFormat="false" ht="24.95" hidden="false" customHeight="true" outlineLevel="0" collapsed="false">
      <c r="A834" s="325"/>
      <c r="B834" s="325"/>
      <c r="C834" s="379"/>
      <c r="D834" s="379"/>
      <c r="E834" s="379"/>
      <c r="F834" s="391" t="s">
        <v>416</v>
      </c>
      <c r="G834" s="392" t="s">
        <v>129</v>
      </c>
      <c r="H834" s="443" t="n">
        <v>18</v>
      </c>
      <c r="I834" s="443"/>
      <c r="J834" s="394" t="s">
        <v>69</v>
      </c>
      <c r="K834" s="394"/>
      <c r="L834" s="394" t="s">
        <v>69</v>
      </c>
      <c r="M834" s="394"/>
      <c r="N834" s="395" t="n">
        <v>12</v>
      </c>
      <c r="O834" s="395"/>
      <c r="P834" s="395" t="n">
        <v>14</v>
      </c>
      <c r="Q834" s="395"/>
      <c r="R834" s="395" t="n">
        <v>0</v>
      </c>
      <c r="S834" s="395"/>
      <c r="T834" s="395" t="n">
        <v>0</v>
      </c>
      <c r="U834" s="395"/>
      <c r="V834" s="395" t="n">
        <v>0</v>
      </c>
      <c r="W834" s="395"/>
      <c r="X834" s="444" t="n">
        <v>1</v>
      </c>
      <c r="Y834" s="444"/>
      <c r="Z834" s="386"/>
      <c r="AA834" s="386"/>
      <c r="AB834" s="386"/>
      <c r="AC834" s="325"/>
      <c r="AD834" s="379"/>
      <c r="AE834" s="379"/>
      <c r="AF834" s="379"/>
      <c r="AG834" s="391" t="s">
        <v>416</v>
      </c>
      <c r="AH834" s="392" t="s">
        <v>129</v>
      </c>
      <c r="AI834" s="445" t="n">
        <v>-3</v>
      </c>
      <c r="AJ834" s="445"/>
      <c r="AK834" s="398" t="s">
        <v>69</v>
      </c>
      <c r="AL834" s="398"/>
      <c r="AM834" s="398" t="s">
        <v>69</v>
      </c>
      <c r="AN834" s="398"/>
      <c r="AO834" s="399" t="n">
        <v>-1</v>
      </c>
      <c r="AP834" s="399"/>
      <c r="AQ834" s="399" t="n">
        <v>-3</v>
      </c>
      <c r="AR834" s="399"/>
      <c r="AS834" s="399" t="n">
        <v>0</v>
      </c>
      <c r="AT834" s="399"/>
      <c r="AU834" s="399" t="n">
        <v>0</v>
      </c>
      <c r="AV834" s="399"/>
      <c r="AW834" s="399" t="n">
        <v>0</v>
      </c>
      <c r="AX834" s="399"/>
      <c r="AY834" s="446" t="n">
        <v>-1</v>
      </c>
      <c r="AZ834" s="446"/>
      <c r="BA834" s="325"/>
    </row>
    <row r="835" customFormat="false" ht="24.95" hidden="false" customHeight="true" outlineLevel="0" collapsed="false">
      <c r="A835" s="325"/>
      <c r="B835" s="325"/>
      <c r="C835" s="379"/>
      <c r="D835" s="379"/>
      <c r="E835" s="379"/>
      <c r="F835" s="391" t="s">
        <v>417</v>
      </c>
      <c r="G835" s="392" t="s">
        <v>131</v>
      </c>
      <c r="H835" s="443" t="n">
        <v>20</v>
      </c>
      <c r="I835" s="443"/>
      <c r="J835" s="394" t="s">
        <v>69</v>
      </c>
      <c r="K835" s="394"/>
      <c r="L835" s="394" t="s">
        <v>69</v>
      </c>
      <c r="M835" s="394"/>
      <c r="N835" s="395" t="n">
        <v>14</v>
      </c>
      <c r="O835" s="395"/>
      <c r="P835" s="395" t="n">
        <v>20</v>
      </c>
      <c r="Q835" s="395"/>
      <c r="R835" s="395" t="n">
        <v>0</v>
      </c>
      <c r="S835" s="395"/>
      <c r="T835" s="395" t="n">
        <v>0</v>
      </c>
      <c r="U835" s="395"/>
      <c r="V835" s="395" t="n">
        <v>0</v>
      </c>
      <c r="W835" s="395"/>
      <c r="X835" s="444" t="n">
        <v>2</v>
      </c>
      <c r="Y835" s="444"/>
      <c r="Z835" s="386"/>
      <c r="AA835" s="386"/>
      <c r="AB835" s="386"/>
      <c r="AC835" s="325"/>
      <c r="AD835" s="379"/>
      <c r="AE835" s="379"/>
      <c r="AF835" s="379"/>
      <c r="AG835" s="391" t="s">
        <v>417</v>
      </c>
      <c r="AH835" s="392" t="s">
        <v>131</v>
      </c>
      <c r="AI835" s="445" t="n">
        <v>0</v>
      </c>
      <c r="AJ835" s="445"/>
      <c r="AK835" s="398" t="s">
        <v>69</v>
      </c>
      <c r="AL835" s="398"/>
      <c r="AM835" s="398" t="s">
        <v>69</v>
      </c>
      <c r="AN835" s="398"/>
      <c r="AO835" s="399" t="n">
        <v>0</v>
      </c>
      <c r="AP835" s="399"/>
      <c r="AQ835" s="399" t="n">
        <v>0</v>
      </c>
      <c r="AR835" s="399"/>
      <c r="AS835" s="399" t="n">
        <v>0</v>
      </c>
      <c r="AT835" s="399"/>
      <c r="AU835" s="399" t="n">
        <v>0</v>
      </c>
      <c r="AV835" s="399"/>
      <c r="AW835" s="399" t="n">
        <v>0</v>
      </c>
      <c r="AX835" s="399"/>
      <c r="AY835" s="446" t="n">
        <v>1</v>
      </c>
      <c r="AZ835" s="446"/>
      <c r="BA835" s="325"/>
    </row>
    <row r="836" customFormat="false" ht="24.95" hidden="false" customHeight="true" outlineLevel="0" collapsed="false">
      <c r="A836" s="325"/>
      <c r="B836" s="325"/>
      <c r="C836" s="379"/>
      <c r="D836" s="379"/>
      <c r="E836" s="379"/>
      <c r="F836" s="401" t="s">
        <v>418</v>
      </c>
      <c r="G836" s="402" t="s">
        <v>133</v>
      </c>
      <c r="H836" s="447" t="n">
        <v>15</v>
      </c>
      <c r="I836" s="447"/>
      <c r="J836" s="457" t="s">
        <v>69</v>
      </c>
      <c r="K836" s="457"/>
      <c r="L836" s="457" t="s">
        <v>69</v>
      </c>
      <c r="M836" s="457"/>
      <c r="N836" s="418" t="n">
        <v>10</v>
      </c>
      <c r="O836" s="418"/>
      <c r="P836" s="418" t="n">
        <v>15</v>
      </c>
      <c r="Q836" s="418"/>
      <c r="R836" s="418" t="n">
        <v>0</v>
      </c>
      <c r="S836" s="418"/>
      <c r="T836" s="418" t="n">
        <v>0</v>
      </c>
      <c r="U836" s="418"/>
      <c r="V836" s="418" t="n">
        <v>0</v>
      </c>
      <c r="W836" s="418"/>
      <c r="X836" s="448" t="n">
        <v>0</v>
      </c>
      <c r="Y836" s="448"/>
      <c r="Z836" s="386"/>
      <c r="AA836" s="386"/>
      <c r="AB836" s="386"/>
      <c r="AC836" s="325"/>
      <c r="AD836" s="379"/>
      <c r="AE836" s="379"/>
      <c r="AF836" s="379"/>
      <c r="AG836" s="401" t="s">
        <v>418</v>
      </c>
      <c r="AH836" s="402" t="s">
        <v>133</v>
      </c>
      <c r="AI836" s="449" t="n">
        <v>2</v>
      </c>
      <c r="AJ836" s="449"/>
      <c r="AK836" s="458" t="s">
        <v>69</v>
      </c>
      <c r="AL836" s="458"/>
      <c r="AM836" s="458" t="s">
        <v>69</v>
      </c>
      <c r="AN836" s="458"/>
      <c r="AO836" s="421" t="n">
        <v>0</v>
      </c>
      <c r="AP836" s="421"/>
      <c r="AQ836" s="421" t="n">
        <v>2</v>
      </c>
      <c r="AR836" s="421"/>
      <c r="AS836" s="421" t="n">
        <v>0</v>
      </c>
      <c r="AT836" s="421"/>
      <c r="AU836" s="421" t="n">
        <v>0</v>
      </c>
      <c r="AV836" s="421"/>
      <c r="AW836" s="421" t="n">
        <v>0</v>
      </c>
      <c r="AX836" s="421"/>
      <c r="AY836" s="450" t="n">
        <v>0</v>
      </c>
      <c r="AZ836" s="450"/>
      <c r="BA836" s="325"/>
    </row>
    <row r="837" customFormat="false" ht="24.95" hidden="false" customHeight="true" outlineLevel="0" collapsed="false">
      <c r="A837" s="325"/>
      <c r="B837" s="325"/>
      <c r="C837" s="379" t="s">
        <v>419</v>
      </c>
      <c r="D837" s="379"/>
      <c r="E837" s="379"/>
      <c r="F837" s="380" t="s">
        <v>420</v>
      </c>
      <c r="G837" s="381" t="s">
        <v>135</v>
      </c>
      <c r="H837" s="451" t="n">
        <v>9</v>
      </c>
      <c r="I837" s="451"/>
      <c r="J837" s="412" t="n">
        <v>2</v>
      </c>
      <c r="K837" s="412"/>
      <c r="L837" s="412" t="n">
        <v>0</v>
      </c>
      <c r="M837" s="412"/>
      <c r="N837" s="412" t="n">
        <v>3</v>
      </c>
      <c r="O837" s="412"/>
      <c r="P837" s="412" t="n">
        <v>0</v>
      </c>
      <c r="Q837" s="412"/>
      <c r="R837" s="412" t="n">
        <v>0</v>
      </c>
      <c r="S837" s="412"/>
      <c r="T837" s="412" t="n">
        <v>5</v>
      </c>
      <c r="U837" s="412"/>
      <c r="V837" s="412" t="n">
        <v>0</v>
      </c>
      <c r="W837" s="412"/>
      <c r="X837" s="453" t="n">
        <v>0</v>
      </c>
      <c r="Y837" s="453"/>
      <c r="Z837" s="386"/>
      <c r="AA837" s="386"/>
      <c r="AB837" s="386"/>
      <c r="AC837" s="325"/>
      <c r="AD837" s="379" t="s">
        <v>419</v>
      </c>
      <c r="AE837" s="379"/>
      <c r="AF837" s="379"/>
      <c r="AG837" s="380" t="s">
        <v>420</v>
      </c>
      <c r="AH837" s="381" t="s">
        <v>135</v>
      </c>
      <c r="AI837" s="454" t="n">
        <v>2</v>
      </c>
      <c r="AJ837" s="454"/>
      <c r="AK837" s="415" t="n">
        <v>1</v>
      </c>
      <c r="AL837" s="415"/>
      <c r="AM837" s="415" t="n">
        <v>0</v>
      </c>
      <c r="AN837" s="415"/>
      <c r="AO837" s="415" t="n">
        <v>0</v>
      </c>
      <c r="AP837" s="415"/>
      <c r="AQ837" s="415" t="n">
        <v>0</v>
      </c>
      <c r="AR837" s="415"/>
      <c r="AS837" s="415" t="n">
        <v>0</v>
      </c>
      <c r="AT837" s="415"/>
      <c r="AU837" s="415" t="n">
        <v>1</v>
      </c>
      <c r="AV837" s="415"/>
      <c r="AW837" s="415" t="n">
        <v>0</v>
      </c>
      <c r="AX837" s="415"/>
      <c r="AY837" s="456" t="n">
        <v>0</v>
      </c>
      <c r="AZ837" s="456"/>
      <c r="BA837" s="325"/>
    </row>
    <row r="838" customFormat="false" ht="24.95" hidden="false" customHeight="true" outlineLevel="0" collapsed="false">
      <c r="A838" s="325"/>
      <c r="B838" s="325"/>
      <c r="C838" s="379"/>
      <c r="D838" s="379"/>
      <c r="E838" s="379"/>
      <c r="F838" s="391" t="s">
        <v>421</v>
      </c>
      <c r="G838" s="392" t="s">
        <v>137</v>
      </c>
      <c r="H838" s="443" t="n">
        <v>26</v>
      </c>
      <c r="I838" s="443"/>
      <c r="J838" s="395" t="n">
        <v>17</v>
      </c>
      <c r="K838" s="395"/>
      <c r="L838" s="395" t="n">
        <v>9</v>
      </c>
      <c r="M838" s="395"/>
      <c r="N838" s="395" t="n">
        <v>16</v>
      </c>
      <c r="O838" s="395"/>
      <c r="P838" s="395" t="n">
        <v>4</v>
      </c>
      <c r="Q838" s="395"/>
      <c r="R838" s="395" t="n">
        <v>0</v>
      </c>
      <c r="S838" s="395"/>
      <c r="T838" s="395" t="n">
        <v>14</v>
      </c>
      <c r="U838" s="395"/>
      <c r="V838" s="395" t="n">
        <v>0</v>
      </c>
      <c r="W838" s="395"/>
      <c r="X838" s="444" t="n">
        <v>0</v>
      </c>
      <c r="Y838" s="444"/>
      <c r="Z838" s="386"/>
      <c r="AA838" s="386"/>
      <c r="AB838" s="386"/>
      <c r="AC838" s="325"/>
      <c r="AD838" s="379"/>
      <c r="AE838" s="379"/>
      <c r="AF838" s="379"/>
      <c r="AG838" s="391" t="s">
        <v>421</v>
      </c>
      <c r="AH838" s="392" t="s">
        <v>137</v>
      </c>
      <c r="AI838" s="445" t="n">
        <v>1</v>
      </c>
      <c r="AJ838" s="445"/>
      <c r="AK838" s="399" t="n">
        <v>2</v>
      </c>
      <c r="AL838" s="399"/>
      <c r="AM838" s="399" t="n">
        <v>1</v>
      </c>
      <c r="AN838" s="399"/>
      <c r="AO838" s="399" t="n">
        <v>-1</v>
      </c>
      <c r="AP838" s="399"/>
      <c r="AQ838" s="399" t="n">
        <v>0</v>
      </c>
      <c r="AR838" s="399"/>
      <c r="AS838" s="399" t="n">
        <v>0</v>
      </c>
      <c r="AT838" s="399"/>
      <c r="AU838" s="399" t="n">
        <v>0</v>
      </c>
      <c r="AV838" s="399"/>
      <c r="AW838" s="399" t="n">
        <v>0</v>
      </c>
      <c r="AX838" s="399"/>
      <c r="AY838" s="446" t="n">
        <v>0</v>
      </c>
      <c r="AZ838" s="446"/>
      <c r="BA838" s="325"/>
    </row>
    <row r="839" customFormat="false" ht="24.95" hidden="false" customHeight="true" outlineLevel="0" collapsed="false">
      <c r="A839" s="325"/>
      <c r="B839" s="325"/>
      <c r="C839" s="379"/>
      <c r="D839" s="379"/>
      <c r="E839" s="379"/>
      <c r="F839" s="391" t="s">
        <v>422</v>
      </c>
      <c r="G839" s="392" t="s">
        <v>139</v>
      </c>
      <c r="H839" s="443" t="n">
        <v>19</v>
      </c>
      <c r="I839" s="443"/>
      <c r="J839" s="395" t="n">
        <v>12</v>
      </c>
      <c r="K839" s="395"/>
      <c r="L839" s="395" t="n">
        <v>5</v>
      </c>
      <c r="M839" s="395"/>
      <c r="N839" s="395" t="n">
        <v>8</v>
      </c>
      <c r="O839" s="395"/>
      <c r="P839" s="395" t="n">
        <v>1</v>
      </c>
      <c r="Q839" s="395"/>
      <c r="R839" s="395" t="n">
        <v>0</v>
      </c>
      <c r="S839" s="395"/>
      <c r="T839" s="395" t="n">
        <v>10</v>
      </c>
      <c r="U839" s="395"/>
      <c r="V839" s="395" t="n">
        <v>0</v>
      </c>
      <c r="W839" s="395"/>
      <c r="X839" s="444" t="n">
        <v>0</v>
      </c>
      <c r="Y839" s="444"/>
      <c r="Z839" s="386"/>
      <c r="AA839" s="386"/>
      <c r="AB839" s="386"/>
      <c r="AC839" s="325"/>
      <c r="AD839" s="379"/>
      <c r="AE839" s="379"/>
      <c r="AF839" s="379"/>
      <c r="AG839" s="391" t="s">
        <v>422</v>
      </c>
      <c r="AH839" s="392" t="s">
        <v>139</v>
      </c>
      <c r="AI839" s="445" t="n">
        <v>-3</v>
      </c>
      <c r="AJ839" s="445"/>
      <c r="AK839" s="399" t="n">
        <v>-1</v>
      </c>
      <c r="AL839" s="399"/>
      <c r="AM839" s="399" t="n">
        <v>-1</v>
      </c>
      <c r="AN839" s="399"/>
      <c r="AO839" s="399" t="n">
        <v>-2</v>
      </c>
      <c r="AP839" s="399"/>
      <c r="AQ839" s="399" t="n">
        <v>0</v>
      </c>
      <c r="AR839" s="399"/>
      <c r="AS839" s="399" t="n">
        <v>0</v>
      </c>
      <c r="AT839" s="399"/>
      <c r="AU839" s="399" t="n">
        <v>0</v>
      </c>
      <c r="AV839" s="399"/>
      <c r="AW839" s="399" t="n">
        <v>0</v>
      </c>
      <c r="AX839" s="399"/>
      <c r="AY839" s="446" t="n">
        <v>-1</v>
      </c>
      <c r="AZ839" s="446"/>
      <c r="BA839" s="325"/>
    </row>
    <row r="840" customFormat="false" ht="24.95" hidden="false" customHeight="true" outlineLevel="0" collapsed="false">
      <c r="A840" s="325"/>
      <c r="B840" s="325"/>
      <c r="C840" s="379"/>
      <c r="D840" s="379"/>
      <c r="E840" s="379"/>
      <c r="F840" s="391" t="s">
        <v>423</v>
      </c>
      <c r="G840" s="392" t="s">
        <v>141</v>
      </c>
      <c r="H840" s="443" t="n">
        <v>58</v>
      </c>
      <c r="I840" s="443"/>
      <c r="J840" s="395" t="n">
        <v>16</v>
      </c>
      <c r="K840" s="395"/>
      <c r="L840" s="395" t="n">
        <v>6</v>
      </c>
      <c r="M840" s="395"/>
      <c r="N840" s="395" t="n">
        <v>36</v>
      </c>
      <c r="O840" s="395"/>
      <c r="P840" s="395" t="n">
        <v>22</v>
      </c>
      <c r="Q840" s="395"/>
      <c r="R840" s="395" t="n">
        <v>0</v>
      </c>
      <c r="S840" s="395"/>
      <c r="T840" s="395" t="n">
        <v>19</v>
      </c>
      <c r="U840" s="395"/>
      <c r="V840" s="395" t="n">
        <v>0</v>
      </c>
      <c r="W840" s="395"/>
      <c r="X840" s="444" t="n">
        <v>4</v>
      </c>
      <c r="Y840" s="444"/>
      <c r="Z840" s="386"/>
      <c r="AA840" s="386"/>
      <c r="AB840" s="386"/>
      <c r="AC840" s="325"/>
      <c r="AD840" s="379"/>
      <c r="AE840" s="379"/>
      <c r="AF840" s="379"/>
      <c r="AG840" s="391" t="s">
        <v>423</v>
      </c>
      <c r="AH840" s="392" t="s">
        <v>141</v>
      </c>
      <c r="AI840" s="445" t="n">
        <v>-1</v>
      </c>
      <c r="AJ840" s="445"/>
      <c r="AK840" s="399" t="n">
        <v>-2</v>
      </c>
      <c r="AL840" s="399"/>
      <c r="AM840" s="399" t="n">
        <v>-2</v>
      </c>
      <c r="AN840" s="399"/>
      <c r="AO840" s="399" t="n">
        <v>-1</v>
      </c>
      <c r="AP840" s="399"/>
      <c r="AQ840" s="399" t="n">
        <v>-1</v>
      </c>
      <c r="AR840" s="399"/>
      <c r="AS840" s="399" t="n">
        <v>0</v>
      </c>
      <c r="AT840" s="399"/>
      <c r="AU840" s="399" t="n">
        <v>2</v>
      </c>
      <c r="AV840" s="399"/>
      <c r="AW840" s="399" t="n">
        <v>0</v>
      </c>
      <c r="AX840" s="399"/>
      <c r="AY840" s="446" t="n">
        <v>0</v>
      </c>
      <c r="AZ840" s="446"/>
      <c r="BA840" s="325"/>
    </row>
    <row r="841" customFormat="false" ht="24.95" hidden="false" customHeight="true" outlineLevel="0" collapsed="false">
      <c r="A841" s="325"/>
      <c r="B841" s="325"/>
      <c r="C841" s="379"/>
      <c r="D841" s="379"/>
      <c r="E841" s="379"/>
      <c r="F841" s="401" t="s">
        <v>424</v>
      </c>
      <c r="G841" s="402" t="s">
        <v>143</v>
      </c>
      <c r="H841" s="447" t="n">
        <v>54</v>
      </c>
      <c r="I841" s="447"/>
      <c r="J841" s="418" t="n">
        <v>13</v>
      </c>
      <c r="K841" s="418"/>
      <c r="L841" s="418" t="n">
        <v>11</v>
      </c>
      <c r="M841" s="418"/>
      <c r="N841" s="418" t="n">
        <v>40</v>
      </c>
      <c r="O841" s="418"/>
      <c r="P841" s="418" t="n">
        <v>22</v>
      </c>
      <c r="Q841" s="418"/>
      <c r="R841" s="418" t="n">
        <v>0</v>
      </c>
      <c r="S841" s="418"/>
      <c r="T841" s="418" t="n">
        <v>16</v>
      </c>
      <c r="U841" s="418"/>
      <c r="V841" s="418" t="n">
        <v>0</v>
      </c>
      <c r="W841" s="418"/>
      <c r="X841" s="448" t="n">
        <v>4</v>
      </c>
      <c r="Y841" s="448"/>
      <c r="Z841" s="386"/>
      <c r="AA841" s="386"/>
      <c r="AB841" s="386"/>
      <c r="AC841" s="325"/>
      <c r="AD841" s="379"/>
      <c r="AE841" s="379"/>
      <c r="AF841" s="379"/>
      <c r="AG841" s="401" t="s">
        <v>424</v>
      </c>
      <c r="AH841" s="402" t="s">
        <v>143</v>
      </c>
      <c r="AI841" s="449" t="n">
        <v>-3</v>
      </c>
      <c r="AJ841" s="449"/>
      <c r="AK841" s="421" t="n">
        <v>-2</v>
      </c>
      <c r="AL841" s="421"/>
      <c r="AM841" s="421" t="n">
        <v>-2</v>
      </c>
      <c r="AN841" s="421"/>
      <c r="AO841" s="421" t="n">
        <v>-1</v>
      </c>
      <c r="AP841" s="421"/>
      <c r="AQ841" s="421" t="n">
        <v>0</v>
      </c>
      <c r="AR841" s="421"/>
      <c r="AS841" s="421" t="n">
        <v>0</v>
      </c>
      <c r="AT841" s="421"/>
      <c r="AU841" s="421" t="n">
        <v>-2</v>
      </c>
      <c r="AV841" s="421"/>
      <c r="AW841" s="421" t="n">
        <v>0</v>
      </c>
      <c r="AX841" s="421"/>
      <c r="AY841" s="450" t="n">
        <v>0</v>
      </c>
      <c r="AZ841" s="450"/>
      <c r="BA841" s="325"/>
    </row>
    <row r="842" customFormat="false" ht="24.95" hidden="false" customHeight="true" outlineLevel="0" collapsed="false">
      <c r="A842" s="325"/>
      <c r="B842" s="325"/>
      <c r="C842" s="379" t="s">
        <v>425</v>
      </c>
      <c r="D842" s="379"/>
      <c r="E842" s="379"/>
      <c r="F842" s="380" t="s">
        <v>426</v>
      </c>
      <c r="G842" s="381" t="s">
        <v>145</v>
      </c>
      <c r="H842" s="451" t="n">
        <v>34</v>
      </c>
      <c r="I842" s="451"/>
      <c r="J842" s="412" t="n">
        <v>20</v>
      </c>
      <c r="K842" s="412"/>
      <c r="L842" s="412" t="n">
        <v>15</v>
      </c>
      <c r="M842" s="412"/>
      <c r="N842" s="412" t="n">
        <v>19</v>
      </c>
      <c r="O842" s="412"/>
      <c r="P842" s="412" t="n">
        <v>3</v>
      </c>
      <c r="Q842" s="412"/>
      <c r="R842" s="412" t="n">
        <v>0</v>
      </c>
      <c r="S842" s="412"/>
      <c r="T842" s="412" t="n">
        <v>18</v>
      </c>
      <c r="U842" s="412"/>
      <c r="V842" s="412" t="n">
        <v>0</v>
      </c>
      <c r="W842" s="412"/>
      <c r="X842" s="453" t="n">
        <v>1</v>
      </c>
      <c r="Y842" s="453"/>
      <c r="Z842" s="386"/>
      <c r="AA842" s="386"/>
      <c r="AB842" s="386"/>
      <c r="AC842" s="325"/>
      <c r="AD842" s="379" t="s">
        <v>425</v>
      </c>
      <c r="AE842" s="379"/>
      <c r="AF842" s="379"/>
      <c r="AG842" s="380" t="s">
        <v>426</v>
      </c>
      <c r="AH842" s="381" t="s">
        <v>145</v>
      </c>
      <c r="AI842" s="454" t="n">
        <v>0</v>
      </c>
      <c r="AJ842" s="454"/>
      <c r="AK842" s="415" t="n">
        <v>0</v>
      </c>
      <c r="AL842" s="415"/>
      <c r="AM842" s="415" t="n">
        <v>-1</v>
      </c>
      <c r="AN842" s="415"/>
      <c r="AO842" s="415" t="n">
        <v>0</v>
      </c>
      <c r="AP842" s="415"/>
      <c r="AQ842" s="415" t="n">
        <v>-1</v>
      </c>
      <c r="AR842" s="415"/>
      <c r="AS842" s="415" t="n">
        <v>0</v>
      </c>
      <c r="AT842" s="415"/>
      <c r="AU842" s="415" t="n">
        <v>2</v>
      </c>
      <c r="AV842" s="415"/>
      <c r="AW842" s="415" t="n">
        <v>0</v>
      </c>
      <c r="AX842" s="415"/>
      <c r="AY842" s="456" t="n">
        <v>0</v>
      </c>
      <c r="AZ842" s="456"/>
      <c r="BA842" s="325"/>
    </row>
    <row r="843" customFormat="false" ht="24.95" hidden="false" customHeight="true" outlineLevel="0" collapsed="false">
      <c r="A843" s="325"/>
      <c r="B843" s="325"/>
      <c r="C843" s="379"/>
      <c r="D843" s="379"/>
      <c r="E843" s="379"/>
      <c r="F843" s="391" t="s">
        <v>427</v>
      </c>
      <c r="G843" s="392" t="s">
        <v>147</v>
      </c>
      <c r="H843" s="443" t="n">
        <v>56</v>
      </c>
      <c r="I843" s="443"/>
      <c r="J843" s="395" t="n">
        <v>33</v>
      </c>
      <c r="K843" s="395"/>
      <c r="L843" s="395" t="n">
        <v>9</v>
      </c>
      <c r="M843" s="395"/>
      <c r="N843" s="395" t="n">
        <v>35</v>
      </c>
      <c r="O843" s="395"/>
      <c r="P843" s="395" t="n">
        <v>5</v>
      </c>
      <c r="Q843" s="395"/>
      <c r="R843" s="395" t="n">
        <v>0</v>
      </c>
      <c r="S843" s="395"/>
      <c r="T843" s="395" t="n">
        <v>31</v>
      </c>
      <c r="U843" s="395"/>
      <c r="V843" s="395" t="n">
        <v>0</v>
      </c>
      <c r="W843" s="395"/>
      <c r="X843" s="444" t="n">
        <v>2</v>
      </c>
      <c r="Y843" s="444"/>
      <c r="Z843" s="386"/>
      <c r="AA843" s="386"/>
      <c r="AB843" s="386"/>
      <c r="AC843" s="325"/>
      <c r="AD843" s="379"/>
      <c r="AE843" s="379"/>
      <c r="AF843" s="379"/>
      <c r="AG843" s="391" t="s">
        <v>427</v>
      </c>
      <c r="AH843" s="392" t="s">
        <v>147</v>
      </c>
      <c r="AI843" s="445" t="n">
        <v>-2</v>
      </c>
      <c r="AJ843" s="445"/>
      <c r="AK843" s="399" t="n">
        <v>-1</v>
      </c>
      <c r="AL843" s="399"/>
      <c r="AM843" s="399" t="n">
        <v>-3</v>
      </c>
      <c r="AN843" s="399"/>
      <c r="AO843" s="399" t="n">
        <v>-1</v>
      </c>
      <c r="AP843" s="399"/>
      <c r="AQ843" s="399" t="n">
        <v>1</v>
      </c>
      <c r="AR843" s="399"/>
      <c r="AS843" s="399" t="n">
        <v>0</v>
      </c>
      <c r="AT843" s="399"/>
      <c r="AU843" s="399" t="n">
        <v>-2</v>
      </c>
      <c r="AV843" s="399"/>
      <c r="AW843" s="399" t="n">
        <v>0</v>
      </c>
      <c r="AX843" s="399"/>
      <c r="AY843" s="446" t="n">
        <v>0</v>
      </c>
      <c r="AZ843" s="446"/>
      <c r="BA843" s="325"/>
    </row>
    <row r="844" customFormat="false" ht="24.95" hidden="false" customHeight="true" outlineLevel="0" collapsed="false">
      <c r="A844" s="325"/>
      <c r="B844" s="325"/>
      <c r="C844" s="379"/>
      <c r="D844" s="379"/>
      <c r="E844" s="379"/>
      <c r="F844" s="391" t="s">
        <v>428</v>
      </c>
      <c r="G844" s="392" t="s">
        <v>149</v>
      </c>
      <c r="H844" s="443" t="n">
        <v>23</v>
      </c>
      <c r="I844" s="443"/>
      <c r="J844" s="395" t="n">
        <v>0</v>
      </c>
      <c r="K844" s="395"/>
      <c r="L844" s="395" t="n">
        <v>0</v>
      </c>
      <c r="M844" s="395"/>
      <c r="N844" s="395" t="n">
        <v>9</v>
      </c>
      <c r="O844" s="395"/>
      <c r="P844" s="395" t="n">
        <v>10</v>
      </c>
      <c r="Q844" s="395"/>
      <c r="R844" s="395" t="n">
        <v>0</v>
      </c>
      <c r="S844" s="395"/>
      <c r="T844" s="395" t="n">
        <v>9</v>
      </c>
      <c r="U844" s="395"/>
      <c r="V844" s="395" t="n">
        <v>0</v>
      </c>
      <c r="W844" s="395"/>
      <c r="X844" s="444" t="n">
        <v>2</v>
      </c>
      <c r="Y844" s="444"/>
      <c r="Z844" s="386"/>
      <c r="AA844" s="386"/>
      <c r="AB844" s="386"/>
      <c r="AC844" s="325"/>
      <c r="AD844" s="379"/>
      <c r="AE844" s="379"/>
      <c r="AF844" s="379"/>
      <c r="AG844" s="391" t="s">
        <v>428</v>
      </c>
      <c r="AH844" s="392" t="s">
        <v>149</v>
      </c>
      <c r="AI844" s="445" t="n">
        <v>0</v>
      </c>
      <c r="AJ844" s="445"/>
      <c r="AK844" s="399" t="n">
        <v>0</v>
      </c>
      <c r="AL844" s="399"/>
      <c r="AM844" s="399" t="n">
        <v>0</v>
      </c>
      <c r="AN844" s="399"/>
      <c r="AO844" s="399" t="n">
        <v>-2</v>
      </c>
      <c r="AP844" s="399"/>
      <c r="AQ844" s="399" t="n">
        <v>0</v>
      </c>
      <c r="AR844" s="399"/>
      <c r="AS844" s="399" t="n">
        <v>0</v>
      </c>
      <c r="AT844" s="399"/>
      <c r="AU844" s="399" t="n">
        <v>2</v>
      </c>
      <c r="AV844" s="399"/>
      <c r="AW844" s="399" t="n">
        <v>0</v>
      </c>
      <c r="AX844" s="399"/>
      <c r="AY844" s="446" t="n">
        <v>-1</v>
      </c>
      <c r="AZ844" s="446"/>
      <c r="BA844" s="325"/>
    </row>
    <row r="845" customFormat="false" ht="24.95" hidden="false" customHeight="true" outlineLevel="0" collapsed="false">
      <c r="A845" s="325"/>
      <c r="B845" s="325"/>
      <c r="C845" s="379"/>
      <c r="D845" s="379"/>
      <c r="E845" s="379"/>
      <c r="F845" s="391" t="s">
        <v>429</v>
      </c>
      <c r="G845" s="392" t="s">
        <v>151</v>
      </c>
      <c r="H845" s="443" t="n">
        <v>19</v>
      </c>
      <c r="I845" s="443"/>
      <c r="J845" s="395" t="n">
        <v>0</v>
      </c>
      <c r="K845" s="395"/>
      <c r="L845" s="394" t="s">
        <v>69</v>
      </c>
      <c r="M845" s="394"/>
      <c r="N845" s="395" t="n">
        <v>12</v>
      </c>
      <c r="O845" s="395"/>
      <c r="P845" s="395" t="n">
        <v>14</v>
      </c>
      <c r="Q845" s="395"/>
      <c r="R845" s="395" t="n">
        <v>0</v>
      </c>
      <c r="S845" s="395"/>
      <c r="T845" s="395" t="n">
        <v>1</v>
      </c>
      <c r="U845" s="395"/>
      <c r="V845" s="395" t="n">
        <v>0</v>
      </c>
      <c r="W845" s="395"/>
      <c r="X845" s="444" t="n">
        <v>2</v>
      </c>
      <c r="Y845" s="444"/>
      <c r="Z845" s="386"/>
      <c r="AA845" s="386"/>
      <c r="AB845" s="386"/>
      <c r="AC845" s="325"/>
      <c r="AD845" s="379"/>
      <c r="AE845" s="379"/>
      <c r="AF845" s="379"/>
      <c r="AG845" s="391" t="s">
        <v>429</v>
      </c>
      <c r="AH845" s="392" t="s">
        <v>151</v>
      </c>
      <c r="AI845" s="445" t="n">
        <v>0</v>
      </c>
      <c r="AJ845" s="445"/>
      <c r="AK845" s="399" t="n">
        <v>0</v>
      </c>
      <c r="AL845" s="399"/>
      <c r="AM845" s="398" t="s">
        <v>69</v>
      </c>
      <c r="AN845" s="398"/>
      <c r="AO845" s="399" t="n">
        <v>0</v>
      </c>
      <c r="AP845" s="399"/>
      <c r="AQ845" s="399" t="n">
        <v>0</v>
      </c>
      <c r="AR845" s="399"/>
      <c r="AS845" s="399" t="n">
        <v>0</v>
      </c>
      <c r="AT845" s="399"/>
      <c r="AU845" s="399" t="n">
        <v>0</v>
      </c>
      <c r="AV845" s="399"/>
      <c r="AW845" s="399" t="n">
        <v>0</v>
      </c>
      <c r="AX845" s="399"/>
      <c r="AY845" s="446" t="n">
        <v>0</v>
      </c>
      <c r="AZ845" s="446"/>
      <c r="BA845" s="325"/>
    </row>
    <row r="846" customFormat="false" ht="24.95" hidden="false" customHeight="true" outlineLevel="0" collapsed="false">
      <c r="A846" s="325"/>
      <c r="B846" s="325"/>
      <c r="C846" s="379"/>
      <c r="D846" s="379"/>
      <c r="E846" s="379"/>
      <c r="F846" s="391" t="s">
        <v>430</v>
      </c>
      <c r="G846" s="392" t="s">
        <v>153</v>
      </c>
      <c r="H846" s="443" t="n">
        <v>10</v>
      </c>
      <c r="I846" s="443"/>
      <c r="J846" s="394" t="s">
        <v>69</v>
      </c>
      <c r="K846" s="394"/>
      <c r="L846" s="394" t="s">
        <v>69</v>
      </c>
      <c r="M846" s="394"/>
      <c r="N846" s="395" t="n">
        <v>8</v>
      </c>
      <c r="O846" s="395"/>
      <c r="P846" s="395" t="n">
        <v>10</v>
      </c>
      <c r="Q846" s="395"/>
      <c r="R846" s="395" t="n">
        <v>0</v>
      </c>
      <c r="S846" s="395"/>
      <c r="T846" s="395" t="n">
        <v>0</v>
      </c>
      <c r="U846" s="395"/>
      <c r="V846" s="395" t="n">
        <v>0</v>
      </c>
      <c r="W846" s="395"/>
      <c r="X846" s="444" t="n">
        <v>1</v>
      </c>
      <c r="Y846" s="444"/>
      <c r="Z846" s="386"/>
      <c r="AA846" s="386"/>
      <c r="AB846" s="386"/>
      <c r="AC846" s="325"/>
      <c r="AD846" s="379"/>
      <c r="AE846" s="379"/>
      <c r="AF846" s="379"/>
      <c r="AG846" s="391" t="s">
        <v>430</v>
      </c>
      <c r="AH846" s="392" t="s">
        <v>153</v>
      </c>
      <c r="AI846" s="445" t="n">
        <v>-1</v>
      </c>
      <c r="AJ846" s="445"/>
      <c r="AK846" s="398" t="s">
        <v>69</v>
      </c>
      <c r="AL846" s="398"/>
      <c r="AM846" s="398" t="s">
        <v>69</v>
      </c>
      <c r="AN846" s="398"/>
      <c r="AO846" s="399" t="n">
        <v>-1</v>
      </c>
      <c r="AP846" s="399"/>
      <c r="AQ846" s="399" t="n">
        <v>-1</v>
      </c>
      <c r="AR846" s="399"/>
      <c r="AS846" s="399" t="n">
        <v>0</v>
      </c>
      <c r="AT846" s="399"/>
      <c r="AU846" s="399" t="n">
        <v>0</v>
      </c>
      <c r="AV846" s="399"/>
      <c r="AW846" s="399" t="n">
        <v>0</v>
      </c>
      <c r="AX846" s="399"/>
      <c r="AY846" s="446" t="n">
        <v>0</v>
      </c>
      <c r="AZ846" s="446"/>
      <c r="BA846" s="325"/>
    </row>
    <row r="847" customFormat="false" ht="24.95" hidden="false" customHeight="true" outlineLevel="0" collapsed="false">
      <c r="A847" s="325"/>
      <c r="B847" s="325"/>
      <c r="C847" s="379"/>
      <c r="D847" s="379"/>
      <c r="E847" s="379"/>
      <c r="F847" s="391" t="s">
        <v>431</v>
      </c>
      <c r="G847" s="392" t="s">
        <v>155</v>
      </c>
      <c r="H847" s="443" t="n">
        <v>4</v>
      </c>
      <c r="I847" s="443"/>
      <c r="J847" s="394" t="s">
        <v>69</v>
      </c>
      <c r="K847" s="394"/>
      <c r="L847" s="394" t="s">
        <v>69</v>
      </c>
      <c r="M847" s="394"/>
      <c r="N847" s="395" t="n">
        <v>3</v>
      </c>
      <c r="O847" s="395"/>
      <c r="P847" s="395" t="n">
        <v>4</v>
      </c>
      <c r="Q847" s="395"/>
      <c r="R847" s="395" t="n">
        <v>0</v>
      </c>
      <c r="S847" s="395"/>
      <c r="T847" s="395" t="n">
        <v>0</v>
      </c>
      <c r="U847" s="395"/>
      <c r="V847" s="395" t="n">
        <v>0</v>
      </c>
      <c r="W847" s="395"/>
      <c r="X847" s="444" t="n">
        <v>0</v>
      </c>
      <c r="Y847" s="444"/>
      <c r="Z847" s="386"/>
      <c r="AA847" s="386"/>
      <c r="AB847" s="386"/>
      <c r="AC847" s="325"/>
      <c r="AD847" s="379"/>
      <c r="AE847" s="379"/>
      <c r="AF847" s="379"/>
      <c r="AG847" s="391" t="s">
        <v>431</v>
      </c>
      <c r="AH847" s="392" t="s">
        <v>155</v>
      </c>
      <c r="AI847" s="445" t="n">
        <v>0</v>
      </c>
      <c r="AJ847" s="445"/>
      <c r="AK847" s="398" t="s">
        <v>69</v>
      </c>
      <c r="AL847" s="398"/>
      <c r="AM847" s="398" t="s">
        <v>69</v>
      </c>
      <c r="AN847" s="398"/>
      <c r="AO847" s="399" t="n">
        <v>0</v>
      </c>
      <c r="AP847" s="399"/>
      <c r="AQ847" s="399" t="n">
        <v>0</v>
      </c>
      <c r="AR847" s="399"/>
      <c r="AS847" s="399" t="n">
        <v>0</v>
      </c>
      <c r="AT847" s="399"/>
      <c r="AU847" s="399" t="n">
        <v>0</v>
      </c>
      <c r="AV847" s="399"/>
      <c r="AW847" s="399" t="n">
        <v>0</v>
      </c>
      <c r="AX847" s="399"/>
      <c r="AY847" s="446" t="n">
        <v>0</v>
      </c>
      <c r="AZ847" s="446"/>
      <c r="BA847" s="325"/>
    </row>
    <row r="848" customFormat="false" ht="24.95" hidden="false" customHeight="true" outlineLevel="0" collapsed="false">
      <c r="A848" s="325"/>
      <c r="B848" s="325"/>
      <c r="C848" s="379"/>
      <c r="D848" s="379"/>
      <c r="E848" s="379"/>
      <c r="F848" s="401" t="s">
        <v>432</v>
      </c>
      <c r="G848" s="402" t="s">
        <v>157</v>
      </c>
      <c r="H848" s="447" t="n">
        <v>20</v>
      </c>
      <c r="I848" s="447"/>
      <c r="J848" s="418" t="n">
        <v>7</v>
      </c>
      <c r="K848" s="418"/>
      <c r="L848" s="418" t="n">
        <v>7</v>
      </c>
      <c r="M848" s="418"/>
      <c r="N848" s="418" t="n">
        <v>17</v>
      </c>
      <c r="O848" s="418"/>
      <c r="P848" s="418" t="n">
        <v>3</v>
      </c>
      <c r="Q848" s="418"/>
      <c r="R848" s="418" t="n">
        <v>0</v>
      </c>
      <c r="S848" s="418"/>
      <c r="T848" s="418" t="n">
        <v>5</v>
      </c>
      <c r="U848" s="418"/>
      <c r="V848" s="418" t="n">
        <v>0</v>
      </c>
      <c r="W848" s="418"/>
      <c r="X848" s="448" t="n">
        <v>0</v>
      </c>
      <c r="Y848" s="448"/>
      <c r="Z848" s="386"/>
      <c r="AA848" s="386"/>
      <c r="AB848" s="386"/>
      <c r="AC848" s="325"/>
      <c r="AD848" s="379"/>
      <c r="AE848" s="379"/>
      <c r="AF848" s="379"/>
      <c r="AG848" s="401" t="s">
        <v>432</v>
      </c>
      <c r="AH848" s="402" t="s">
        <v>157</v>
      </c>
      <c r="AI848" s="449" t="n">
        <v>-1</v>
      </c>
      <c r="AJ848" s="449"/>
      <c r="AK848" s="421" t="n">
        <v>-1</v>
      </c>
      <c r="AL848" s="421"/>
      <c r="AM848" s="421" t="n">
        <v>0</v>
      </c>
      <c r="AN848" s="421"/>
      <c r="AO848" s="421" t="n">
        <v>-1</v>
      </c>
      <c r="AP848" s="421"/>
      <c r="AQ848" s="421" t="n">
        <v>0</v>
      </c>
      <c r="AR848" s="421"/>
      <c r="AS848" s="421" t="n">
        <v>0</v>
      </c>
      <c r="AT848" s="421"/>
      <c r="AU848" s="421" t="n">
        <v>-1</v>
      </c>
      <c r="AV848" s="421"/>
      <c r="AW848" s="421" t="n">
        <v>0</v>
      </c>
      <c r="AX848" s="421"/>
      <c r="AY848" s="450" t="n">
        <v>0</v>
      </c>
      <c r="AZ848" s="450"/>
      <c r="BA848" s="325"/>
    </row>
    <row r="849" customFormat="false" ht="24.95" hidden="false" customHeight="true" outlineLevel="0" collapsed="false">
      <c r="A849" s="325"/>
      <c r="B849" s="325"/>
      <c r="C849" s="459" t="s">
        <v>442</v>
      </c>
      <c r="D849" s="459"/>
      <c r="E849" s="459"/>
      <c r="F849" s="380" t="s">
        <v>72</v>
      </c>
      <c r="G849" s="381" t="s">
        <v>160</v>
      </c>
      <c r="H849" s="451" t="n">
        <v>60</v>
      </c>
      <c r="I849" s="451"/>
      <c r="J849" s="452" t="s">
        <v>69</v>
      </c>
      <c r="K849" s="452"/>
      <c r="L849" s="412" t="n">
        <v>31</v>
      </c>
      <c r="M849" s="412"/>
      <c r="N849" s="412" t="n">
        <v>26</v>
      </c>
      <c r="O849" s="412"/>
      <c r="P849" s="452" t="s">
        <v>69</v>
      </c>
      <c r="Q849" s="452"/>
      <c r="R849" s="412" t="n">
        <v>0</v>
      </c>
      <c r="S849" s="412"/>
      <c r="T849" s="412" t="n">
        <v>32</v>
      </c>
      <c r="U849" s="412"/>
      <c r="V849" s="412" t="n">
        <v>0</v>
      </c>
      <c r="W849" s="412"/>
      <c r="X849" s="453" t="n">
        <v>1</v>
      </c>
      <c r="Y849" s="453"/>
      <c r="Z849" s="386"/>
      <c r="AA849" s="386"/>
      <c r="AB849" s="386"/>
      <c r="AC849" s="325"/>
      <c r="AD849" s="459" t="s">
        <v>442</v>
      </c>
      <c r="AE849" s="459"/>
      <c r="AF849" s="459"/>
      <c r="AG849" s="380" t="s">
        <v>72</v>
      </c>
      <c r="AH849" s="381" t="s">
        <v>160</v>
      </c>
      <c r="AI849" s="454" t="n">
        <v>-2</v>
      </c>
      <c r="AJ849" s="454"/>
      <c r="AK849" s="455" t="s">
        <v>69</v>
      </c>
      <c r="AL849" s="455"/>
      <c r="AM849" s="415" t="n">
        <v>-4</v>
      </c>
      <c r="AN849" s="415"/>
      <c r="AO849" s="415" t="n">
        <v>-1</v>
      </c>
      <c r="AP849" s="415"/>
      <c r="AQ849" s="455" t="s">
        <v>69</v>
      </c>
      <c r="AR849" s="455"/>
      <c r="AS849" s="415" t="n">
        <v>0</v>
      </c>
      <c r="AT849" s="415"/>
      <c r="AU849" s="415" t="n">
        <v>-1</v>
      </c>
      <c r="AV849" s="415"/>
      <c r="AW849" s="415" t="n">
        <v>0</v>
      </c>
      <c r="AX849" s="415"/>
      <c r="AY849" s="456" t="n">
        <v>0</v>
      </c>
      <c r="AZ849" s="456"/>
      <c r="BA849" s="325"/>
    </row>
    <row r="850" customFormat="false" ht="24.95" hidden="false" customHeight="true" outlineLevel="0" collapsed="false">
      <c r="A850" s="325"/>
      <c r="B850" s="325"/>
      <c r="C850" s="459"/>
      <c r="D850" s="459"/>
      <c r="E850" s="459"/>
      <c r="F850" s="391" t="s">
        <v>74</v>
      </c>
      <c r="G850" s="392" t="s">
        <v>162</v>
      </c>
      <c r="H850" s="443" t="n">
        <v>31</v>
      </c>
      <c r="I850" s="443"/>
      <c r="J850" s="395" t="n">
        <v>31</v>
      </c>
      <c r="K850" s="395"/>
      <c r="L850" s="394" t="s">
        <v>69</v>
      </c>
      <c r="M850" s="394"/>
      <c r="N850" s="395" t="n">
        <v>11</v>
      </c>
      <c r="O850" s="395"/>
      <c r="P850" s="394" t="s">
        <v>69</v>
      </c>
      <c r="Q850" s="394"/>
      <c r="R850" s="395" t="n">
        <v>0</v>
      </c>
      <c r="S850" s="395"/>
      <c r="T850" s="395" t="n">
        <v>14</v>
      </c>
      <c r="U850" s="395"/>
      <c r="V850" s="395" t="n">
        <v>0</v>
      </c>
      <c r="W850" s="395"/>
      <c r="X850" s="444" t="n">
        <v>1</v>
      </c>
      <c r="Y850" s="444"/>
      <c r="Z850" s="386"/>
      <c r="AA850" s="386"/>
      <c r="AB850" s="386"/>
      <c r="AC850" s="325"/>
      <c r="AD850" s="459"/>
      <c r="AE850" s="459"/>
      <c r="AF850" s="459"/>
      <c r="AG850" s="391" t="s">
        <v>74</v>
      </c>
      <c r="AH850" s="392" t="s">
        <v>162</v>
      </c>
      <c r="AI850" s="445" t="n">
        <v>-4</v>
      </c>
      <c r="AJ850" s="445"/>
      <c r="AK850" s="399" t="n">
        <v>-4</v>
      </c>
      <c r="AL850" s="399"/>
      <c r="AM850" s="398" t="s">
        <v>69</v>
      </c>
      <c r="AN850" s="398"/>
      <c r="AO850" s="399" t="n">
        <v>0</v>
      </c>
      <c r="AP850" s="399"/>
      <c r="AQ850" s="398" t="s">
        <v>69</v>
      </c>
      <c r="AR850" s="398"/>
      <c r="AS850" s="399" t="n">
        <v>0</v>
      </c>
      <c r="AT850" s="399"/>
      <c r="AU850" s="399" t="n">
        <v>-1</v>
      </c>
      <c r="AV850" s="399"/>
      <c r="AW850" s="399" t="n">
        <v>0</v>
      </c>
      <c r="AX850" s="399"/>
      <c r="AY850" s="446" t="n">
        <v>0</v>
      </c>
      <c r="AZ850" s="446"/>
      <c r="BA850" s="325"/>
    </row>
    <row r="851" customFormat="false" ht="24.95" hidden="false" customHeight="true" outlineLevel="0" collapsed="false">
      <c r="A851" s="325"/>
      <c r="B851" s="325"/>
      <c r="C851" s="459"/>
      <c r="D851" s="459"/>
      <c r="E851" s="459"/>
      <c r="F851" s="391" t="s">
        <v>437</v>
      </c>
      <c r="G851" s="392" t="s">
        <v>164</v>
      </c>
      <c r="H851" s="443" t="n">
        <v>103</v>
      </c>
      <c r="I851" s="443"/>
      <c r="J851" s="395" t="n">
        <v>26</v>
      </c>
      <c r="K851" s="395"/>
      <c r="L851" s="395" t="n">
        <v>11</v>
      </c>
      <c r="M851" s="395"/>
      <c r="N851" s="394" t="s">
        <v>69</v>
      </c>
      <c r="O851" s="394"/>
      <c r="P851" s="395" t="n">
        <v>32</v>
      </c>
      <c r="Q851" s="395"/>
      <c r="R851" s="395" t="n">
        <v>0</v>
      </c>
      <c r="S851" s="395"/>
      <c r="T851" s="395" t="n">
        <v>43</v>
      </c>
      <c r="U851" s="395"/>
      <c r="V851" s="395" t="n">
        <v>0</v>
      </c>
      <c r="W851" s="395"/>
      <c r="X851" s="444" t="n">
        <v>5</v>
      </c>
      <c r="Y851" s="444"/>
      <c r="Z851" s="386"/>
      <c r="AA851" s="386"/>
      <c r="AB851" s="386"/>
      <c r="AC851" s="325"/>
      <c r="AD851" s="459"/>
      <c r="AE851" s="459"/>
      <c r="AF851" s="459"/>
      <c r="AG851" s="391" t="s">
        <v>437</v>
      </c>
      <c r="AH851" s="392" t="s">
        <v>164</v>
      </c>
      <c r="AI851" s="445" t="n">
        <v>-5</v>
      </c>
      <c r="AJ851" s="445"/>
      <c r="AK851" s="399" t="n">
        <v>-1</v>
      </c>
      <c r="AL851" s="399"/>
      <c r="AM851" s="399" t="n">
        <v>0</v>
      </c>
      <c r="AN851" s="399"/>
      <c r="AO851" s="398" t="s">
        <v>69</v>
      </c>
      <c r="AP851" s="398"/>
      <c r="AQ851" s="399" t="n">
        <v>-1</v>
      </c>
      <c r="AR851" s="399"/>
      <c r="AS851" s="399" t="n">
        <v>0</v>
      </c>
      <c r="AT851" s="399"/>
      <c r="AU851" s="399" t="n">
        <v>-2</v>
      </c>
      <c r="AV851" s="399"/>
      <c r="AW851" s="399" t="n">
        <v>0</v>
      </c>
      <c r="AX851" s="399"/>
      <c r="AY851" s="446" t="n">
        <v>0</v>
      </c>
      <c r="AZ851" s="446"/>
      <c r="BA851" s="325"/>
    </row>
    <row r="852" customFormat="false" ht="24.95" hidden="false" customHeight="true" outlineLevel="0" collapsed="false">
      <c r="A852" s="325"/>
      <c r="B852" s="325"/>
      <c r="C852" s="459"/>
      <c r="D852" s="459"/>
      <c r="E852" s="459"/>
      <c r="F852" s="391" t="s">
        <v>438</v>
      </c>
      <c r="G852" s="392" t="s">
        <v>166</v>
      </c>
      <c r="H852" s="443" t="n">
        <v>49</v>
      </c>
      <c r="I852" s="443"/>
      <c r="J852" s="394" t="s">
        <v>69</v>
      </c>
      <c r="K852" s="394"/>
      <c r="L852" s="394" t="s">
        <v>69</v>
      </c>
      <c r="M852" s="394"/>
      <c r="N852" s="395" t="n">
        <v>32</v>
      </c>
      <c r="O852" s="395"/>
      <c r="P852" s="394" t="s">
        <v>69</v>
      </c>
      <c r="Q852" s="394"/>
      <c r="R852" s="395" t="n">
        <v>0</v>
      </c>
      <c r="S852" s="395"/>
      <c r="T852" s="395" t="n">
        <v>0</v>
      </c>
      <c r="U852" s="395"/>
      <c r="V852" s="395" t="n">
        <v>0</v>
      </c>
      <c r="W852" s="395"/>
      <c r="X852" s="444" t="n">
        <v>3</v>
      </c>
      <c r="Y852" s="444"/>
      <c r="Z852" s="386"/>
      <c r="AA852" s="386"/>
      <c r="AB852" s="386"/>
      <c r="AC852" s="325"/>
      <c r="AD852" s="459"/>
      <c r="AE852" s="459"/>
      <c r="AF852" s="459"/>
      <c r="AG852" s="391" t="s">
        <v>438</v>
      </c>
      <c r="AH852" s="392" t="s">
        <v>166</v>
      </c>
      <c r="AI852" s="445" t="n">
        <v>-1</v>
      </c>
      <c r="AJ852" s="445"/>
      <c r="AK852" s="398" t="s">
        <v>69</v>
      </c>
      <c r="AL852" s="398"/>
      <c r="AM852" s="398" t="s">
        <v>69</v>
      </c>
      <c r="AN852" s="398"/>
      <c r="AO852" s="399" t="n">
        <v>-1</v>
      </c>
      <c r="AP852" s="399"/>
      <c r="AQ852" s="398" t="s">
        <v>69</v>
      </c>
      <c r="AR852" s="398"/>
      <c r="AS852" s="399" t="n">
        <v>0</v>
      </c>
      <c r="AT852" s="399"/>
      <c r="AU852" s="399" t="n">
        <v>0</v>
      </c>
      <c r="AV852" s="399"/>
      <c r="AW852" s="399" t="n">
        <v>0</v>
      </c>
      <c r="AX852" s="399"/>
      <c r="AY852" s="446" t="n">
        <v>0</v>
      </c>
      <c r="AZ852" s="446"/>
      <c r="BA852" s="325"/>
    </row>
    <row r="853" customFormat="false" ht="24.95" hidden="false" customHeight="true" outlineLevel="0" collapsed="false">
      <c r="A853" s="325"/>
      <c r="B853" s="325"/>
      <c r="C853" s="459"/>
      <c r="D853" s="459"/>
      <c r="E853" s="459"/>
      <c r="F853" s="391" t="s">
        <v>439</v>
      </c>
      <c r="G853" s="392" t="s">
        <v>168</v>
      </c>
      <c r="H853" s="443" t="n">
        <v>0</v>
      </c>
      <c r="I853" s="443"/>
      <c r="J853" s="395" t="n">
        <v>0</v>
      </c>
      <c r="K853" s="395"/>
      <c r="L853" s="395" t="n">
        <v>0</v>
      </c>
      <c r="M853" s="395"/>
      <c r="N853" s="395" t="n">
        <v>0</v>
      </c>
      <c r="O853" s="395"/>
      <c r="P853" s="395" t="n">
        <v>0</v>
      </c>
      <c r="Q853" s="395"/>
      <c r="R853" s="394" t="s">
        <v>69</v>
      </c>
      <c r="S853" s="394"/>
      <c r="T853" s="395" t="n">
        <v>0</v>
      </c>
      <c r="U853" s="395"/>
      <c r="V853" s="395" t="n">
        <v>0</v>
      </c>
      <c r="W853" s="395"/>
      <c r="X853" s="444" t="n">
        <v>0</v>
      </c>
      <c r="Y853" s="444"/>
      <c r="Z853" s="386"/>
      <c r="AA853" s="386"/>
      <c r="AB853" s="386"/>
      <c r="AC853" s="325"/>
      <c r="AD853" s="459"/>
      <c r="AE853" s="459"/>
      <c r="AF853" s="459"/>
      <c r="AG853" s="391" t="s">
        <v>439</v>
      </c>
      <c r="AH853" s="392" t="s">
        <v>168</v>
      </c>
      <c r="AI853" s="445" t="n">
        <v>0</v>
      </c>
      <c r="AJ853" s="445"/>
      <c r="AK853" s="399" t="n">
        <v>0</v>
      </c>
      <c r="AL853" s="399"/>
      <c r="AM853" s="399" t="n">
        <v>0</v>
      </c>
      <c r="AN853" s="399"/>
      <c r="AO853" s="399" t="n">
        <v>0</v>
      </c>
      <c r="AP853" s="399"/>
      <c r="AQ853" s="399" t="n">
        <v>0</v>
      </c>
      <c r="AR853" s="399"/>
      <c r="AS853" s="398" t="s">
        <v>69</v>
      </c>
      <c r="AT853" s="398"/>
      <c r="AU853" s="399" t="n">
        <v>0</v>
      </c>
      <c r="AV853" s="399"/>
      <c r="AW853" s="399" t="n">
        <v>0</v>
      </c>
      <c r="AX853" s="399"/>
      <c r="AY853" s="446" t="n">
        <v>0</v>
      </c>
      <c r="AZ853" s="446"/>
      <c r="BA853" s="325"/>
    </row>
    <row r="854" customFormat="false" ht="24.95" hidden="false" customHeight="true" outlineLevel="0" collapsed="false">
      <c r="A854" s="325"/>
      <c r="B854" s="325"/>
      <c r="C854" s="459"/>
      <c r="D854" s="459"/>
      <c r="E854" s="459"/>
      <c r="F854" s="391" t="s">
        <v>83</v>
      </c>
      <c r="G854" s="392" t="s">
        <v>170</v>
      </c>
      <c r="H854" s="443" t="n">
        <v>64</v>
      </c>
      <c r="I854" s="443"/>
      <c r="J854" s="395" t="n">
        <v>32</v>
      </c>
      <c r="K854" s="395"/>
      <c r="L854" s="395" t="n">
        <v>14</v>
      </c>
      <c r="M854" s="395"/>
      <c r="N854" s="395" t="n">
        <v>43</v>
      </c>
      <c r="O854" s="395"/>
      <c r="P854" s="395" t="n">
        <v>0</v>
      </c>
      <c r="Q854" s="395"/>
      <c r="R854" s="395" t="n">
        <v>0</v>
      </c>
      <c r="S854" s="395"/>
      <c r="T854" s="394" t="s">
        <v>69</v>
      </c>
      <c r="U854" s="394"/>
      <c r="V854" s="395" t="n">
        <v>0</v>
      </c>
      <c r="W854" s="395"/>
      <c r="X854" s="444" t="n">
        <v>0</v>
      </c>
      <c r="Y854" s="444"/>
      <c r="Z854" s="386"/>
      <c r="AA854" s="386"/>
      <c r="AB854" s="386"/>
      <c r="AC854" s="325"/>
      <c r="AD854" s="459"/>
      <c r="AE854" s="459"/>
      <c r="AF854" s="459"/>
      <c r="AG854" s="391" t="s">
        <v>83</v>
      </c>
      <c r="AH854" s="392" t="s">
        <v>170</v>
      </c>
      <c r="AI854" s="445" t="n">
        <v>1</v>
      </c>
      <c r="AJ854" s="445"/>
      <c r="AK854" s="399" t="n">
        <v>-1</v>
      </c>
      <c r="AL854" s="399"/>
      <c r="AM854" s="399" t="n">
        <v>-1</v>
      </c>
      <c r="AN854" s="399"/>
      <c r="AO854" s="399" t="n">
        <v>-2</v>
      </c>
      <c r="AP854" s="399"/>
      <c r="AQ854" s="399" t="n">
        <v>0</v>
      </c>
      <c r="AR854" s="399"/>
      <c r="AS854" s="399" t="n">
        <v>0</v>
      </c>
      <c r="AT854" s="399"/>
      <c r="AU854" s="398" t="s">
        <v>69</v>
      </c>
      <c r="AV854" s="398"/>
      <c r="AW854" s="399" t="n">
        <v>0</v>
      </c>
      <c r="AX854" s="399"/>
      <c r="AY854" s="446" t="n">
        <v>0</v>
      </c>
      <c r="AZ854" s="446"/>
      <c r="BA854" s="325"/>
    </row>
    <row r="855" customFormat="false" ht="24.95" hidden="false" customHeight="true" outlineLevel="0" collapsed="false">
      <c r="A855" s="325"/>
      <c r="B855" s="325"/>
      <c r="C855" s="459"/>
      <c r="D855" s="459"/>
      <c r="E855" s="459"/>
      <c r="F855" s="391" t="s">
        <v>85</v>
      </c>
      <c r="G855" s="392" t="s">
        <v>172</v>
      </c>
      <c r="H855" s="443" t="n">
        <v>0</v>
      </c>
      <c r="I855" s="443"/>
      <c r="J855" s="395" t="n">
        <v>0</v>
      </c>
      <c r="K855" s="395"/>
      <c r="L855" s="395" t="n">
        <v>0</v>
      </c>
      <c r="M855" s="395"/>
      <c r="N855" s="395" t="n">
        <v>0</v>
      </c>
      <c r="O855" s="395"/>
      <c r="P855" s="395" t="n">
        <v>0</v>
      </c>
      <c r="Q855" s="395"/>
      <c r="R855" s="395" t="n">
        <v>0</v>
      </c>
      <c r="S855" s="395"/>
      <c r="T855" s="395" t="n">
        <v>0</v>
      </c>
      <c r="U855" s="395"/>
      <c r="V855" s="394" t="s">
        <v>69</v>
      </c>
      <c r="W855" s="394"/>
      <c r="X855" s="444" t="n">
        <v>0</v>
      </c>
      <c r="Y855" s="444"/>
      <c r="Z855" s="386"/>
      <c r="AA855" s="386"/>
      <c r="AB855" s="386"/>
      <c r="AC855" s="325"/>
      <c r="AD855" s="459"/>
      <c r="AE855" s="459"/>
      <c r="AF855" s="459"/>
      <c r="AG855" s="391" t="s">
        <v>85</v>
      </c>
      <c r="AH855" s="392" t="s">
        <v>172</v>
      </c>
      <c r="AI855" s="445" t="n">
        <v>0</v>
      </c>
      <c r="AJ855" s="445"/>
      <c r="AK855" s="399" t="n">
        <v>0</v>
      </c>
      <c r="AL855" s="399"/>
      <c r="AM855" s="399" t="n">
        <v>0</v>
      </c>
      <c r="AN855" s="399"/>
      <c r="AO855" s="399" t="n">
        <v>0</v>
      </c>
      <c r="AP855" s="399"/>
      <c r="AQ855" s="399" t="n">
        <v>0</v>
      </c>
      <c r="AR855" s="399"/>
      <c r="AS855" s="399" t="n">
        <v>0</v>
      </c>
      <c r="AT855" s="399"/>
      <c r="AU855" s="399" t="n">
        <v>0</v>
      </c>
      <c r="AV855" s="399"/>
      <c r="AW855" s="398" t="s">
        <v>69</v>
      </c>
      <c r="AX855" s="398"/>
      <c r="AY855" s="446" t="n">
        <v>0</v>
      </c>
      <c r="AZ855" s="446"/>
      <c r="BA855" s="325"/>
    </row>
    <row r="856" customFormat="false" ht="24.95" hidden="false" customHeight="true" outlineLevel="0" collapsed="false">
      <c r="A856" s="325"/>
      <c r="B856" s="325"/>
      <c r="C856" s="459"/>
      <c r="D856" s="459"/>
      <c r="E856" s="459"/>
      <c r="F856" s="401" t="s">
        <v>87</v>
      </c>
      <c r="G856" s="402" t="s">
        <v>174</v>
      </c>
      <c r="H856" s="447" t="n">
        <v>8</v>
      </c>
      <c r="I856" s="447"/>
      <c r="J856" s="418" t="n">
        <v>1</v>
      </c>
      <c r="K856" s="418"/>
      <c r="L856" s="418" t="n">
        <v>1</v>
      </c>
      <c r="M856" s="418"/>
      <c r="N856" s="418" t="n">
        <v>5</v>
      </c>
      <c r="O856" s="418"/>
      <c r="P856" s="418" t="n">
        <v>3</v>
      </c>
      <c r="Q856" s="418"/>
      <c r="R856" s="418" t="n">
        <v>0</v>
      </c>
      <c r="S856" s="418"/>
      <c r="T856" s="418" t="n">
        <v>0</v>
      </c>
      <c r="U856" s="418"/>
      <c r="V856" s="418" t="n">
        <v>0</v>
      </c>
      <c r="W856" s="418"/>
      <c r="X856" s="460" t="s">
        <v>69</v>
      </c>
      <c r="Y856" s="460"/>
      <c r="Z856" s="461"/>
      <c r="AA856" s="461"/>
      <c r="AB856" s="461"/>
      <c r="AC856" s="325"/>
      <c r="AD856" s="459"/>
      <c r="AE856" s="459"/>
      <c r="AF856" s="459"/>
      <c r="AG856" s="401" t="s">
        <v>87</v>
      </c>
      <c r="AH856" s="402" t="s">
        <v>174</v>
      </c>
      <c r="AI856" s="449" t="n">
        <v>-1</v>
      </c>
      <c r="AJ856" s="449"/>
      <c r="AK856" s="421" t="n">
        <v>0</v>
      </c>
      <c r="AL856" s="421"/>
      <c r="AM856" s="421" t="n">
        <v>0</v>
      </c>
      <c r="AN856" s="421"/>
      <c r="AO856" s="421" t="n">
        <v>0</v>
      </c>
      <c r="AP856" s="421"/>
      <c r="AQ856" s="421" t="n">
        <v>0</v>
      </c>
      <c r="AR856" s="421"/>
      <c r="AS856" s="421" t="n">
        <v>0</v>
      </c>
      <c r="AT856" s="421"/>
      <c r="AU856" s="421" t="n">
        <v>0</v>
      </c>
      <c r="AV856" s="421"/>
      <c r="AW856" s="421" t="n">
        <v>0</v>
      </c>
      <c r="AX856" s="421"/>
      <c r="AY856" s="462" t="s">
        <v>69</v>
      </c>
      <c r="AZ856" s="462"/>
      <c r="BA856" s="325"/>
    </row>
    <row r="857" customFormat="false" ht="24.95" hidden="false" customHeight="true" outlineLevel="0" collapsed="false">
      <c r="A857" s="325"/>
      <c r="B857" s="325"/>
      <c r="C857" s="429" t="s">
        <v>90</v>
      </c>
      <c r="D857" s="429"/>
      <c r="E857" s="429"/>
      <c r="F857" s="429"/>
      <c r="G857" s="430" t="s">
        <v>176</v>
      </c>
      <c r="H857" s="463" t="n">
        <v>166</v>
      </c>
      <c r="I857" s="463"/>
      <c r="J857" s="464" t="n">
        <v>60</v>
      </c>
      <c r="K857" s="464"/>
      <c r="L857" s="464" t="n">
        <v>31</v>
      </c>
      <c r="M857" s="464"/>
      <c r="N857" s="464" t="n">
        <v>103</v>
      </c>
      <c r="O857" s="464"/>
      <c r="P857" s="464" t="n">
        <v>49</v>
      </c>
      <c r="Q857" s="464"/>
      <c r="R857" s="464" t="n">
        <v>0</v>
      </c>
      <c r="S857" s="464"/>
      <c r="T857" s="464" t="n">
        <v>64</v>
      </c>
      <c r="U857" s="464"/>
      <c r="V857" s="464" t="n">
        <v>0</v>
      </c>
      <c r="W857" s="464"/>
      <c r="X857" s="465" t="n">
        <v>8</v>
      </c>
      <c r="Y857" s="465"/>
      <c r="Z857" s="386"/>
      <c r="AA857" s="386"/>
      <c r="AB857" s="386"/>
      <c r="AC857" s="325"/>
      <c r="AD857" s="429" t="s">
        <v>90</v>
      </c>
      <c r="AE857" s="429"/>
      <c r="AF857" s="429"/>
      <c r="AG857" s="429"/>
      <c r="AH857" s="430" t="s">
        <v>176</v>
      </c>
      <c r="AI857" s="466" t="n">
        <v>-4</v>
      </c>
      <c r="AJ857" s="466"/>
      <c r="AK857" s="467" t="n">
        <v>-2</v>
      </c>
      <c r="AL857" s="467"/>
      <c r="AM857" s="467" t="n">
        <v>-4</v>
      </c>
      <c r="AN857" s="467"/>
      <c r="AO857" s="467" t="n">
        <v>-5</v>
      </c>
      <c r="AP857" s="467"/>
      <c r="AQ857" s="467" t="n">
        <v>-1</v>
      </c>
      <c r="AR857" s="467"/>
      <c r="AS857" s="467" t="n">
        <v>0</v>
      </c>
      <c r="AT857" s="467"/>
      <c r="AU857" s="467" t="n">
        <v>1</v>
      </c>
      <c r="AV857" s="467"/>
      <c r="AW857" s="467" t="n">
        <v>0</v>
      </c>
      <c r="AX857" s="467"/>
      <c r="AY857" s="468" t="n">
        <v>-1</v>
      </c>
      <c r="AZ857" s="468"/>
      <c r="BA857" s="325"/>
    </row>
    <row r="858" customFormat="false" ht="10.5" hidden="false" customHeight="true" outlineLevel="0" collapsed="false">
      <c r="A858" s="325"/>
      <c r="B858" s="325"/>
      <c r="C858" s="325"/>
      <c r="D858" s="325"/>
      <c r="E858" s="325"/>
      <c r="F858" s="325"/>
      <c r="G858" s="325"/>
      <c r="H858" s="325"/>
      <c r="I858" s="325"/>
      <c r="J858" s="325"/>
      <c r="K858" s="325"/>
      <c r="L858" s="325"/>
      <c r="M858" s="325"/>
      <c r="N858" s="325"/>
      <c r="O858" s="325"/>
      <c r="P858" s="325"/>
      <c r="Q858" s="325"/>
      <c r="R858" s="325"/>
      <c r="S858" s="325"/>
      <c r="T858" s="325"/>
      <c r="U858" s="325"/>
      <c r="V858" s="325"/>
      <c r="W858" s="325"/>
      <c r="X858" s="325"/>
      <c r="Y858" s="325"/>
      <c r="AC858" s="325"/>
      <c r="AD858" s="325"/>
      <c r="AE858" s="325"/>
      <c r="AF858" s="325"/>
      <c r="AG858" s="325"/>
      <c r="AH858" s="325"/>
      <c r="AI858" s="325"/>
      <c r="AJ858" s="325"/>
      <c r="AK858" s="325"/>
      <c r="AL858" s="325"/>
      <c r="AM858" s="325"/>
      <c r="AN858" s="325"/>
      <c r="AO858" s="325"/>
      <c r="AP858" s="325"/>
      <c r="AQ858" s="325"/>
      <c r="AR858" s="325"/>
      <c r="AS858" s="325"/>
      <c r="AT858" s="325"/>
      <c r="AU858" s="325"/>
      <c r="AV858" s="325"/>
      <c r="AW858" s="325"/>
      <c r="AX858" s="325"/>
      <c r="AY858" s="325"/>
      <c r="AZ858" s="325"/>
      <c r="BA858" s="325"/>
    </row>
    <row r="859" customFormat="false" ht="10.5" hidden="false" customHeight="true" outlineLevel="0" collapsed="false">
      <c r="A859" s="325"/>
      <c r="B859" s="325"/>
      <c r="C859" s="325"/>
      <c r="D859" s="325"/>
      <c r="E859" s="325"/>
      <c r="F859" s="325"/>
      <c r="G859" s="325"/>
      <c r="H859" s="325"/>
      <c r="I859" s="325"/>
      <c r="J859" s="325"/>
      <c r="K859" s="325"/>
      <c r="L859" s="325"/>
      <c r="M859" s="325"/>
      <c r="N859" s="325"/>
      <c r="O859" s="325"/>
      <c r="P859" s="325"/>
      <c r="Q859" s="325"/>
      <c r="R859" s="325"/>
      <c r="S859" s="325"/>
      <c r="T859" s="325"/>
      <c r="U859" s="325"/>
      <c r="V859" s="325"/>
      <c r="W859" s="325"/>
      <c r="X859" s="325"/>
      <c r="Y859" s="325"/>
      <c r="AC859" s="325"/>
      <c r="AD859" s="325"/>
      <c r="AE859" s="325"/>
      <c r="AF859" s="325"/>
      <c r="AG859" s="325"/>
      <c r="AH859" s="325"/>
      <c r="AI859" s="325"/>
      <c r="AJ859" s="325"/>
      <c r="AK859" s="325"/>
      <c r="AL859" s="325"/>
      <c r="AM859" s="325"/>
      <c r="AN859" s="325"/>
      <c r="AO859" s="325"/>
      <c r="AP859" s="325"/>
      <c r="AQ859" s="325"/>
      <c r="AR859" s="325"/>
      <c r="AS859" s="325"/>
      <c r="AT859" s="325"/>
      <c r="AU859" s="325"/>
      <c r="AV859" s="325"/>
      <c r="AW859" s="325"/>
      <c r="AX859" s="325"/>
      <c r="AY859" s="325"/>
      <c r="AZ859" s="325"/>
      <c r="BA859" s="325"/>
    </row>
    <row r="860" customFormat="false" ht="10.5" hidden="false" customHeight="true" outlineLevel="0" collapsed="false">
      <c r="A860" s="325"/>
      <c r="B860" s="325"/>
      <c r="C860" s="325"/>
      <c r="D860" s="325"/>
      <c r="E860" s="325"/>
      <c r="F860" s="325"/>
      <c r="G860" s="325"/>
      <c r="H860" s="325"/>
      <c r="I860" s="325"/>
      <c r="J860" s="325"/>
      <c r="K860" s="325"/>
      <c r="L860" s="325"/>
      <c r="M860" s="325"/>
      <c r="N860" s="325"/>
      <c r="O860" s="325"/>
      <c r="P860" s="325"/>
      <c r="Q860" s="325"/>
      <c r="R860" s="325"/>
      <c r="S860" s="325"/>
      <c r="T860" s="325"/>
      <c r="U860" s="325"/>
      <c r="V860" s="325"/>
      <c r="W860" s="325"/>
      <c r="X860" s="325"/>
      <c r="Y860" s="325"/>
      <c r="AC860" s="325"/>
      <c r="AD860" s="325"/>
      <c r="AE860" s="325"/>
      <c r="AF860" s="325"/>
      <c r="AG860" s="325"/>
      <c r="AH860" s="325"/>
      <c r="AI860" s="325"/>
      <c r="AJ860" s="325"/>
      <c r="AK860" s="325"/>
      <c r="AL860" s="325"/>
      <c r="AM860" s="325"/>
      <c r="AN860" s="325"/>
      <c r="AO860" s="325"/>
      <c r="AP860" s="325"/>
      <c r="AQ860" s="325"/>
      <c r="AR860" s="325"/>
      <c r="AS860" s="325"/>
      <c r="AT860" s="325"/>
      <c r="AU860" s="325"/>
      <c r="AV860" s="325"/>
      <c r="AW860" s="325"/>
      <c r="AX860" s="325"/>
      <c r="AY860" s="325"/>
      <c r="AZ860" s="325"/>
      <c r="BA860" s="325"/>
    </row>
    <row r="861" customFormat="false" ht="10.5" hidden="false" customHeight="true" outlineLevel="0" collapsed="false">
      <c r="A861" s="325"/>
      <c r="B861" s="325"/>
      <c r="C861" s="325"/>
      <c r="D861" s="325"/>
      <c r="E861" s="325"/>
      <c r="F861" s="325"/>
      <c r="G861" s="325"/>
      <c r="H861" s="325"/>
      <c r="I861" s="325"/>
      <c r="J861" s="325"/>
      <c r="K861" s="325"/>
      <c r="L861" s="325"/>
      <c r="M861" s="325"/>
      <c r="N861" s="325"/>
      <c r="O861" s="325"/>
      <c r="P861" s="325"/>
      <c r="Q861" s="325"/>
      <c r="R861" s="325"/>
      <c r="S861" s="325"/>
      <c r="T861" s="325"/>
      <c r="U861" s="325"/>
      <c r="V861" s="325"/>
      <c r="W861" s="325"/>
      <c r="X861" s="325"/>
      <c r="Y861" s="325"/>
      <c r="AC861" s="325"/>
      <c r="AD861" s="325"/>
      <c r="AE861" s="325"/>
      <c r="AF861" s="325"/>
      <c r="AG861" s="325"/>
      <c r="AH861" s="325"/>
      <c r="AI861" s="325"/>
      <c r="AJ861" s="325"/>
      <c r="AK861" s="325"/>
      <c r="AL861" s="325"/>
      <c r="AM861" s="325"/>
      <c r="AN861" s="325"/>
      <c r="AO861" s="325"/>
      <c r="AP861" s="325"/>
      <c r="AQ861" s="325"/>
      <c r="AR861" s="325"/>
      <c r="AS861" s="325"/>
      <c r="AT861" s="325"/>
      <c r="AU861" s="325"/>
      <c r="AV861" s="325"/>
      <c r="AW861" s="325"/>
      <c r="AX861" s="325"/>
      <c r="AY861" s="325"/>
      <c r="AZ861" s="325"/>
      <c r="BA861" s="325"/>
    </row>
    <row r="862" customFormat="false" ht="15" hidden="false" customHeight="true" outlineLevel="0" collapsed="false">
      <c r="A862" s="325"/>
      <c r="B862" s="325"/>
      <c r="C862" s="326" t="s">
        <v>381</v>
      </c>
      <c r="D862" s="326"/>
      <c r="E862" s="326"/>
      <c r="F862" s="326"/>
      <c r="G862" s="326"/>
      <c r="H862" s="326"/>
      <c r="I862" s="326"/>
      <c r="J862" s="326"/>
      <c r="K862" s="326"/>
      <c r="L862" s="326"/>
      <c r="M862" s="326"/>
      <c r="N862" s="326"/>
      <c r="O862" s="326"/>
      <c r="P862" s="326"/>
      <c r="Q862" s="326"/>
      <c r="R862" s="326"/>
      <c r="S862" s="326"/>
      <c r="T862" s="326"/>
      <c r="U862" s="326"/>
      <c r="V862" s="326"/>
      <c r="W862" s="326"/>
      <c r="X862" s="326"/>
      <c r="Y862" s="326"/>
      <c r="Z862" s="327"/>
      <c r="AA862" s="327"/>
      <c r="AB862" s="327"/>
      <c r="AC862" s="325"/>
      <c r="AD862" s="326" t="s">
        <v>381</v>
      </c>
      <c r="AE862" s="326"/>
      <c r="AF862" s="326"/>
      <c r="AG862" s="326"/>
      <c r="AH862" s="326"/>
      <c r="AI862" s="326"/>
      <c r="AJ862" s="326"/>
      <c r="AK862" s="326"/>
      <c r="AL862" s="326"/>
      <c r="AM862" s="326"/>
      <c r="AN862" s="326"/>
      <c r="AO862" s="326"/>
      <c r="AP862" s="326"/>
      <c r="AQ862" s="326"/>
      <c r="AR862" s="326"/>
      <c r="AS862" s="326"/>
      <c r="AT862" s="326"/>
      <c r="AU862" s="326"/>
      <c r="AV862" s="326"/>
      <c r="AW862" s="326"/>
      <c r="AX862" s="326"/>
      <c r="AY862" s="326"/>
      <c r="AZ862" s="326"/>
      <c r="BA862" s="325"/>
    </row>
    <row r="863" customFormat="false" ht="15" hidden="false" customHeight="true" outlineLevel="0" collapsed="false">
      <c r="A863" s="325"/>
      <c r="B863" s="325"/>
      <c r="C863" s="326"/>
      <c r="D863" s="326"/>
      <c r="E863" s="326"/>
      <c r="F863" s="326"/>
      <c r="G863" s="326"/>
      <c r="H863" s="326"/>
      <c r="I863" s="326"/>
      <c r="J863" s="326"/>
      <c r="K863" s="326"/>
      <c r="L863" s="326"/>
      <c r="M863" s="326"/>
      <c r="N863" s="326"/>
      <c r="O863" s="326"/>
      <c r="P863" s="326"/>
      <c r="Q863" s="326"/>
      <c r="R863" s="326"/>
      <c r="S863" s="326"/>
      <c r="T863" s="326"/>
      <c r="U863" s="326"/>
      <c r="V863" s="326"/>
      <c r="W863" s="326"/>
      <c r="X863" s="326"/>
      <c r="Y863" s="326"/>
      <c r="Z863" s="327"/>
      <c r="AA863" s="327"/>
      <c r="AB863" s="327"/>
      <c r="AC863" s="325"/>
      <c r="AD863" s="326"/>
      <c r="AE863" s="326"/>
      <c r="AF863" s="326"/>
      <c r="AG863" s="326"/>
      <c r="AH863" s="326"/>
      <c r="AI863" s="326"/>
      <c r="AJ863" s="326"/>
      <c r="AK863" s="326"/>
      <c r="AL863" s="326"/>
      <c r="AM863" s="326"/>
      <c r="AN863" s="326"/>
      <c r="AO863" s="326"/>
      <c r="AP863" s="326"/>
      <c r="AQ863" s="326"/>
      <c r="AR863" s="326"/>
      <c r="AS863" s="326"/>
      <c r="AT863" s="326"/>
      <c r="AU863" s="326"/>
      <c r="AV863" s="326"/>
      <c r="AW863" s="326"/>
      <c r="AX863" s="326"/>
      <c r="AY863" s="326"/>
      <c r="AZ863" s="326"/>
      <c r="BA863" s="325"/>
    </row>
    <row r="864" customFormat="false" ht="15" hidden="false" customHeight="true" outlineLevel="0" collapsed="false">
      <c r="A864" s="325"/>
      <c r="B864" s="328"/>
      <c r="C864" s="329" t="s">
        <v>383</v>
      </c>
      <c r="D864" s="329"/>
      <c r="E864" s="329"/>
      <c r="F864" s="329"/>
      <c r="G864" s="329"/>
      <c r="H864" s="329"/>
      <c r="I864" s="329"/>
      <c r="J864" s="329"/>
      <c r="K864" s="329"/>
      <c r="L864" s="329"/>
      <c r="M864" s="329"/>
      <c r="N864" s="329"/>
      <c r="O864" s="329"/>
      <c r="P864" s="329"/>
      <c r="Q864" s="329"/>
      <c r="R864" s="329"/>
      <c r="S864" s="329"/>
      <c r="T864" s="329"/>
      <c r="U864" s="329"/>
      <c r="V864" s="329"/>
      <c r="W864" s="329"/>
      <c r="X864" s="329"/>
      <c r="Y864" s="329"/>
      <c r="Z864" s="330"/>
      <c r="AA864" s="330"/>
      <c r="AB864" s="330"/>
      <c r="AC864" s="328"/>
      <c r="AD864" s="329" t="s">
        <v>384</v>
      </c>
      <c r="AE864" s="329"/>
      <c r="AF864" s="329"/>
      <c r="AG864" s="329"/>
      <c r="AH864" s="329"/>
      <c r="AI864" s="329"/>
      <c r="AJ864" s="329"/>
      <c r="AK864" s="329"/>
      <c r="AL864" s="329"/>
      <c r="AM864" s="329"/>
      <c r="AN864" s="329"/>
      <c r="AO864" s="329"/>
      <c r="AP864" s="329"/>
      <c r="AQ864" s="329"/>
      <c r="AR864" s="329"/>
      <c r="AS864" s="329"/>
      <c r="AT864" s="329"/>
      <c r="AU864" s="329"/>
      <c r="AV864" s="329"/>
      <c r="AW864" s="329"/>
      <c r="AX864" s="329"/>
      <c r="AY864" s="329"/>
      <c r="AZ864" s="329"/>
      <c r="BA864" s="325"/>
    </row>
    <row r="865" customFormat="false" ht="10.5" hidden="false" customHeight="true" outlineLevel="0" collapsed="false">
      <c r="A865" s="325"/>
      <c r="B865" s="328"/>
      <c r="C865" s="331"/>
      <c r="D865" s="331"/>
      <c r="E865" s="331"/>
      <c r="F865" s="331"/>
      <c r="G865" s="331"/>
      <c r="H865" s="331"/>
      <c r="I865" s="331"/>
      <c r="J865" s="331"/>
      <c r="K865" s="331"/>
      <c r="L865" s="331"/>
      <c r="M865" s="331"/>
      <c r="N865" s="331"/>
      <c r="O865" s="331"/>
      <c r="P865" s="331"/>
      <c r="Q865" s="331"/>
      <c r="R865" s="331"/>
      <c r="S865" s="331"/>
      <c r="T865" s="331"/>
      <c r="U865" s="331"/>
      <c r="V865" s="331"/>
      <c r="W865" s="331"/>
      <c r="X865" s="331"/>
      <c r="Y865" s="331"/>
      <c r="Z865" s="331"/>
      <c r="AA865" s="331"/>
      <c r="AB865" s="331"/>
      <c r="AC865" s="328"/>
      <c r="AD865" s="331"/>
      <c r="AE865" s="331"/>
      <c r="AF865" s="331"/>
      <c r="AG865" s="331"/>
      <c r="AH865" s="331"/>
      <c r="AI865" s="331"/>
      <c r="AJ865" s="331"/>
      <c r="AK865" s="331"/>
      <c r="AL865" s="331"/>
      <c r="AM865" s="331"/>
      <c r="AN865" s="331"/>
      <c r="AO865" s="331"/>
      <c r="AP865" s="331"/>
      <c r="AQ865" s="331"/>
      <c r="AR865" s="331"/>
      <c r="AS865" s="331"/>
      <c r="AT865" s="331"/>
      <c r="AU865" s="331"/>
      <c r="AV865" s="331"/>
      <c r="AW865" s="331"/>
      <c r="AX865" s="331"/>
      <c r="AY865" s="331"/>
      <c r="AZ865" s="331"/>
      <c r="BA865" s="331"/>
    </row>
    <row r="866" customFormat="false" ht="10.5" hidden="false" customHeight="true" outlineLevel="0" collapsed="false">
      <c r="A866" s="325"/>
      <c r="B866" s="325"/>
      <c r="C866" s="325"/>
      <c r="D866" s="325"/>
      <c r="E866" s="325"/>
      <c r="F866" s="325"/>
      <c r="G866" s="325"/>
      <c r="H866" s="325"/>
      <c r="I866" s="325"/>
      <c r="J866" s="325"/>
      <c r="K866" s="325"/>
      <c r="L866" s="325"/>
      <c r="M866" s="325"/>
      <c r="N866" s="325"/>
      <c r="O866" s="325"/>
      <c r="P866" s="325"/>
      <c r="Q866" s="325"/>
      <c r="R866" s="325"/>
      <c r="S866" s="325"/>
      <c r="T866" s="325"/>
      <c r="U866" s="325"/>
      <c r="V866" s="325"/>
      <c r="W866" s="325"/>
      <c r="X866" s="325"/>
      <c r="Y866" s="325"/>
      <c r="AC866" s="325"/>
      <c r="AD866" s="325"/>
      <c r="AE866" s="325"/>
      <c r="AF866" s="325"/>
      <c r="AG866" s="325"/>
      <c r="AH866" s="325"/>
      <c r="AI866" s="325"/>
      <c r="AJ866" s="325"/>
      <c r="AK866" s="325"/>
      <c r="AL866" s="325"/>
      <c r="AM866" s="325"/>
      <c r="AN866" s="325"/>
      <c r="AO866" s="325"/>
      <c r="AP866" s="325"/>
      <c r="AQ866" s="325"/>
      <c r="AR866" s="325"/>
      <c r="AS866" s="325"/>
      <c r="AT866" s="325"/>
      <c r="AU866" s="325"/>
      <c r="AV866" s="325"/>
      <c r="AW866" s="325"/>
      <c r="AX866" s="325"/>
      <c r="AY866" s="325"/>
      <c r="AZ866" s="325"/>
      <c r="BA866" s="325"/>
    </row>
    <row r="867" customFormat="false" ht="10.5" hidden="false" customHeight="true" outlineLevel="0" collapsed="false">
      <c r="A867" s="325"/>
      <c r="B867" s="325"/>
      <c r="C867" s="368" t="s">
        <v>443</v>
      </c>
      <c r="D867" s="328"/>
      <c r="E867" s="328"/>
      <c r="F867" s="328"/>
      <c r="G867" s="328"/>
      <c r="H867" s="328"/>
      <c r="I867" s="328"/>
      <c r="J867" s="328"/>
      <c r="K867" s="328"/>
      <c r="L867" s="328"/>
      <c r="M867" s="328"/>
      <c r="N867" s="328"/>
      <c r="O867" s="328"/>
      <c r="P867" s="328"/>
      <c r="Q867" s="328"/>
      <c r="R867" s="328"/>
      <c r="S867" s="328"/>
      <c r="T867" s="328"/>
      <c r="U867" s="328"/>
      <c r="V867" s="328"/>
      <c r="W867" s="328"/>
      <c r="X867" s="328"/>
      <c r="Y867" s="325"/>
      <c r="AC867" s="325"/>
      <c r="AD867" s="368" t="s">
        <v>443</v>
      </c>
      <c r="AE867" s="328"/>
      <c r="AF867" s="328"/>
      <c r="AG867" s="328"/>
      <c r="AH867" s="328"/>
      <c r="AI867" s="328"/>
      <c r="AJ867" s="328"/>
      <c r="AK867" s="328"/>
      <c r="AL867" s="328"/>
      <c r="AM867" s="328"/>
      <c r="AN867" s="328"/>
      <c r="AO867" s="328"/>
      <c r="AP867" s="328"/>
      <c r="AQ867" s="328"/>
      <c r="AR867" s="328"/>
      <c r="AS867" s="328"/>
      <c r="AT867" s="328"/>
      <c r="AU867" s="328"/>
      <c r="AV867" s="328"/>
      <c r="AW867" s="328"/>
      <c r="AX867" s="328"/>
      <c r="AY867" s="328"/>
      <c r="AZ867" s="325"/>
      <c r="BA867" s="325"/>
    </row>
    <row r="868" customFormat="false" ht="10.5" hidden="false" customHeight="true" outlineLevel="0" collapsed="false">
      <c r="A868" s="325"/>
      <c r="B868" s="325"/>
      <c r="C868" s="328"/>
      <c r="D868" s="328"/>
      <c r="E868" s="328"/>
      <c r="F868" s="328"/>
      <c r="G868" s="328"/>
      <c r="H868" s="328"/>
      <c r="I868" s="328"/>
      <c r="J868" s="328"/>
      <c r="K868" s="328"/>
      <c r="L868" s="328"/>
      <c r="M868" s="328"/>
      <c r="N868" s="328"/>
      <c r="O868" s="328"/>
      <c r="P868" s="328"/>
      <c r="Q868" s="328"/>
      <c r="R868" s="328"/>
      <c r="S868" s="328"/>
      <c r="T868" s="328"/>
      <c r="U868" s="328"/>
      <c r="V868" s="328"/>
      <c r="W868" s="328"/>
      <c r="X868" s="328"/>
      <c r="Y868" s="325"/>
      <c r="AC868" s="325"/>
      <c r="AD868" s="328"/>
      <c r="AE868" s="328"/>
      <c r="AF868" s="328"/>
      <c r="AG868" s="328"/>
      <c r="AH868" s="328"/>
      <c r="AI868" s="328"/>
      <c r="AJ868" s="328"/>
      <c r="AK868" s="328"/>
      <c r="AL868" s="328"/>
      <c r="AM868" s="328"/>
      <c r="AN868" s="328"/>
      <c r="AO868" s="328"/>
      <c r="AP868" s="328"/>
      <c r="AQ868" s="328"/>
      <c r="AR868" s="328"/>
      <c r="AS868" s="328"/>
      <c r="AT868" s="328"/>
      <c r="AU868" s="328"/>
      <c r="AV868" s="328"/>
      <c r="AW868" s="328"/>
      <c r="AX868" s="328"/>
      <c r="AY868" s="328"/>
      <c r="AZ868" s="325"/>
      <c r="BA868" s="325"/>
    </row>
    <row r="869" customFormat="false" ht="15" hidden="false" customHeight="true" outlineLevel="0" collapsed="false">
      <c r="A869" s="325"/>
      <c r="B869" s="325"/>
      <c r="C869" s="369" t="s">
        <v>36</v>
      </c>
      <c r="D869" s="369"/>
      <c r="E869" s="369"/>
      <c r="F869" s="369"/>
      <c r="G869" s="369"/>
      <c r="H869" s="370" t="s">
        <v>444</v>
      </c>
      <c r="I869" s="370"/>
      <c r="J869" s="372" t="s">
        <v>436</v>
      </c>
      <c r="K869" s="372"/>
      <c r="L869" s="372"/>
      <c r="M869" s="372"/>
      <c r="N869" s="372"/>
      <c r="O869" s="372"/>
      <c r="P869" s="372"/>
      <c r="Q869" s="372"/>
      <c r="R869" s="372"/>
      <c r="S869" s="372"/>
      <c r="T869" s="372"/>
      <c r="U869" s="372"/>
      <c r="V869" s="372"/>
      <c r="W869" s="372"/>
      <c r="X869" s="372"/>
      <c r="Y869" s="372"/>
      <c r="Z869" s="347"/>
      <c r="AA869" s="347"/>
      <c r="AB869" s="347"/>
      <c r="AC869" s="325"/>
      <c r="AD869" s="369" t="s">
        <v>36</v>
      </c>
      <c r="AE869" s="369"/>
      <c r="AF869" s="369"/>
      <c r="AG869" s="369"/>
      <c r="AH869" s="369"/>
      <c r="AI869" s="370" t="s">
        <v>444</v>
      </c>
      <c r="AJ869" s="370"/>
      <c r="AK869" s="372" t="s">
        <v>436</v>
      </c>
      <c r="AL869" s="372"/>
      <c r="AM869" s="372"/>
      <c r="AN869" s="372"/>
      <c r="AO869" s="372"/>
      <c r="AP869" s="372"/>
      <c r="AQ869" s="372"/>
      <c r="AR869" s="372"/>
      <c r="AS869" s="372"/>
      <c r="AT869" s="372"/>
      <c r="AU869" s="372"/>
      <c r="AV869" s="372"/>
      <c r="AW869" s="372"/>
      <c r="AX869" s="372"/>
      <c r="AY869" s="372"/>
      <c r="AZ869" s="372"/>
      <c r="BA869" s="325"/>
    </row>
    <row r="870" customFormat="false" ht="34.5" hidden="false" customHeight="true" outlineLevel="0" collapsed="false">
      <c r="A870" s="325"/>
      <c r="B870" s="325"/>
      <c r="C870" s="369"/>
      <c r="D870" s="369"/>
      <c r="E870" s="369"/>
      <c r="F870" s="369"/>
      <c r="G870" s="369"/>
      <c r="H870" s="370"/>
      <c r="I870" s="370"/>
      <c r="J870" s="373" t="s">
        <v>72</v>
      </c>
      <c r="K870" s="373"/>
      <c r="L870" s="373" t="s">
        <v>74</v>
      </c>
      <c r="M870" s="373"/>
      <c r="N870" s="373" t="s">
        <v>437</v>
      </c>
      <c r="O870" s="373"/>
      <c r="P870" s="373" t="s">
        <v>438</v>
      </c>
      <c r="Q870" s="373"/>
      <c r="R870" s="373" t="s">
        <v>439</v>
      </c>
      <c r="S870" s="373"/>
      <c r="T870" s="373" t="s">
        <v>83</v>
      </c>
      <c r="U870" s="373"/>
      <c r="V870" s="373" t="s">
        <v>440</v>
      </c>
      <c r="W870" s="373"/>
      <c r="X870" s="374" t="s">
        <v>87</v>
      </c>
      <c r="Y870" s="374"/>
      <c r="Z870" s="347"/>
      <c r="AA870" s="347"/>
      <c r="AB870" s="347"/>
      <c r="AC870" s="325"/>
      <c r="AD870" s="369"/>
      <c r="AE870" s="369"/>
      <c r="AF870" s="369"/>
      <c r="AG870" s="369"/>
      <c r="AH870" s="369"/>
      <c r="AI870" s="370"/>
      <c r="AJ870" s="370"/>
      <c r="AK870" s="373" t="s">
        <v>72</v>
      </c>
      <c r="AL870" s="373"/>
      <c r="AM870" s="373" t="s">
        <v>74</v>
      </c>
      <c r="AN870" s="373"/>
      <c r="AO870" s="373" t="s">
        <v>437</v>
      </c>
      <c r="AP870" s="373"/>
      <c r="AQ870" s="373" t="s">
        <v>438</v>
      </c>
      <c r="AR870" s="373"/>
      <c r="AS870" s="373" t="s">
        <v>439</v>
      </c>
      <c r="AT870" s="373"/>
      <c r="AU870" s="373" t="s">
        <v>83</v>
      </c>
      <c r="AV870" s="373"/>
      <c r="AW870" s="373" t="s">
        <v>440</v>
      </c>
      <c r="AX870" s="373"/>
      <c r="AY870" s="374" t="s">
        <v>87</v>
      </c>
      <c r="AZ870" s="374"/>
      <c r="BA870" s="325"/>
    </row>
    <row r="871" customFormat="false" ht="15" hidden="false" customHeight="true" outlineLevel="0" collapsed="false">
      <c r="A871" s="325"/>
      <c r="B871" s="325"/>
      <c r="C871" s="375" t="s">
        <v>94</v>
      </c>
      <c r="D871" s="375"/>
      <c r="E871" s="375"/>
      <c r="F871" s="375"/>
      <c r="G871" s="375"/>
      <c r="H871" s="377" t="s">
        <v>199</v>
      </c>
      <c r="I871" s="377"/>
      <c r="J871" s="377" t="s">
        <v>200</v>
      </c>
      <c r="K871" s="377"/>
      <c r="L871" s="377" t="s">
        <v>201</v>
      </c>
      <c r="M871" s="377"/>
      <c r="N871" s="377" t="s">
        <v>202</v>
      </c>
      <c r="O871" s="377"/>
      <c r="P871" s="377" t="s">
        <v>203</v>
      </c>
      <c r="Q871" s="377"/>
      <c r="R871" s="377" t="s">
        <v>204</v>
      </c>
      <c r="S871" s="377"/>
      <c r="T871" s="377" t="s">
        <v>205</v>
      </c>
      <c r="U871" s="377"/>
      <c r="V871" s="377" t="s">
        <v>206</v>
      </c>
      <c r="W871" s="377"/>
      <c r="X871" s="378" t="s">
        <v>406</v>
      </c>
      <c r="Y871" s="378"/>
      <c r="Z871" s="347"/>
      <c r="AA871" s="347"/>
      <c r="AB871" s="347"/>
      <c r="AC871" s="325"/>
      <c r="AD871" s="375" t="s">
        <v>94</v>
      </c>
      <c r="AE871" s="375"/>
      <c r="AF871" s="375"/>
      <c r="AG871" s="375"/>
      <c r="AH871" s="375"/>
      <c r="AI871" s="377" t="s">
        <v>199</v>
      </c>
      <c r="AJ871" s="377"/>
      <c r="AK871" s="377" t="s">
        <v>200</v>
      </c>
      <c r="AL871" s="377"/>
      <c r="AM871" s="377" t="s">
        <v>201</v>
      </c>
      <c r="AN871" s="377"/>
      <c r="AO871" s="377" t="s">
        <v>202</v>
      </c>
      <c r="AP871" s="377"/>
      <c r="AQ871" s="377" t="s">
        <v>203</v>
      </c>
      <c r="AR871" s="377"/>
      <c r="AS871" s="377" t="s">
        <v>204</v>
      </c>
      <c r="AT871" s="377"/>
      <c r="AU871" s="377" t="s">
        <v>205</v>
      </c>
      <c r="AV871" s="377"/>
      <c r="AW871" s="377" t="s">
        <v>206</v>
      </c>
      <c r="AX871" s="377"/>
      <c r="AY871" s="378" t="s">
        <v>406</v>
      </c>
      <c r="AZ871" s="378"/>
      <c r="BA871" s="325"/>
    </row>
    <row r="872" customFormat="false" ht="24.95" hidden="false" customHeight="true" outlineLevel="0" collapsed="false">
      <c r="A872" s="325"/>
      <c r="B872" s="325"/>
      <c r="C872" s="437" t="s">
        <v>441</v>
      </c>
      <c r="D872" s="437"/>
      <c r="E872" s="437"/>
      <c r="F872" s="438" t="s">
        <v>400</v>
      </c>
      <c r="G872" s="381" t="s">
        <v>178</v>
      </c>
      <c r="H872" s="439" t="n">
        <v>7</v>
      </c>
      <c r="I872" s="439"/>
      <c r="J872" s="383" t="n">
        <v>4</v>
      </c>
      <c r="K872" s="383"/>
      <c r="L872" s="383" t="n">
        <v>2</v>
      </c>
      <c r="M872" s="383"/>
      <c r="N872" s="383" t="n">
        <v>0</v>
      </c>
      <c r="O872" s="383"/>
      <c r="P872" s="383" t="n">
        <v>1</v>
      </c>
      <c r="Q872" s="383"/>
      <c r="R872" s="383" t="n">
        <v>0</v>
      </c>
      <c r="S872" s="383"/>
      <c r="T872" s="383" t="n">
        <v>3</v>
      </c>
      <c r="U872" s="383"/>
      <c r="V872" s="383" t="n">
        <v>0</v>
      </c>
      <c r="W872" s="383"/>
      <c r="X872" s="440" t="n">
        <v>0</v>
      </c>
      <c r="Y872" s="440"/>
      <c r="Z872" s="386"/>
      <c r="AA872" s="386"/>
      <c r="AB872" s="386"/>
      <c r="AC872" s="325"/>
      <c r="AD872" s="437" t="s">
        <v>441</v>
      </c>
      <c r="AE872" s="437"/>
      <c r="AF872" s="437"/>
      <c r="AG872" s="438" t="s">
        <v>400</v>
      </c>
      <c r="AH872" s="381" t="s">
        <v>178</v>
      </c>
      <c r="AI872" s="441" t="n">
        <v>-3</v>
      </c>
      <c r="AJ872" s="441"/>
      <c r="AK872" s="388" t="n">
        <v>-5</v>
      </c>
      <c r="AL872" s="388"/>
      <c r="AM872" s="388" t="n">
        <v>-4</v>
      </c>
      <c r="AN872" s="388"/>
      <c r="AO872" s="388" t="n">
        <v>-1</v>
      </c>
      <c r="AP872" s="388"/>
      <c r="AQ872" s="388" t="n">
        <v>0</v>
      </c>
      <c r="AR872" s="388"/>
      <c r="AS872" s="388" t="n">
        <v>0</v>
      </c>
      <c r="AT872" s="388"/>
      <c r="AU872" s="388" t="n">
        <v>-2</v>
      </c>
      <c r="AV872" s="388"/>
      <c r="AW872" s="388" t="n">
        <v>0</v>
      </c>
      <c r="AX872" s="388"/>
      <c r="AY872" s="442" t="n">
        <v>0</v>
      </c>
      <c r="AZ872" s="442"/>
      <c r="BA872" s="325"/>
    </row>
    <row r="873" customFormat="false" ht="24.95" hidden="false" customHeight="true" outlineLevel="0" collapsed="false">
      <c r="A873" s="325"/>
      <c r="B873" s="325"/>
      <c r="C873" s="437"/>
      <c r="D873" s="437"/>
      <c r="E873" s="437"/>
      <c r="F873" s="391" t="s">
        <v>408</v>
      </c>
      <c r="G873" s="392" t="s">
        <v>180</v>
      </c>
      <c r="H873" s="443" t="n">
        <v>12</v>
      </c>
      <c r="I873" s="443"/>
      <c r="J873" s="395" t="n">
        <v>10</v>
      </c>
      <c r="K873" s="395"/>
      <c r="L873" s="395" t="n">
        <v>6</v>
      </c>
      <c r="M873" s="395"/>
      <c r="N873" s="395" t="n">
        <v>2</v>
      </c>
      <c r="O873" s="395"/>
      <c r="P873" s="395" t="n">
        <v>0</v>
      </c>
      <c r="Q873" s="395"/>
      <c r="R873" s="395" t="n">
        <v>0</v>
      </c>
      <c r="S873" s="395"/>
      <c r="T873" s="395" t="n">
        <v>8</v>
      </c>
      <c r="U873" s="395"/>
      <c r="V873" s="395" t="n">
        <v>0</v>
      </c>
      <c r="W873" s="395"/>
      <c r="X873" s="444" t="n">
        <v>0</v>
      </c>
      <c r="Y873" s="444"/>
      <c r="Z873" s="386"/>
      <c r="AA873" s="386"/>
      <c r="AB873" s="386"/>
      <c r="AC873" s="325"/>
      <c r="AD873" s="437"/>
      <c r="AE873" s="437"/>
      <c r="AF873" s="437"/>
      <c r="AG873" s="391" t="s">
        <v>408</v>
      </c>
      <c r="AH873" s="392" t="s">
        <v>180</v>
      </c>
      <c r="AI873" s="445" t="n">
        <v>2</v>
      </c>
      <c r="AJ873" s="445"/>
      <c r="AK873" s="399" t="n">
        <v>5</v>
      </c>
      <c r="AL873" s="399"/>
      <c r="AM873" s="399" t="n">
        <v>1</v>
      </c>
      <c r="AN873" s="399"/>
      <c r="AO873" s="399" t="n">
        <v>-1</v>
      </c>
      <c r="AP873" s="399"/>
      <c r="AQ873" s="399" t="n">
        <v>0</v>
      </c>
      <c r="AR873" s="399"/>
      <c r="AS873" s="399" t="n">
        <v>0</v>
      </c>
      <c r="AT873" s="399"/>
      <c r="AU873" s="399" t="n">
        <v>3</v>
      </c>
      <c r="AV873" s="399"/>
      <c r="AW873" s="399" t="n">
        <v>0</v>
      </c>
      <c r="AX873" s="399"/>
      <c r="AY873" s="446" t="n">
        <v>0</v>
      </c>
      <c r="AZ873" s="446"/>
      <c r="BA873" s="325"/>
    </row>
    <row r="874" customFormat="false" ht="24.95" hidden="false" customHeight="true" outlineLevel="0" collapsed="false">
      <c r="A874" s="325"/>
      <c r="B874" s="325"/>
      <c r="C874" s="437"/>
      <c r="D874" s="437"/>
      <c r="E874" s="437"/>
      <c r="F874" s="391" t="s">
        <v>409</v>
      </c>
      <c r="G874" s="392" t="s">
        <v>182</v>
      </c>
      <c r="H874" s="443" t="n">
        <v>9</v>
      </c>
      <c r="I874" s="443"/>
      <c r="J874" s="395" t="n">
        <v>6</v>
      </c>
      <c r="K874" s="395"/>
      <c r="L874" s="395" t="n">
        <v>4</v>
      </c>
      <c r="M874" s="395"/>
      <c r="N874" s="395" t="n">
        <v>1</v>
      </c>
      <c r="O874" s="395"/>
      <c r="P874" s="395" t="n">
        <v>1</v>
      </c>
      <c r="Q874" s="395"/>
      <c r="R874" s="395" t="n">
        <v>0</v>
      </c>
      <c r="S874" s="395"/>
      <c r="T874" s="395" t="n">
        <v>4</v>
      </c>
      <c r="U874" s="395"/>
      <c r="V874" s="395" t="n">
        <v>0</v>
      </c>
      <c r="W874" s="395"/>
      <c r="X874" s="444" t="n">
        <v>0</v>
      </c>
      <c r="Y874" s="444"/>
      <c r="Z874" s="386"/>
      <c r="AA874" s="386"/>
      <c r="AB874" s="386"/>
      <c r="AC874" s="325"/>
      <c r="AD874" s="437"/>
      <c r="AE874" s="437"/>
      <c r="AF874" s="437"/>
      <c r="AG874" s="391" t="s">
        <v>409</v>
      </c>
      <c r="AH874" s="392" t="s">
        <v>182</v>
      </c>
      <c r="AI874" s="445" t="n">
        <v>1</v>
      </c>
      <c r="AJ874" s="445"/>
      <c r="AK874" s="399" t="n">
        <v>0</v>
      </c>
      <c r="AL874" s="399"/>
      <c r="AM874" s="399" t="n">
        <v>2</v>
      </c>
      <c r="AN874" s="399"/>
      <c r="AO874" s="399" t="n">
        <v>1</v>
      </c>
      <c r="AP874" s="399"/>
      <c r="AQ874" s="399" t="n">
        <v>0</v>
      </c>
      <c r="AR874" s="399"/>
      <c r="AS874" s="399" t="n">
        <v>0</v>
      </c>
      <c r="AT874" s="399"/>
      <c r="AU874" s="399" t="n">
        <v>1</v>
      </c>
      <c r="AV874" s="399"/>
      <c r="AW874" s="399" t="n">
        <v>0</v>
      </c>
      <c r="AX874" s="399"/>
      <c r="AY874" s="446" t="n">
        <v>0</v>
      </c>
      <c r="AZ874" s="446"/>
      <c r="BA874" s="325"/>
    </row>
    <row r="875" customFormat="false" ht="24.95" hidden="false" customHeight="true" outlineLevel="0" collapsed="false">
      <c r="A875" s="325"/>
      <c r="B875" s="325"/>
      <c r="C875" s="437"/>
      <c r="D875" s="437"/>
      <c r="E875" s="437"/>
      <c r="F875" s="391" t="s">
        <v>410</v>
      </c>
      <c r="G875" s="392" t="s">
        <v>184</v>
      </c>
      <c r="H875" s="443" t="n">
        <v>13</v>
      </c>
      <c r="I875" s="443"/>
      <c r="J875" s="395" t="n">
        <v>3</v>
      </c>
      <c r="K875" s="395"/>
      <c r="L875" s="395" t="n">
        <v>1</v>
      </c>
      <c r="M875" s="395"/>
      <c r="N875" s="395" t="n">
        <v>2</v>
      </c>
      <c r="O875" s="395"/>
      <c r="P875" s="395" t="n">
        <v>6</v>
      </c>
      <c r="Q875" s="395"/>
      <c r="R875" s="395" t="n">
        <v>0</v>
      </c>
      <c r="S875" s="395"/>
      <c r="T875" s="395" t="n">
        <v>4</v>
      </c>
      <c r="U875" s="395"/>
      <c r="V875" s="395" t="n">
        <v>0</v>
      </c>
      <c r="W875" s="395"/>
      <c r="X875" s="444" t="n">
        <v>2</v>
      </c>
      <c r="Y875" s="444"/>
      <c r="Z875" s="386"/>
      <c r="AA875" s="386"/>
      <c r="AB875" s="386"/>
      <c r="AC875" s="325"/>
      <c r="AD875" s="437"/>
      <c r="AE875" s="437"/>
      <c r="AF875" s="437"/>
      <c r="AG875" s="391" t="s">
        <v>410</v>
      </c>
      <c r="AH875" s="392" t="s">
        <v>184</v>
      </c>
      <c r="AI875" s="445" t="n">
        <v>0</v>
      </c>
      <c r="AJ875" s="445"/>
      <c r="AK875" s="399" t="n">
        <v>0</v>
      </c>
      <c r="AL875" s="399"/>
      <c r="AM875" s="399" t="n">
        <v>0</v>
      </c>
      <c r="AN875" s="399"/>
      <c r="AO875" s="399" t="n">
        <v>-2</v>
      </c>
      <c r="AP875" s="399"/>
      <c r="AQ875" s="399" t="n">
        <v>0</v>
      </c>
      <c r="AR875" s="399"/>
      <c r="AS875" s="399" t="n">
        <v>0</v>
      </c>
      <c r="AT875" s="399"/>
      <c r="AU875" s="399" t="n">
        <v>-1</v>
      </c>
      <c r="AV875" s="399"/>
      <c r="AW875" s="399" t="n">
        <v>0</v>
      </c>
      <c r="AX875" s="399"/>
      <c r="AY875" s="446" t="n">
        <v>0</v>
      </c>
      <c r="AZ875" s="446"/>
      <c r="BA875" s="325"/>
    </row>
    <row r="876" customFormat="false" ht="24.95" hidden="false" customHeight="true" outlineLevel="0" collapsed="false">
      <c r="A876" s="325"/>
      <c r="B876" s="325"/>
      <c r="C876" s="437"/>
      <c r="D876" s="437"/>
      <c r="E876" s="437"/>
      <c r="F876" s="391" t="s">
        <v>411</v>
      </c>
      <c r="G876" s="392" t="s">
        <v>186</v>
      </c>
      <c r="H876" s="443" t="n">
        <v>23</v>
      </c>
      <c r="I876" s="443"/>
      <c r="J876" s="395" t="n">
        <v>11</v>
      </c>
      <c r="K876" s="395"/>
      <c r="L876" s="395" t="n">
        <v>6</v>
      </c>
      <c r="M876" s="395"/>
      <c r="N876" s="395" t="n">
        <v>23</v>
      </c>
      <c r="O876" s="395"/>
      <c r="P876" s="395" t="n">
        <v>3</v>
      </c>
      <c r="Q876" s="395"/>
      <c r="R876" s="395" t="n">
        <v>0</v>
      </c>
      <c r="S876" s="395"/>
      <c r="T876" s="395" t="n">
        <v>15</v>
      </c>
      <c r="U876" s="395"/>
      <c r="V876" s="395" t="n">
        <v>0</v>
      </c>
      <c r="W876" s="395"/>
      <c r="X876" s="444" t="n">
        <v>2</v>
      </c>
      <c r="Y876" s="444"/>
      <c r="Z876" s="386"/>
      <c r="AA876" s="386"/>
      <c r="AB876" s="386"/>
      <c r="AC876" s="325"/>
      <c r="AD876" s="437"/>
      <c r="AE876" s="437"/>
      <c r="AF876" s="437"/>
      <c r="AG876" s="391" t="s">
        <v>411</v>
      </c>
      <c r="AH876" s="392" t="s">
        <v>186</v>
      </c>
      <c r="AI876" s="445" t="n">
        <v>-1</v>
      </c>
      <c r="AJ876" s="445"/>
      <c r="AK876" s="399" t="n">
        <v>-2</v>
      </c>
      <c r="AL876" s="399"/>
      <c r="AM876" s="399" t="n">
        <v>-1</v>
      </c>
      <c r="AN876" s="399"/>
      <c r="AO876" s="399" t="n">
        <v>-1</v>
      </c>
      <c r="AP876" s="399"/>
      <c r="AQ876" s="399" t="n">
        <v>0</v>
      </c>
      <c r="AR876" s="399"/>
      <c r="AS876" s="399" t="n">
        <v>0</v>
      </c>
      <c r="AT876" s="399"/>
      <c r="AU876" s="399" t="n">
        <v>0</v>
      </c>
      <c r="AV876" s="399"/>
      <c r="AW876" s="399" t="n">
        <v>0</v>
      </c>
      <c r="AX876" s="399"/>
      <c r="AY876" s="446" t="n">
        <v>0</v>
      </c>
      <c r="AZ876" s="446"/>
      <c r="BA876" s="325"/>
    </row>
    <row r="877" customFormat="false" ht="24.95" hidden="false" customHeight="true" outlineLevel="0" collapsed="false">
      <c r="A877" s="325"/>
      <c r="B877" s="325"/>
      <c r="C877" s="437"/>
      <c r="D877" s="437"/>
      <c r="E877" s="437"/>
      <c r="F877" s="401" t="s">
        <v>405</v>
      </c>
      <c r="G877" s="402" t="s">
        <v>188</v>
      </c>
      <c r="H877" s="447" t="n">
        <v>45</v>
      </c>
      <c r="I877" s="447"/>
      <c r="J877" s="418" t="n">
        <v>9</v>
      </c>
      <c r="K877" s="418"/>
      <c r="L877" s="418" t="n">
        <v>1</v>
      </c>
      <c r="M877" s="418"/>
      <c r="N877" s="418" t="n">
        <v>45</v>
      </c>
      <c r="O877" s="418"/>
      <c r="P877" s="418" t="n">
        <v>8</v>
      </c>
      <c r="Q877" s="418"/>
      <c r="R877" s="418" t="n">
        <v>0</v>
      </c>
      <c r="S877" s="418"/>
      <c r="T877" s="418" t="n">
        <v>25</v>
      </c>
      <c r="U877" s="418"/>
      <c r="V877" s="418" t="n">
        <v>0</v>
      </c>
      <c r="W877" s="418"/>
      <c r="X877" s="448" t="n">
        <v>0</v>
      </c>
      <c r="Y877" s="448"/>
      <c r="Z877" s="386"/>
      <c r="AA877" s="386"/>
      <c r="AB877" s="386"/>
      <c r="AC877" s="325"/>
      <c r="AD877" s="437"/>
      <c r="AE877" s="437"/>
      <c r="AF877" s="437"/>
      <c r="AG877" s="401" t="s">
        <v>405</v>
      </c>
      <c r="AH877" s="402" t="s">
        <v>188</v>
      </c>
      <c r="AI877" s="449" t="n">
        <v>0</v>
      </c>
      <c r="AJ877" s="449"/>
      <c r="AK877" s="421" t="n">
        <v>0</v>
      </c>
      <c r="AL877" s="421"/>
      <c r="AM877" s="421" t="n">
        <v>0</v>
      </c>
      <c r="AN877" s="421"/>
      <c r="AO877" s="421" t="n">
        <v>0</v>
      </c>
      <c r="AP877" s="421"/>
      <c r="AQ877" s="421" t="n">
        <v>0</v>
      </c>
      <c r="AR877" s="421"/>
      <c r="AS877" s="421" t="n">
        <v>0</v>
      </c>
      <c r="AT877" s="421"/>
      <c r="AU877" s="421" t="n">
        <v>0</v>
      </c>
      <c r="AV877" s="421"/>
      <c r="AW877" s="421" t="n">
        <v>0</v>
      </c>
      <c r="AX877" s="421"/>
      <c r="AY877" s="450" t="n">
        <v>0</v>
      </c>
      <c r="AZ877" s="450"/>
      <c r="BA877" s="325"/>
    </row>
    <row r="878" customFormat="false" ht="24.95" hidden="false" customHeight="true" outlineLevel="0" collapsed="false">
      <c r="A878" s="325"/>
      <c r="B878" s="325"/>
      <c r="C878" s="379" t="s">
        <v>412</v>
      </c>
      <c r="D878" s="379"/>
      <c r="E878" s="379"/>
      <c r="F878" s="380" t="s">
        <v>413</v>
      </c>
      <c r="G878" s="381" t="s">
        <v>190</v>
      </c>
      <c r="H878" s="451" t="n">
        <v>20</v>
      </c>
      <c r="I878" s="451"/>
      <c r="J878" s="452" t="s">
        <v>69</v>
      </c>
      <c r="K878" s="452"/>
      <c r="L878" s="412" t="n">
        <v>20</v>
      </c>
      <c r="M878" s="412"/>
      <c r="N878" s="412" t="n">
        <v>7</v>
      </c>
      <c r="O878" s="412"/>
      <c r="P878" s="452" t="s">
        <v>69</v>
      </c>
      <c r="Q878" s="452"/>
      <c r="R878" s="412" t="n">
        <v>0</v>
      </c>
      <c r="S878" s="412"/>
      <c r="T878" s="412" t="n">
        <v>14</v>
      </c>
      <c r="U878" s="412"/>
      <c r="V878" s="412" t="n">
        <v>0</v>
      </c>
      <c r="W878" s="412"/>
      <c r="X878" s="453" t="n">
        <v>0</v>
      </c>
      <c r="Y878" s="453"/>
      <c r="Z878" s="386"/>
      <c r="AA878" s="386"/>
      <c r="AB878" s="386"/>
      <c r="AC878" s="325"/>
      <c r="AD878" s="379" t="s">
        <v>412</v>
      </c>
      <c r="AE878" s="379"/>
      <c r="AF878" s="379"/>
      <c r="AG878" s="380" t="s">
        <v>413</v>
      </c>
      <c r="AH878" s="381" t="s">
        <v>190</v>
      </c>
      <c r="AI878" s="454" t="n">
        <v>-2</v>
      </c>
      <c r="AJ878" s="454"/>
      <c r="AK878" s="455" t="s">
        <v>69</v>
      </c>
      <c r="AL878" s="455"/>
      <c r="AM878" s="415" t="n">
        <v>-2</v>
      </c>
      <c r="AN878" s="415"/>
      <c r="AO878" s="415" t="n">
        <v>-2</v>
      </c>
      <c r="AP878" s="415"/>
      <c r="AQ878" s="455" t="s">
        <v>69</v>
      </c>
      <c r="AR878" s="455"/>
      <c r="AS878" s="415" t="n">
        <v>0</v>
      </c>
      <c r="AT878" s="415"/>
      <c r="AU878" s="415" t="n">
        <v>-1</v>
      </c>
      <c r="AV878" s="415"/>
      <c r="AW878" s="415" t="n">
        <v>0</v>
      </c>
      <c r="AX878" s="415"/>
      <c r="AY878" s="456" t="n">
        <v>0</v>
      </c>
      <c r="AZ878" s="456"/>
      <c r="BA878" s="325"/>
    </row>
    <row r="879" customFormat="false" ht="24.95" hidden="false" customHeight="true" outlineLevel="0" collapsed="false">
      <c r="A879" s="325"/>
      <c r="B879" s="325"/>
      <c r="C879" s="379"/>
      <c r="D879" s="379"/>
      <c r="E879" s="379"/>
      <c r="F879" s="391" t="s">
        <v>414</v>
      </c>
      <c r="G879" s="392" t="s">
        <v>192</v>
      </c>
      <c r="H879" s="443" t="n">
        <v>38</v>
      </c>
      <c r="I879" s="443"/>
      <c r="J879" s="395" t="n">
        <v>23</v>
      </c>
      <c r="K879" s="395"/>
      <c r="L879" s="394" t="s">
        <v>69</v>
      </c>
      <c r="M879" s="394"/>
      <c r="N879" s="395" t="n">
        <v>27</v>
      </c>
      <c r="O879" s="395"/>
      <c r="P879" s="394" t="s">
        <v>69</v>
      </c>
      <c r="Q879" s="394"/>
      <c r="R879" s="395" t="n">
        <v>0</v>
      </c>
      <c r="S879" s="395"/>
      <c r="T879" s="395" t="n">
        <v>30</v>
      </c>
      <c r="U879" s="395"/>
      <c r="V879" s="395" t="n">
        <v>0</v>
      </c>
      <c r="W879" s="395"/>
      <c r="X879" s="444" t="n">
        <v>0</v>
      </c>
      <c r="Y879" s="444"/>
      <c r="Z879" s="386"/>
      <c r="AA879" s="386"/>
      <c r="AB879" s="386"/>
      <c r="AC879" s="325"/>
      <c r="AD879" s="379"/>
      <c r="AE879" s="379"/>
      <c r="AF879" s="379"/>
      <c r="AG879" s="391" t="s">
        <v>414</v>
      </c>
      <c r="AH879" s="392" t="s">
        <v>192</v>
      </c>
      <c r="AI879" s="445" t="n">
        <v>-1</v>
      </c>
      <c r="AJ879" s="445"/>
      <c r="AK879" s="399" t="n">
        <v>0</v>
      </c>
      <c r="AL879" s="399"/>
      <c r="AM879" s="398" t="s">
        <v>69</v>
      </c>
      <c r="AN879" s="398"/>
      <c r="AO879" s="399" t="n">
        <v>-2</v>
      </c>
      <c r="AP879" s="399"/>
      <c r="AQ879" s="398" t="s">
        <v>69</v>
      </c>
      <c r="AR879" s="398"/>
      <c r="AS879" s="399" t="n">
        <v>0</v>
      </c>
      <c r="AT879" s="399"/>
      <c r="AU879" s="399" t="n">
        <v>0</v>
      </c>
      <c r="AV879" s="399"/>
      <c r="AW879" s="399" t="n">
        <v>0</v>
      </c>
      <c r="AX879" s="399"/>
      <c r="AY879" s="446" t="n">
        <v>0</v>
      </c>
      <c r="AZ879" s="446"/>
      <c r="BA879" s="325"/>
    </row>
    <row r="880" customFormat="false" ht="24.95" hidden="false" customHeight="true" outlineLevel="0" collapsed="false">
      <c r="A880" s="325"/>
      <c r="B880" s="325"/>
      <c r="C880" s="379"/>
      <c r="D880" s="379"/>
      <c r="E880" s="379"/>
      <c r="F880" s="391" t="s">
        <v>415</v>
      </c>
      <c r="G880" s="392" t="s">
        <v>194</v>
      </c>
      <c r="H880" s="443" t="n">
        <v>28</v>
      </c>
      <c r="I880" s="443"/>
      <c r="J880" s="394" t="s">
        <v>69</v>
      </c>
      <c r="K880" s="394"/>
      <c r="L880" s="394" t="s">
        <v>69</v>
      </c>
      <c r="M880" s="394"/>
      <c r="N880" s="395" t="n">
        <v>23</v>
      </c>
      <c r="O880" s="395"/>
      <c r="P880" s="394" t="s">
        <v>69</v>
      </c>
      <c r="Q880" s="394"/>
      <c r="R880" s="395" t="n">
        <v>0</v>
      </c>
      <c r="S880" s="395"/>
      <c r="T880" s="395" t="n">
        <v>15</v>
      </c>
      <c r="U880" s="395"/>
      <c r="V880" s="395" t="n">
        <v>0</v>
      </c>
      <c r="W880" s="395"/>
      <c r="X880" s="444" t="n">
        <v>2</v>
      </c>
      <c r="Y880" s="444"/>
      <c r="Z880" s="386"/>
      <c r="AA880" s="386"/>
      <c r="AB880" s="386"/>
      <c r="AC880" s="325"/>
      <c r="AD880" s="379"/>
      <c r="AE880" s="379"/>
      <c r="AF880" s="379"/>
      <c r="AG880" s="391" t="s">
        <v>415</v>
      </c>
      <c r="AH880" s="392" t="s">
        <v>194</v>
      </c>
      <c r="AI880" s="445" t="n">
        <v>2</v>
      </c>
      <c r="AJ880" s="445"/>
      <c r="AK880" s="398" t="s">
        <v>69</v>
      </c>
      <c r="AL880" s="398"/>
      <c r="AM880" s="398" t="s">
        <v>69</v>
      </c>
      <c r="AN880" s="398"/>
      <c r="AO880" s="399" t="n">
        <v>0</v>
      </c>
      <c r="AP880" s="399"/>
      <c r="AQ880" s="398" t="s">
        <v>69</v>
      </c>
      <c r="AR880" s="398"/>
      <c r="AS880" s="399" t="n">
        <v>0</v>
      </c>
      <c r="AT880" s="399"/>
      <c r="AU880" s="399" t="n">
        <v>2</v>
      </c>
      <c r="AV880" s="399"/>
      <c r="AW880" s="399" t="n">
        <v>0</v>
      </c>
      <c r="AX880" s="399"/>
      <c r="AY880" s="446" t="n">
        <v>0</v>
      </c>
      <c r="AZ880" s="446"/>
      <c r="BA880" s="325"/>
    </row>
    <row r="881" customFormat="false" ht="24.95" hidden="false" customHeight="true" outlineLevel="0" collapsed="false">
      <c r="A881" s="325"/>
      <c r="B881" s="325"/>
      <c r="C881" s="379"/>
      <c r="D881" s="379"/>
      <c r="E881" s="379"/>
      <c r="F881" s="391" t="s">
        <v>416</v>
      </c>
      <c r="G881" s="392" t="s">
        <v>207</v>
      </c>
      <c r="H881" s="443" t="n">
        <v>12</v>
      </c>
      <c r="I881" s="443"/>
      <c r="J881" s="394" t="s">
        <v>69</v>
      </c>
      <c r="K881" s="394"/>
      <c r="L881" s="394" t="s">
        <v>69</v>
      </c>
      <c r="M881" s="394"/>
      <c r="N881" s="395" t="n">
        <v>8</v>
      </c>
      <c r="O881" s="395"/>
      <c r="P881" s="395" t="n">
        <v>8</v>
      </c>
      <c r="Q881" s="395"/>
      <c r="R881" s="395" t="n">
        <v>0</v>
      </c>
      <c r="S881" s="395"/>
      <c r="T881" s="395" t="n">
        <v>0</v>
      </c>
      <c r="U881" s="395"/>
      <c r="V881" s="395" t="n">
        <v>0</v>
      </c>
      <c r="W881" s="395"/>
      <c r="X881" s="444" t="n">
        <v>1</v>
      </c>
      <c r="Y881" s="444"/>
      <c r="Z881" s="386"/>
      <c r="AA881" s="386"/>
      <c r="AB881" s="386"/>
      <c r="AC881" s="325"/>
      <c r="AD881" s="379"/>
      <c r="AE881" s="379"/>
      <c r="AF881" s="379"/>
      <c r="AG881" s="391" t="s">
        <v>416</v>
      </c>
      <c r="AH881" s="392" t="s">
        <v>207</v>
      </c>
      <c r="AI881" s="445" t="n">
        <v>-1</v>
      </c>
      <c r="AJ881" s="445"/>
      <c r="AK881" s="398" t="s">
        <v>69</v>
      </c>
      <c r="AL881" s="398"/>
      <c r="AM881" s="398" t="s">
        <v>69</v>
      </c>
      <c r="AN881" s="398"/>
      <c r="AO881" s="399" t="n">
        <v>-1</v>
      </c>
      <c r="AP881" s="399"/>
      <c r="AQ881" s="399" t="n">
        <v>-1</v>
      </c>
      <c r="AR881" s="399"/>
      <c r="AS881" s="399" t="n">
        <v>0</v>
      </c>
      <c r="AT881" s="399"/>
      <c r="AU881" s="399" t="n">
        <v>0</v>
      </c>
      <c r="AV881" s="399"/>
      <c r="AW881" s="399" t="n">
        <v>0</v>
      </c>
      <c r="AX881" s="399"/>
      <c r="AY881" s="446" t="n">
        <v>-1</v>
      </c>
      <c r="AZ881" s="446"/>
      <c r="BA881" s="325"/>
    </row>
    <row r="882" customFormat="false" ht="24.95" hidden="false" customHeight="true" outlineLevel="0" collapsed="false">
      <c r="A882" s="325"/>
      <c r="B882" s="325"/>
      <c r="C882" s="379"/>
      <c r="D882" s="379"/>
      <c r="E882" s="379"/>
      <c r="F882" s="391" t="s">
        <v>417</v>
      </c>
      <c r="G882" s="392" t="s">
        <v>209</v>
      </c>
      <c r="H882" s="443" t="n">
        <v>11</v>
      </c>
      <c r="I882" s="443"/>
      <c r="J882" s="394" t="s">
        <v>69</v>
      </c>
      <c r="K882" s="394"/>
      <c r="L882" s="394" t="s">
        <v>69</v>
      </c>
      <c r="M882" s="394"/>
      <c r="N882" s="395" t="n">
        <v>8</v>
      </c>
      <c r="O882" s="395"/>
      <c r="P882" s="395" t="n">
        <v>11</v>
      </c>
      <c r="Q882" s="395"/>
      <c r="R882" s="395" t="n">
        <v>0</v>
      </c>
      <c r="S882" s="395"/>
      <c r="T882" s="395" t="n">
        <v>0</v>
      </c>
      <c r="U882" s="395"/>
      <c r="V882" s="395" t="n">
        <v>0</v>
      </c>
      <c r="W882" s="395"/>
      <c r="X882" s="444" t="n">
        <v>1</v>
      </c>
      <c r="Y882" s="444"/>
      <c r="Z882" s="386"/>
      <c r="AA882" s="386"/>
      <c r="AB882" s="386"/>
      <c r="AC882" s="325"/>
      <c r="AD882" s="379"/>
      <c r="AE882" s="379"/>
      <c r="AF882" s="379"/>
      <c r="AG882" s="391" t="s">
        <v>417</v>
      </c>
      <c r="AH882" s="392" t="s">
        <v>209</v>
      </c>
      <c r="AI882" s="445" t="n">
        <v>1</v>
      </c>
      <c r="AJ882" s="445"/>
      <c r="AK882" s="398" t="s">
        <v>69</v>
      </c>
      <c r="AL882" s="398"/>
      <c r="AM882" s="398" t="s">
        <v>69</v>
      </c>
      <c r="AN882" s="398"/>
      <c r="AO882" s="399" t="n">
        <v>1</v>
      </c>
      <c r="AP882" s="399"/>
      <c r="AQ882" s="399" t="n">
        <v>1</v>
      </c>
      <c r="AR882" s="399"/>
      <c r="AS882" s="399" t="n">
        <v>0</v>
      </c>
      <c r="AT882" s="399"/>
      <c r="AU882" s="399" t="n">
        <v>0</v>
      </c>
      <c r="AV882" s="399"/>
      <c r="AW882" s="399" t="n">
        <v>0</v>
      </c>
      <c r="AX882" s="399"/>
      <c r="AY882" s="446" t="n">
        <v>1</v>
      </c>
      <c r="AZ882" s="446"/>
      <c r="BA882" s="325"/>
    </row>
    <row r="883" customFormat="false" ht="24.95" hidden="false" customHeight="true" outlineLevel="0" collapsed="false">
      <c r="A883" s="325"/>
      <c r="B883" s="325"/>
      <c r="C883" s="379"/>
      <c r="D883" s="379"/>
      <c r="E883" s="379"/>
      <c r="F883" s="401" t="s">
        <v>418</v>
      </c>
      <c r="G883" s="402" t="s">
        <v>210</v>
      </c>
      <c r="H883" s="447" t="n">
        <v>0</v>
      </c>
      <c r="I883" s="447"/>
      <c r="J883" s="457" t="s">
        <v>69</v>
      </c>
      <c r="K883" s="457"/>
      <c r="L883" s="457" t="s">
        <v>69</v>
      </c>
      <c r="M883" s="457"/>
      <c r="N883" s="418" t="n">
        <v>0</v>
      </c>
      <c r="O883" s="418"/>
      <c r="P883" s="418" t="n">
        <v>0</v>
      </c>
      <c r="Q883" s="418"/>
      <c r="R883" s="418" t="n">
        <v>0</v>
      </c>
      <c r="S883" s="418"/>
      <c r="T883" s="418" t="n">
        <v>0</v>
      </c>
      <c r="U883" s="418"/>
      <c r="V883" s="418" t="n">
        <v>0</v>
      </c>
      <c r="W883" s="418"/>
      <c r="X883" s="448" t="n">
        <v>0</v>
      </c>
      <c r="Y883" s="448"/>
      <c r="Z883" s="386"/>
      <c r="AA883" s="386"/>
      <c r="AB883" s="386"/>
      <c r="AC883" s="325"/>
      <c r="AD883" s="379"/>
      <c r="AE883" s="379"/>
      <c r="AF883" s="379"/>
      <c r="AG883" s="401" t="s">
        <v>418</v>
      </c>
      <c r="AH883" s="402" t="s">
        <v>210</v>
      </c>
      <c r="AI883" s="449" t="n">
        <v>0</v>
      </c>
      <c r="AJ883" s="449"/>
      <c r="AK883" s="458" t="s">
        <v>69</v>
      </c>
      <c r="AL883" s="458"/>
      <c r="AM883" s="458" t="s">
        <v>69</v>
      </c>
      <c r="AN883" s="458"/>
      <c r="AO883" s="421" t="n">
        <v>0</v>
      </c>
      <c r="AP883" s="421"/>
      <c r="AQ883" s="421" t="n">
        <v>0</v>
      </c>
      <c r="AR883" s="421"/>
      <c r="AS883" s="421" t="n">
        <v>0</v>
      </c>
      <c r="AT883" s="421"/>
      <c r="AU883" s="421" t="n">
        <v>0</v>
      </c>
      <c r="AV883" s="421"/>
      <c r="AW883" s="421" t="n">
        <v>0</v>
      </c>
      <c r="AX883" s="421"/>
      <c r="AY883" s="450" t="n">
        <v>0</v>
      </c>
      <c r="AZ883" s="450"/>
      <c r="BA883" s="325"/>
    </row>
    <row r="884" customFormat="false" ht="24.95" hidden="false" customHeight="true" outlineLevel="0" collapsed="false">
      <c r="A884" s="325"/>
      <c r="B884" s="325"/>
      <c r="C884" s="379" t="s">
        <v>419</v>
      </c>
      <c r="D884" s="379"/>
      <c r="E884" s="379"/>
      <c r="F884" s="380" t="s">
        <v>420</v>
      </c>
      <c r="G884" s="381" t="s">
        <v>211</v>
      </c>
      <c r="H884" s="451" t="n">
        <v>8</v>
      </c>
      <c r="I884" s="451"/>
      <c r="J884" s="412" t="n">
        <v>1</v>
      </c>
      <c r="K884" s="412"/>
      <c r="L884" s="412" t="n">
        <v>0</v>
      </c>
      <c r="M884" s="412"/>
      <c r="N884" s="412" t="n">
        <v>3</v>
      </c>
      <c r="O884" s="412"/>
      <c r="P884" s="412" t="n">
        <v>0</v>
      </c>
      <c r="Q884" s="412"/>
      <c r="R884" s="412" t="n">
        <v>0</v>
      </c>
      <c r="S884" s="412"/>
      <c r="T884" s="412" t="n">
        <v>5</v>
      </c>
      <c r="U884" s="412"/>
      <c r="V884" s="412" t="n">
        <v>0</v>
      </c>
      <c r="W884" s="412"/>
      <c r="X884" s="453" t="n">
        <v>0</v>
      </c>
      <c r="Y884" s="453"/>
      <c r="Z884" s="386"/>
      <c r="AA884" s="386"/>
      <c r="AB884" s="386"/>
      <c r="AC884" s="325"/>
      <c r="AD884" s="379" t="s">
        <v>419</v>
      </c>
      <c r="AE884" s="379"/>
      <c r="AF884" s="379"/>
      <c r="AG884" s="380" t="s">
        <v>420</v>
      </c>
      <c r="AH884" s="381" t="s">
        <v>211</v>
      </c>
      <c r="AI884" s="454" t="n">
        <v>2</v>
      </c>
      <c r="AJ884" s="454"/>
      <c r="AK884" s="415" t="n">
        <v>1</v>
      </c>
      <c r="AL884" s="415"/>
      <c r="AM884" s="415" t="n">
        <v>0</v>
      </c>
      <c r="AN884" s="415"/>
      <c r="AO884" s="415" t="n">
        <v>0</v>
      </c>
      <c r="AP884" s="415"/>
      <c r="AQ884" s="415" t="n">
        <v>0</v>
      </c>
      <c r="AR884" s="415"/>
      <c r="AS884" s="415" t="n">
        <v>0</v>
      </c>
      <c r="AT884" s="415"/>
      <c r="AU884" s="415" t="n">
        <v>1</v>
      </c>
      <c r="AV884" s="415"/>
      <c r="AW884" s="415" t="n">
        <v>0</v>
      </c>
      <c r="AX884" s="415"/>
      <c r="AY884" s="456" t="n">
        <v>0</v>
      </c>
      <c r="AZ884" s="456"/>
      <c r="BA884" s="325"/>
    </row>
    <row r="885" customFormat="false" ht="24.95" hidden="false" customHeight="true" outlineLevel="0" collapsed="false">
      <c r="A885" s="325"/>
      <c r="B885" s="325"/>
      <c r="C885" s="379"/>
      <c r="D885" s="379"/>
      <c r="E885" s="379"/>
      <c r="F885" s="391" t="s">
        <v>421</v>
      </c>
      <c r="G885" s="392" t="s">
        <v>212</v>
      </c>
      <c r="H885" s="443" t="n">
        <v>18</v>
      </c>
      <c r="I885" s="443"/>
      <c r="J885" s="395" t="n">
        <v>12</v>
      </c>
      <c r="K885" s="395"/>
      <c r="L885" s="395" t="n">
        <v>5</v>
      </c>
      <c r="M885" s="395"/>
      <c r="N885" s="395" t="n">
        <v>12</v>
      </c>
      <c r="O885" s="395"/>
      <c r="P885" s="395" t="n">
        <v>1</v>
      </c>
      <c r="Q885" s="395"/>
      <c r="R885" s="395" t="n">
        <v>0</v>
      </c>
      <c r="S885" s="395"/>
      <c r="T885" s="395" t="n">
        <v>14</v>
      </c>
      <c r="U885" s="395"/>
      <c r="V885" s="395" t="n">
        <v>0</v>
      </c>
      <c r="W885" s="395"/>
      <c r="X885" s="444" t="n">
        <v>0</v>
      </c>
      <c r="Y885" s="444"/>
      <c r="Z885" s="386"/>
      <c r="AA885" s="386"/>
      <c r="AB885" s="386"/>
      <c r="AC885" s="325"/>
      <c r="AD885" s="379"/>
      <c r="AE885" s="379"/>
      <c r="AF885" s="379"/>
      <c r="AG885" s="391" t="s">
        <v>421</v>
      </c>
      <c r="AH885" s="392" t="s">
        <v>212</v>
      </c>
      <c r="AI885" s="445" t="n">
        <v>2</v>
      </c>
      <c r="AJ885" s="445"/>
      <c r="AK885" s="399" t="n">
        <v>2</v>
      </c>
      <c r="AL885" s="399"/>
      <c r="AM885" s="399" t="n">
        <v>1</v>
      </c>
      <c r="AN885" s="399"/>
      <c r="AO885" s="399" t="n">
        <v>0</v>
      </c>
      <c r="AP885" s="399"/>
      <c r="AQ885" s="399" t="n">
        <v>1</v>
      </c>
      <c r="AR885" s="399"/>
      <c r="AS885" s="399" t="n">
        <v>0</v>
      </c>
      <c r="AT885" s="399"/>
      <c r="AU885" s="399" t="n">
        <v>0</v>
      </c>
      <c r="AV885" s="399"/>
      <c r="AW885" s="399" t="n">
        <v>0</v>
      </c>
      <c r="AX885" s="399"/>
      <c r="AY885" s="446" t="n">
        <v>0</v>
      </c>
      <c r="AZ885" s="446"/>
      <c r="BA885" s="325"/>
    </row>
    <row r="886" customFormat="false" ht="24.95" hidden="false" customHeight="true" outlineLevel="0" collapsed="false">
      <c r="A886" s="325"/>
      <c r="B886" s="325"/>
      <c r="C886" s="379"/>
      <c r="D886" s="379"/>
      <c r="E886" s="379"/>
      <c r="F886" s="391" t="s">
        <v>422</v>
      </c>
      <c r="G886" s="392" t="s">
        <v>213</v>
      </c>
      <c r="H886" s="443" t="n">
        <v>16</v>
      </c>
      <c r="I886" s="443"/>
      <c r="J886" s="395" t="n">
        <v>10</v>
      </c>
      <c r="K886" s="395"/>
      <c r="L886" s="395" t="n">
        <v>4</v>
      </c>
      <c r="M886" s="395"/>
      <c r="N886" s="395" t="n">
        <v>8</v>
      </c>
      <c r="O886" s="395"/>
      <c r="P886" s="395" t="n">
        <v>1</v>
      </c>
      <c r="Q886" s="395"/>
      <c r="R886" s="395" t="n">
        <v>0</v>
      </c>
      <c r="S886" s="395"/>
      <c r="T886" s="395" t="n">
        <v>9</v>
      </c>
      <c r="U886" s="395"/>
      <c r="V886" s="395" t="n">
        <v>0</v>
      </c>
      <c r="W886" s="395"/>
      <c r="X886" s="444" t="n">
        <v>0</v>
      </c>
      <c r="Y886" s="444"/>
      <c r="Z886" s="386"/>
      <c r="AA886" s="386"/>
      <c r="AB886" s="386"/>
      <c r="AC886" s="325"/>
      <c r="AD886" s="379"/>
      <c r="AE886" s="379"/>
      <c r="AF886" s="379"/>
      <c r="AG886" s="391" t="s">
        <v>422</v>
      </c>
      <c r="AH886" s="392" t="s">
        <v>213</v>
      </c>
      <c r="AI886" s="445" t="n">
        <v>-2</v>
      </c>
      <c r="AJ886" s="445"/>
      <c r="AK886" s="399" t="n">
        <v>-2</v>
      </c>
      <c r="AL886" s="399"/>
      <c r="AM886" s="399" t="n">
        <v>-1</v>
      </c>
      <c r="AN886" s="399"/>
      <c r="AO886" s="399" t="n">
        <v>0</v>
      </c>
      <c r="AP886" s="399"/>
      <c r="AQ886" s="399" t="n">
        <v>0</v>
      </c>
      <c r="AR886" s="399"/>
      <c r="AS886" s="399" t="n">
        <v>0</v>
      </c>
      <c r="AT886" s="399"/>
      <c r="AU886" s="399" t="n">
        <v>0</v>
      </c>
      <c r="AV886" s="399"/>
      <c r="AW886" s="399" t="n">
        <v>0</v>
      </c>
      <c r="AX886" s="399"/>
      <c r="AY886" s="446" t="n">
        <v>0</v>
      </c>
      <c r="AZ886" s="446"/>
      <c r="BA886" s="325"/>
    </row>
    <row r="887" customFormat="false" ht="24.95" hidden="false" customHeight="true" outlineLevel="0" collapsed="false">
      <c r="A887" s="325"/>
      <c r="B887" s="325"/>
      <c r="C887" s="379"/>
      <c r="D887" s="379"/>
      <c r="E887" s="379"/>
      <c r="F887" s="391" t="s">
        <v>423</v>
      </c>
      <c r="G887" s="392" t="s">
        <v>214</v>
      </c>
      <c r="H887" s="443" t="n">
        <v>36</v>
      </c>
      <c r="I887" s="443"/>
      <c r="J887" s="395" t="n">
        <v>13</v>
      </c>
      <c r="K887" s="395"/>
      <c r="L887" s="395" t="n">
        <v>5</v>
      </c>
      <c r="M887" s="395"/>
      <c r="N887" s="395" t="n">
        <v>23</v>
      </c>
      <c r="O887" s="395"/>
      <c r="P887" s="395" t="n">
        <v>8</v>
      </c>
      <c r="Q887" s="395"/>
      <c r="R887" s="395" t="n">
        <v>0</v>
      </c>
      <c r="S887" s="395"/>
      <c r="T887" s="395" t="n">
        <v>18</v>
      </c>
      <c r="U887" s="395"/>
      <c r="V887" s="395" t="n">
        <v>0</v>
      </c>
      <c r="W887" s="395"/>
      <c r="X887" s="444" t="n">
        <v>2</v>
      </c>
      <c r="Y887" s="444"/>
      <c r="Z887" s="386"/>
      <c r="AA887" s="386"/>
      <c r="AB887" s="386"/>
      <c r="AC887" s="325"/>
      <c r="AD887" s="379"/>
      <c r="AE887" s="379"/>
      <c r="AF887" s="379"/>
      <c r="AG887" s="391" t="s">
        <v>423</v>
      </c>
      <c r="AH887" s="392" t="s">
        <v>214</v>
      </c>
      <c r="AI887" s="445" t="n">
        <v>1</v>
      </c>
      <c r="AJ887" s="445"/>
      <c r="AK887" s="399" t="n">
        <v>-1</v>
      </c>
      <c r="AL887" s="399"/>
      <c r="AM887" s="399" t="n">
        <v>-1</v>
      </c>
      <c r="AN887" s="399"/>
      <c r="AO887" s="399" t="n">
        <v>-1</v>
      </c>
      <c r="AP887" s="399"/>
      <c r="AQ887" s="399" t="n">
        <v>0</v>
      </c>
      <c r="AR887" s="399"/>
      <c r="AS887" s="399" t="n">
        <v>0</v>
      </c>
      <c r="AT887" s="399"/>
      <c r="AU887" s="399" t="n">
        <v>2</v>
      </c>
      <c r="AV887" s="399"/>
      <c r="AW887" s="399" t="n">
        <v>0</v>
      </c>
      <c r="AX887" s="399"/>
      <c r="AY887" s="446" t="n">
        <v>0</v>
      </c>
      <c r="AZ887" s="446"/>
      <c r="BA887" s="325"/>
    </row>
    <row r="888" customFormat="false" ht="24.95" hidden="false" customHeight="true" outlineLevel="0" collapsed="false">
      <c r="A888" s="325"/>
      <c r="B888" s="325"/>
      <c r="C888" s="379"/>
      <c r="D888" s="379"/>
      <c r="E888" s="379"/>
      <c r="F888" s="401" t="s">
        <v>424</v>
      </c>
      <c r="G888" s="402" t="s">
        <v>215</v>
      </c>
      <c r="H888" s="447" t="n">
        <v>31</v>
      </c>
      <c r="I888" s="447"/>
      <c r="J888" s="418" t="n">
        <v>7</v>
      </c>
      <c r="K888" s="418"/>
      <c r="L888" s="418" t="n">
        <v>6</v>
      </c>
      <c r="M888" s="418"/>
      <c r="N888" s="418" t="n">
        <v>27</v>
      </c>
      <c r="O888" s="418"/>
      <c r="P888" s="418" t="n">
        <v>9</v>
      </c>
      <c r="Q888" s="418"/>
      <c r="R888" s="418" t="n">
        <v>0</v>
      </c>
      <c r="S888" s="418"/>
      <c r="T888" s="418" t="n">
        <v>13</v>
      </c>
      <c r="U888" s="418"/>
      <c r="V888" s="418" t="n">
        <v>0</v>
      </c>
      <c r="W888" s="418"/>
      <c r="X888" s="448" t="n">
        <v>2</v>
      </c>
      <c r="Y888" s="448"/>
      <c r="Z888" s="386"/>
      <c r="AA888" s="386"/>
      <c r="AB888" s="386"/>
      <c r="AC888" s="325"/>
      <c r="AD888" s="379"/>
      <c r="AE888" s="379"/>
      <c r="AF888" s="379"/>
      <c r="AG888" s="401" t="s">
        <v>424</v>
      </c>
      <c r="AH888" s="402" t="s">
        <v>215</v>
      </c>
      <c r="AI888" s="449" t="n">
        <v>-4</v>
      </c>
      <c r="AJ888" s="449"/>
      <c r="AK888" s="421" t="n">
        <v>-2</v>
      </c>
      <c r="AL888" s="421"/>
      <c r="AM888" s="421" t="n">
        <v>-1</v>
      </c>
      <c r="AN888" s="421"/>
      <c r="AO888" s="421" t="n">
        <v>-3</v>
      </c>
      <c r="AP888" s="421"/>
      <c r="AQ888" s="421" t="n">
        <v>-1</v>
      </c>
      <c r="AR888" s="421"/>
      <c r="AS888" s="421" t="n">
        <v>0</v>
      </c>
      <c r="AT888" s="421"/>
      <c r="AU888" s="421" t="n">
        <v>-2</v>
      </c>
      <c r="AV888" s="421"/>
      <c r="AW888" s="421" t="n">
        <v>0</v>
      </c>
      <c r="AX888" s="421"/>
      <c r="AY888" s="450" t="n">
        <v>0</v>
      </c>
      <c r="AZ888" s="450"/>
      <c r="BA888" s="325"/>
    </row>
    <row r="889" customFormat="false" ht="24.95" hidden="false" customHeight="true" outlineLevel="0" collapsed="false">
      <c r="A889" s="325"/>
      <c r="B889" s="325"/>
      <c r="C889" s="379" t="s">
        <v>425</v>
      </c>
      <c r="D889" s="379"/>
      <c r="E889" s="379"/>
      <c r="F889" s="380" t="s">
        <v>426</v>
      </c>
      <c r="G889" s="381" t="s">
        <v>216</v>
      </c>
      <c r="H889" s="451" t="n">
        <v>25</v>
      </c>
      <c r="I889" s="451"/>
      <c r="J889" s="412" t="n">
        <v>13</v>
      </c>
      <c r="K889" s="412"/>
      <c r="L889" s="412" t="n">
        <v>10</v>
      </c>
      <c r="M889" s="412"/>
      <c r="N889" s="412" t="n">
        <v>17</v>
      </c>
      <c r="O889" s="412"/>
      <c r="P889" s="412" t="n">
        <v>3</v>
      </c>
      <c r="Q889" s="412"/>
      <c r="R889" s="412" t="n">
        <v>0</v>
      </c>
      <c r="S889" s="412"/>
      <c r="T889" s="412" t="n">
        <v>17</v>
      </c>
      <c r="U889" s="412"/>
      <c r="V889" s="412" t="n">
        <v>0</v>
      </c>
      <c r="W889" s="412"/>
      <c r="X889" s="453" t="n">
        <v>0</v>
      </c>
      <c r="Y889" s="453"/>
      <c r="Z889" s="386"/>
      <c r="AA889" s="386"/>
      <c r="AB889" s="386"/>
      <c r="AC889" s="325"/>
      <c r="AD889" s="379" t="s">
        <v>425</v>
      </c>
      <c r="AE889" s="379"/>
      <c r="AF889" s="379"/>
      <c r="AG889" s="380" t="s">
        <v>426</v>
      </c>
      <c r="AH889" s="381" t="s">
        <v>216</v>
      </c>
      <c r="AI889" s="454" t="n">
        <v>0</v>
      </c>
      <c r="AJ889" s="454"/>
      <c r="AK889" s="415" t="n">
        <v>0</v>
      </c>
      <c r="AL889" s="415"/>
      <c r="AM889" s="415" t="n">
        <v>-1</v>
      </c>
      <c r="AN889" s="415"/>
      <c r="AO889" s="415" t="n">
        <v>0</v>
      </c>
      <c r="AP889" s="415"/>
      <c r="AQ889" s="415" t="n">
        <v>-1</v>
      </c>
      <c r="AR889" s="415"/>
      <c r="AS889" s="415" t="n">
        <v>0</v>
      </c>
      <c r="AT889" s="415"/>
      <c r="AU889" s="415" t="n">
        <v>2</v>
      </c>
      <c r="AV889" s="415"/>
      <c r="AW889" s="415" t="n">
        <v>0</v>
      </c>
      <c r="AX889" s="415"/>
      <c r="AY889" s="456" t="n">
        <v>0</v>
      </c>
      <c r="AZ889" s="456"/>
      <c r="BA889" s="325"/>
    </row>
    <row r="890" customFormat="false" ht="24.95" hidden="false" customHeight="true" outlineLevel="0" collapsed="false">
      <c r="A890" s="325"/>
      <c r="B890" s="325"/>
      <c r="C890" s="379"/>
      <c r="D890" s="379"/>
      <c r="E890" s="379"/>
      <c r="F890" s="391" t="s">
        <v>427</v>
      </c>
      <c r="G890" s="392" t="s">
        <v>217</v>
      </c>
      <c r="H890" s="443" t="n">
        <v>47</v>
      </c>
      <c r="I890" s="443"/>
      <c r="J890" s="395" t="n">
        <v>28</v>
      </c>
      <c r="K890" s="395"/>
      <c r="L890" s="395" t="n">
        <v>8</v>
      </c>
      <c r="M890" s="395"/>
      <c r="N890" s="395" t="n">
        <v>32</v>
      </c>
      <c r="O890" s="395"/>
      <c r="P890" s="395" t="n">
        <v>4</v>
      </c>
      <c r="Q890" s="395"/>
      <c r="R890" s="395" t="n">
        <v>0</v>
      </c>
      <c r="S890" s="395"/>
      <c r="T890" s="395" t="n">
        <v>28</v>
      </c>
      <c r="U890" s="395"/>
      <c r="V890" s="395" t="n">
        <v>0</v>
      </c>
      <c r="W890" s="395"/>
      <c r="X890" s="444" t="n">
        <v>1</v>
      </c>
      <c r="Y890" s="444"/>
      <c r="Z890" s="386"/>
      <c r="AA890" s="386"/>
      <c r="AB890" s="386"/>
      <c r="AC890" s="325"/>
      <c r="AD890" s="379"/>
      <c r="AE890" s="379"/>
      <c r="AF890" s="379"/>
      <c r="AG890" s="391" t="s">
        <v>427</v>
      </c>
      <c r="AH890" s="392" t="s">
        <v>217</v>
      </c>
      <c r="AI890" s="445" t="n">
        <v>-2</v>
      </c>
      <c r="AJ890" s="445"/>
      <c r="AK890" s="399" t="n">
        <v>-1</v>
      </c>
      <c r="AL890" s="399"/>
      <c r="AM890" s="399" t="n">
        <v>-1</v>
      </c>
      <c r="AN890" s="399"/>
      <c r="AO890" s="399" t="n">
        <v>-2</v>
      </c>
      <c r="AP890" s="399"/>
      <c r="AQ890" s="399" t="n">
        <v>1</v>
      </c>
      <c r="AR890" s="399"/>
      <c r="AS890" s="399" t="n">
        <v>0</v>
      </c>
      <c r="AT890" s="399"/>
      <c r="AU890" s="399" t="n">
        <v>-2</v>
      </c>
      <c r="AV890" s="399"/>
      <c r="AW890" s="399" t="n">
        <v>0</v>
      </c>
      <c r="AX890" s="399"/>
      <c r="AY890" s="446" t="n">
        <v>0</v>
      </c>
      <c r="AZ890" s="446"/>
      <c r="BA890" s="325"/>
    </row>
    <row r="891" customFormat="false" ht="24.95" hidden="false" customHeight="true" outlineLevel="0" collapsed="false">
      <c r="A891" s="325"/>
      <c r="B891" s="325"/>
      <c r="C891" s="379"/>
      <c r="D891" s="379"/>
      <c r="E891" s="379"/>
      <c r="F891" s="391" t="s">
        <v>428</v>
      </c>
      <c r="G891" s="392" t="s">
        <v>219</v>
      </c>
      <c r="H891" s="443" t="n">
        <v>13</v>
      </c>
      <c r="I891" s="443"/>
      <c r="J891" s="395" t="n">
        <v>0</v>
      </c>
      <c r="K891" s="395"/>
      <c r="L891" s="395" t="n">
        <v>0</v>
      </c>
      <c r="M891" s="395"/>
      <c r="N891" s="395" t="n">
        <v>4</v>
      </c>
      <c r="O891" s="395"/>
      <c r="P891" s="395" t="n">
        <v>3</v>
      </c>
      <c r="Q891" s="395"/>
      <c r="R891" s="395" t="n">
        <v>0</v>
      </c>
      <c r="S891" s="395"/>
      <c r="T891" s="395" t="n">
        <v>8</v>
      </c>
      <c r="U891" s="395"/>
      <c r="V891" s="395" t="n">
        <v>0</v>
      </c>
      <c r="W891" s="395"/>
      <c r="X891" s="444" t="n">
        <v>1</v>
      </c>
      <c r="Y891" s="444"/>
      <c r="Z891" s="386"/>
      <c r="AA891" s="386"/>
      <c r="AB891" s="386"/>
      <c r="AC891" s="325"/>
      <c r="AD891" s="379"/>
      <c r="AE891" s="379"/>
      <c r="AF891" s="379"/>
      <c r="AG891" s="391" t="s">
        <v>428</v>
      </c>
      <c r="AH891" s="392" t="s">
        <v>219</v>
      </c>
      <c r="AI891" s="445" t="n">
        <v>2</v>
      </c>
      <c r="AJ891" s="445"/>
      <c r="AK891" s="399" t="n">
        <v>0</v>
      </c>
      <c r="AL891" s="399"/>
      <c r="AM891" s="399" t="n">
        <v>0</v>
      </c>
      <c r="AN891" s="399"/>
      <c r="AO891" s="399" t="n">
        <v>0</v>
      </c>
      <c r="AP891" s="399"/>
      <c r="AQ891" s="399" t="n">
        <v>0</v>
      </c>
      <c r="AR891" s="399"/>
      <c r="AS891" s="399" t="n">
        <v>0</v>
      </c>
      <c r="AT891" s="399"/>
      <c r="AU891" s="399" t="n">
        <v>2</v>
      </c>
      <c r="AV891" s="399"/>
      <c r="AW891" s="399" t="n">
        <v>0</v>
      </c>
      <c r="AX891" s="399"/>
      <c r="AY891" s="446" t="n">
        <v>0</v>
      </c>
      <c r="AZ891" s="446"/>
      <c r="BA891" s="325"/>
    </row>
    <row r="892" customFormat="false" ht="24.95" hidden="false" customHeight="true" outlineLevel="0" collapsed="false">
      <c r="A892" s="325"/>
      <c r="B892" s="325"/>
      <c r="C892" s="379"/>
      <c r="D892" s="379"/>
      <c r="E892" s="379"/>
      <c r="F892" s="391" t="s">
        <v>429</v>
      </c>
      <c r="G892" s="392" t="s">
        <v>221</v>
      </c>
      <c r="H892" s="443" t="n">
        <v>8</v>
      </c>
      <c r="I892" s="443"/>
      <c r="J892" s="395" t="n">
        <v>0</v>
      </c>
      <c r="K892" s="395"/>
      <c r="L892" s="394" t="s">
        <v>69</v>
      </c>
      <c r="M892" s="394"/>
      <c r="N892" s="395" t="n">
        <v>5</v>
      </c>
      <c r="O892" s="395"/>
      <c r="P892" s="395" t="n">
        <v>5</v>
      </c>
      <c r="Q892" s="395"/>
      <c r="R892" s="395" t="n">
        <v>0</v>
      </c>
      <c r="S892" s="395"/>
      <c r="T892" s="395" t="n">
        <v>1</v>
      </c>
      <c r="U892" s="395"/>
      <c r="V892" s="395" t="n">
        <v>0</v>
      </c>
      <c r="W892" s="395"/>
      <c r="X892" s="444" t="n">
        <v>2</v>
      </c>
      <c r="Y892" s="444"/>
      <c r="Z892" s="386"/>
      <c r="AA892" s="386"/>
      <c r="AB892" s="386"/>
      <c r="AC892" s="325"/>
      <c r="AD892" s="379"/>
      <c r="AE892" s="379"/>
      <c r="AF892" s="379"/>
      <c r="AG892" s="391" t="s">
        <v>429</v>
      </c>
      <c r="AH892" s="392" t="s">
        <v>221</v>
      </c>
      <c r="AI892" s="445" t="n">
        <v>0</v>
      </c>
      <c r="AJ892" s="445"/>
      <c r="AK892" s="399" t="n">
        <v>0</v>
      </c>
      <c r="AL892" s="399"/>
      <c r="AM892" s="398" t="s">
        <v>69</v>
      </c>
      <c r="AN892" s="398"/>
      <c r="AO892" s="399" t="n">
        <v>0</v>
      </c>
      <c r="AP892" s="399"/>
      <c r="AQ892" s="399" t="n">
        <v>0</v>
      </c>
      <c r="AR892" s="399"/>
      <c r="AS892" s="399" t="n">
        <v>0</v>
      </c>
      <c r="AT892" s="399"/>
      <c r="AU892" s="399" t="n">
        <v>0</v>
      </c>
      <c r="AV892" s="399"/>
      <c r="AW892" s="399" t="n">
        <v>0</v>
      </c>
      <c r="AX892" s="399"/>
      <c r="AY892" s="446" t="n">
        <v>0</v>
      </c>
      <c r="AZ892" s="446"/>
      <c r="BA892" s="325"/>
    </row>
    <row r="893" customFormat="false" ht="24.95" hidden="false" customHeight="true" outlineLevel="0" collapsed="false">
      <c r="A893" s="325"/>
      <c r="B893" s="325"/>
      <c r="C893" s="379"/>
      <c r="D893" s="379"/>
      <c r="E893" s="379"/>
      <c r="F893" s="391" t="s">
        <v>430</v>
      </c>
      <c r="G893" s="392" t="s">
        <v>222</v>
      </c>
      <c r="H893" s="443" t="n">
        <v>1</v>
      </c>
      <c r="I893" s="443"/>
      <c r="J893" s="394" t="s">
        <v>69</v>
      </c>
      <c r="K893" s="394"/>
      <c r="L893" s="394" t="s">
        <v>69</v>
      </c>
      <c r="M893" s="394"/>
      <c r="N893" s="395" t="n">
        <v>1</v>
      </c>
      <c r="O893" s="395"/>
      <c r="P893" s="395" t="n">
        <v>1</v>
      </c>
      <c r="Q893" s="395"/>
      <c r="R893" s="395" t="n">
        <v>0</v>
      </c>
      <c r="S893" s="395"/>
      <c r="T893" s="395" t="n">
        <v>0</v>
      </c>
      <c r="U893" s="395"/>
      <c r="V893" s="395" t="n">
        <v>0</v>
      </c>
      <c r="W893" s="395"/>
      <c r="X893" s="444" t="n">
        <v>0</v>
      </c>
      <c r="Y893" s="444"/>
      <c r="Z893" s="386"/>
      <c r="AA893" s="386"/>
      <c r="AB893" s="386"/>
      <c r="AC893" s="325"/>
      <c r="AD893" s="379"/>
      <c r="AE893" s="379"/>
      <c r="AF893" s="379"/>
      <c r="AG893" s="391" t="s">
        <v>430</v>
      </c>
      <c r="AH893" s="392" t="s">
        <v>222</v>
      </c>
      <c r="AI893" s="445" t="n">
        <v>0</v>
      </c>
      <c r="AJ893" s="445"/>
      <c r="AK893" s="398" t="s">
        <v>69</v>
      </c>
      <c r="AL893" s="398"/>
      <c r="AM893" s="398" t="s">
        <v>69</v>
      </c>
      <c r="AN893" s="398"/>
      <c r="AO893" s="399" t="n">
        <v>0</v>
      </c>
      <c r="AP893" s="399"/>
      <c r="AQ893" s="399" t="n">
        <v>0</v>
      </c>
      <c r="AR893" s="399"/>
      <c r="AS893" s="399" t="n">
        <v>0</v>
      </c>
      <c r="AT893" s="399"/>
      <c r="AU893" s="399" t="n">
        <v>0</v>
      </c>
      <c r="AV893" s="399"/>
      <c r="AW893" s="399" t="n">
        <v>0</v>
      </c>
      <c r="AX893" s="399"/>
      <c r="AY893" s="446" t="n">
        <v>0</v>
      </c>
      <c r="AZ893" s="446"/>
      <c r="BA893" s="325"/>
    </row>
    <row r="894" customFormat="false" ht="24.95" hidden="false" customHeight="true" outlineLevel="0" collapsed="false">
      <c r="A894" s="325"/>
      <c r="B894" s="325"/>
      <c r="C894" s="379"/>
      <c r="D894" s="379"/>
      <c r="E894" s="379"/>
      <c r="F894" s="391" t="s">
        <v>431</v>
      </c>
      <c r="G894" s="392" t="s">
        <v>223</v>
      </c>
      <c r="H894" s="443" t="n">
        <v>0</v>
      </c>
      <c r="I894" s="443"/>
      <c r="J894" s="394" t="s">
        <v>69</v>
      </c>
      <c r="K894" s="394"/>
      <c r="L894" s="394" t="s">
        <v>69</v>
      </c>
      <c r="M894" s="394"/>
      <c r="N894" s="395" t="n">
        <v>0</v>
      </c>
      <c r="O894" s="395"/>
      <c r="P894" s="395" t="n">
        <v>0</v>
      </c>
      <c r="Q894" s="395"/>
      <c r="R894" s="395" t="n">
        <v>0</v>
      </c>
      <c r="S894" s="395"/>
      <c r="T894" s="395" t="n">
        <v>0</v>
      </c>
      <c r="U894" s="395"/>
      <c r="V894" s="395" t="n">
        <v>0</v>
      </c>
      <c r="W894" s="395"/>
      <c r="X894" s="444" t="n">
        <v>0</v>
      </c>
      <c r="Y894" s="444"/>
      <c r="Z894" s="386"/>
      <c r="AA894" s="386"/>
      <c r="AB894" s="386"/>
      <c r="AC894" s="325"/>
      <c r="AD894" s="379"/>
      <c r="AE894" s="379"/>
      <c r="AF894" s="379"/>
      <c r="AG894" s="391" t="s">
        <v>431</v>
      </c>
      <c r="AH894" s="392" t="s">
        <v>223</v>
      </c>
      <c r="AI894" s="445" t="n">
        <v>0</v>
      </c>
      <c r="AJ894" s="445"/>
      <c r="AK894" s="398" t="s">
        <v>69</v>
      </c>
      <c r="AL894" s="398"/>
      <c r="AM894" s="398" t="s">
        <v>69</v>
      </c>
      <c r="AN894" s="398"/>
      <c r="AO894" s="399" t="n">
        <v>0</v>
      </c>
      <c r="AP894" s="399"/>
      <c r="AQ894" s="399" t="n">
        <v>0</v>
      </c>
      <c r="AR894" s="399"/>
      <c r="AS894" s="399" t="n">
        <v>0</v>
      </c>
      <c r="AT894" s="399"/>
      <c r="AU894" s="399" t="n">
        <v>0</v>
      </c>
      <c r="AV894" s="399"/>
      <c r="AW894" s="399" t="n">
        <v>0</v>
      </c>
      <c r="AX894" s="399"/>
      <c r="AY894" s="446" t="n">
        <v>0</v>
      </c>
      <c r="AZ894" s="446"/>
      <c r="BA894" s="325"/>
    </row>
    <row r="895" customFormat="false" ht="24.95" hidden="false" customHeight="true" outlineLevel="0" collapsed="false">
      <c r="A895" s="325"/>
      <c r="B895" s="325"/>
      <c r="C895" s="379"/>
      <c r="D895" s="379"/>
      <c r="E895" s="379"/>
      <c r="F895" s="401" t="s">
        <v>432</v>
      </c>
      <c r="G895" s="402" t="s">
        <v>224</v>
      </c>
      <c r="H895" s="447" t="n">
        <v>15</v>
      </c>
      <c r="I895" s="447"/>
      <c r="J895" s="418" t="n">
        <v>2</v>
      </c>
      <c r="K895" s="418"/>
      <c r="L895" s="418" t="n">
        <v>2</v>
      </c>
      <c r="M895" s="418"/>
      <c r="N895" s="418" t="n">
        <v>14</v>
      </c>
      <c r="O895" s="418"/>
      <c r="P895" s="418" t="n">
        <v>3</v>
      </c>
      <c r="Q895" s="418"/>
      <c r="R895" s="418" t="n">
        <v>0</v>
      </c>
      <c r="S895" s="418"/>
      <c r="T895" s="418" t="n">
        <v>5</v>
      </c>
      <c r="U895" s="418"/>
      <c r="V895" s="418" t="n">
        <v>0</v>
      </c>
      <c r="W895" s="418"/>
      <c r="X895" s="448" t="n">
        <v>0</v>
      </c>
      <c r="Y895" s="448"/>
      <c r="Z895" s="386"/>
      <c r="AA895" s="386"/>
      <c r="AB895" s="386"/>
      <c r="AC895" s="325"/>
      <c r="AD895" s="379"/>
      <c r="AE895" s="379"/>
      <c r="AF895" s="379"/>
      <c r="AG895" s="401" t="s">
        <v>432</v>
      </c>
      <c r="AH895" s="402" t="s">
        <v>224</v>
      </c>
      <c r="AI895" s="449" t="n">
        <v>-1</v>
      </c>
      <c r="AJ895" s="449"/>
      <c r="AK895" s="421" t="n">
        <v>-1</v>
      </c>
      <c r="AL895" s="421"/>
      <c r="AM895" s="421" t="n">
        <v>0</v>
      </c>
      <c r="AN895" s="421"/>
      <c r="AO895" s="421" t="n">
        <v>-2</v>
      </c>
      <c r="AP895" s="421"/>
      <c r="AQ895" s="421" t="n">
        <v>0</v>
      </c>
      <c r="AR895" s="421"/>
      <c r="AS895" s="421" t="n">
        <v>0</v>
      </c>
      <c r="AT895" s="421"/>
      <c r="AU895" s="421" t="n">
        <v>-1</v>
      </c>
      <c r="AV895" s="421"/>
      <c r="AW895" s="421" t="n">
        <v>0</v>
      </c>
      <c r="AX895" s="421"/>
      <c r="AY895" s="450" t="n">
        <v>0</v>
      </c>
      <c r="AZ895" s="450"/>
      <c r="BA895" s="325"/>
    </row>
    <row r="896" customFormat="false" ht="24.95" hidden="false" customHeight="true" outlineLevel="0" collapsed="false">
      <c r="A896" s="325"/>
      <c r="B896" s="325"/>
      <c r="C896" s="459" t="s">
        <v>442</v>
      </c>
      <c r="D896" s="459"/>
      <c r="E896" s="459"/>
      <c r="F896" s="380" t="s">
        <v>72</v>
      </c>
      <c r="G896" s="381" t="s">
        <v>226</v>
      </c>
      <c r="H896" s="451" t="n">
        <v>43</v>
      </c>
      <c r="I896" s="451"/>
      <c r="J896" s="452" t="s">
        <v>69</v>
      </c>
      <c r="K896" s="452"/>
      <c r="L896" s="412" t="n">
        <v>20</v>
      </c>
      <c r="M896" s="412"/>
      <c r="N896" s="412" t="n">
        <v>22</v>
      </c>
      <c r="O896" s="412"/>
      <c r="P896" s="452" t="s">
        <v>69</v>
      </c>
      <c r="Q896" s="452"/>
      <c r="R896" s="412" t="n">
        <v>0</v>
      </c>
      <c r="S896" s="412"/>
      <c r="T896" s="412" t="n">
        <v>31</v>
      </c>
      <c r="U896" s="412"/>
      <c r="V896" s="412" t="n">
        <v>0</v>
      </c>
      <c r="W896" s="412"/>
      <c r="X896" s="453" t="n">
        <v>0</v>
      </c>
      <c r="Y896" s="453"/>
      <c r="Z896" s="386"/>
      <c r="AA896" s="386"/>
      <c r="AB896" s="386"/>
      <c r="AC896" s="325"/>
      <c r="AD896" s="459" t="s">
        <v>442</v>
      </c>
      <c r="AE896" s="459"/>
      <c r="AF896" s="459"/>
      <c r="AG896" s="380" t="s">
        <v>72</v>
      </c>
      <c r="AH896" s="381" t="s">
        <v>226</v>
      </c>
      <c r="AI896" s="454" t="n">
        <v>-2</v>
      </c>
      <c r="AJ896" s="454"/>
      <c r="AK896" s="455" t="s">
        <v>69</v>
      </c>
      <c r="AL896" s="455"/>
      <c r="AM896" s="415" t="n">
        <v>-2</v>
      </c>
      <c r="AN896" s="415"/>
      <c r="AO896" s="415" t="n">
        <v>-3</v>
      </c>
      <c r="AP896" s="415"/>
      <c r="AQ896" s="455" t="s">
        <v>69</v>
      </c>
      <c r="AR896" s="455"/>
      <c r="AS896" s="415" t="n">
        <v>0</v>
      </c>
      <c r="AT896" s="415"/>
      <c r="AU896" s="415" t="n">
        <v>-1</v>
      </c>
      <c r="AV896" s="415"/>
      <c r="AW896" s="415" t="n">
        <v>0</v>
      </c>
      <c r="AX896" s="415"/>
      <c r="AY896" s="456" t="n">
        <v>0</v>
      </c>
      <c r="AZ896" s="456"/>
      <c r="BA896" s="325"/>
    </row>
    <row r="897" customFormat="false" ht="24.95" hidden="false" customHeight="true" outlineLevel="0" collapsed="false">
      <c r="A897" s="325"/>
      <c r="B897" s="325"/>
      <c r="C897" s="459"/>
      <c r="D897" s="459"/>
      <c r="E897" s="459"/>
      <c r="F897" s="391" t="s">
        <v>74</v>
      </c>
      <c r="G897" s="392" t="s">
        <v>227</v>
      </c>
      <c r="H897" s="443" t="n">
        <v>20</v>
      </c>
      <c r="I897" s="443"/>
      <c r="J897" s="395" t="n">
        <v>20</v>
      </c>
      <c r="K897" s="395"/>
      <c r="L897" s="394" t="s">
        <v>69</v>
      </c>
      <c r="M897" s="394"/>
      <c r="N897" s="395" t="n">
        <v>7</v>
      </c>
      <c r="O897" s="395"/>
      <c r="P897" s="394" t="s">
        <v>69</v>
      </c>
      <c r="Q897" s="394"/>
      <c r="R897" s="395" t="n">
        <v>0</v>
      </c>
      <c r="S897" s="395"/>
      <c r="T897" s="395" t="n">
        <v>14</v>
      </c>
      <c r="U897" s="395"/>
      <c r="V897" s="395" t="n">
        <v>0</v>
      </c>
      <c r="W897" s="395"/>
      <c r="X897" s="444" t="n">
        <v>0</v>
      </c>
      <c r="Y897" s="444"/>
      <c r="Z897" s="386"/>
      <c r="AA897" s="386"/>
      <c r="AB897" s="386"/>
      <c r="AC897" s="325"/>
      <c r="AD897" s="459"/>
      <c r="AE897" s="459"/>
      <c r="AF897" s="459"/>
      <c r="AG897" s="391" t="s">
        <v>74</v>
      </c>
      <c r="AH897" s="392" t="s">
        <v>227</v>
      </c>
      <c r="AI897" s="445" t="n">
        <v>-2</v>
      </c>
      <c r="AJ897" s="445"/>
      <c r="AK897" s="399" t="n">
        <v>-2</v>
      </c>
      <c r="AL897" s="399"/>
      <c r="AM897" s="398" t="s">
        <v>69</v>
      </c>
      <c r="AN897" s="398"/>
      <c r="AO897" s="399" t="n">
        <v>-2</v>
      </c>
      <c r="AP897" s="399"/>
      <c r="AQ897" s="398" t="s">
        <v>69</v>
      </c>
      <c r="AR897" s="398"/>
      <c r="AS897" s="399" t="n">
        <v>0</v>
      </c>
      <c r="AT897" s="399"/>
      <c r="AU897" s="399" t="n">
        <v>-1</v>
      </c>
      <c r="AV897" s="399"/>
      <c r="AW897" s="399" t="n">
        <v>0</v>
      </c>
      <c r="AX897" s="399"/>
      <c r="AY897" s="446" t="n">
        <v>0</v>
      </c>
      <c r="AZ897" s="446"/>
      <c r="BA897" s="325"/>
    </row>
    <row r="898" customFormat="false" ht="24.95" hidden="false" customHeight="true" outlineLevel="0" collapsed="false">
      <c r="A898" s="325"/>
      <c r="B898" s="325"/>
      <c r="C898" s="459"/>
      <c r="D898" s="459"/>
      <c r="E898" s="459"/>
      <c r="F898" s="391" t="s">
        <v>437</v>
      </c>
      <c r="G898" s="392" t="s">
        <v>228</v>
      </c>
      <c r="H898" s="443" t="n">
        <v>73</v>
      </c>
      <c r="I898" s="443"/>
      <c r="J898" s="395" t="n">
        <v>22</v>
      </c>
      <c r="K898" s="395"/>
      <c r="L898" s="395" t="n">
        <v>7</v>
      </c>
      <c r="M898" s="395"/>
      <c r="N898" s="394" t="s">
        <v>69</v>
      </c>
      <c r="O898" s="394"/>
      <c r="P898" s="395" t="n">
        <v>12</v>
      </c>
      <c r="Q898" s="395"/>
      <c r="R898" s="395" t="n">
        <v>0</v>
      </c>
      <c r="S898" s="395"/>
      <c r="T898" s="395" t="n">
        <v>42</v>
      </c>
      <c r="U898" s="395"/>
      <c r="V898" s="395" t="n">
        <v>0</v>
      </c>
      <c r="W898" s="395"/>
      <c r="X898" s="444" t="n">
        <v>2</v>
      </c>
      <c r="Y898" s="444"/>
      <c r="Z898" s="386"/>
      <c r="AA898" s="386"/>
      <c r="AB898" s="386"/>
      <c r="AC898" s="325"/>
      <c r="AD898" s="459"/>
      <c r="AE898" s="459"/>
      <c r="AF898" s="459"/>
      <c r="AG898" s="391" t="s">
        <v>437</v>
      </c>
      <c r="AH898" s="392" t="s">
        <v>228</v>
      </c>
      <c r="AI898" s="445" t="n">
        <v>-4</v>
      </c>
      <c r="AJ898" s="445"/>
      <c r="AK898" s="399" t="n">
        <v>-3</v>
      </c>
      <c r="AL898" s="399"/>
      <c r="AM898" s="399" t="n">
        <v>-2</v>
      </c>
      <c r="AN898" s="399"/>
      <c r="AO898" s="398" t="s">
        <v>69</v>
      </c>
      <c r="AP898" s="398"/>
      <c r="AQ898" s="399" t="n">
        <v>0</v>
      </c>
      <c r="AR898" s="399"/>
      <c r="AS898" s="399" t="n">
        <v>0</v>
      </c>
      <c r="AT898" s="399"/>
      <c r="AU898" s="399" t="n">
        <v>-2</v>
      </c>
      <c r="AV898" s="399"/>
      <c r="AW898" s="399" t="n">
        <v>0</v>
      </c>
      <c r="AX898" s="399"/>
      <c r="AY898" s="446" t="n">
        <v>0</v>
      </c>
      <c r="AZ898" s="446"/>
      <c r="BA898" s="325"/>
    </row>
    <row r="899" customFormat="false" ht="24.95" hidden="false" customHeight="true" outlineLevel="0" collapsed="false">
      <c r="A899" s="325"/>
      <c r="B899" s="325"/>
      <c r="C899" s="459"/>
      <c r="D899" s="459"/>
      <c r="E899" s="459"/>
      <c r="F899" s="391" t="s">
        <v>438</v>
      </c>
      <c r="G899" s="392" t="s">
        <v>229</v>
      </c>
      <c r="H899" s="443" t="n">
        <v>19</v>
      </c>
      <c r="I899" s="443"/>
      <c r="J899" s="394" t="s">
        <v>69</v>
      </c>
      <c r="K899" s="394"/>
      <c r="L899" s="394" t="s">
        <v>69</v>
      </c>
      <c r="M899" s="394"/>
      <c r="N899" s="395" t="n">
        <v>12</v>
      </c>
      <c r="O899" s="395"/>
      <c r="P899" s="394" t="s">
        <v>69</v>
      </c>
      <c r="Q899" s="394"/>
      <c r="R899" s="395" t="n">
        <v>0</v>
      </c>
      <c r="S899" s="395"/>
      <c r="T899" s="395" t="n">
        <v>0</v>
      </c>
      <c r="U899" s="395"/>
      <c r="V899" s="395" t="n">
        <v>0</v>
      </c>
      <c r="W899" s="395"/>
      <c r="X899" s="444" t="n">
        <v>2</v>
      </c>
      <c r="Y899" s="444"/>
      <c r="Z899" s="386"/>
      <c r="AA899" s="386"/>
      <c r="AB899" s="386"/>
      <c r="AC899" s="325"/>
      <c r="AD899" s="459"/>
      <c r="AE899" s="459"/>
      <c r="AF899" s="459"/>
      <c r="AG899" s="391" t="s">
        <v>438</v>
      </c>
      <c r="AH899" s="392" t="s">
        <v>229</v>
      </c>
      <c r="AI899" s="445" t="n">
        <v>0</v>
      </c>
      <c r="AJ899" s="445"/>
      <c r="AK899" s="398" t="s">
        <v>69</v>
      </c>
      <c r="AL899" s="398"/>
      <c r="AM899" s="398" t="s">
        <v>69</v>
      </c>
      <c r="AN899" s="398"/>
      <c r="AO899" s="399" t="n">
        <v>0</v>
      </c>
      <c r="AP899" s="399"/>
      <c r="AQ899" s="398" t="s">
        <v>69</v>
      </c>
      <c r="AR899" s="398"/>
      <c r="AS899" s="399" t="n">
        <v>0</v>
      </c>
      <c r="AT899" s="399"/>
      <c r="AU899" s="399" t="n">
        <v>0</v>
      </c>
      <c r="AV899" s="399"/>
      <c r="AW899" s="399" t="n">
        <v>0</v>
      </c>
      <c r="AX899" s="399"/>
      <c r="AY899" s="446" t="n">
        <v>0</v>
      </c>
      <c r="AZ899" s="446"/>
      <c r="BA899" s="325"/>
    </row>
    <row r="900" customFormat="false" ht="24.95" hidden="false" customHeight="true" outlineLevel="0" collapsed="false">
      <c r="A900" s="325"/>
      <c r="B900" s="325"/>
      <c r="C900" s="459"/>
      <c r="D900" s="459"/>
      <c r="E900" s="459"/>
      <c r="F900" s="391" t="s">
        <v>439</v>
      </c>
      <c r="G900" s="392" t="s">
        <v>230</v>
      </c>
      <c r="H900" s="443" t="n">
        <v>0</v>
      </c>
      <c r="I900" s="443"/>
      <c r="J900" s="395" t="n">
        <v>0</v>
      </c>
      <c r="K900" s="395"/>
      <c r="L900" s="395" t="n">
        <v>0</v>
      </c>
      <c r="M900" s="395"/>
      <c r="N900" s="395" t="n">
        <v>0</v>
      </c>
      <c r="O900" s="395"/>
      <c r="P900" s="395" t="n">
        <v>0</v>
      </c>
      <c r="Q900" s="395"/>
      <c r="R900" s="394" t="s">
        <v>69</v>
      </c>
      <c r="S900" s="394"/>
      <c r="T900" s="395" t="n">
        <v>0</v>
      </c>
      <c r="U900" s="395"/>
      <c r="V900" s="395" t="n">
        <v>0</v>
      </c>
      <c r="W900" s="395"/>
      <c r="X900" s="444" t="n">
        <v>0</v>
      </c>
      <c r="Y900" s="444"/>
      <c r="Z900" s="386"/>
      <c r="AA900" s="386"/>
      <c r="AB900" s="386"/>
      <c r="AC900" s="325"/>
      <c r="AD900" s="459"/>
      <c r="AE900" s="459"/>
      <c r="AF900" s="459"/>
      <c r="AG900" s="391" t="s">
        <v>439</v>
      </c>
      <c r="AH900" s="392" t="s">
        <v>230</v>
      </c>
      <c r="AI900" s="445" t="n">
        <v>0</v>
      </c>
      <c r="AJ900" s="445"/>
      <c r="AK900" s="399" t="n">
        <v>0</v>
      </c>
      <c r="AL900" s="399"/>
      <c r="AM900" s="399" t="n">
        <v>0</v>
      </c>
      <c r="AN900" s="399"/>
      <c r="AO900" s="399" t="n">
        <v>0</v>
      </c>
      <c r="AP900" s="399"/>
      <c r="AQ900" s="399" t="n">
        <v>0</v>
      </c>
      <c r="AR900" s="399"/>
      <c r="AS900" s="398" t="s">
        <v>69</v>
      </c>
      <c r="AT900" s="398"/>
      <c r="AU900" s="399" t="n">
        <v>0</v>
      </c>
      <c r="AV900" s="399"/>
      <c r="AW900" s="399" t="n">
        <v>0</v>
      </c>
      <c r="AX900" s="399"/>
      <c r="AY900" s="446" t="n">
        <v>0</v>
      </c>
      <c r="AZ900" s="446"/>
      <c r="BA900" s="325"/>
    </row>
    <row r="901" customFormat="false" ht="24.95" hidden="false" customHeight="true" outlineLevel="0" collapsed="false">
      <c r="A901" s="325"/>
      <c r="B901" s="325"/>
      <c r="C901" s="459"/>
      <c r="D901" s="459"/>
      <c r="E901" s="459"/>
      <c r="F901" s="391" t="s">
        <v>83</v>
      </c>
      <c r="G901" s="392" t="s">
        <v>231</v>
      </c>
      <c r="H901" s="443" t="n">
        <v>59</v>
      </c>
      <c r="I901" s="443"/>
      <c r="J901" s="395" t="n">
        <v>31</v>
      </c>
      <c r="K901" s="395"/>
      <c r="L901" s="395" t="n">
        <v>14</v>
      </c>
      <c r="M901" s="395"/>
      <c r="N901" s="395" t="n">
        <v>42</v>
      </c>
      <c r="O901" s="395"/>
      <c r="P901" s="395" t="n">
        <v>0</v>
      </c>
      <c r="Q901" s="395"/>
      <c r="R901" s="395" t="n">
        <v>0</v>
      </c>
      <c r="S901" s="395"/>
      <c r="T901" s="394" t="s">
        <v>69</v>
      </c>
      <c r="U901" s="394"/>
      <c r="V901" s="395" t="n">
        <v>0</v>
      </c>
      <c r="W901" s="395"/>
      <c r="X901" s="444" t="n">
        <v>0</v>
      </c>
      <c r="Y901" s="444"/>
      <c r="Z901" s="386"/>
      <c r="AA901" s="386"/>
      <c r="AB901" s="386"/>
      <c r="AC901" s="325"/>
      <c r="AD901" s="459"/>
      <c r="AE901" s="459"/>
      <c r="AF901" s="459"/>
      <c r="AG901" s="391" t="s">
        <v>83</v>
      </c>
      <c r="AH901" s="392" t="s">
        <v>231</v>
      </c>
      <c r="AI901" s="445" t="n">
        <v>1</v>
      </c>
      <c r="AJ901" s="445"/>
      <c r="AK901" s="399" t="n">
        <v>-1</v>
      </c>
      <c r="AL901" s="399"/>
      <c r="AM901" s="399" t="n">
        <v>-1</v>
      </c>
      <c r="AN901" s="399"/>
      <c r="AO901" s="399" t="n">
        <v>-2</v>
      </c>
      <c r="AP901" s="399"/>
      <c r="AQ901" s="399" t="n">
        <v>0</v>
      </c>
      <c r="AR901" s="399"/>
      <c r="AS901" s="399" t="n">
        <v>0</v>
      </c>
      <c r="AT901" s="399"/>
      <c r="AU901" s="398" t="s">
        <v>69</v>
      </c>
      <c r="AV901" s="398"/>
      <c r="AW901" s="399" t="n">
        <v>0</v>
      </c>
      <c r="AX901" s="399"/>
      <c r="AY901" s="446" t="n">
        <v>0</v>
      </c>
      <c r="AZ901" s="446"/>
      <c r="BA901" s="325"/>
    </row>
    <row r="902" customFormat="false" ht="24.95" hidden="false" customHeight="true" outlineLevel="0" collapsed="false">
      <c r="A902" s="325"/>
      <c r="B902" s="325"/>
      <c r="C902" s="459"/>
      <c r="D902" s="459"/>
      <c r="E902" s="459"/>
      <c r="F902" s="391" t="s">
        <v>85</v>
      </c>
      <c r="G902" s="392" t="s">
        <v>232</v>
      </c>
      <c r="H902" s="443" t="n">
        <v>0</v>
      </c>
      <c r="I902" s="443"/>
      <c r="J902" s="395" t="n">
        <v>0</v>
      </c>
      <c r="K902" s="395"/>
      <c r="L902" s="395" t="n">
        <v>0</v>
      </c>
      <c r="M902" s="395"/>
      <c r="N902" s="395" t="n">
        <v>0</v>
      </c>
      <c r="O902" s="395"/>
      <c r="P902" s="395" t="n">
        <v>0</v>
      </c>
      <c r="Q902" s="395"/>
      <c r="R902" s="395" t="n">
        <v>0</v>
      </c>
      <c r="S902" s="395"/>
      <c r="T902" s="395" t="n">
        <v>0</v>
      </c>
      <c r="U902" s="395"/>
      <c r="V902" s="394" t="s">
        <v>69</v>
      </c>
      <c r="W902" s="394"/>
      <c r="X902" s="444" t="n">
        <v>0</v>
      </c>
      <c r="Y902" s="444"/>
      <c r="Z902" s="386"/>
      <c r="AA902" s="386"/>
      <c r="AB902" s="386"/>
      <c r="AC902" s="325"/>
      <c r="AD902" s="459"/>
      <c r="AE902" s="459"/>
      <c r="AF902" s="459"/>
      <c r="AG902" s="391" t="s">
        <v>85</v>
      </c>
      <c r="AH902" s="392" t="s">
        <v>232</v>
      </c>
      <c r="AI902" s="445" t="n">
        <v>0</v>
      </c>
      <c r="AJ902" s="445"/>
      <c r="AK902" s="399" t="n">
        <v>0</v>
      </c>
      <c r="AL902" s="399"/>
      <c r="AM902" s="399" t="n">
        <v>0</v>
      </c>
      <c r="AN902" s="399"/>
      <c r="AO902" s="399" t="n">
        <v>0</v>
      </c>
      <c r="AP902" s="399"/>
      <c r="AQ902" s="399" t="n">
        <v>0</v>
      </c>
      <c r="AR902" s="399"/>
      <c r="AS902" s="399" t="n">
        <v>0</v>
      </c>
      <c r="AT902" s="399"/>
      <c r="AU902" s="399" t="n">
        <v>0</v>
      </c>
      <c r="AV902" s="399"/>
      <c r="AW902" s="398" t="s">
        <v>69</v>
      </c>
      <c r="AX902" s="398"/>
      <c r="AY902" s="446" t="n">
        <v>0</v>
      </c>
      <c r="AZ902" s="446"/>
      <c r="BA902" s="325"/>
    </row>
    <row r="903" customFormat="false" ht="24.95" hidden="false" customHeight="true" outlineLevel="0" collapsed="false">
      <c r="A903" s="325"/>
      <c r="B903" s="325"/>
      <c r="C903" s="459"/>
      <c r="D903" s="459"/>
      <c r="E903" s="459"/>
      <c r="F903" s="401" t="s">
        <v>87</v>
      </c>
      <c r="G903" s="402" t="s">
        <v>233</v>
      </c>
      <c r="H903" s="447" t="n">
        <v>4</v>
      </c>
      <c r="I903" s="447"/>
      <c r="J903" s="418" t="n">
        <v>0</v>
      </c>
      <c r="K903" s="418"/>
      <c r="L903" s="418" t="n">
        <v>0</v>
      </c>
      <c r="M903" s="418"/>
      <c r="N903" s="418" t="n">
        <v>2</v>
      </c>
      <c r="O903" s="418"/>
      <c r="P903" s="418" t="n">
        <v>2</v>
      </c>
      <c r="Q903" s="418"/>
      <c r="R903" s="418" t="n">
        <v>0</v>
      </c>
      <c r="S903" s="418"/>
      <c r="T903" s="418" t="n">
        <v>0</v>
      </c>
      <c r="U903" s="418"/>
      <c r="V903" s="418" t="n">
        <v>0</v>
      </c>
      <c r="W903" s="418"/>
      <c r="X903" s="460" t="s">
        <v>69</v>
      </c>
      <c r="Y903" s="460"/>
      <c r="Z903" s="461"/>
      <c r="AA903" s="461"/>
      <c r="AB903" s="461"/>
      <c r="AC903" s="325"/>
      <c r="AD903" s="459"/>
      <c r="AE903" s="459"/>
      <c r="AF903" s="459"/>
      <c r="AG903" s="401" t="s">
        <v>87</v>
      </c>
      <c r="AH903" s="402" t="s">
        <v>233</v>
      </c>
      <c r="AI903" s="449" t="n">
        <v>0</v>
      </c>
      <c r="AJ903" s="449"/>
      <c r="AK903" s="421" t="n">
        <v>0</v>
      </c>
      <c r="AL903" s="421"/>
      <c r="AM903" s="421" t="n">
        <v>0</v>
      </c>
      <c r="AN903" s="421"/>
      <c r="AO903" s="421" t="n">
        <v>0</v>
      </c>
      <c r="AP903" s="421"/>
      <c r="AQ903" s="421" t="n">
        <v>0</v>
      </c>
      <c r="AR903" s="421"/>
      <c r="AS903" s="421" t="n">
        <v>0</v>
      </c>
      <c r="AT903" s="421"/>
      <c r="AU903" s="421" t="n">
        <v>0</v>
      </c>
      <c r="AV903" s="421"/>
      <c r="AW903" s="421" t="n">
        <v>0</v>
      </c>
      <c r="AX903" s="421"/>
      <c r="AY903" s="462" t="s">
        <v>69</v>
      </c>
      <c r="AZ903" s="462"/>
      <c r="BA903" s="325"/>
    </row>
    <row r="904" customFormat="false" ht="24.95" hidden="false" customHeight="true" outlineLevel="0" collapsed="false">
      <c r="A904" s="325"/>
      <c r="B904" s="325"/>
      <c r="C904" s="429" t="s">
        <v>90</v>
      </c>
      <c r="D904" s="429"/>
      <c r="E904" s="429"/>
      <c r="F904" s="429"/>
      <c r="G904" s="430" t="s">
        <v>234</v>
      </c>
      <c r="H904" s="463" t="n">
        <v>109</v>
      </c>
      <c r="I904" s="463"/>
      <c r="J904" s="464" t="n">
        <v>43</v>
      </c>
      <c r="K904" s="464"/>
      <c r="L904" s="464" t="n">
        <v>20</v>
      </c>
      <c r="M904" s="464"/>
      <c r="N904" s="464" t="n">
        <v>73</v>
      </c>
      <c r="O904" s="464"/>
      <c r="P904" s="464" t="n">
        <v>19</v>
      </c>
      <c r="Q904" s="464"/>
      <c r="R904" s="464" t="n">
        <v>0</v>
      </c>
      <c r="S904" s="464"/>
      <c r="T904" s="464" t="n">
        <v>59</v>
      </c>
      <c r="U904" s="464"/>
      <c r="V904" s="464" t="n">
        <v>0</v>
      </c>
      <c r="W904" s="464"/>
      <c r="X904" s="465" t="n">
        <v>4</v>
      </c>
      <c r="Y904" s="465"/>
      <c r="Z904" s="386"/>
      <c r="AA904" s="386"/>
      <c r="AB904" s="386"/>
      <c r="AC904" s="325"/>
      <c r="AD904" s="429" t="s">
        <v>90</v>
      </c>
      <c r="AE904" s="429"/>
      <c r="AF904" s="429"/>
      <c r="AG904" s="429"/>
      <c r="AH904" s="430" t="s">
        <v>234</v>
      </c>
      <c r="AI904" s="466" t="n">
        <v>-1</v>
      </c>
      <c r="AJ904" s="466"/>
      <c r="AK904" s="467" t="n">
        <v>-2</v>
      </c>
      <c r="AL904" s="467"/>
      <c r="AM904" s="467" t="n">
        <v>-2</v>
      </c>
      <c r="AN904" s="467"/>
      <c r="AO904" s="467" t="n">
        <v>-4</v>
      </c>
      <c r="AP904" s="467"/>
      <c r="AQ904" s="467" t="n">
        <v>0</v>
      </c>
      <c r="AR904" s="467"/>
      <c r="AS904" s="467" t="n">
        <v>0</v>
      </c>
      <c r="AT904" s="467"/>
      <c r="AU904" s="467" t="n">
        <v>1</v>
      </c>
      <c r="AV904" s="467"/>
      <c r="AW904" s="467" t="n">
        <v>0</v>
      </c>
      <c r="AX904" s="467"/>
      <c r="AY904" s="468" t="n">
        <v>0</v>
      </c>
      <c r="AZ904" s="468"/>
      <c r="BA904" s="325"/>
    </row>
    <row r="905" customFormat="false" ht="10.5" hidden="false" customHeight="true" outlineLevel="0" collapsed="false">
      <c r="A905" s="325"/>
      <c r="B905" s="325"/>
      <c r="C905" s="328"/>
      <c r="D905" s="328"/>
      <c r="E905" s="328"/>
      <c r="F905" s="328"/>
      <c r="G905" s="328"/>
      <c r="H905" s="328"/>
      <c r="I905" s="328"/>
      <c r="J905" s="328"/>
      <c r="K905" s="328"/>
      <c r="L905" s="328"/>
      <c r="M905" s="328"/>
      <c r="N905" s="328"/>
      <c r="O905" s="328"/>
      <c r="P905" s="328"/>
      <c r="Q905" s="328"/>
      <c r="R905" s="328"/>
      <c r="S905" s="325"/>
      <c r="T905" s="325"/>
      <c r="U905" s="325"/>
      <c r="V905" s="325"/>
      <c r="W905" s="325"/>
      <c r="X905" s="325"/>
      <c r="Y905" s="325"/>
      <c r="AC905" s="325"/>
      <c r="AD905" s="328"/>
      <c r="AE905" s="328"/>
      <c r="AF905" s="328"/>
      <c r="AG905" s="328"/>
      <c r="AH905" s="328"/>
      <c r="AI905" s="328"/>
      <c r="AJ905" s="328"/>
      <c r="AK905" s="328"/>
      <c r="AL905" s="328"/>
      <c r="AM905" s="328"/>
      <c r="AN905" s="328"/>
      <c r="AO905" s="328"/>
      <c r="AP905" s="328"/>
      <c r="AQ905" s="328"/>
      <c r="AR905" s="328"/>
      <c r="AS905" s="328"/>
      <c r="AT905" s="325"/>
      <c r="AU905" s="325"/>
      <c r="AV905" s="325"/>
      <c r="AW905" s="325"/>
      <c r="AX905" s="325"/>
      <c r="AY905" s="325"/>
      <c r="AZ905" s="325"/>
      <c r="BA905" s="325"/>
    </row>
    <row r="906" customFormat="false" ht="10.5" hidden="false" customHeight="true" outlineLevel="0" collapsed="false">
      <c r="A906" s="325"/>
      <c r="B906" s="325"/>
      <c r="C906" s="328"/>
      <c r="D906" s="328"/>
      <c r="E906" s="328"/>
      <c r="F906" s="328"/>
      <c r="G906" s="328"/>
      <c r="H906" s="328"/>
      <c r="I906" s="328"/>
      <c r="J906" s="328"/>
      <c r="K906" s="328"/>
      <c r="L906" s="328"/>
      <c r="M906" s="328"/>
      <c r="N906" s="328"/>
      <c r="O906" s="328"/>
      <c r="P906" s="328"/>
      <c r="Q906" s="328"/>
      <c r="R906" s="328"/>
      <c r="S906" s="325"/>
      <c r="T906" s="325"/>
      <c r="U906" s="325"/>
      <c r="V906" s="325"/>
      <c r="W906" s="325"/>
      <c r="X906" s="325"/>
      <c r="Y906" s="325"/>
      <c r="AC906" s="325"/>
      <c r="AD906" s="328"/>
      <c r="AE906" s="328"/>
      <c r="AF906" s="328"/>
      <c r="AG906" s="328"/>
      <c r="AH906" s="328"/>
      <c r="AI906" s="328"/>
      <c r="AJ906" s="328"/>
      <c r="AK906" s="328"/>
      <c r="AL906" s="328"/>
      <c r="AM906" s="328"/>
      <c r="AN906" s="328"/>
      <c r="AO906" s="328"/>
      <c r="AP906" s="328"/>
      <c r="AQ906" s="328"/>
      <c r="AR906" s="328"/>
      <c r="AS906" s="328"/>
      <c r="AT906" s="325"/>
      <c r="AU906" s="325"/>
      <c r="AV906" s="325"/>
      <c r="AW906" s="325"/>
      <c r="AX906" s="325"/>
      <c r="AY906" s="325"/>
      <c r="AZ906" s="325"/>
      <c r="BA906" s="325"/>
    </row>
    <row r="907" customFormat="false" ht="24.95" hidden="false" customHeight="true" outlineLevel="0" collapsed="false">
      <c r="A907" s="325"/>
      <c r="B907" s="325"/>
      <c r="C907" s="469" t="s">
        <v>372</v>
      </c>
      <c r="D907" s="469"/>
      <c r="E907" s="469"/>
      <c r="F907" s="469"/>
      <c r="G907" s="469"/>
      <c r="H907" s="470" t="n">
        <v>90</v>
      </c>
      <c r="I907" s="335"/>
      <c r="J907" s="471"/>
      <c r="K907" s="471"/>
      <c r="L907" s="471"/>
      <c r="M907" s="471"/>
      <c r="N907" s="471"/>
      <c r="O907" s="471"/>
      <c r="P907" s="471"/>
      <c r="Q907" s="471"/>
      <c r="R907" s="471"/>
      <c r="S907" s="325"/>
      <c r="T907" s="325"/>
      <c r="U907" s="325"/>
      <c r="V907" s="325"/>
      <c r="W907" s="325"/>
      <c r="X907" s="325"/>
      <c r="Y907" s="325"/>
      <c r="AC907" s="325"/>
      <c r="AD907" s="469" t="s">
        <v>372</v>
      </c>
      <c r="AE907" s="469"/>
      <c r="AF907" s="469"/>
      <c r="AG907" s="469"/>
      <c r="AH907" s="469"/>
      <c r="AI907" s="472" t="n">
        <v>0</v>
      </c>
      <c r="AJ907" s="335"/>
      <c r="AK907" s="471"/>
      <c r="AL907" s="471"/>
      <c r="AM907" s="471"/>
      <c r="AN907" s="471"/>
      <c r="AO907" s="471"/>
      <c r="AP907" s="471"/>
      <c r="AQ907" s="471"/>
      <c r="AR907" s="471"/>
      <c r="AS907" s="471"/>
      <c r="AT907" s="325"/>
      <c r="AU907" s="325"/>
      <c r="AV907" s="325"/>
      <c r="AW907" s="325"/>
      <c r="AX907" s="325"/>
      <c r="AY907" s="325"/>
      <c r="AZ907" s="325"/>
      <c r="BA907" s="325"/>
    </row>
    <row r="908" customFormat="false" ht="24.95" hidden="false" customHeight="true" outlineLevel="0" collapsed="false">
      <c r="A908" s="325"/>
      <c r="B908" s="325"/>
      <c r="C908" s="473" t="s">
        <v>373</v>
      </c>
      <c r="D908" s="473"/>
      <c r="E908" s="473"/>
      <c r="F908" s="473"/>
      <c r="G908" s="473"/>
      <c r="H908" s="474" t="n">
        <v>10</v>
      </c>
      <c r="I908" s="335"/>
      <c r="J908" s="471"/>
      <c r="K908" s="471"/>
      <c r="L908" s="471"/>
      <c r="M908" s="471"/>
      <c r="N908" s="471"/>
      <c r="O908" s="471"/>
      <c r="P908" s="471"/>
      <c r="Q908" s="471"/>
      <c r="R908" s="471"/>
      <c r="S908" s="325"/>
      <c r="T908" s="325"/>
      <c r="U908" s="325"/>
      <c r="V908" s="325"/>
      <c r="W908" s="325"/>
      <c r="X908" s="325"/>
      <c r="Y908" s="325"/>
      <c r="AC908" s="325"/>
      <c r="AD908" s="473" t="s">
        <v>373</v>
      </c>
      <c r="AE908" s="473"/>
      <c r="AF908" s="473"/>
      <c r="AG908" s="473"/>
      <c r="AH908" s="473"/>
      <c r="AI908" s="475" t="n">
        <v>0</v>
      </c>
      <c r="AJ908" s="335"/>
      <c r="AK908" s="471"/>
      <c r="AL908" s="471"/>
      <c r="AM908" s="471"/>
      <c r="AN908" s="471"/>
      <c r="AO908" s="471"/>
      <c r="AP908" s="471"/>
      <c r="AQ908" s="471"/>
      <c r="AR908" s="471"/>
      <c r="AS908" s="471"/>
      <c r="AT908" s="325"/>
      <c r="AU908" s="325"/>
      <c r="AV908" s="325"/>
      <c r="AW908" s="325"/>
      <c r="AX908" s="325"/>
      <c r="AY908" s="325"/>
      <c r="AZ908" s="325"/>
      <c r="BA908" s="325"/>
    </row>
    <row r="909" customFormat="false" ht="10.5" hidden="false" customHeight="true" outlineLevel="0" collapsed="false">
      <c r="A909" s="325"/>
      <c r="B909" s="325"/>
      <c r="C909" s="325"/>
      <c r="D909" s="325"/>
      <c r="E909" s="325"/>
      <c r="F909" s="325"/>
      <c r="G909" s="325"/>
      <c r="H909" s="325"/>
      <c r="I909" s="325"/>
      <c r="J909" s="325"/>
      <c r="K909" s="325"/>
      <c r="L909" s="325"/>
      <c r="M909" s="325"/>
      <c r="N909" s="325"/>
      <c r="O909" s="325"/>
      <c r="P909" s="325"/>
      <c r="Q909" s="325"/>
      <c r="R909" s="325"/>
      <c r="S909" s="325"/>
      <c r="T909" s="325"/>
      <c r="U909" s="325"/>
      <c r="V909" s="325"/>
      <c r="W909" s="325"/>
      <c r="X909" s="325"/>
      <c r="Y909" s="325"/>
      <c r="AC909" s="325"/>
      <c r="AD909" s="325"/>
      <c r="AE909" s="325"/>
      <c r="AF909" s="325"/>
      <c r="AG909" s="325"/>
      <c r="AH909" s="325"/>
      <c r="AI909" s="325"/>
      <c r="AJ909" s="325"/>
      <c r="AK909" s="325"/>
      <c r="AL909" s="325"/>
      <c r="AM909" s="325"/>
      <c r="AN909" s="325"/>
      <c r="AO909" s="325"/>
      <c r="AP909" s="325"/>
      <c r="AQ909" s="325"/>
      <c r="AR909" s="325"/>
      <c r="AS909" s="325"/>
      <c r="AT909" s="325"/>
      <c r="AU909" s="325"/>
      <c r="AV909" s="325"/>
      <c r="AW909" s="325"/>
      <c r="AX909" s="325"/>
      <c r="AY909" s="325"/>
      <c r="AZ909" s="325"/>
      <c r="BA909" s="325"/>
    </row>
    <row r="910" customFormat="false" ht="10.5" hidden="false" customHeight="true" outlineLevel="0" collapsed="false">
      <c r="A910" s="325"/>
      <c r="B910" s="325"/>
      <c r="C910" s="325"/>
      <c r="D910" s="325"/>
      <c r="E910" s="325"/>
      <c r="F910" s="325"/>
      <c r="G910" s="325"/>
      <c r="H910" s="325"/>
      <c r="I910" s="325"/>
      <c r="J910" s="325"/>
      <c r="K910" s="325"/>
      <c r="L910" s="325"/>
      <c r="M910" s="325"/>
      <c r="N910" s="325"/>
      <c r="O910" s="325"/>
      <c r="P910" s="325"/>
      <c r="Q910" s="325"/>
      <c r="R910" s="325"/>
      <c r="S910" s="325"/>
      <c r="T910" s="325"/>
      <c r="U910" s="325"/>
      <c r="V910" s="325"/>
      <c r="W910" s="325"/>
      <c r="X910" s="325"/>
      <c r="Y910" s="325"/>
      <c r="AC910" s="325"/>
      <c r="AD910" s="325"/>
      <c r="AE910" s="325"/>
      <c r="AF910" s="325"/>
      <c r="AG910" s="325"/>
      <c r="AH910" s="325"/>
      <c r="AI910" s="325"/>
      <c r="AJ910" s="325"/>
      <c r="AK910" s="325"/>
      <c r="AL910" s="325"/>
      <c r="AM910" s="325"/>
      <c r="AN910" s="325"/>
      <c r="AO910" s="325"/>
      <c r="AP910" s="325"/>
      <c r="AQ910" s="325"/>
      <c r="AR910" s="325"/>
      <c r="AS910" s="325"/>
      <c r="AT910" s="325"/>
      <c r="AU910" s="325"/>
      <c r="AV910" s="325"/>
      <c r="AW910" s="325"/>
      <c r="AX910" s="325"/>
      <c r="AY910" s="325"/>
      <c r="AZ910" s="325"/>
      <c r="BA910" s="325"/>
    </row>
    <row r="911" customFormat="false" ht="10.5" hidden="false" customHeight="true" outlineLevel="0" collapsed="false">
      <c r="A911" s="325"/>
      <c r="B911" s="325"/>
      <c r="C911" s="325"/>
      <c r="D911" s="325"/>
      <c r="E911" s="325"/>
      <c r="F911" s="325"/>
      <c r="G911" s="325"/>
      <c r="H911" s="325"/>
      <c r="I911" s="325"/>
      <c r="J911" s="325"/>
      <c r="K911" s="325"/>
      <c r="L911" s="325"/>
      <c r="M911" s="325"/>
      <c r="N911" s="325"/>
      <c r="O911" s="325"/>
      <c r="P911" s="325"/>
      <c r="Q911" s="325"/>
      <c r="R911" s="325"/>
      <c r="S911" s="325"/>
      <c r="T911" s="325"/>
      <c r="U911" s="325"/>
      <c r="V911" s="325"/>
      <c r="W911" s="325"/>
      <c r="X911" s="325"/>
      <c r="Y911" s="325"/>
      <c r="AC911" s="325"/>
      <c r="AD911" s="325"/>
      <c r="AE911" s="325"/>
      <c r="AF911" s="325"/>
      <c r="AG911" s="325"/>
      <c r="AH911" s="325"/>
      <c r="AI911" s="325"/>
      <c r="AJ911" s="325"/>
      <c r="AK911" s="325"/>
      <c r="AL911" s="325"/>
      <c r="AM911" s="325"/>
      <c r="AN911" s="325"/>
      <c r="AO911" s="325"/>
      <c r="AP911" s="325"/>
      <c r="AQ911" s="325"/>
      <c r="AR911" s="325"/>
      <c r="AS911" s="325"/>
      <c r="AT911" s="325"/>
      <c r="AU911" s="325"/>
      <c r="AV911" s="325"/>
      <c r="AW911" s="325"/>
      <c r="AX911" s="325"/>
      <c r="AY911" s="325"/>
      <c r="AZ911" s="325"/>
      <c r="BA911" s="325"/>
    </row>
    <row r="912" customFormat="false" ht="10.5" hidden="false" customHeight="true" outlineLevel="0" collapsed="false">
      <c r="A912" s="325"/>
      <c r="B912" s="325"/>
      <c r="C912" s="325"/>
      <c r="D912" s="325"/>
      <c r="E912" s="325"/>
      <c r="F912" s="325"/>
      <c r="G912" s="325"/>
      <c r="H912" s="325"/>
      <c r="I912" s="325"/>
      <c r="J912" s="325"/>
      <c r="K912" s="325"/>
      <c r="L912" s="325"/>
      <c r="M912" s="325"/>
      <c r="N912" s="325"/>
      <c r="O912" s="325"/>
      <c r="P912" s="325"/>
      <c r="Q912" s="325"/>
      <c r="R912" s="325"/>
      <c r="S912" s="325"/>
      <c r="T912" s="325"/>
      <c r="U912" s="325"/>
      <c r="V912" s="325"/>
      <c r="W912" s="325"/>
      <c r="X912" s="325"/>
      <c r="Y912" s="325"/>
      <c r="AC912" s="325"/>
      <c r="AD912" s="325"/>
      <c r="AE912" s="325"/>
      <c r="AF912" s="325"/>
      <c r="AG912" s="325"/>
      <c r="AH912" s="325"/>
      <c r="AI912" s="325"/>
      <c r="AJ912" s="325"/>
      <c r="AK912" s="325"/>
      <c r="AL912" s="325"/>
      <c r="AM912" s="325"/>
      <c r="AN912" s="325"/>
      <c r="AO912" s="325"/>
      <c r="AP912" s="325"/>
      <c r="AQ912" s="325"/>
      <c r="AR912" s="325"/>
      <c r="AS912" s="325"/>
      <c r="AT912" s="325"/>
      <c r="AU912" s="325"/>
      <c r="AV912" s="325"/>
      <c r="AW912" s="325"/>
      <c r="AX912" s="325"/>
      <c r="AY912" s="325"/>
      <c r="AZ912" s="325"/>
      <c r="BA912" s="325"/>
    </row>
    <row r="913" customFormat="false" ht="15" hidden="false" customHeight="true" outlineLevel="0" collapsed="false">
      <c r="A913" s="325"/>
      <c r="B913" s="325"/>
      <c r="C913" s="326" t="s">
        <v>382</v>
      </c>
      <c r="D913" s="326"/>
      <c r="E913" s="326"/>
      <c r="F913" s="326"/>
      <c r="G913" s="326"/>
      <c r="H913" s="326"/>
      <c r="I913" s="326"/>
      <c r="J913" s="326"/>
      <c r="K913" s="326"/>
      <c r="L913" s="326"/>
      <c r="M913" s="326"/>
      <c r="N913" s="326"/>
      <c r="O913" s="326"/>
      <c r="P913" s="326"/>
      <c r="Q913" s="326"/>
      <c r="R913" s="326"/>
      <c r="S913" s="326"/>
      <c r="T913" s="326"/>
      <c r="U913" s="326"/>
      <c r="V913" s="326"/>
      <c r="W913" s="326"/>
      <c r="X913" s="326"/>
      <c r="Y913" s="326"/>
      <c r="Z913" s="327"/>
      <c r="AA913" s="327"/>
      <c r="AB913" s="327"/>
      <c r="AC913" s="325"/>
      <c r="AD913" s="326" t="s">
        <v>382</v>
      </c>
      <c r="AE913" s="326"/>
      <c r="AF913" s="326"/>
      <c r="AG913" s="326"/>
      <c r="AH913" s="326"/>
      <c r="AI913" s="326"/>
      <c r="AJ913" s="326"/>
      <c r="AK913" s="326"/>
      <c r="AL913" s="326"/>
      <c r="AM913" s="326"/>
      <c r="AN913" s="326"/>
      <c r="AO913" s="326"/>
      <c r="AP913" s="326"/>
      <c r="AQ913" s="326"/>
      <c r="AR913" s="326"/>
      <c r="AS913" s="326"/>
      <c r="AT913" s="326"/>
      <c r="AU913" s="326"/>
      <c r="AV913" s="326"/>
      <c r="AW913" s="326"/>
      <c r="AX913" s="326"/>
      <c r="AY913" s="326"/>
      <c r="AZ913" s="326"/>
      <c r="BA913" s="325"/>
    </row>
    <row r="914" customFormat="false" ht="15" hidden="false" customHeight="true" outlineLevel="0" collapsed="false">
      <c r="A914" s="325"/>
      <c r="B914" s="325"/>
      <c r="C914" s="326"/>
      <c r="D914" s="326"/>
      <c r="E914" s="326"/>
      <c r="F914" s="326"/>
      <c r="G914" s="326"/>
      <c r="H914" s="326"/>
      <c r="I914" s="326"/>
      <c r="J914" s="326"/>
      <c r="K914" s="326"/>
      <c r="L914" s="326"/>
      <c r="M914" s="326"/>
      <c r="N914" s="326"/>
      <c r="O914" s="326"/>
      <c r="P914" s="326"/>
      <c r="Q914" s="326"/>
      <c r="R914" s="326"/>
      <c r="S914" s="326"/>
      <c r="T914" s="326"/>
      <c r="U914" s="326"/>
      <c r="V914" s="326"/>
      <c r="W914" s="326"/>
      <c r="X914" s="326"/>
      <c r="Y914" s="326"/>
      <c r="Z914" s="327"/>
      <c r="AA914" s="327"/>
      <c r="AB914" s="327"/>
      <c r="AC914" s="325"/>
      <c r="AD914" s="326"/>
      <c r="AE914" s="326"/>
      <c r="AF914" s="326"/>
      <c r="AG914" s="326"/>
      <c r="AH914" s="326"/>
      <c r="AI914" s="326"/>
      <c r="AJ914" s="326"/>
      <c r="AK914" s="326"/>
      <c r="AL914" s="326"/>
      <c r="AM914" s="326"/>
      <c r="AN914" s="326"/>
      <c r="AO914" s="326"/>
      <c r="AP914" s="326"/>
      <c r="AQ914" s="326"/>
      <c r="AR914" s="326"/>
      <c r="AS914" s="326"/>
      <c r="AT914" s="326"/>
      <c r="AU914" s="326"/>
      <c r="AV914" s="326"/>
      <c r="AW914" s="326"/>
      <c r="AX914" s="326"/>
      <c r="AY914" s="326"/>
      <c r="AZ914" s="326"/>
      <c r="BA914" s="325"/>
    </row>
    <row r="915" customFormat="false" ht="15" hidden="false" customHeight="true" outlineLevel="0" collapsed="false">
      <c r="A915" s="325"/>
      <c r="B915" s="328"/>
      <c r="C915" s="329" t="s">
        <v>383</v>
      </c>
      <c r="D915" s="329"/>
      <c r="E915" s="329"/>
      <c r="F915" s="329"/>
      <c r="G915" s="329"/>
      <c r="H915" s="329"/>
      <c r="I915" s="329"/>
      <c r="J915" s="329"/>
      <c r="K915" s="329"/>
      <c r="L915" s="329"/>
      <c r="M915" s="329"/>
      <c r="N915" s="329"/>
      <c r="O915" s="329"/>
      <c r="P915" s="329"/>
      <c r="Q915" s="329"/>
      <c r="R915" s="329"/>
      <c r="S915" s="329"/>
      <c r="T915" s="329"/>
      <c r="U915" s="329"/>
      <c r="V915" s="329"/>
      <c r="W915" s="329"/>
      <c r="X915" s="329"/>
      <c r="Y915" s="329"/>
      <c r="Z915" s="330"/>
      <c r="AA915" s="330"/>
      <c r="AB915" s="330"/>
      <c r="AC915" s="328"/>
      <c r="AD915" s="329" t="s">
        <v>384</v>
      </c>
      <c r="AE915" s="329"/>
      <c r="AF915" s="329"/>
      <c r="AG915" s="329"/>
      <c r="AH915" s="329"/>
      <c r="AI915" s="329"/>
      <c r="AJ915" s="329"/>
      <c r="AK915" s="329"/>
      <c r="AL915" s="329"/>
      <c r="AM915" s="329"/>
      <c r="AN915" s="329"/>
      <c r="AO915" s="329"/>
      <c r="AP915" s="329"/>
      <c r="AQ915" s="329"/>
      <c r="AR915" s="329"/>
      <c r="AS915" s="329"/>
      <c r="AT915" s="329"/>
      <c r="AU915" s="329"/>
      <c r="AV915" s="329"/>
      <c r="AW915" s="329"/>
      <c r="AX915" s="329"/>
      <c r="AY915" s="329"/>
      <c r="AZ915" s="329"/>
      <c r="BA915" s="328"/>
    </row>
    <row r="916" customFormat="false" ht="10.5" hidden="false" customHeight="true" outlineLevel="0" collapsed="false">
      <c r="A916" s="325"/>
      <c r="B916" s="328"/>
      <c r="C916" s="331"/>
      <c r="D916" s="331"/>
      <c r="E916" s="331"/>
      <c r="F916" s="331"/>
      <c r="G916" s="331"/>
      <c r="H916" s="331"/>
      <c r="I916" s="331"/>
      <c r="J916" s="331"/>
      <c r="K916" s="331"/>
      <c r="L916" s="331"/>
      <c r="M916" s="331"/>
      <c r="N916" s="331"/>
      <c r="O916" s="331"/>
      <c r="P916" s="331"/>
      <c r="Q916" s="331"/>
      <c r="R916" s="331"/>
      <c r="S916" s="331"/>
      <c r="T916" s="331"/>
      <c r="U916" s="331"/>
      <c r="V916" s="331"/>
      <c r="W916" s="331"/>
      <c r="X916" s="331"/>
      <c r="Y916" s="331"/>
      <c r="Z916" s="331"/>
      <c r="AA916" s="331"/>
      <c r="AB916" s="331"/>
      <c r="AC916" s="328"/>
      <c r="AD916" s="331"/>
      <c r="AE916" s="331"/>
      <c r="AF916" s="331"/>
      <c r="AG916" s="331"/>
      <c r="AH916" s="331"/>
      <c r="AI916" s="331"/>
      <c r="AJ916" s="331"/>
      <c r="AK916" s="331"/>
      <c r="AL916" s="331"/>
      <c r="AM916" s="331"/>
      <c r="AN916" s="331"/>
      <c r="AO916" s="331"/>
      <c r="AP916" s="331"/>
      <c r="AQ916" s="331"/>
      <c r="AR916" s="331"/>
      <c r="AS916" s="331"/>
      <c r="AT916" s="331"/>
      <c r="AU916" s="331"/>
      <c r="AV916" s="331"/>
      <c r="AW916" s="331"/>
      <c r="AX916" s="331"/>
      <c r="AY916" s="331"/>
      <c r="AZ916" s="331"/>
      <c r="BA916" s="328"/>
    </row>
    <row r="917" customFormat="false" ht="10.5" hidden="false" customHeight="true" outlineLevel="0" collapsed="false">
      <c r="A917" s="325"/>
      <c r="B917" s="328"/>
      <c r="C917" s="331"/>
      <c r="D917" s="331"/>
      <c r="E917" s="331"/>
      <c r="F917" s="331"/>
      <c r="G917" s="331"/>
      <c r="H917" s="331"/>
      <c r="I917" s="331"/>
      <c r="J917" s="331"/>
      <c r="K917" s="331"/>
      <c r="L917" s="331"/>
      <c r="M917" s="331"/>
      <c r="N917" s="331"/>
      <c r="O917" s="331"/>
      <c r="P917" s="331"/>
      <c r="Q917" s="331"/>
      <c r="R917" s="331"/>
      <c r="S917" s="331"/>
      <c r="T917" s="331"/>
      <c r="U917" s="331"/>
      <c r="V917" s="331"/>
      <c r="W917" s="331"/>
      <c r="X917" s="331"/>
      <c r="Y917" s="331"/>
      <c r="Z917" s="331"/>
      <c r="AA917" s="331"/>
      <c r="AB917" s="331"/>
      <c r="AC917" s="328"/>
      <c r="AD917" s="331"/>
      <c r="AE917" s="331"/>
      <c r="AF917" s="331"/>
      <c r="AG917" s="331"/>
      <c r="AH917" s="331"/>
      <c r="AI917" s="331"/>
      <c r="AJ917" s="331"/>
      <c r="AK917" s="331"/>
      <c r="AL917" s="331"/>
      <c r="AM917" s="331"/>
      <c r="AN917" s="331"/>
      <c r="AO917" s="331"/>
      <c r="AP917" s="331"/>
      <c r="AQ917" s="331"/>
      <c r="AR917" s="331"/>
      <c r="AS917" s="331"/>
      <c r="AT917" s="331"/>
      <c r="AU917" s="331"/>
      <c r="AV917" s="331"/>
      <c r="AW917" s="331"/>
      <c r="AX917" s="331"/>
      <c r="AY917" s="331"/>
      <c r="AZ917" s="331"/>
      <c r="BA917" s="328"/>
    </row>
    <row r="918" customFormat="false" ht="10.5" hidden="false" customHeight="true" outlineLevel="0" collapsed="false">
      <c r="A918" s="325"/>
      <c r="B918" s="328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  <c r="O918" s="335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35"/>
      <c r="AA918" s="335"/>
      <c r="AB918" s="335"/>
      <c r="AC918" s="328"/>
      <c r="AD918" s="335"/>
      <c r="AE918" s="335"/>
      <c r="AF918" s="335"/>
      <c r="AG918" s="335"/>
      <c r="AH918" s="335"/>
      <c r="AI918" s="335"/>
      <c r="AJ918" s="335"/>
      <c r="AK918" s="335"/>
      <c r="AL918" s="335"/>
      <c r="AM918" s="335"/>
      <c r="AN918" s="335"/>
      <c r="AO918" s="335"/>
      <c r="AP918" s="335"/>
      <c r="AQ918" s="335"/>
      <c r="AR918" s="335"/>
      <c r="AS918" s="335"/>
      <c r="AT918" s="335"/>
      <c r="AU918" s="335"/>
      <c r="AV918" s="335"/>
      <c r="AW918" s="335"/>
      <c r="AX918" s="335"/>
      <c r="AY918" s="335"/>
      <c r="AZ918" s="335"/>
      <c r="BA918" s="328"/>
    </row>
    <row r="919" customFormat="false" ht="10.5" hidden="false" customHeight="true" outlineLevel="0" collapsed="false">
      <c r="A919" s="325"/>
      <c r="B919" s="328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40"/>
      <c r="N919" s="335"/>
      <c r="O919" s="335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35"/>
      <c r="AA919" s="335"/>
      <c r="AB919" s="335"/>
      <c r="AC919" s="328"/>
      <c r="AD919" s="335"/>
      <c r="AE919" s="335"/>
      <c r="AF919" s="335"/>
      <c r="AG919" s="335"/>
      <c r="AH919" s="335"/>
      <c r="AI919" s="335"/>
      <c r="AJ919" s="335"/>
      <c r="AK919" s="335"/>
      <c r="AL919" s="335"/>
      <c r="AM919" s="335"/>
      <c r="AN919" s="340"/>
      <c r="AO919" s="335"/>
      <c r="AP919" s="335"/>
      <c r="AQ919" s="335"/>
      <c r="AR919" s="335"/>
      <c r="AS919" s="335"/>
      <c r="AT919" s="335"/>
      <c r="AU919" s="335"/>
      <c r="AV919" s="335"/>
      <c r="AW919" s="335"/>
      <c r="AX919" s="335"/>
      <c r="AY919" s="335"/>
      <c r="AZ919" s="335"/>
      <c r="BA919" s="328"/>
    </row>
    <row r="920" customFormat="false" ht="10.5" hidden="false" customHeight="true" outlineLevel="0" collapsed="false">
      <c r="A920" s="325"/>
      <c r="B920" s="328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40"/>
      <c r="N920" s="335"/>
      <c r="O920" s="335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35"/>
      <c r="AA920" s="335"/>
      <c r="AB920" s="335"/>
      <c r="AC920" s="328"/>
      <c r="AD920" s="335"/>
      <c r="AE920" s="335"/>
      <c r="AF920" s="335"/>
      <c r="AG920" s="335"/>
      <c r="AH920" s="335"/>
      <c r="AI920" s="335"/>
      <c r="AJ920" s="335"/>
      <c r="AK920" s="335"/>
      <c r="AL920" s="335"/>
      <c r="AM920" s="335"/>
      <c r="AN920" s="340"/>
      <c r="AO920" s="335"/>
      <c r="AP920" s="335"/>
      <c r="AQ920" s="335"/>
      <c r="AR920" s="335"/>
      <c r="AS920" s="335"/>
      <c r="AT920" s="335"/>
      <c r="AU920" s="335"/>
      <c r="AV920" s="335"/>
      <c r="AW920" s="335"/>
      <c r="AX920" s="335"/>
      <c r="AY920" s="335"/>
      <c r="AZ920" s="335"/>
      <c r="BA920" s="328"/>
    </row>
    <row r="921" customFormat="false" ht="10.5" hidden="false" customHeight="true" outlineLevel="0" collapsed="false">
      <c r="A921" s="325"/>
      <c r="B921" s="328"/>
      <c r="C921" s="342"/>
      <c r="D921" s="342"/>
      <c r="E921" s="342"/>
      <c r="F921" s="342"/>
      <c r="G921" s="342"/>
      <c r="H921" s="342"/>
      <c r="I921" s="342"/>
      <c r="J921" s="342"/>
      <c r="K921" s="342"/>
      <c r="L921" s="342"/>
      <c r="M921" s="342"/>
      <c r="N921" s="342"/>
      <c r="O921" s="342"/>
      <c r="P921" s="342"/>
      <c r="Q921" s="342"/>
      <c r="R921" s="342"/>
      <c r="S921" s="342"/>
      <c r="T921" s="342"/>
      <c r="U921" s="342"/>
      <c r="V921" s="342"/>
      <c r="W921" s="342"/>
      <c r="X921" s="342"/>
      <c r="Y921" s="342"/>
      <c r="Z921" s="335"/>
      <c r="AA921" s="335"/>
      <c r="AB921" s="335"/>
      <c r="AC921" s="328"/>
      <c r="AD921" s="342"/>
      <c r="AE921" s="342"/>
      <c r="AF921" s="342"/>
      <c r="AG921" s="342"/>
      <c r="AH921" s="342"/>
      <c r="AI921" s="342"/>
      <c r="AJ921" s="342"/>
      <c r="AK921" s="342"/>
      <c r="AL921" s="342"/>
      <c r="AM921" s="342"/>
      <c r="AN921" s="342"/>
      <c r="AO921" s="342"/>
      <c r="AP921" s="342"/>
      <c r="AQ921" s="342"/>
      <c r="AR921" s="342"/>
      <c r="AS921" s="342"/>
      <c r="AT921" s="342"/>
      <c r="AU921" s="342"/>
      <c r="AV921" s="342"/>
      <c r="AW921" s="342"/>
      <c r="AX921" s="342"/>
      <c r="AY921" s="342"/>
      <c r="AZ921" s="342"/>
      <c r="BA921" s="328"/>
    </row>
    <row r="922" customFormat="false" ht="15" hidden="false" customHeight="true" outlineLevel="0" collapsed="false">
      <c r="A922" s="325"/>
      <c r="B922" s="328"/>
      <c r="C922" s="332"/>
      <c r="D922" s="333"/>
      <c r="E922" s="333"/>
      <c r="F922" s="333"/>
      <c r="G922" s="333"/>
      <c r="H922" s="333"/>
      <c r="I922" s="334"/>
      <c r="J922" s="344"/>
      <c r="K922" s="345"/>
      <c r="L922" s="345"/>
      <c r="M922" s="345"/>
      <c r="N922" s="345"/>
      <c r="O922" s="345"/>
      <c r="P922" s="345"/>
      <c r="Q922" s="345"/>
      <c r="R922" s="346"/>
      <c r="S922" s="344"/>
      <c r="T922" s="345"/>
      <c r="U922" s="345"/>
      <c r="V922" s="345"/>
      <c r="W922" s="345"/>
      <c r="X922" s="345"/>
      <c r="Y922" s="346"/>
      <c r="Z922" s="347"/>
      <c r="AA922" s="347"/>
      <c r="AB922" s="347"/>
      <c r="AC922" s="328"/>
      <c r="AD922" s="332"/>
      <c r="AE922" s="333"/>
      <c r="AF922" s="333"/>
      <c r="AG922" s="333"/>
      <c r="AH922" s="333"/>
      <c r="AI922" s="333"/>
      <c r="AJ922" s="334"/>
      <c r="AK922" s="344"/>
      <c r="AL922" s="345"/>
      <c r="AM922" s="345"/>
      <c r="AN922" s="345"/>
      <c r="AO922" s="345"/>
      <c r="AP922" s="345"/>
      <c r="AQ922" s="345"/>
      <c r="AR922" s="345"/>
      <c r="AS922" s="346"/>
      <c r="AT922" s="344"/>
      <c r="AU922" s="345"/>
      <c r="AV922" s="345"/>
      <c r="AW922" s="345"/>
      <c r="AX922" s="345"/>
      <c r="AY922" s="345"/>
      <c r="AZ922" s="346"/>
      <c r="BA922" s="328"/>
    </row>
    <row r="923" customFormat="false" ht="15" hidden="false" customHeight="true" outlineLevel="0" collapsed="false">
      <c r="A923" s="325"/>
      <c r="B923" s="328"/>
      <c r="C923" s="348"/>
      <c r="D923" s="338"/>
      <c r="E923" s="338"/>
      <c r="F923" s="338" t="s">
        <v>16</v>
      </c>
      <c r="G923" s="338"/>
      <c r="H923" s="338"/>
      <c r="I923" s="349"/>
      <c r="J923" s="348"/>
      <c r="K923" s="338"/>
      <c r="L923" s="338"/>
      <c r="M923" s="338"/>
      <c r="N923" s="338" t="s">
        <v>385</v>
      </c>
      <c r="O923" s="338"/>
      <c r="P923" s="338"/>
      <c r="Q923" s="338"/>
      <c r="R923" s="349"/>
      <c r="S923" s="350"/>
      <c r="T923" s="347"/>
      <c r="U923" s="347"/>
      <c r="V923" s="335"/>
      <c r="W923" s="347"/>
      <c r="X923" s="347"/>
      <c r="Y923" s="351"/>
      <c r="Z923" s="347"/>
      <c r="AA923" s="347"/>
      <c r="AB923" s="347"/>
      <c r="AC923" s="328"/>
      <c r="AD923" s="348"/>
      <c r="AE923" s="338"/>
      <c r="AF923" s="338"/>
      <c r="AG923" s="338" t="s">
        <v>16</v>
      </c>
      <c r="AH923" s="338"/>
      <c r="AI923" s="338"/>
      <c r="AJ923" s="349"/>
      <c r="AK923" s="348"/>
      <c r="AL923" s="338"/>
      <c r="AM923" s="338"/>
      <c r="AN923" s="338"/>
      <c r="AO923" s="338" t="s">
        <v>385</v>
      </c>
      <c r="AP923" s="338"/>
      <c r="AQ923" s="338"/>
      <c r="AR923" s="338"/>
      <c r="AS923" s="349"/>
      <c r="AT923" s="350"/>
      <c r="AU923" s="347"/>
      <c r="AV923" s="347"/>
      <c r="AW923" s="338" t="s">
        <v>18</v>
      </c>
      <c r="AX923" s="347"/>
      <c r="AY923" s="347"/>
      <c r="AZ923" s="351"/>
      <c r="BA923" s="328"/>
    </row>
    <row r="924" customFormat="false" ht="15" hidden="false" customHeight="true" outlineLevel="0" collapsed="false">
      <c r="A924" s="325"/>
      <c r="B924" s="328"/>
      <c r="C924" s="348"/>
      <c r="D924" s="338"/>
      <c r="E924" s="338"/>
      <c r="F924" s="338" t="s">
        <v>19</v>
      </c>
      <c r="G924" s="338"/>
      <c r="H924" s="338"/>
      <c r="I924" s="349"/>
      <c r="J924" s="348"/>
      <c r="K924" s="338"/>
      <c r="L924" s="338"/>
      <c r="M924" s="338"/>
      <c r="N924" s="338" t="s">
        <v>387</v>
      </c>
      <c r="O924" s="338"/>
      <c r="P924" s="338"/>
      <c r="Q924" s="338"/>
      <c r="R924" s="349"/>
      <c r="S924" s="352"/>
      <c r="T924" s="347"/>
      <c r="U924" s="347"/>
      <c r="V924" s="335" t="s">
        <v>375</v>
      </c>
      <c r="W924" s="347"/>
      <c r="X924" s="347"/>
      <c r="Y924" s="351"/>
      <c r="Z924" s="347"/>
      <c r="AA924" s="347"/>
      <c r="AB924" s="347"/>
      <c r="AC924" s="328"/>
      <c r="AD924" s="348"/>
      <c r="AE924" s="338"/>
      <c r="AF924" s="338"/>
      <c r="AG924" s="338" t="s">
        <v>19</v>
      </c>
      <c r="AH924" s="338"/>
      <c r="AI924" s="338"/>
      <c r="AJ924" s="349"/>
      <c r="AK924" s="348"/>
      <c r="AL924" s="338"/>
      <c r="AM924" s="338"/>
      <c r="AN924" s="338"/>
      <c r="AO924" s="338" t="s">
        <v>387</v>
      </c>
      <c r="AP924" s="338"/>
      <c r="AQ924" s="338"/>
      <c r="AR924" s="338"/>
      <c r="AS924" s="349"/>
      <c r="AT924" s="353"/>
      <c r="AU924" s="347"/>
      <c r="AV924" s="347"/>
      <c r="AW924" s="338" t="s">
        <v>22</v>
      </c>
      <c r="AX924" s="347"/>
      <c r="AY924" s="347"/>
      <c r="AZ924" s="351"/>
      <c r="BA924" s="328"/>
    </row>
    <row r="925" customFormat="false" ht="15" hidden="false" customHeight="true" outlineLevel="0" collapsed="false">
      <c r="A925" s="325"/>
      <c r="B925" s="328"/>
      <c r="C925" s="336"/>
      <c r="D925" s="335"/>
      <c r="E925" s="335"/>
      <c r="F925" s="335"/>
      <c r="G925" s="335"/>
      <c r="H925" s="335"/>
      <c r="I925" s="339"/>
      <c r="J925" s="348"/>
      <c r="K925" s="338"/>
      <c r="L925" s="338"/>
      <c r="M925" s="338"/>
      <c r="N925" s="338" t="s">
        <v>389</v>
      </c>
      <c r="O925" s="338"/>
      <c r="P925" s="338"/>
      <c r="Q925" s="338"/>
      <c r="R925" s="349"/>
      <c r="S925" s="352"/>
      <c r="T925" s="347"/>
      <c r="U925" s="347"/>
      <c r="V925" s="335" t="s">
        <v>445</v>
      </c>
      <c r="W925" s="347"/>
      <c r="X925" s="347"/>
      <c r="Y925" s="351"/>
      <c r="Z925" s="347"/>
      <c r="AA925" s="347"/>
      <c r="AB925" s="347"/>
      <c r="AC925" s="328"/>
      <c r="AD925" s="336"/>
      <c r="AE925" s="335"/>
      <c r="AF925" s="335"/>
      <c r="AG925" s="335"/>
      <c r="AH925" s="335"/>
      <c r="AI925" s="335"/>
      <c r="AJ925" s="339"/>
      <c r="AK925" s="348"/>
      <c r="AL925" s="338"/>
      <c r="AM925" s="338"/>
      <c r="AN925" s="338"/>
      <c r="AO925" s="338" t="s">
        <v>389</v>
      </c>
      <c r="AP925" s="338"/>
      <c r="AQ925" s="338"/>
      <c r="AR925" s="338"/>
      <c r="AS925" s="349"/>
      <c r="AT925" s="353"/>
      <c r="AU925" s="347"/>
      <c r="AV925" s="347"/>
      <c r="AX925" s="347"/>
      <c r="AY925" s="347"/>
      <c r="AZ925" s="351"/>
      <c r="BA925" s="328"/>
    </row>
    <row r="926" customFormat="false" ht="15" hidden="false" customHeight="true" outlineLevel="0" collapsed="false">
      <c r="A926" s="325"/>
      <c r="B926" s="328"/>
      <c r="C926" s="348"/>
      <c r="D926" s="338"/>
      <c r="E926" s="338"/>
      <c r="F926" s="338" t="s">
        <v>24</v>
      </c>
      <c r="G926" s="338"/>
      <c r="H926" s="338"/>
      <c r="I926" s="349"/>
      <c r="J926" s="336"/>
      <c r="K926" s="335"/>
      <c r="L926" s="335"/>
      <c r="M926" s="335"/>
      <c r="N926" s="335"/>
      <c r="O926" s="335"/>
      <c r="P926" s="335"/>
      <c r="Q926" s="335"/>
      <c r="R926" s="339"/>
      <c r="S926" s="350"/>
      <c r="T926" s="347"/>
      <c r="U926" s="347"/>
      <c r="V926" s="354"/>
      <c r="W926" s="347"/>
      <c r="X926" s="347"/>
      <c r="Y926" s="351"/>
      <c r="Z926" s="347"/>
      <c r="AA926" s="347"/>
      <c r="AB926" s="347"/>
      <c r="AC926" s="328"/>
      <c r="AD926" s="348"/>
      <c r="AE926" s="338"/>
      <c r="AF926" s="338"/>
      <c r="AG926" s="338" t="s">
        <v>24</v>
      </c>
      <c r="AH926" s="338"/>
      <c r="AI926" s="338"/>
      <c r="AJ926" s="349"/>
      <c r="AK926" s="336"/>
      <c r="AL926" s="335"/>
      <c r="AM926" s="335"/>
      <c r="AN926" s="335"/>
      <c r="AO926" s="338" t="s">
        <v>391</v>
      </c>
      <c r="AP926" s="335"/>
      <c r="AQ926" s="335"/>
      <c r="AR926" s="335"/>
      <c r="AS926" s="339"/>
      <c r="AT926" s="355" t="s">
        <v>25</v>
      </c>
      <c r="AU926" s="356" t="s">
        <v>26</v>
      </c>
      <c r="AV926" s="347"/>
      <c r="AW926" s="357"/>
      <c r="AX926" s="347"/>
      <c r="AY926" s="347"/>
      <c r="AZ926" s="351"/>
      <c r="BA926" s="328"/>
    </row>
    <row r="927" customFormat="false" ht="15" hidden="false" customHeight="true" outlineLevel="0" collapsed="false">
      <c r="A927" s="325"/>
      <c r="B927" s="328"/>
      <c r="C927" s="336"/>
      <c r="D927" s="335"/>
      <c r="E927" s="335"/>
      <c r="F927" s="335" t="s">
        <v>27</v>
      </c>
      <c r="G927" s="335"/>
      <c r="H927" s="335"/>
      <c r="I927" s="339"/>
      <c r="J927" s="348"/>
      <c r="K927" s="338"/>
      <c r="L927" s="338"/>
      <c r="M927" s="338"/>
      <c r="N927" s="358" t="s">
        <v>28</v>
      </c>
      <c r="O927" s="338"/>
      <c r="P927" s="338"/>
      <c r="Q927" s="338"/>
      <c r="R927" s="349"/>
      <c r="S927" s="352"/>
      <c r="T927" s="335"/>
      <c r="U927" s="335"/>
      <c r="V927" s="359" t="s">
        <v>392</v>
      </c>
      <c r="W927" s="335"/>
      <c r="X927" s="335"/>
      <c r="Y927" s="339"/>
      <c r="Z927" s="335"/>
      <c r="AA927" s="335"/>
      <c r="AB927" s="335"/>
      <c r="AC927" s="328"/>
      <c r="AD927" s="336"/>
      <c r="AE927" s="335"/>
      <c r="AF927" s="335"/>
      <c r="AG927" s="335" t="s">
        <v>27</v>
      </c>
      <c r="AH927" s="335"/>
      <c r="AI927" s="335"/>
      <c r="AJ927" s="339"/>
      <c r="AK927" s="348"/>
      <c r="AL927" s="338"/>
      <c r="AM927" s="338"/>
      <c r="AN927" s="338"/>
      <c r="AO927" s="358" t="s">
        <v>31</v>
      </c>
      <c r="AP927" s="338"/>
      <c r="AQ927" s="338"/>
      <c r="AR927" s="338"/>
      <c r="AS927" s="349"/>
      <c r="AT927" s="360" t="s">
        <v>30</v>
      </c>
      <c r="AU927" s="356" t="s">
        <v>26</v>
      </c>
      <c r="AV927" s="335"/>
      <c r="AW927" s="359"/>
      <c r="AX927" s="335"/>
      <c r="AY927" s="335"/>
      <c r="AZ927" s="339"/>
      <c r="BA927" s="328"/>
    </row>
    <row r="928" customFormat="false" ht="15" hidden="false" customHeight="true" outlineLevel="0" collapsed="false">
      <c r="A928" s="325"/>
      <c r="B928" s="328"/>
      <c r="C928" s="341"/>
      <c r="D928" s="342"/>
      <c r="E928" s="342"/>
      <c r="F928" s="342"/>
      <c r="G928" s="342"/>
      <c r="H928" s="342"/>
      <c r="I928" s="343"/>
      <c r="J928" s="341"/>
      <c r="K928" s="342"/>
      <c r="L928" s="342"/>
      <c r="M928" s="342"/>
      <c r="N928" s="342"/>
      <c r="O928" s="342"/>
      <c r="P928" s="342"/>
      <c r="Q928" s="342"/>
      <c r="R928" s="343"/>
      <c r="S928" s="361"/>
      <c r="T928" s="362"/>
      <c r="U928" s="362"/>
      <c r="V928" s="363" t="s">
        <v>393</v>
      </c>
      <c r="W928" s="362"/>
      <c r="X928" s="362"/>
      <c r="Y928" s="364"/>
      <c r="Z928" s="347"/>
      <c r="AA928" s="347"/>
      <c r="AB928" s="347"/>
      <c r="AC928" s="328"/>
      <c r="AD928" s="341"/>
      <c r="AE928" s="342"/>
      <c r="AF928" s="342"/>
      <c r="AG928" s="342"/>
      <c r="AH928" s="342"/>
      <c r="AI928" s="342"/>
      <c r="AJ928" s="343"/>
      <c r="AK928" s="341"/>
      <c r="AL928" s="342"/>
      <c r="AM928" s="342"/>
      <c r="AN928" s="342"/>
      <c r="AO928" s="342"/>
      <c r="AP928" s="342"/>
      <c r="AQ928" s="342"/>
      <c r="AR928" s="342"/>
      <c r="AS928" s="343"/>
      <c r="AT928" s="365" t="s">
        <v>32</v>
      </c>
      <c r="AU928" s="366" t="s">
        <v>33</v>
      </c>
      <c r="AV928" s="362"/>
      <c r="AW928" s="367"/>
      <c r="AX928" s="362"/>
      <c r="AY928" s="362"/>
      <c r="AZ928" s="364"/>
      <c r="BA928" s="328"/>
    </row>
    <row r="929" customFormat="false" ht="10.5" hidden="false" customHeight="true" outlineLevel="0" collapsed="false">
      <c r="A929" s="325"/>
      <c r="B929" s="328"/>
      <c r="C929" s="328"/>
      <c r="D929" s="328"/>
      <c r="E929" s="328"/>
      <c r="F929" s="328"/>
      <c r="G929" s="328"/>
      <c r="H929" s="328"/>
      <c r="I929" s="328"/>
      <c r="J929" s="328"/>
      <c r="K929" s="328"/>
      <c r="L929" s="328"/>
      <c r="M929" s="328"/>
      <c r="N929" s="328"/>
      <c r="O929" s="328"/>
      <c r="P929" s="328"/>
      <c r="Q929" s="328"/>
      <c r="R929" s="328"/>
      <c r="S929" s="328"/>
      <c r="T929" s="328"/>
      <c r="U929" s="328"/>
      <c r="V929" s="328"/>
      <c r="W929" s="328"/>
      <c r="X929" s="328"/>
      <c r="Y929" s="328"/>
      <c r="Z929" s="328"/>
      <c r="AA929" s="328"/>
      <c r="AB929" s="328"/>
      <c r="AC929" s="328"/>
      <c r="AD929" s="328"/>
      <c r="AE929" s="328"/>
      <c r="AF929" s="328"/>
      <c r="AG929" s="328"/>
      <c r="AH929" s="328"/>
      <c r="AI929" s="328"/>
      <c r="AJ929" s="328"/>
      <c r="AK929" s="328"/>
      <c r="AL929" s="328"/>
      <c r="AM929" s="328"/>
      <c r="AN929" s="328"/>
      <c r="AO929" s="328"/>
      <c r="AP929" s="328"/>
      <c r="AQ929" s="328"/>
      <c r="AR929" s="328"/>
      <c r="AS929" s="328"/>
      <c r="AT929" s="328"/>
      <c r="AU929" s="328"/>
      <c r="AV929" s="328"/>
      <c r="AW929" s="328"/>
      <c r="AX929" s="328"/>
      <c r="AY929" s="328"/>
      <c r="AZ929" s="328"/>
      <c r="BA929" s="325"/>
    </row>
    <row r="930" customFormat="false" ht="10.5" hidden="false" customHeight="true" outlineLevel="0" collapsed="false">
      <c r="A930" s="325"/>
      <c r="B930" s="328"/>
      <c r="C930" s="368" t="s">
        <v>394</v>
      </c>
      <c r="D930" s="328"/>
      <c r="E930" s="328"/>
      <c r="F930" s="328"/>
      <c r="G930" s="328"/>
      <c r="H930" s="328"/>
      <c r="I930" s="328"/>
      <c r="J930" s="328"/>
      <c r="K930" s="328"/>
      <c r="L930" s="328"/>
      <c r="M930" s="328"/>
      <c r="N930" s="328"/>
      <c r="O930" s="328"/>
      <c r="P930" s="328"/>
      <c r="Q930" s="328"/>
      <c r="R930" s="328"/>
      <c r="S930" s="328"/>
      <c r="T930" s="328"/>
      <c r="U930" s="328"/>
      <c r="V930" s="328"/>
      <c r="W930" s="328"/>
      <c r="X930" s="328"/>
      <c r="Y930" s="328"/>
      <c r="Z930" s="328"/>
      <c r="AA930" s="328"/>
      <c r="AB930" s="328"/>
      <c r="AC930" s="328"/>
      <c r="AD930" s="368" t="s">
        <v>394</v>
      </c>
      <c r="AE930" s="328"/>
      <c r="AF930" s="328"/>
      <c r="AG930" s="328"/>
      <c r="AH930" s="328"/>
      <c r="AI930" s="328"/>
      <c r="AJ930" s="328"/>
      <c r="AK930" s="328"/>
      <c r="AL930" s="328"/>
      <c r="AM930" s="328"/>
      <c r="AN930" s="328"/>
      <c r="AO930" s="328"/>
      <c r="AP930" s="328"/>
      <c r="AQ930" s="328"/>
      <c r="AR930" s="328"/>
      <c r="AS930" s="328"/>
      <c r="AT930" s="328"/>
      <c r="AU930" s="328"/>
      <c r="AV930" s="328"/>
      <c r="AW930" s="328"/>
      <c r="AX930" s="328"/>
      <c r="AY930" s="328"/>
      <c r="AZ930" s="328"/>
      <c r="BA930" s="325"/>
    </row>
    <row r="931" customFormat="false" ht="10.5" hidden="false" customHeight="true" outlineLevel="0" collapsed="false">
      <c r="A931" s="325"/>
      <c r="B931" s="328"/>
      <c r="C931" s="328"/>
      <c r="D931" s="328"/>
      <c r="E931" s="328"/>
      <c r="F931" s="328"/>
      <c r="G931" s="328"/>
      <c r="H931" s="328"/>
      <c r="I931" s="328"/>
      <c r="J931" s="328"/>
      <c r="K931" s="328"/>
      <c r="L931" s="328"/>
      <c r="M931" s="328"/>
      <c r="N931" s="328"/>
      <c r="O931" s="328"/>
      <c r="P931" s="328"/>
      <c r="Q931" s="328"/>
      <c r="R931" s="328"/>
      <c r="S931" s="328"/>
      <c r="T931" s="328"/>
      <c r="U931" s="328"/>
      <c r="V931" s="328"/>
      <c r="W931" s="328"/>
      <c r="X931" s="328"/>
      <c r="Y931" s="328"/>
      <c r="Z931" s="328"/>
      <c r="AA931" s="328"/>
      <c r="AB931" s="328"/>
      <c r="AC931" s="328"/>
      <c r="AD931" s="328"/>
      <c r="AE931" s="328"/>
      <c r="AF931" s="328"/>
      <c r="AG931" s="328"/>
      <c r="AH931" s="328"/>
      <c r="AI931" s="328"/>
      <c r="AJ931" s="328"/>
      <c r="AK931" s="328"/>
      <c r="AL931" s="328"/>
      <c r="AM931" s="328"/>
      <c r="AN931" s="328"/>
      <c r="AO931" s="328"/>
      <c r="AP931" s="328"/>
      <c r="AQ931" s="328"/>
      <c r="AR931" s="328"/>
      <c r="AS931" s="328"/>
      <c r="AT931" s="328"/>
      <c r="AU931" s="328"/>
      <c r="AV931" s="328"/>
      <c r="AW931" s="328"/>
      <c r="AX931" s="328"/>
      <c r="AY931" s="328"/>
      <c r="AZ931" s="328"/>
      <c r="BA931" s="325"/>
    </row>
    <row r="932" customFormat="false" ht="34.5" hidden="false" customHeight="true" outlineLevel="0" collapsed="false">
      <c r="A932" s="325"/>
      <c r="B932" s="325"/>
      <c r="C932" s="369" t="s">
        <v>36</v>
      </c>
      <c r="D932" s="369"/>
      <c r="E932" s="369"/>
      <c r="F932" s="369"/>
      <c r="G932" s="369"/>
      <c r="H932" s="370" t="s">
        <v>395</v>
      </c>
      <c r="I932" s="370" t="s">
        <v>396</v>
      </c>
      <c r="J932" s="370"/>
      <c r="K932" s="370"/>
      <c r="L932" s="370"/>
      <c r="M932" s="370"/>
      <c r="N932" s="370"/>
      <c r="O932" s="370" t="s">
        <v>397</v>
      </c>
      <c r="P932" s="370" t="s">
        <v>396</v>
      </c>
      <c r="Q932" s="370"/>
      <c r="R932" s="370"/>
      <c r="S932" s="370"/>
      <c r="T932" s="370"/>
      <c r="U932" s="370"/>
      <c r="V932" s="371" t="s">
        <v>398</v>
      </c>
      <c r="W932" s="371"/>
      <c r="X932" s="372" t="s">
        <v>399</v>
      </c>
      <c r="Y932" s="372"/>
      <c r="Z932" s="347"/>
      <c r="AA932" s="347"/>
      <c r="AB932" s="347"/>
      <c r="AC932" s="325"/>
      <c r="AD932" s="369" t="s">
        <v>36</v>
      </c>
      <c r="AE932" s="369"/>
      <c r="AF932" s="369"/>
      <c r="AG932" s="369"/>
      <c r="AH932" s="369"/>
      <c r="AI932" s="370" t="s">
        <v>395</v>
      </c>
      <c r="AJ932" s="370" t="s">
        <v>396</v>
      </c>
      <c r="AK932" s="370"/>
      <c r="AL932" s="370"/>
      <c r="AM932" s="370"/>
      <c r="AN932" s="370"/>
      <c r="AO932" s="370"/>
      <c r="AP932" s="370" t="s">
        <v>397</v>
      </c>
      <c r="AQ932" s="370" t="s">
        <v>396</v>
      </c>
      <c r="AR932" s="370"/>
      <c r="AS932" s="370"/>
      <c r="AT932" s="370"/>
      <c r="AU932" s="370"/>
      <c r="AV932" s="370"/>
      <c r="AW932" s="371" t="s">
        <v>398</v>
      </c>
      <c r="AX932" s="371"/>
      <c r="AY932" s="372" t="s">
        <v>399</v>
      </c>
      <c r="AZ932" s="372"/>
      <c r="BA932" s="325"/>
    </row>
    <row r="933" customFormat="false" ht="15" hidden="false" customHeight="true" outlineLevel="0" collapsed="false">
      <c r="A933" s="325"/>
      <c r="B933" s="325"/>
      <c r="C933" s="369"/>
      <c r="D933" s="369"/>
      <c r="E933" s="369"/>
      <c r="F933" s="369"/>
      <c r="G933" s="369"/>
      <c r="H933" s="370"/>
      <c r="I933" s="373" t="s">
        <v>400</v>
      </c>
      <c r="J933" s="373" t="s">
        <v>401</v>
      </c>
      <c r="K933" s="373" t="s">
        <v>402</v>
      </c>
      <c r="L933" s="373" t="s">
        <v>403</v>
      </c>
      <c r="M933" s="373" t="s">
        <v>404</v>
      </c>
      <c r="N933" s="373" t="s">
        <v>405</v>
      </c>
      <c r="O933" s="370"/>
      <c r="P933" s="373" t="s">
        <v>400</v>
      </c>
      <c r="Q933" s="373" t="s">
        <v>401</v>
      </c>
      <c r="R933" s="373" t="s">
        <v>402</v>
      </c>
      <c r="S933" s="373" t="s">
        <v>403</v>
      </c>
      <c r="T933" s="373" t="s">
        <v>404</v>
      </c>
      <c r="U933" s="373" t="s">
        <v>405</v>
      </c>
      <c r="V933" s="373" t="s">
        <v>43</v>
      </c>
      <c r="W933" s="373" t="s">
        <v>44</v>
      </c>
      <c r="X933" s="373" t="s">
        <v>43</v>
      </c>
      <c r="Y933" s="374" t="s">
        <v>44</v>
      </c>
      <c r="Z933" s="347"/>
      <c r="AA933" s="347"/>
      <c r="AB933" s="347"/>
      <c r="AC933" s="325"/>
      <c r="AD933" s="369"/>
      <c r="AE933" s="369"/>
      <c r="AF933" s="369"/>
      <c r="AG933" s="369"/>
      <c r="AH933" s="369"/>
      <c r="AI933" s="370"/>
      <c r="AJ933" s="373" t="s">
        <v>400</v>
      </c>
      <c r="AK933" s="373" t="s">
        <v>401</v>
      </c>
      <c r="AL933" s="373" t="s">
        <v>402</v>
      </c>
      <c r="AM933" s="373" t="s">
        <v>403</v>
      </c>
      <c r="AN933" s="373" t="s">
        <v>404</v>
      </c>
      <c r="AO933" s="373" t="s">
        <v>405</v>
      </c>
      <c r="AP933" s="370"/>
      <c r="AQ933" s="373" t="s">
        <v>400</v>
      </c>
      <c r="AR933" s="373" t="s">
        <v>401</v>
      </c>
      <c r="AS933" s="373" t="s">
        <v>402</v>
      </c>
      <c r="AT933" s="373" t="s">
        <v>403</v>
      </c>
      <c r="AU933" s="373" t="s">
        <v>404</v>
      </c>
      <c r="AV933" s="373" t="s">
        <v>405</v>
      </c>
      <c r="AW933" s="373" t="s">
        <v>43</v>
      </c>
      <c r="AX933" s="373" t="s">
        <v>44</v>
      </c>
      <c r="AY933" s="373" t="s">
        <v>43</v>
      </c>
      <c r="AZ933" s="374" t="s">
        <v>44</v>
      </c>
      <c r="BA933" s="325"/>
    </row>
    <row r="934" customFormat="false" ht="15" hidden="false" customHeight="true" outlineLevel="0" collapsed="false">
      <c r="A934" s="325"/>
      <c r="B934" s="325"/>
      <c r="C934" s="375" t="s">
        <v>94</v>
      </c>
      <c r="D934" s="375"/>
      <c r="E934" s="375"/>
      <c r="F934" s="375"/>
      <c r="G934" s="375"/>
      <c r="H934" s="376" t="s">
        <v>199</v>
      </c>
      <c r="I934" s="377" t="s">
        <v>200</v>
      </c>
      <c r="J934" s="377" t="s">
        <v>201</v>
      </c>
      <c r="K934" s="377" t="s">
        <v>202</v>
      </c>
      <c r="L934" s="377" t="s">
        <v>203</v>
      </c>
      <c r="M934" s="377" t="s">
        <v>204</v>
      </c>
      <c r="N934" s="377" t="s">
        <v>205</v>
      </c>
      <c r="O934" s="377" t="s">
        <v>206</v>
      </c>
      <c r="P934" s="377" t="s">
        <v>406</v>
      </c>
      <c r="Q934" s="377" t="s">
        <v>66</v>
      </c>
      <c r="R934" s="377" t="s">
        <v>68</v>
      </c>
      <c r="S934" s="377" t="s">
        <v>71</v>
      </c>
      <c r="T934" s="377" t="s">
        <v>73</v>
      </c>
      <c r="U934" s="377" t="s">
        <v>75</v>
      </c>
      <c r="V934" s="377" t="s">
        <v>77</v>
      </c>
      <c r="W934" s="377" t="s">
        <v>80</v>
      </c>
      <c r="X934" s="377" t="s">
        <v>82</v>
      </c>
      <c r="Y934" s="378" t="s">
        <v>84</v>
      </c>
      <c r="Z934" s="347"/>
      <c r="AA934" s="347"/>
      <c r="AB934" s="347"/>
      <c r="AC934" s="325"/>
      <c r="AD934" s="375" t="s">
        <v>94</v>
      </c>
      <c r="AE934" s="375"/>
      <c r="AF934" s="375"/>
      <c r="AG934" s="375"/>
      <c r="AH934" s="375"/>
      <c r="AI934" s="376" t="s">
        <v>199</v>
      </c>
      <c r="AJ934" s="377" t="s">
        <v>200</v>
      </c>
      <c r="AK934" s="377" t="s">
        <v>201</v>
      </c>
      <c r="AL934" s="377" t="s">
        <v>202</v>
      </c>
      <c r="AM934" s="377" t="s">
        <v>203</v>
      </c>
      <c r="AN934" s="377" t="s">
        <v>204</v>
      </c>
      <c r="AO934" s="377" t="s">
        <v>205</v>
      </c>
      <c r="AP934" s="377" t="s">
        <v>206</v>
      </c>
      <c r="AQ934" s="377" t="s">
        <v>406</v>
      </c>
      <c r="AR934" s="377" t="s">
        <v>66</v>
      </c>
      <c r="AS934" s="377" t="s">
        <v>68</v>
      </c>
      <c r="AT934" s="377" t="s">
        <v>71</v>
      </c>
      <c r="AU934" s="377" t="s">
        <v>73</v>
      </c>
      <c r="AV934" s="377" t="s">
        <v>75</v>
      </c>
      <c r="AW934" s="377" t="s">
        <v>77</v>
      </c>
      <c r="AX934" s="377" t="s">
        <v>80</v>
      </c>
      <c r="AY934" s="377" t="s">
        <v>82</v>
      </c>
      <c r="AZ934" s="378" t="s">
        <v>84</v>
      </c>
      <c r="BA934" s="325"/>
    </row>
    <row r="935" customFormat="false" ht="24.95" hidden="false" customHeight="true" outlineLevel="0" collapsed="false">
      <c r="A935" s="325"/>
      <c r="B935" s="325"/>
      <c r="C935" s="379" t="s">
        <v>407</v>
      </c>
      <c r="D935" s="379"/>
      <c r="E935" s="379"/>
      <c r="F935" s="380" t="s">
        <v>400</v>
      </c>
      <c r="G935" s="381" t="s">
        <v>46</v>
      </c>
      <c r="H935" s="382" t="n">
        <v>17</v>
      </c>
      <c r="I935" s="383" t="n">
        <v>17</v>
      </c>
      <c r="J935" s="384" t="s">
        <v>69</v>
      </c>
      <c r="K935" s="384" t="s">
        <v>69</v>
      </c>
      <c r="L935" s="384" t="s">
        <v>69</v>
      </c>
      <c r="M935" s="384" t="s">
        <v>69</v>
      </c>
      <c r="N935" s="384" t="s">
        <v>69</v>
      </c>
      <c r="O935" s="383" t="n">
        <v>13</v>
      </c>
      <c r="P935" s="383" t="n">
        <v>13</v>
      </c>
      <c r="Q935" s="384" t="s">
        <v>69</v>
      </c>
      <c r="R935" s="384" t="s">
        <v>69</v>
      </c>
      <c r="S935" s="384" t="s">
        <v>69</v>
      </c>
      <c r="T935" s="384" t="s">
        <v>69</v>
      </c>
      <c r="U935" s="384" t="s">
        <v>69</v>
      </c>
      <c r="V935" s="383" t="n">
        <v>0</v>
      </c>
      <c r="W935" s="383" t="n">
        <v>0</v>
      </c>
      <c r="X935" s="383" t="n">
        <v>0</v>
      </c>
      <c r="Y935" s="385" t="n">
        <v>0</v>
      </c>
      <c r="Z935" s="386"/>
      <c r="AA935" s="386"/>
      <c r="AB935" s="386"/>
      <c r="AC935" s="325"/>
      <c r="AD935" s="379" t="s">
        <v>407</v>
      </c>
      <c r="AE935" s="379"/>
      <c r="AF935" s="379"/>
      <c r="AG935" s="380" t="s">
        <v>400</v>
      </c>
      <c r="AH935" s="381" t="s">
        <v>46</v>
      </c>
      <c r="AI935" s="387" t="n">
        <v>-1</v>
      </c>
      <c r="AJ935" s="388" t="n">
        <v>-1</v>
      </c>
      <c r="AK935" s="389" t="s">
        <v>69</v>
      </c>
      <c r="AL935" s="389" t="s">
        <v>69</v>
      </c>
      <c r="AM935" s="389" t="s">
        <v>69</v>
      </c>
      <c r="AN935" s="389" t="s">
        <v>69</v>
      </c>
      <c r="AO935" s="389" t="s">
        <v>69</v>
      </c>
      <c r="AP935" s="388" t="n">
        <v>3</v>
      </c>
      <c r="AQ935" s="388" t="n">
        <v>3</v>
      </c>
      <c r="AR935" s="389" t="s">
        <v>69</v>
      </c>
      <c r="AS935" s="389" t="s">
        <v>69</v>
      </c>
      <c r="AT935" s="389" t="s">
        <v>69</v>
      </c>
      <c r="AU935" s="389" t="s">
        <v>69</v>
      </c>
      <c r="AV935" s="389" t="s">
        <v>69</v>
      </c>
      <c r="AW935" s="388" t="n">
        <v>-3</v>
      </c>
      <c r="AX935" s="388" t="n">
        <v>-2</v>
      </c>
      <c r="AY935" s="388" t="n">
        <v>0</v>
      </c>
      <c r="AZ935" s="390" t="n">
        <v>0</v>
      </c>
      <c r="BA935" s="325"/>
    </row>
    <row r="936" customFormat="false" ht="24.95" hidden="false" customHeight="true" outlineLevel="0" collapsed="false">
      <c r="A936" s="325"/>
      <c r="B936" s="325"/>
      <c r="C936" s="379"/>
      <c r="D936" s="379"/>
      <c r="E936" s="379"/>
      <c r="F936" s="391" t="s">
        <v>408</v>
      </c>
      <c r="G936" s="392" t="s">
        <v>49</v>
      </c>
      <c r="H936" s="393" t="n">
        <v>26</v>
      </c>
      <c r="I936" s="394" t="s">
        <v>69</v>
      </c>
      <c r="J936" s="395" t="n">
        <v>26</v>
      </c>
      <c r="K936" s="394" t="s">
        <v>69</v>
      </c>
      <c r="L936" s="394" t="s">
        <v>69</v>
      </c>
      <c r="M936" s="394" t="s">
        <v>69</v>
      </c>
      <c r="N936" s="394" t="s">
        <v>69</v>
      </c>
      <c r="O936" s="395" t="n">
        <v>19</v>
      </c>
      <c r="P936" s="394" t="s">
        <v>69</v>
      </c>
      <c r="Q936" s="395" t="n">
        <v>19</v>
      </c>
      <c r="R936" s="394" t="s">
        <v>69</v>
      </c>
      <c r="S936" s="394" t="s">
        <v>69</v>
      </c>
      <c r="T936" s="394" t="s">
        <v>69</v>
      </c>
      <c r="U936" s="394" t="s">
        <v>69</v>
      </c>
      <c r="V936" s="395" t="n">
        <v>3</v>
      </c>
      <c r="W936" s="395" t="n">
        <v>3</v>
      </c>
      <c r="X936" s="395" t="n">
        <v>0</v>
      </c>
      <c r="Y936" s="396" t="n">
        <v>0</v>
      </c>
      <c r="Z936" s="386"/>
      <c r="AA936" s="386"/>
      <c r="AB936" s="386"/>
      <c r="AC936" s="325"/>
      <c r="AD936" s="379"/>
      <c r="AE936" s="379"/>
      <c r="AF936" s="379"/>
      <c r="AG936" s="391" t="s">
        <v>408</v>
      </c>
      <c r="AH936" s="392" t="s">
        <v>49</v>
      </c>
      <c r="AI936" s="397" t="n">
        <v>-1</v>
      </c>
      <c r="AJ936" s="398" t="s">
        <v>69</v>
      </c>
      <c r="AK936" s="399" t="n">
        <v>-1</v>
      </c>
      <c r="AL936" s="398" t="s">
        <v>69</v>
      </c>
      <c r="AM936" s="398" t="s">
        <v>69</v>
      </c>
      <c r="AN936" s="398" t="s">
        <v>69</v>
      </c>
      <c r="AO936" s="398" t="s">
        <v>69</v>
      </c>
      <c r="AP936" s="399" t="n">
        <v>-3</v>
      </c>
      <c r="AQ936" s="398" t="s">
        <v>69</v>
      </c>
      <c r="AR936" s="399" t="n">
        <v>-3</v>
      </c>
      <c r="AS936" s="398" t="s">
        <v>69</v>
      </c>
      <c r="AT936" s="398" t="s">
        <v>69</v>
      </c>
      <c r="AU936" s="398" t="s">
        <v>69</v>
      </c>
      <c r="AV936" s="398" t="s">
        <v>69</v>
      </c>
      <c r="AW936" s="399" t="n">
        <v>-1</v>
      </c>
      <c r="AX936" s="399" t="n">
        <v>0</v>
      </c>
      <c r="AY936" s="399" t="n">
        <v>0</v>
      </c>
      <c r="AZ936" s="400" t="n">
        <v>0</v>
      </c>
      <c r="BA936" s="325"/>
    </row>
    <row r="937" customFormat="false" ht="24.95" hidden="false" customHeight="true" outlineLevel="0" collapsed="false">
      <c r="A937" s="325"/>
      <c r="B937" s="325"/>
      <c r="C937" s="379"/>
      <c r="D937" s="379"/>
      <c r="E937" s="379"/>
      <c r="F937" s="391" t="s">
        <v>409</v>
      </c>
      <c r="G937" s="392" t="s">
        <v>51</v>
      </c>
      <c r="H937" s="393" t="n">
        <v>28</v>
      </c>
      <c r="I937" s="394" t="s">
        <v>69</v>
      </c>
      <c r="J937" s="394" t="s">
        <v>69</v>
      </c>
      <c r="K937" s="395" t="n">
        <v>28</v>
      </c>
      <c r="L937" s="394" t="s">
        <v>69</v>
      </c>
      <c r="M937" s="394" t="s">
        <v>69</v>
      </c>
      <c r="N937" s="394" t="s">
        <v>69</v>
      </c>
      <c r="O937" s="395" t="n">
        <v>21</v>
      </c>
      <c r="P937" s="394" t="s">
        <v>69</v>
      </c>
      <c r="Q937" s="394" t="s">
        <v>69</v>
      </c>
      <c r="R937" s="395" t="n">
        <v>21</v>
      </c>
      <c r="S937" s="394" t="s">
        <v>69</v>
      </c>
      <c r="T937" s="394" t="s">
        <v>69</v>
      </c>
      <c r="U937" s="394" t="s">
        <v>69</v>
      </c>
      <c r="V937" s="395" t="n">
        <v>2</v>
      </c>
      <c r="W937" s="395" t="n">
        <v>2</v>
      </c>
      <c r="X937" s="395" t="n">
        <v>0</v>
      </c>
      <c r="Y937" s="396" t="n">
        <v>0</v>
      </c>
      <c r="Z937" s="386"/>
      <c r="AA937" s="386"/>
      <c r="AB937" s="386"/>
      <c r="AC937" s="325"/>
      <c r="AD937" s="379"/>
      <c r="AE937" s="379"/>
      <c r="AF937" s="379"/>
      <c r="AG937" s="391" t="s">
        <v>409</v>
      </c>
      <c r="AH937" s="392" t="s">
        <v>51</v>
      </c>
      <c r="AI937" s="397" t="n">
        <v>7</v>
      </c>
      <c r="AJ937" s="398" t="s">
        <v>69</v>
      </c>
      <c r="AK937" s="398" t="s">
        <v>69</v>
      </c>
      <c r="AL937" s="399" t="n">
        <v>7</v>
      </c>
      <c r="AM937" s="398" t="s">
        <v>69</v>
      </c>
      <c r="AN937" s="398" t="s">
        <v>69</v>
      </c>
      <c r="AO937" s="398" t="s">
        <v>69</v>
      </c>
      <c r="AP937" s="399" t="n">
        <v>7</v>
      </c>
      <c r="AQ937" s="398" t="s">
        <v>69</v>
      </c>
      <c r="AR937" s="398" t="s">
        <v>69</v>
      </c>
      <c r="AS937" s="399" t="n">
        <v>7</v>
      </c>
      <c r="AT937" s="398" t="s">
        <v>69</v>
      </c>
      <c r="AU937" s="398" t="s">
        <v>69</v>
      </c>
      <c r="AV937" s="398" t="s">
        <v>69</v>
      </c>
      <c r="AW937" s="399" t="n">
        <v>0</v>
      </c>
      <c r="AX937" s="399" t="n">
        <v>0</v>
      </c>
      <c r="AY937" s="399" t="n">
        <v>0</v>
      </c>
      <c r="AZ937" s="400" t="n">
        <v>0</v>
      </c>
      <c r="BA937" s="325"/>
    </row>
    <row r="938" customFormat="false" ht="24.95" hidden="false" customHeight="true" outlineLevel="0" collapsed="false">
      <c r="A938" s="325"/>
      <c r="B938" s="325"/>
      <c r="C938" s="379"/>
      <c r="D938" s="379"/>
      <c r="E938" s="379"/>
      <c r="F938" s="391" t="s">
        <v>410</v>
      </c>
      <c r="G938" s="392" t="s">
        <v>53</v>
      </c>
      <c r="H938" s="393" t="n">
        <v>30</v>
      </c>
      <c r="I938" s="394" t="s">
        <v>69</v>
      </c>
      <c r="J938" s="394" t="s">
        <v>69</v>
      </c>
      <c r="K938" s="394" t="s">
        <v>69</v>
      </c>
      <c r="L938" s="395" t="n">
        <v>30</v>
      </c>
      <c r="M938" s="394" t="s">
        <v>69</v>
      </c>
      <c r="N938" s="394" t="s">
        <v>69</v>
      </c>
      <c r="O938" s="395" t="n">
        <v>18</v>
      </c>
      <c r="P938" s="394" t="s">
        <v>69</v>
      </c>
      <c r="Q938" s="394" t="s">
        <v>69</v>
      </c>
      <c r="R938" s="394" t="s">
        <v>69</v>
      </c>
      <c r="S938" s="395" t="n">
        <v>18</v>
      </c>
      <c r="T938" s="394" t="s">
        <v>69</v>
      </c>
      <c r="U938" s="394" t="s">
        <v>69</v>
      </c>
      <c r="V938" s="395" t="n">
        <v>0</v>
      </c>
      <c r="W938" s="395" t="n">
        <v>0</v>
      </c>
      <c r="X938" s="395" t="n">
        <v>0</v>
      </c>
      <c r="Y938" s="396" t="n">
        <v>0</v>
      </c>
      <c r="Z938" s="386"/>
      <c r="AA938" s="386"/>
      <c r="AB938" s="386"/>
      <c r="AC938" s="325"/>
      <c r="AD938" s="379"/>
      <c r="AE938" s="379"/>
      <c r="AF938" s="379"/>
      <c r="AG938" s="391" t="s">
        <v>410</v>
      </c>
      <c r="AH938" s="392" t="s">
        <v>53</v>
      </c>
      <c r="AI938" s="397" t="n">
        <v>-11</v>
      </c>
      <c r="AJ938" s="398" t="s">
        <v>69</v>
      </c>
      <c r="AK938" s="398" t="s">
        <v>69</v>
      </c>
      <c r="AL938" s="398" t="s">
        <v>69</v>
      </c>
      <c r="AM938" s="399" t="n">
        <v>-11</v>
      </c>
      <c r="AN938" s="398" t="s">
        <v>69</v>
      </c>
      <c r="AO938" s="398" t="s">
        <v>69</v>
      </c>
      <c r="AP938" s="399" t="n">
        <v>-7</v>
      </c>
      <c r="AQ938" s="398" t="s">
        <v>69</v>
      </c>
      <c r="AR938" s="398" t="s">
        <v>69</v>
      </c>
      <c r="AS938" s="398" t="s">
        <v>69</v>
      </c>
      <c r="AT938" s="399" t="n">
        <v>-7</v>
      </c>
      <c r="AU938" s="398" t="s">
        <v>69</v>
      </c>
      <c r="AV938" s="398" t="s">
        <v>69</v>
      </c>
      <c r="AW938" s="399" t="n">
        <v>0</v>
      </c>
      <c r="AX938" s="399" t="n">
        <v>0</v>
      </c>
      <c r="AY938" s="399" t="n">
        <v>0</v>
      </c>
      <c r="AZ938" s="400" t="n">
        <v>0</v>
      </c>
      <c r="BA938" s="325"/>
    </row>
    <row r="939" customFormat="false" ht="24.95" hidden="false" customHeight="true" outlineLevel="0" collapsed="false">
      <c r="A939" s="325"/>
      <c r="B939" s="325"/>
      <c r="C939" s="379"/>
      <c r="D939" s="379"/>
      <c r="E939" s="379"/>
      <c r="F939" s="391" t="s">
        <v>411</v>
      </c>
      <c r="G939" s="392" t="s">
        <v>56</v>
      </c>
      <c r="H939" s="393" t="n">
        <v>35</v>
      </c>
      <c r="I939" s="394" t="s">
        <v>69</v>
      </c>
      <c r="J939" s="394" t="s">
        <v>69</v>
      </c>
      <c r="K939" s="394" t="s">
        <v>69</v>
      </c>
      <c r="L939" s="394" t="s">
        <v>69</v>
      </c>
      <c r="M939" s="395" t="n">
        <v>35</v>
      </c>
      <c r="N939" s="394" t="s">
        <v>69</v>
      </c>
      <c r="O939" s="395" t="n">
        <v>24</v>
      </c>
      <c r="P939" s="394" t="s">
        <v>69</v>
      </c>
      <c r="Q939" s="394" t="s">
        <v>69</v>
      </c>
      <c r="R939" s="394" t="s">
        <v>69</v>
      </c>
      <c r="S939" s="394" t="s">
        <v>69</v>
      </c>
      <c r="T939" s="395" t="n">
        <v>24</v>
      </c>
      <c r="U939" s="394" t="s">
        <v>69</v>
      </c>
      <c r="V939" s="394" t="s">
        <v>69</v>
      </c>
      <c r="W939" s="394" t="s">
        <v>69</v>
      </c>
      <c r="X939" s="395" t="n">
        <v>0</v>
      </c>
      <c r="Y939" s="396" t="n">
        <v>0</v>
      </c>
      <c r="Z939" s="386"/>
      <c r="AA939" s="386"/>
      <c r="AB939" s="386"/>
      <c r="AC939" s="325"/>
      <c r="AD939" s="379"/>
      <c r="AE939" s="379"/>
      <c r="AF939" s="379"/>
      <c r="AG939" s="391" t="s">
        <v>411</v>
      </c>
      <c r="AH939" s="392" t="s">
        <v>56</v>
      </c>
      <c r="AI939" s="397" t="n">
        <v>3</v>
      </c>
      <c r="AJ939" s="398" t="s">
        <v>69</v>
      </c>
      <c r="AK939" s="398" t="s">
        <v>69</v>
      </c>
      <c r="AL939" s="398" t="s">
        <v>69</v>
      </c>
      <c r="AM939" s="398" t="s">
        <v>69</v>
      </c>
      <c r="AN939" s="399" t="n">
        <v>3</v>
      </c>
      <c r="AO939" s="398" t="s">
        <v>69</v>
      </c>
      <c r="AP939" s="399" t="n">
        <v>2</v>
      </c>
      <c r="AQ939" s="398" t="s">
        <v>69</v>
      </c>
      <c r="AR939" s="398" t="s">
        <v>69</v>
      </c>
      <c r="AS939" s="398" t="s">
        <v>69</v>
      </c>
      <c r="AT939" s="398" t="s">
        <v>69</v>
      </c>
      <c r="AU939" s="399" t="n">
        <v>2</v>
      </c>
      <c r="AV939" s="398" t="s">
        <v>69</v>
      </c>
      <c r="AW939" s="398" t="s">
        <v>69</v>
      </c>
      <c r="AX939" s="398" t="s">
        <v>69</v>
      </c>
      <c r="AY939" s="399" t="n">
        <v>0</v>
      </c>
      <c r="AZ939" s="400" t="n">
        <v>0</v>
      </c>
      <c r="BA939" s="325"/>
    </row>
    <row r="940" customFormat="false" ht="24.95" hidden="false" customHeight="true" outlineLevel="0" collapsed="false">
      <c r="A940" s="325"/>
      <c r="B940" s="325"/>
      <c r="C940" s="379"/>
      <c r="D940" s="379"/>
      <c r="E940" s="379"/>
      <c r="F940" s="401" t="s">
        <v>405</v>
      </c>
      <c r="G940" s="402" t="s">
        <v>58</v>
      </c>
      <c r="H940" s="403" t="n">
        <v>33</v>
      </c>
      <c r="I940" s="404" t="s">
        <v>69</v>
      </c>
      <c r="J940" s="404" t="s">
        <v>69</v>
      </c>
      <c r="K940" s="404" t="s">
        <v>69</v>
      </c>
      <c r="L940" s="404" t="s">
        <v>69</v>
      </c>
      <c r="M940" s="404" t="s">
        <v>69</v>
      </c>
      <c r="N940" s="405" t="n">
        <v>33</v>
      </c>
      <c r="O940" s="405" t="n">
        <v>26</v>
      </c>
      <c r="P940" s="404" t="s">
        <v>69</v>
      </c>
      <c r="Q940" s="404" t="s">
        <v>69</v>
      </c>
      <c r="R940" s="404" t="s">
        <v>69</v>
      </c>
      <c r="S940" s="404" t="s">
        <v>69</v>
      </c>
      <c r="T940" s="404" t="s">
        <v>69</v>
      </c>
      <c r="U940" s="405" t="n">
        <v>26</v>
      </c>
      <c r="V940" s="404" t="s">
        <v>69</v>
      </c>
      <c r="W940" s="404" t="s">
        <v>69</v>
      </c>
      <c r="X940" s="405" t="n">
        <v>1</v>
      </c>
      <c r="Y940" s="406" t="n">
        <v>0</v>
      </c>
      <c r="Z940" s="386"/>
      <c r="AA940" s="386"/>
      <c r="AB940" s="386"/>
      <c r="AC940" s="325"/>
      <c r="AD940" s="379"/>
      <c r="AE940" s="379"/>
      <c r="AF940" s="379"/>
      <c r="AG940" s="401" t="s">
        <v>405</v>
      </c>
      <c r="AH940" s="402" t="s">
        <v>58</v>
      </c>
      <c r="AI940" s="407" t="n">
        <v>2</v>
      </c>
      <c r="AJ940" s="408" t="s">
        <v>69</v>
      </c>
      <c r="AK940" s="408" t="s">
        <v>69</v>
      </c>
      <c r="AL940" s="408" t="s">
        <v>69</v>
      </c>
      <c r="AM940" s="408" t="s">
        <v>69</v>
      </c>
      <c r="AN940" s="408" t="s">
        <v>69</v>
      </c>
      <c r="AO940" s="409" t="n">
        <v>2</v>
      </c>
      <c r="AP940" s="409" t="n">
        <v>2</v>
      </c>
      <c r="AQ940" s="408" t="s">
        <v>69</v>
      </c>
      <c r="AR940" s="408" t="s">
        <v>69</v>
      </c>
      <c r="AS940" s="408" t="s">
        <v>69</v>
      </c>
      <c r="AT940" s="408" t="s">
        <v>69</v>
      </c>
      <c r="AU940" s="408" t="s">
        <v>69</v>
      </c>
      <c r="AV940" s="409" t="n">
        <v>2</v>
      </c>
      <c r="AW940" s="408" t="s">
        <v>69</v>
      </c>
      <c r="AX940" s="408" t="s">
        <v>69</v>
      </c>
      <c r="AY940" s="409" t="n">
        <v>0</v>
      </c>
      <c r="AZ940" s="410" t="n">
        <v>0</v>
      </c>
      <c r="BA940" s="325"/>
    </row>
    <row r="941" customFormat="false" ht="24.95" hidden="false" customHeight="true" outlineLevel="0" collapsed="false">
      <c r="A941" s="325"/>
      <c r="B941" s="325"/>
      <c r="C941" s="379" t="s">
        <v>412</v>
      </c>
      <c r="D941" s="379"/>
      <c r="E941" s="379"/>
      <c r="F941" s="380" t="s">
        <v>413</v>
      </c>
      <c r="G941" s="381" t="s">
        <v>60</v>
      </c>
      <c r="H941" s="411" t="n">
        <v>29</v>
      </c>
      <c r="I941" s="412" t="n">
        <v>1</v>
      </c>
      <c r="J941" s="412" t="n">
        <v>6</v>
      </c>
      <c r="K941" s="412" t="n">
        <v>5</v>
      </c>
      <c r="L941" s="412" t="n">
        <v>7</v>
      </c>
      <c r="M941" s="412" t="n">
        <v>8</v>
      </c>
      <c r="N941" s="412" t="n">
        <v>2</v>
      </c>
      <c r="O941" s="412" t="n">
        <v>24</v>
      </c>
      <c r="P941" s="412" t="n">
        <v>1</v>
      </c>
      <c r="Q941" s="412" t="n">
        <v>5</v>
      </c>
      <c r="R941" s="412" t="n">
        <v>5</v>
      </c>
      <c r="S941" s="412" t="n">
        <v>3</v>
      </c>
      <c r="T941" s="412" t="n">
        <v>8</v>
      </c>
      <c r="U941" s="412" t="n">
        <v>2</v>
      </c>
      <c r="V941" s="412" t="n">
        <v>4</v>
      </c>
      <c r="W941" s="412" t="n">
        <v>4</v>
      </c>
      <c r="X941" s="412" t="n">
        <v>0</v>
      </c>
      <c r="Y941" s="413" t="n">
        <v>0</v>
      </c>
      <c r="Z941" s="386"/>
      <c r="AA941" s="386"/>
      <c r="AB941" s="386"/>
      <c r="AC941" s="325"/>
      <c r="AD941" s="379" t="s">
        <v>412</v>
      </c>
      <c r="AE941" s="379"/>
      <c r="AF941" s="379"/>
      <c r="AG941" s="380" t="s">
        <v>413</v>
      </c>
      <c r="AH941" s="381" t="s">
        <v>60</v>
      </c>
      <c r="AI941" s="414" t="n">
        <v>-6</v>
      </c>
      <c r="AJ941" s="415" t="n">
        <v>-6</v>
      </c>
      <c r="AK941" s="415" t="n">
        <v>1</v>
      </c>
      <c r="AL941" s="415" t="n">
        <v>0</v>
      </c>
      <c r="AM941" s="415" t="n">
        <v>-3</v>
      </c>
      <c r="AN941" s="415" t="n">
        <v>1</v>
      </c>
      <c r="AO941" s="415" t="n">
        <v>1</v>
      </c>
      <c r="AP941" s="415" t="n">
        <v>-2</v>
      </c>
      <c r="AQ941" s="415" t="n">
        <v>-4</v>
      </c>
      <c r="AR941" s="415" t="n">
        <v>1</v>
      </c>
      <c r="AS941" s="415" t="n">
        <v>1</v>
      </c>
      <c r="AT941" s="415" t="n">
        <v>-2</v>
      </c>
      <c r="AU941" s="415" t="n">
        <v>1</v>
      </c>
      <c r="AV941" s="415" t="n">
        <v>1</v>
      </c>
      <c r="AW941" s="415" t="n">
        <v>-4</v>
      </c>
      <c r="AX941" s="415" t="n">
        <v>-2</v>
      </c>
      <c r="AY941" s="415" t="n">
        <v>0</v>
      </c>
      <c r="AZ941" s="416" t="n">
        <v>0</v>
      </c>
      <c r="BA941" s="325"/>
    </row>
    <row r="942" customFormat="false" ht="24.95" hidden="false" customHeight="true" outlineLevel="0" collapsed="false">
      <c r="A942" s="325"/>
      <c r="B942" s="325"/>
      <c r="C942" s="379"/>
      <c r="D942" s="379"/>
      <c r="E942" s="379"/>
      <c r="F942" s="391" t="s">
        <v>414</v>
      </c>
      <c r="G942" s="392" t="s">
        <v>62</v>
      </c>
      <c r="H942" s="393" t="n">
        <v>61</v>
      </c>
      <c r="I942" s="395" t="n">
        <v>9</v>
      </c>
      <c r="J942" s="395" t="n">
        <v>7</v>
      </c>
      <c r="K942" s="395" t="n">
        <v>8</v>
      </c>
      <c r="L942" s="395" t="n">
        <v>11</v>
      </c>
      <c r="M942" s="395" t="n">
        <v>11</v>
      </c>
      <c r="N942" s="395" t="n">
        <v>15</v>
      </c>
      <c r="O942" s="395" t="n">
        <v>48</v>
      </c>
      <c r="P942" s="395" t="n">
        <v>7</v>
      </c>
      <c r="Q942" s="395" t="n">
        <v>4</v>
      </c>
      <c r="R942" s="395" t="n">
        <v>6</v>
      </c>
      <c r="S942" s="395" t="n">
        <v>9</v>
      </c>
      <c r="T942" s="395" t="n">
        <v>8</v>
      </c>
      <c r="U942" s="395" t="n">
        <v>14</v>
      </c>
      <c r="V942" s="395" t="n">
        <v>1</v>
      </c>
      <c r="W942" s="395" t="n">
        <v>1</v>
      </c>
      <c r="X942" s="395" t="n">
        <v>0</v>
      </c>
      <c r="Y942" s="396" t="n">
        <v>0</v>
      </c>
      <c r="Z942" s="386"/>
      <c r="AA942" s="386"/>
      <c r="AB942" s="386"/>
      <c r="AC942" s="325"/>
      <c r="AD942" s="379"/>
      <c r="AE942" s="379"/>
      <c r="AF942" s="379"/>
      <c r="AG942" s="391" t="s">
        <v>414</v>
      </c>
      <c r="AH942" s="392" t="s">
        <v>62</v>
      </c>
      <c r="AI942" s="397" t="n">
        <v>4</v>
      </c>
      <c r="AJ942" s="399" t="n">
        <v>5</v>
      </c>
      <c r="AK942" s="399" t="n">
        <v>1</v>
      </c>
      <c r="AL942" s="399" t="n">
        <v>1</v>
      </c>
      <c r="AM942" s="399" t="n">
        <v>-5</v>
      </c>
      <c r="AN942" s="399" t="n">
        <v>1</v>
      </c>
      <c r="AO942" s="399" t="n">
        <v>1</v>
      </c>
      <c r="AP942" s="399" t="n">
        <v>6</v>
      </c>
      <c r="AQ942" s="399" t="n">
        <v>6</v>
      </c>
      <c r="AR942" s="399" t="n">
        <v>-1</v>
      </c>
      <c r="AS942" s="399" t="n">
        <v>2</v>
      </c>
      <c r="AT942" s="399" t="n">
        <v>-3</v>
      </c>
      <c r="AU942" s="399" t="n">
        <v>1</v>
      </c>
      <c r="AV942" s="399" t="n">
        <v>1</v>
      </c>
      <c r="AW942" s="399" t="n">
        <v>0</v>
      </c>
      <c r="AX942" s="399" t="n">
        <v>0</v>
      </c>
      <c r="AY942" s="399" t="n">
        <v>0</v>
      </c>
      <c r="AZ942" s="400" t="n">
        <v>0</v>
      </c>
      <c r="BA942" s="325"/>
    </row>
    <row r="943" customFormat="false" ht="24.95" hidden="false" customHeight="true" outlineLevel="0" collapsed="false">
      <c r="A943" s="325"/>
      <c r="B943" s="325"/>
      <c r="C943" s="379"/>
      <c r="D943" s="379"/>
      <c r="E943" s="379"/>
      <c r="F943" s="391" t="s">
        <v>415</v>
      </c>
      <c r="G943" s="392" t="s">
        <v>64</v>
      </c>
      <c r="H943" s="393" t="n">
        <v>34</v>
      </c>
      <c r="I943" s="395" t="n">
        <v>3</v>
      </c>
      <c r="J943" s="395" t="n">
        <v>6</v>
      </c>
      <c r="K943" s="395" t="n">
        <v>8</v>
      </c>
      <c r="L943" s="395" t="n">
        <v>5</v>
      </c>
      <c r="M943" s="395" t="n">
        <v>6</v>
      </c>
      <c r="N943" s="395" t="n">
        <v>6</v>
      </c>
      <c r="O943" s="395" t="n">
        <v>24</v>
      </c>
      <c r="P943" s="395" t="n">
        <v>2</v>
      </c>
      <c r="Q943" s="395" t="n">
        <v>4</v>
      </c>
      <c r="R943" s="395" t="n">
        <v>5</v>
      </c>
      <c r="S943" s="395" t="n">
        <v>3</v>
      </c>
      <c r="T943" s="395" t="n">
        <v>5</v>
      </c>
      <c r="U943" s="395" t="n">
        <v>5</v>
      </c>
      <c r="V943" s="395" t="n">
        <v>0</v>
      </c>
      <c r="W943" s="395" t="n">
        <v>0</v>
      </c>
      <c r="X943" s="395" t="n">
        <v>0</v>
      </c>
      <c r="Y943" s="396" t="n">
        <v>0</v>
      </c>
      <c r="Z943" s="386"/>
      <c r="AA943" s="386"/>
      <c r="AB943" s="386"/>
      <c r="AC943" s="325"/>
      <c r="AD943" s="379"/>
      <c r="AE943" s="379"/>
      <c r="AF943" s="379"/>
      <c r="AG943" s="391" t="s">
        <v>415</v>
      </c>
      <c r="AH943" s="392" t="s">
        <v>64</v>
      </c>
      <c r="AI943" s="397" t="n">
        <v>-2</v>
      </c>
      <c r="AJ943" s="399" t="n">
        <v>-2</v>
      </c>
      <c r="AK943" s="399" t="n">
        <v>-1</v>
      </c>
      <c r="AL943" s="399" t="n">
        <v>3</v>
      </c>
      <c r="AM943" s="399" t="n">
        <v>-2</v>
      </c>
      <c r="AN943" s="399" t="n">
        <v>0</v>
      </c>
      <c r="AO943" s="399" t="n">
        <v>0</v>
      </c>
      <c r="AP943" s="399" t="n">
        <v>-2</v>
      </c>
      <c r="AQ943" s="399" t="n">
        <v>-1</v>
      </c>
      <c r="AR943" s="399" t="n">
        <v>-1</v>
      </c>
      <c r="AS943" s="399" t="n">
        <v>2</v>
      </c>
      <c r="AT943" s="399" t="n">
        <v>-2</v>
      </c>
      <c r="AU943" s="399" t="n">
        <v>0</v>
      </c>
      <c r="AV943" s="399" t="n">
        <v>0</v>
      </c>
      <c r="AW943" s="399" t="n">
        <v>0</v>
      </c>
      <c r="AX943" s="399" t="n">
        <v>0</v>
      </c>
      <c r="AY943" s="399" t="n">
        <v>0</v>
      </c>
      <c r="AZ943" s="400" t="n">
        <v>0</v>
      </c>
      <c r="BA943" s="325"/>
    </row>
    <row r="944" customFormat="false" ht="24.95" hidden="false" customHeight="true" outlineLevel="0" collapsed="false">
      <c r="A944" s="325"/>
      <c r="B944" s="325"/>
      <c r="C944" s="379"/>
      <c r="D944" s="379"/>
      <c r="E944" s="379"/>
      <c r="F944" s="391" t="s">
        <v>416</v>
      </c>
      <c r="G944" s="392" t="s">
        <v>66</v>
      </c>
      <c r="H944" s="393" t="n">
        <v>25</v>
      </c>
      <c r="I944" s="395" t="n">
        <v>3</v>
      </c>
      <c r="J944" s="395" t="n">
        <v>6</v>
      </c>
      <c r="K944" s="395" t="n">
        <v>5</v>
      </c>
      <c r="L944" s="395" t="n">
        <v>5</v>
      </c>
      <c r="M944" s="395" t="n">
        <v>4</v>
      </c>
      <c r="N944" s="395" t="n">
        <v>2</v>
      </c>
      <c r="O944" s="395" t="n">
        <v>16</v>
      </c>
      <c r="P944" s="395" t="n">
        <v>2</v>
      </c>
      <c r="Q944" s="395" t="n">
        <v>5</v>
      </c>
      <c r="R944" s="395" t="n">
        <v>4</v>
      </c>
      <c r="S944" s="395" t="n">
        <v>2</v>
      </c>
      <c r="T944" s="395" t="n">
        <v>1</v>
      </c>
      <c r="U944" s="395" t="n">
        <v>2</v>
      </c>
      <c r="V944" s="395" t="n">
        <v>0</v>
      </c>
      <c r="W944" s="395" t="n">
        <v>0</v>
      </c>
      <c r="X944" s="395" t="n">
        <v>0</v>
      </c>
      <c r="Y944" s="396" t="n">
        <v>0</v>
      </c>
      <c r="Z944" s="386"/>
      <c r="AA944" s="386"/>
      <c r="AB944" s="386"/>
      <c r="AC944" s="325"/>
      <c r="AD944" s="379"/>
      <c r="AE944" s="379"/>
      <c r="AF944" s="379"/>
      <c r="AG944" s="391" t="s">
        <v>416</v>
      </c>
      <c r="AH944" s="392" t="s">
        <v>66</v>
      </c>
      <c r="AI944" s="397" t="n">
        <v>2</v>
      </c>
      <c r="AJ944" s="399" t="n">
        <v>1</v>
      </c>
      <c r="AK944" s="399" t="n">
        <v>0</v>
      </c>
      <c r="AL944" s="399" t="n">
        <v>1</v>
      </c>
      <c r="AM944" s="399" t="n">
        <v>-1</v>
      </c>
      <c r="AN944" s="399" t="n">
        <v>1</v>
      </c>
      <c r="AO944" s="399" t="n">
        <v>0</v>
      </c>
      <c r="AP944" s="399" t="n">
        <v>1</v>
      </c>
      <c r="AQ944" s="399" t="n">
        <v>1</v>
      </c>
      <c r="AR944" s="399" t="n">
        <v>-1</v>
      </c>
      <c r="AS944" s="399" t="n">
        <v>1</v>
      </c>
      <c r="AT944" s="399" t="n">
        <v>0</v>
      </c>
      <c r="AU944" s="399" t="n">
        <v>0</v>
      </c>
      <c r="AV944" s="399" t="n">
        <v>0</v>
      </c>
      <c r="AW944" s="399" t="n">
        <v>0</v>
      </c>
      <c r="AX944" s="399" t="n">
        <v>0</v>
      </c>
      <c r="AY944" s="399" t="n">
        <v>0</v>
      </c>
      <c r="AZ944" s="400" t="n">
        <v>0</v>
      </c>
      <c r="BA944" s="325"/>
    </row>
    <row r="945" customFormat="false" ht="24.95" hidden="false" customHeight="true" outlineLevel="0" collapsed="false">
      <c r="A945" s="325"/>
      <c r="B945" s="325"/>
      <c r="C945" s="379"/>
      <c r="D945" s="379"/>
      <c r="E945" s="379"/>
      <c r="F945" s="391" t="s">
        <v>417</v>
      </c>
      <c r="G945" s="392" t="s">
        <v>68</v>
      </c>
      <c r="H945" s="393" t="n">
        <v>16</v>
      </c>
      <c r="I945" s="395" t="n">
        <v>1</v>
      </c>
      <c r="J945" s="395" t="n">
        <v>1</v>
      </c>
      <c r="K945" s="395" t="n">
        <v>2</v>
      </c>
      <c r="L945" s="395" t="n">
        <v>2</v>
      </c>
      <c r="M945" s="395" t="n">
        <v>2</v>
      </c>
      <c r="N945" s="395" t="n">
        <v>8</v>
      </c>
      <c r="O945" s="395" t="n">
        <v>9</v>
      </c>
      <c r="P945" s="395" t="n">
        <v>1</v>
      </c>
      <c r="Q945" s="395" t="n">
        <v>1</v>
      </c>
      <c r="R945" s="395" t="n">
        <v>1</v>
      </c>
      <c r="S945" s="395" t="n">
        <v>1</v>
      </c>
      <c r="T945" s="395" t="n">
        <v>2</v>
      </c>
      <c r="U945" s="395" t="n">
        <v>3</v>
      </c>
      <c r="V945" s="395" t="n">
        <v>0</v>
      </c>
      <c r="W945" s="395" t="n">
        <v>0</v>
      </c>
      <c r="X945" s="395" t="n">
        <v>0</v>
      </c>
      <c r="Y945" s="396" t="n">
        <v>0</v>
      </c>
      <c r="Z945" s="386"/>
      <c r="AA945" s="386"/>
      <c r="AB945" s="386"/>
      <c r="AC945" s="325"/>
      <c r="AD945" s="379"/>
      <c r="AE945" s="379"/>
      <c r="AF945" s="379"/>
      <c r="AG945" s="391" t="s">
        <v>417</v>
      </c>
      <c r="AH945" s="392" t="s">
        <v>68</v>
      </c>
      <c r="AI945" s="397" t="n">
        <v>1</v>
      </c>
      <c r="AJ945" s="399" t="n">
        <v>1</v>
      </c>
      <c r="AK945" s="399" t="n">
        <v>-2</v>
      </c>
      <c r="AL945" s="399" t="n">
        <v>2</v>
      </c>
      <c r="AM945" s="399" t="n">
        <v>0</v>
      </c>
      <c r="AN945" s="399" t="n">
        <v>0</v>
      </c>
      <c r="AO945" s="399" t="n">
        <v>0</v>
      </c>
      <c r="AP945" s="399" t="n">
        <v>1</v>
      </c>
      <c r="AQ945" s="399" t="n">
        <v>1</v>
      </c>
      <c r="AR945" s="399" t="n">
        <v>-1</v>
      </c>
      <c r="AS945" s="399" t="n">
        <v>1</v>
      </c>
      <c r="AT945" s="399" t="n">
        <v>0</v>
      </c>
      <c r="AU945" s="399" t="n">
        <v>0</v>
      </c>
      <c r="AV945" s="399" t="n">
        <v>0</v>
      </c>
      <c r="AW945" s="399" t="n">
        <v>0</v>
      </c>
      <c r="AX945" s="399" t="n">
        <v>0</v>
      </c>
      <c r="AY945" s="399" t="n">
        <v>0</v>
      </c>
      <c r="AZ945" s="400" t="n">
        <v>0</v>
      </c>
      <c r="BA945" s="325"/>
    </row>
    <row r="946" customFormat="false" ht="24.95" hidden="false" customHeight="true" outlineLevel="0" collapsed="false">
      <c r="A946" s="325"/>
      <c r="B946" s="325"/>
      <c r="C946" s="379"/>
      <c r="D946" s="379"/>
      <c r="E946" s="379"/>
      <c r="F946" s="401" t="s">
        <v>418</v>
      </c>
      <c r="G946" s="402" t="s">
        <v>71</v>
      </c>
      <c r="H946" s="417" t="n">
        <v>4</v>
      </c>
      <c r="I946" s="418" t="n">
        <v>0</v>
      </c>
      <c r="J946" s="418" t="n">
        <v>0</v>
      </c>
      <c r="K946" s="418" t="n">
        <v>0</v>
      </c>
      <c r="L946" s="418" t="n">
        <v>0</v>
      </c>
      <c r="M946" s="418" t="n">
        <v>4</v>
      </c>
      <c r="N946" s="418" t="n">
        <v>0</v>
      </c>
      <c r="O946" s="418" t="n">
        <v>0</v>
      </c>
      <c r="P946" s="418" t="n">
        <v>0</v>
      </c>
      <c r="Q946" s="418" t="n">
        <v>0</v>
      </c>
      <c r="R946" s="418" t="n">
        <v>0</v>
      </c>
      <c r="S946" s="418" t="n">
        <v>0</v>
      </c>
      <c r="T946" s="418" t="n">
        <v>0</v>
      </c>
      <c r="U946" s="418" t="n">
        <v>0</v>
      </c>
      <c r="V946" s="418" t="n">
        <v>0</v>
      </c>
      <c r="W946" s="418" t="n">
        <v>0</v>
      </c>
      <c r="X946" s="418" t="n">
        <v>1</v>
      </c>
      <c r="Y946" s="419" t="n">
        <v>0</v>
      </c>
      <c r="Z946" s="386"/>
      <c r="AA946" s="386"/>
      <c r="AB946" s="386"/>
      <c r="AC946" s="325"/>
      <c r="AD946" s="379"/>
      <c r="AE946" s="379"/>
      <c r="AF946" s="379"/>
      <c r="AG946" s="401" t="s">
        <v>418</v>
      </c>
      <c r="AH946" s="402" t="s">
        <v>71</v>
      </c>
      <c r="AI946" s="420" t="n">
        <v>0</v>
      </c>
      <c r="AJ946" s="421" t="n">
        <v>0</v>
      </c>
      <c r="AK946" s="421" t="n">
        <v>0</v>
      </c>
      <c r="AL946" s="421" t="n">
        <v>0</v>
      </c>
      <c r="AM946" s="421" t="n">
        <v>0</v>
      </c>
      <c r="AN946" s="421" t="n">
        <v>0</v>
      </c>
      <c r="AO946" s="421" t="n">
        <v>0</v>
      </c>
      <c r="AP946" s="421" t="n">
        <v>0</v>
      </c>
      <c r="AQ946" s="421" t="n">
        <v>0</v>
      </c>
      <c r="AR946" s="421" t="n">
        <v>0</v>
      </c>
      <c r="AS946" s="421" t="n">
        <v>0</v>
      </c>
      <c r="AT946" s="421" t="n">
        <v>0</v>
      </c>
      <c r="AU946" s="421" t="n">
        <v>0</v>
      </c>
      <c r="AV946" s="421" t="n">
        <v>0</v>
      </c>
      <c r="AW946" s="421" t="n">
        <v>0</v>
      </c>
      <c r="AX946" s="421" t="n">
        <v>0</v>
      </c>
      <c r="AY946" s="421" t="n">
        <v>0</v>
      </c>
      <c r="AZ946" s="422" t="n">
        <v>0</v>
      </c>
      <c r="BA946" s="325"/>
    </row>
    <row r="947" customFormat="false" ht="24.95" hidden="false" customHeight="true" outlineLevel="0" collapsed="false">
      <c r="A947" s="325"/>
      <c r="B947" s="325"/>
      <c r="C947" s="379" t="s">
        <v>419</v>
      </c>
      <c r="D947" s="379"/>
      <c r="E947" s="379"/>
      <c r="F947" s="380" t="s">
        <v>420</v>
      </c>
      <c r="G947" s="381" t="s">
        <v>73</v>
      </c>
      <c r="H947" s="423" t="n">
        <v>9</v>
      </c>
      <c r="I947" s="424" t="n">
        <v>2</v>
      </c>
      <c r="J947" s="424" t="n">
        <v>2</v>
      </c>
      <c r="K947" s="424" t="n">
        <v>3</v>
      </c>
      <c r="L947" s="424" t="n">
        <v>0</v>
      </c>
      <c r="M947" s="424" t="n">
        <v>0</v>
      </c>
      <c r="N947" s="424" t="n">
        <v>2</v>
      </c>
      <c r="O947" s="424" t="n">
        <v>8</v>
      </c>
      <c r="P947" s="424" t="n">
        <v>2</v>
      </c>
      <c r="Q947" s="424" t="n">
        <v>1</v>
      </c>
      <c r="R947" s="424" t="n">
        <v>3</v>
      </c>
      <c r="S947" s="424" t="n">
        <v>0</v>
      </c>
      <c r="T947" s="424" t="n">
        <v>0</v>
      </c>
      <c r="U947" s="424" t="n">
        <v>2</v>
      </c>
      <c r="V947" s="424" t="n">
        <v>1</v>
      </c>
      <c r="W947" s="424" t="n">
        <v>1</v>
      </c>
      <c r="X947" s="424" t="n">
        <v>0</v>
      </c>
      <c r="Y947" s="425" t="n">
        <v>0</v>
      </c>
      <c r="Z947" s="386"/>
      <c r="AA947" s="386"/>
      <c r="AB947" s="386"/>
      <c r="AC947" s="325"/>
      <c r="AD947" s="379" t="s">
        <v>419</v>
      </c>
      <c r="AE947" s="379"/>
      <c r="AF947" s="379"/>
      <c r="AG947" s="380" t="s">
        <v>420</v>
      </c>
      <c r="AH947" s="381" t="s">
        <v>73</v>
      </c>
      <c r="AI947" s="426" t="n">
        <v>-3</v>
      </c>
      <c r="AJ947" s="427" t="n">
        <v>0</v>
      </c>
      <c r="AK947" s="427" t="n">
        <v>-2</v>
      </c>
      <c r="AL947" s="427" t="n">
        <v>1</v>
      </c>
      <c r="AM947" s="427" t="n">
        <v>-2</v>
      </c>
      <c r="AN947" s="427" t="n">
        <v>0</v>
      </c>
      <c r="AO947" s="427" t="n">
        <v>0</v>
      </c>
      <c r="AP947" s="427" t="n">
        <v>-3</v>
      </c>
      <c r="AQ947" s="427" t="n">
        <v>1</v>
      </c>
      <c r="AR947" s="427" t="n">
        <v>-3</v>
      </c>
      <c r="AS947" s="427" t="n">
        <v>1</v>
      </c>
      <c r="AT947" s="427" t="n">
        <v>-2</v>
      </c>
      <c r="AU947" s="427" t="n">
        <v>0</v>
      </c>
      <c r="AV947" s="427" t="n">
        <v>0</v>
      </c>
      <c r="AW947" s="427" t="n">
        <v>-1</v>
      </c>
      <c r="AX947" s="427" t="n">
        <v>-1</v>
      </c>
      <c r="AY947" s="427" t="n">
        <v>0</v>
      </c>
      <c r="AZ947" s="428" t="n">
        <v>0</v>
      </c>
      <c r="BA947" s="325"/>
    </row>
    <row r="948" customFormat="false" ht="24.95" hidden="false" customHeight="true" outlineLevel="0" collapsed="false">
      <c r="A948" s="325"/>
      <c r="B948" s="325"/>
      <c r="C948" s="379"/>
      <c r="D948" s="379"/>
      <c r="E948" s="379"/>
      <c r="F948" s="391" t="s">
        <v>421</v>
      </c>
      <c r="G948" s="392" t="s">
        <v>75</v>
      </c>
      <c r="H948" s="393" t="n">
        <v>34</v>
      </c>
      <c r="I948" s="395" t="n">
        <v>4</v>
      </c>
      <c r="J948" s="395" t="n">
        <v>5</v>
      </c>
      <c r="K948" s="395" t="n">
        <v>9</v>
      </c>
      <c r="L948" s="395" t="n">
        <v>4</v>
      </c>
      <c r="M948" s="395" t="n">
        <v>9</v>
      </c>
      <c r="N948" s="395" t="n">
        <v>3</v>
      </c>
      <c r="O948" s="395" t="n">
        <v>29</v>
      </c>
      <c r="P948" s="395" t="n">
        <v>4</v>
      </c>
      <c r="Q948" s="395" t="n">
        <v>5</v>
      </c>
      <c r="R948" s="395" t="n">
        <v>7</v>
      </c>
      <c r="S948" s="395" t="n">
        <v>2</v>
      </c>
      <c r="T948" s="395" t="n">
        <v>8</v>
      </c>
      <c r="U948" s="395" t="n">
        <v>3</v>
      </c>
      <c r="V948" s="395" t="n">
        <v>1</v>
      </c>
      <c r="W948" s="395" t="n">
        <v>1</v>
      </c>
      <c r="X948" s="395" t="n">
        <v>1</v>
      </c>
      <c r="Y948" s="396" t="n">
        <v>0</v>
      </c>
      <c r="Z948" s="386"/>
      <c r="AA948" s="386"/>
      <c r="AB948" s="386"/>
      <c r="AC948" s="325"/>
      <c r="AD948" s="379"/>
      <c r="AE948" s="379"/>
      <c r="AF948" s="379"/>
      <c r="AG948" s="391" t="s">
        <v>421</v>
      </c>
      <c r="AH948" s="392" t="s">
        <v>75</v>
      </c>
      <c r="AI948" s="397" t="n">
        <v>2</v>
      </c>
      <c r="AJ948" s="399" t="n">
        <v>1</v>
      </c>
      <c r="AK948" s="399" t="n">
        <v>-1</v>
      </c>
      <c r="AL948" s="399" t="n">
        <v>3</v>
      </c>
      <c r="AM948" s="399" t="n">
        <v>-2</v>
      </c>
      <c r="AN948" s="399" t="n">
        <v>1</v>
      </c>
      <c r="AO948" s="399" t="n">
        <v>0</v>
      </c>
      <c r="AP948" s="399" t="n">
        <v>4</v>
      </c>
      <c r="AQ948" s="399" t="n">
        <v>1</v>
      </c>
      <c r="AR948" s="399" t="n">
        <v>0</v>
      </c>
      <c r="AS948" s="399" t="n">
        <v>3</v>
      </c>
      <c r="AT948" s="399" t="n">
        <v>-1</v>
      </c>
      <c r="AU948" s="399" t="n">
        <v>1</v>
      </c>
      <c r="AV948" s="399" t="n">
        <v>0</v>
      </c>
      <c r="AW948" s="399" t="n">
        <v>-1</v>
      </c>
      <c r="AX948" s="399" t="n">
        <v>0</v>
      </c>
      <c r="AY948" s="399" t="n">
        <v>0</v>
      </c>
      <c r="AZ948" s="400" t="n">
        <v>0</v>
      </c>
      <c r="BA948" s="325"/>
    </row>
    <row r="949" customFormat="false" ht="24.95" hidden="false" customHeight="true" outlineLevel="0" collapsed="false">
      <c r="A949" s="325"/>
      <c r="B949" s="325"/>
      <c r="C949" s="379"/>
      <c r="D949" s="379"/>
      <c r="E949" s="379"/>
      <c r="F949" s="391" t="s">
        <v>422</v>
      </c>
      <c r="G949" s="392" t="s">
        <v>77</v>
      </c>
      <c r="H949" s="393" t="n">
        <v>32</v>
      </c>
      <c r="I949" s="395" t="n">
        <v>3</v>
      </c>
      <c r="J949" s="395" t="n">
        <v>6</v>
      </c>
      <c r="K949" s="395" t="n">
        <v>4</v>
      </c>
      <c r="L949" s="395" t="n">
        <v>8</v>
      </c>
      <c r="M949" s="395" t="n">
        <v>5</v>
      </c>
      <c r="N949" s="395" t="n">
        <v>6</v>
      </c>
      <c r="O949" s="395" t="n">
        <v>30</v>
      </c>
      <c r="P949" s="395" t="n">
        <v>3</v>
      </c>
      <c r="Q949" s="395" t="n">
        <v>5</v>
      </c>
      <c r="R949" s="395" t="n">
        <v>3</v>
      </c>
      <c r="S949" s="395" t="n">
        <v>8</v>
      </c>
      <c r="T949" s="395" t="n">
        <v>5</v>
      </c>
      <c r="U949" s="395" t="n">
        <v>6</v>
      </c>
      <c r="V949" s="395" t="n">
        <v>3</v>
      </c>
      <c r="W949" s="395" t="n">
        <v>3</v>
      </c>
      <c r="X949" s="395" t="n">
        <v>0</v>
      </c>
      <c r="Y949" s="396" t="n">
        <v>0</v>
      </c>
      <c r="Z949" s="386"/>
      <c r="AA949" s="386"/>
      <c r="AB949" s="386"/>
      <c r="AC949" s="325"/>
      <c r="AD949" s="379"/>
      <c r="AE949" s="379"/>
      <c r="AF949" s="379"/>
      <c r="AG949" s="391" t="s">
        <v>422</v>
      </c>
      <c r="AH949" s="392" t="s">
        <v>77</v>
      </c>
      <c r="AI949" s="397" t="n">
        <v>1</v>
      </c>
      <c r="AJ949" s="399" t="n">
        <v>-3</v>
      </c>
      <c r="AK949" s="399" t="n">
        <v>3</v>
      </c>
      <c r="AL949" s="399" t="n">
        <v>1</v>
      </c>
      <c r="AM949" s="399" t="n">
        <v>0</v>
      </c>
      <c r="AN949" s="399" t="n">
        <v>-1</v>
      </c>
      <c r="AO949" s="399" t="n">
        <v>1</v>
      </c>
      <c r="AP949" s="399" t="n">
        <v>2</v>
      </c>
      <c r="AQ949" s="399" t="n">
        <v>-1</v>
      </c>
      <c r="AR949" s="399" t="n">
        <v>2</v>
      </c>
      <c r="AS949" s="399" t="n">
        <v>1</v>
      </c>
      <c r="AT949" s="399" t="n">
        <v>0</v>
      </c>
      <c r="AU949" s="399" t="n">
        <v>-1</v>
      </c>
      <c r="AV949" s="399" t="n">
        <v>1</v>
      </c>
      <c r="AW949" s="399" t="n">
        <v>-1</v>
      </c>
      <c r="AX949" s="399" t="n">
        <v>-1</v>
      </c>
      <c r="AY949" s="399" t="n">
        <v>0</v>
      </c>
      <c r="AZ949" s="400" t="n">
        <v>0</v>
      </c>
      <c r="BA949" s="325"/>
    </row>
    <row r="950" customFormat="false" ht="24.95" hidden="false" customHeight="true" outlineLevel="0" collapsed="false">
      <c r="A950" s="325"/>
      <c r="B950" s="325"/>
      <c r="C950" s="379"/>
      <c r="D950" s="379"/>
      <c r="E950" s="379"/>
      <c r="F950" s="391" t="s">
        <v>423</v>
      </c>
      <c r="G950" s="392" t="s">
        <v>80</v>
      </c>
      <c r="H950" s="393" t="n">
        <v>51</v>
      </c>
      <c r="I950" s="395" t="n">
        <v>3</v>
      </c>
      <c r="J950" s="395" t="n">
        <v>9</v>
      </c>
      <c r="K950" s="395" t="n">
        <v>9</v>
      </c>
      <c r="L950" s="395" t="n">
        <v>6</v>
      </c>
      <c r="M950" s="395" t="n">
        <v>12</v>
      </c>
      <c r="N950" s="395" t="n">
        <v>12</v>
      </c>
      <c r="O950" s="395" t="n">
        <v>31</v>
      </c>
      <c r="P950" s="395" t="n">
        <v>1</v>
      </c>
      <c r="Q950" s="395" t="n">
        <v>6</v>
      </c>
      <c r="R950" s="395" t="n">
        <v>7</v>
      </c>
      <c r="S950" s="395" t="n">
        <v>3</v>
      </c>
      <c r="T950" s="395" t="n">
        <v>8</v>
      </c>
      <c r="U950" s="395" t="n">
        <v>6</v>
      </c>
      <c r="V950" s="395" t="n">
        <v>0</v>
      </c>
      <c r="W950" s="395" t="n">
        <v>0</v>
      </c>
      <c r="X950" s="395" t="n">
        <v>0</v>
      </c>
      <c r="Y950" s="396" t="n">
        <v>0</v>
      </c>
      <c r="Z950" s="386"/>
      <c r="AA950" s="386"/>
      <c r="AB950" s="386"/>
      <c r="AC950" s="325"/>
      <c r="AD950" s="379"/>
      <c r="AE950" s="379"/>
      <c r="AF950" s="379"/>
      <c r="AG950" s="391" t="s">
        <v>423</v>
      </c>
      <c r="AH950" s="392" t="s">
        <v>80</v>
      </c>
      <c r="AI950" s="397" t="n">
        <v>-2</v>
      </c>
      <c r="AJ950" s="399" t="n">
        <v>-3</v>
      </c>
      <c r="AK950" s="399" t="n">
        <v>-1</v>
      </c>
      <c r="AL950" s="399" t="n">
        <v>2</v>
      </c>
      <c r="AM950" s="399" t="n">
        <v>-3</v>
      </c>
      <c r="AN950" s="399" t="n">
        <v>3</v>
      </c>
      <c r="AO950" s="399" t="n">
        <v>0</v>
      </c>
      <c r="AP950" s="399" t="n">
        <v>-1</v>
      </c>
      <c r="AQ950" s="399" t="n">
        <v>-1</v>
      </c>
      <c r="AR950" s="399" t="n">
        <v>-2</v>
      </c>
      <c r="AS950" s="399" t="n">
        <v>2</v>
      </c>
      <c r="AT950" s="399" t="n">
        <v>-3</v>
      </c>
      <c r="AU950" s="399" t="n">
        <v>3</v>
      </c>
      <c r="AV950" s="399" t="n">
        <v>0</v>
      </c>
      <c r="AW950" s="399" t="n">
        <v>-1</v>
      </c>
      <c r="AX950" s="399" t="n">
        <v>0</v>
      </c>
      <c r="AY950" s="399" t="n">
        <v>0</v>
      </c>
      <c r="AZ950" s="400" t="n">
        <v>0</v>
      </c>
      <c r="BA950" s="325"/>
    </row>
    <row r="951" customFormat="false" ht="24.95" hidden="false" customHeight="true" outlineLevel="0" collapsed="false">
      <c r="A951" s="325"/>
      <c r="B951" s="325"/>
      <c r="C951" s="379"/>
      <c r="D951" s="379"/>
      <c r="E951" s="379"/>
      <c r="F951" s="401" t="s">
        <v>424</v>
      </c>
      <c r="G951" s="402" t="s">
        <v>82</v>
      </c>
      <c r="H951" s="417" t="n">
        <v>43</v>
      </c>
      <c r="I951" s="418" t="n">
        <v>5</v>
      </c>
      <c r="J951" s="418" t="n">
        <v>4</v>
      </c>
      <c r="K951" s="418" t="n">
        <v>3</v>
      </c>
      <c r="L951" s="418" t="n">
        <v>12</v>
      </c>
      <c r="M951" s="418" t="n">
        <v>9</v>
      </c>
      <c r="N951" s="418" t="n">
        <v>10</v>
      </c>
      <c r="O951" s="418" t="n">
        <v>23</v>
      </c>
      <c r="P951" s="418" t="n">
        <v>3</v>
      </c>
      <c r="Q951" s="418" t="n">
        <v>2</v>
      </c>
      <c r="R951" s="418" t="n">
        <v>1</v>
      </c>
      <c r="S951" s="418" t="n">
        <v>5</v>
      </c>
      <c r="T951" s="418" t="n">
        <v>3</v>
      </c>
      <c r="U951" s="418" t="n">
        <v>9</v>
      </c>
      <c r="V951" s="418" t="n">
        <v>0</v>
      </c>
      <c r="W951" s="418" t="n">
        <v>0</v>
      </c>
      <c r="X951" s="418" t="n">
        <v>0</v>
      </c>
      <c r="Y951" s="419" t="n">
        <v>0</v>
      </c>
      <c r="Z951" s="386"/>
      <c r="AA951" s="386"/>
      <c r="AB951" s="386"/>
      <c r="AC951" s="325"/>
      <c r="AD951" s="379"/>
      <c r="AE951" s="379"/>
      <c r="AF951" s="379"/>
      <c r="AG951" s="401" t="s">
        <v>424</v>
      </c>
      <c r="AH951" s="402" t="s">
        <v>82</v>
      </c>
      <c r="AI951" s="420" t="n">
        <v>1</v>
      </c>
      <c r="AJ951" s="421" t="n">
        <v>4</v>
      </c>
      <c r="AK951" s="421" t="n">
        <v>0</v>
      </c>
      <c r="AL951" s="421" t="n">
        <v>0</v>
      </c>
      <c r="AM951" s="421" t="n">
        <v>-4</v>
      </c>
      <c r="AN951" s="421" t="n">
        <v>0</v>
      </c>
      <c r="AO951" s="421" t="n">
        <v>1</v>
      </c>
      <c r="AP951" s="421" t="n">
        <v>2</v>
      </c>
      <c r="AQ951" s="421" t="n">
        <v>3</v>
      </c>
      <c r="AR951" s="421" t="n">
        <v>0</v>
      </c>
      <c r="AS951" s="421" t="n">
        <v>0</v>
      </c>
      <c r="AT951" s="421" t="n">
        <v>-1</v>
      </c>
      <c r="AU951" s="421" t="n">
        <v>-1</v>
      </c>
      <c r="AV951" s="421" t="n">
        <v>1</v>
      </c>
      <c r="AW951" s="421" t="n">
        <v>0</v>
      </c>
      <c r="AX951" s="421" t="n">
        <v>0</v>
      </c>
      <c r="AY951" s="421" t="n">
        <v>0</v>
      </c>
      <c r="AZ951" s="422" t="n">
        <v>0</v>
      </c>
      <c r="BA951" s="325"/>
    </row>
    <row r="952" customFormat="false" ht="24.95" hidden="false" customHeight="true" outlineLevel="0" collapsed="false">
      <c r="A952" s="325"/>
      <c r="B952" s="325"/>
      <c r="C952" s="379" t="s">
        <v>425</v>
      </c>
      <c r="D952" s="379"/>
      <c r="E952" s="379"/>
      <c r="F952" s="380" t="s">
        <v>426</v>
      </c>
      <c r="G952" s="381" t="s">
        <v>84</v>
      </c>
      <c r="H952" s="411" t="n">
        <v>35</v>
      </c>
      <c r="I952" s="412" t="n">
        <v>3</v>
      </c>
      <c r="J952" s="412" t="n">
        <v>3</v>
      </c>
      <c r="K952" s="412" t="n">
        <v>5</v>
      </c>
      <c r="L952" s="412" t="n">
        <v>6</v>
      </c>
      <c r="M952" s="412" t="n">
        <v>10</v>
      </c>
      <c r="N952" s="412" t="n">
        <v>8</v>
      </c>
      <c r="O952" s="412" t="n">
        <v>30</v>
      </c>
      <c r="P952" s="412" t="n">
        <v>3</v>
      </c>
      <c r="Q952" s="412" t="n">
        <v>3</v>
      </c>
      <c r="R952" s="412" t="n">
        <v>5</v>
      </c>
      <c r="S952" s="412" t="n">
        <v>2</v>
      </c>
      <c r="T952" s="412" t="n">
        <v>10</v>
      </c>
      <c r="U952" s="412" t="n">
        <v>7</v>
      </c>
      <c r="V952" s="412" t="n">
        <v>1</v>
      </c>
      <c r="W952" s="412" t="n">
        <v>1</v>
      </c>
      <c r="X952" s="412" t="n">
        <v>0</v>
      </c>
      <c r="Y952" s="413" t="n">
        <v>0</v>
      </c>
      <c r="Z952" s="386"/>
      <c r="AA952" s="386"/>
      <c r="AB952" s="386"/>
      <c r="AC952" s="325"/>
      <c r="AD952" s="379" t="s">
        <v>425</v>
      </c>
      <c r="AE952" s="379"/>
      <c r="AF952" s="379"/>
      <c r="AG952" s="380" t="s">
        <v>426</v>
      </c>
      <c r="AH952" s="381" t="s">
        <v>84</v>
      </c>
      <c r="AI952" s="414" t="n">
        <v>2</v>
      </c>
      <c r="AJ952" s="415" t="n">
        <v>3</v>
      </c>
      <c r="AK952" s="415" t="n">
        <v>0</v>
      </c>
      <c r="AL952" s="415" t="n">
        <v>1</v>
      </c>
      <c r="AM952" s="415" t="n">
        <v>-4</v>
      </c>
      <c r="AN952" s="415" t="n">
        <v>2</v>
      </c>
      <c r="AO952" s="415" t="n">
        <v>0</v>
      </c>
      <c r="AP952" s="415" t="n">
        <v>4</v>
      </c>
      <c r="AQ952" s="415" t="n">
        <v>3</v>
      </c>
      <c r="AR952" s="415" t="n">
        <v>0</v>
      </c>
      <c r="AS952" s="415" t="n">
        <v>1</v>
      </c>
      <c r="AT952" s="415" t="n">
        <v>-2</v>
      </c>
      <c r="AU952" s="415" t="n">
        <v>2</v>
      </c>
      <c r="AV952" s="415" t="n">
        <v>0</v>
      </c>
      <c r="AW952" s="415" t="n">
        <v>0</v>
      </c>
      <c r="AX952" s="415" t="n">
        <v>0</v>
      </c>
      <c r="AY952" s="415" t="n">
        <v>0</v>
      </c>
      <c r="AZ952" s="416" t="n">
        <v>0</v>
      </c>
      <c r="BA952" s="325"/>
    </row>
    <row r="953" customFormat="false" ht="24.95" hidden="false" customHeight="true" outlineLevel="0" collapsed="false">
      <c r="A953" s="325"/>
      <c r="B953" s="325"/>
      <c r="C953" s="379"/>
      <c r="D953" s="379"/>
      <c r="E953" s="379"/>
      <c r="F953" s="391" t="s">
        <v>427</v>
      </c>
      <c r="G953" s="392" t="s">
        <v>86</v>
      </c>
      <c r="H953" s="393" t="n">
        <v>66</v>
      </c>
      <c r="I953" s="395" t="n">
        <v>8</v>
      </c>
      <c r="J953" s="395" t="n">
        <v>11</v>
      </c>
      <c r="K953" s="395" t="n">
        <v>14</v>
      </c>
      <c r="L953" s="395" t="n">
        <v>15</v>
      </c>
      <c r="M953" s="395" t="n">
        <v>11</v>
      </c>
      <c r="N953" s="395" t="n">
        <v>7</v>
      </c>
      <c r="O953" s="395" t="n">
        <v>47</v>
      </c>
      <c r="P953" s="395" t="n">
        <v>6</v>
      </c>
      <c r="Q953" s="395" t="n">
        <v>5</v>
      </c>
      <c r="R953" s="395" t="n">
        <v>9</v>
      </c>
      <c r="S953" s="395" t="n">
        <v>11</v>
      </c>
      <c r="T953" s="395" t="n">
        <v>10</v>
      </c>
      <c r="U953" s="395" t="n">
        <v>6</v>
      </c>
      <c r="V953" s="395" t="n">
        <v>1</v>
      </c>
      <c r="W953" s="395" t="n">
        <v>1</v>
      </c>
      <c r="X953" s="395" t="n">
        <v>0</v>
      </c>
      <c r="Y953" s="396" t="n">
        <v>0</v>
      </c>
      <c r="Z953" s="386"/>
      <c r="AA953" s="386"/>
      <c r="AB953" s="386"/>
      <c r="AC953" s="325"/>
      <c r="AD953" s="379"/>
      <c r="AE953" s="379"/>
      <c r="AF953" s="379"/>
      <c r="AG953" s="391" t="s">
        <v>427</v>
      </c>
      <c r="AH953" s="392" t="s">
        <v>86</v>
      </c>
      <c r="AI953" s="397" t="n">
        <v>0</v>
      </c>
      <c r="AJ953" s="399" t="n">
        <v>-3</v>
      </c>
      <c r="AK953" s="399" t="n">
        <v>2</v>
      </c>
      <c r="AL953" s="399" t="n">
        <v>4</v>
      </c>
      <c r="AM953" s="399" t="n">
        <v>-5</v>
      </c>
      <c r="AN953" s="399" t="n">
        <v>0</v>
      </c>
      <c r="AO953" s="399" t="n">
        <v>2</v>
      </c>
      <c r="AP953" s="399" t="n">
        <v>2</v>
      </c>
      <c r="AQ953" s="399" t="n">
        <v>1</v>
      </c>
      <c r="AR953" s="399" t="n">
        <v>-1</v>
      </c>
      <c r="AS953" s="399" t="n">
        <v>4</v>
      </c>
      <c r="AT953" s="399" t="n">
        <v>-4</v>
      </c>
      <c r="AU953" s="399" t="n">
        <v>0</v>
      </c>
      <c r="AV953" s="399" t="n">
        <v>2</v>
      </c>
      <c r="AW953" s="399" t="n">
        <v>-1</v>
      </c>
      <c r="AX953" s="399" t="n">
        <v>0</v>
      </c>
      <c r="AY953" s="399" t="n">
        <v>0</v>
      </c>
      <c r="AZ953" s="400" t="n">
        <v>0</v>
      </c>
      <c r="BA953" s="325"/>
    </row>
    <row r="954" customFormat="false" ht="24.95" hidden="false" customHeight="true" outlineLevel="0" collapsed="false">
      <c r="A954" s="325"/>
      <c r="B954" s="325"/>
      <c r="C954" s="379"/>
      <c r="D954" s="379"/>
      <c r="E954" s="379"/>
      <c r="F954" s="391" t="s">
        <v>428</v>
      </c>
      <c r="G954" s="392" t="s">
        <v>88</v>
      </c>
      <c r="H954" s="393" t="n">
        <v>16</v>
      </c>
      <c r="I954" s="395" t="n">
        <v>2</v>
      </c>
      <c r="J954" s="395" t="n">
        <v>3</v>
      </c>
      <c r="K954" s="395" t="n">
        <v>2</v>
      </c>
      <c r="L954" s="395" t="n">
        <v>2</v>
      </c>
      <c r="M954" s="395" t="n">
        <v>3</v>
      </c>
      <c r="N954" s="395" t="n">
        <v>4</v>
      </c>
      <c r="O954" s="395" t="n">
        <v>13</v>
      </c>
      <c r="P954" s="395" t="n">
        <v>1</v>
      </c>
      <c r="Q954" s="395" t="n">
        <v>3</v>
      </c>
      <c r="R954" s="395" t="n">
        <v>2</v>
      </c>
      <c r="S954" s="395" t="n">
        <v>1</v>
      </c>
      <c r="T954" s="395" t="n">
        <v>3</v>
      </c>
      <c r="U954" s="395" t="n">
        <v>3</v>
      </c>
      <c r="V954" s="395" t="n">
        <v>0</v>
      </c>
      <c r="W954" s="395" t="n">
        <v>0</v>
      </c>
      <c r="X954" s="395" t="n">
        <v>0</v>
      </c>
      <c r="Y954" s="396" t="n">
        <v>0</v>
      </c>
      <c r="Z954" s="386"/>
      <c r="AA954" s="386"/>
      <c r="AB954" s="386"/>
      <c r="AC954" s="325"/>
      <c r="AD954" s="379"/>
      <c r="AE954" s="379"/>
      <c r="AF954" s="379"/>
      <c r="AG954" s="391" t="s">
        <v>428</v>
      </c>
      <c r="AH954" s="392" t="s">
        <v>88</v>
      </c>
      <c r="AI954" s="397" t="n">
        <v>-2</v>
      </c>
      <c r="AJ954" s="399" t="n">
        <v>-1</v>
      </c>
      <c r="AK954" s="399" t="n">
        <v>1</v>
      </c>
      <c r="AL954" s="399" t="n">
        <v>-1</v>
      </c>
      <c r="AM954" s="399" t="n">
        <v>-1</v>
      </c>
      <c r="AN954" s="399" t="n">
        <v>0</v>
      </c>
      <c r="AO954" s="399" t="n">
        <v>0</v>
      </c>
      <c r="AP954" s="399" t="n">
        <v>-1</v>
      </c>
      <c r="AQ954" s="399" t="n">
        <v>-1</v>
      </c>
      <c r="AR954" s="399" t="n">
        <v>1</v>
      </c>
      <c r="AS954" s="399" t="n">
        <v>0</v>
      </c>
      <c r="AT954" s="399" t="n">
        <v>-1</v>
      </c>
      <c r="AU954" s="399" t="n">
        <v>0</v>
      </c>
      <c r="AV954" s="399" t="n">
        <v>0</v>
      </c>
      <c r="AW954" s="399" t="n">
        <v>0</v>
      </c>
      <c r="AX954" s="399" t="n">
        <v>0</v>
      </c>
      <c r="AY954" s="399" t="n">
        <v>0</v>
      </c>
      <c r="AZ954" s="400" t="n">
        <v>0</v>
      </c>
      <c r="BA954" s="325"/>
    </row>
    <row r="955" customFormat="false" ht="24.95" hidden="false" customHeight="true" outlineLevel="0" collapsed="false">
      <c r="A955" s="325"/>
      <c r="B955" s="325"/>
      <c r="C955" s="379"/>
      <c r="D955" s="379"/>
      <c r="E955" s="379"/>
      <c r="F955" s="391" t="s">
        <v>429</v>
      </c>
      <c r="G955" s="392" t="s">
        <v>96</v>
      </c>
      <c r="H955" s="393" t="n">
        <v>26</v>
      </c>
      <c r="I955" s="395" t="n">
        <v>3</v>
      </c>
      <c r="J955" s="395" t="n">
        <v>3</v>
      </c>
      <c r="K955" s="395" t="n">
        <v>4</v>
      </c>
      <c r="L955" s="395" t="n">
        <v>5</v>
      </c>
      <c r="M955" s="395" t="n">
        <v>5</v>
      </c>
      <c r="N955" s="395" t="n">
        <v>6</v>
      </c>
      <c r="O955" s="395" t="n">
        <v>13</v>
      </c>
      <c r="P955" s="395" t="n">
        <v>2</v>
      </c>
      <c r="Q955" s="395" t="n">
        <v>2</v>
      </c>
      <c r="R955" s="395" t="n">
        <v>3</v>
      </c>
      <c r="S955" s="395" t="n">
        <v>3</v>
      </c>
      <c r="T955" s="395" t="n">
        <v>0</v>
      </c>
      <c r="U955" s="395" t="n">
        <v>3</v>
      </c>
      <c r="V955" s="395" t="n">
        <v>0</v>
      </c>
      <c r="W955" s="395" t="n">
        <v>0</v>
      </c>
      <c r="X955" s="395" t="n">
        <v>0</v>
      </c>
      <c r="Y955" s="396" t="n">
        <v>0</v>
      </c>
      <c r="Z955" s="386"/>
      <c r="AA955" s="386"/>
      <c r="AB955" s="386"/>
      <c r="AC955" s="325"/>
      <c r="AD955" s="379"/>
      <c r="AE955" s="379"/>
      <c r="AF955" s="379"/>
      <c r="AG955" s="391" t="s">
        <v>429</v>
      </c>
      <c r="AH955" s="392" t="s">
        <v>96</v>
      </c>
      <c r="AI955" s="397" t="n">
        <v>3</v>
      </c>
      <c r="AJ955" s="399" t="n">
        <v>2</v>
      </c>
      <c r="AK955" s="399" t="n">
        <v>0</v>
      </c>
      <c r="AL955" s="399" t="n">
        <v>1</v>
      </c>
      <c r="AM955" s="399" t="n">
        <v>-1</v>
      </c>
      <c r="AN955" s="399" t="n">
        <v>1</v>
      </c>
      <c r="AO955" s="399" t="n">
        <v>0</v>
      </c>
      <c r="AP955" s="399" t="n">
        <v>2</v>
      </c>
      <c r="AQ955" s="399" t="n">
        <v>2</v>
      </c>
      <c r="AR955" s="399" t="n">
        <v>-1</v>
      </c>
      <c r="AS955" s="399" t="n">
        <v>1</v>
      </c>
      <c r="AT955" s="399" t="n">
        <v>0</v>
      </c>
      <c r="AU955" s="399" t="n">
        <v>0</v>
      </c>
      <c r="AV955" s="399" t="n">
        <v>0</v>
      </c>
      <c r="AW955" s="399" t="n">
        <v>0</v>
      </c>
      <c r="AX955" s="399" t="n">
        <v>0</v>
      </c>
      <c r="AY955" s="399" t="n">
        <v>0</v>
      </c>
      <c r="AZ955" s="400" t="n">
        <v>0</v>
      </c>
      <c r="BA955" s="325"/>
    </row>
    <row r="956" customFormat="false" ht="24.95" hidden="false" customHeight="true" outlineLevel="0" collapsed="false">
      <c r="A956" s="325"/>
      <c r="B956" s="325"/>
      <c r="C956" s="379"/>
      <c r="D956" s="379"/>
      <c r="E956" s="379"/>
      <c r="F956" s="391" t="s">
        <v>430</v>
      </c>
      <c r="G956" s="392" t="s">
        <v>98</v>
      </c>
      <c r="H956" s="393" t="n">
        <v>8</v>
      </c>
      <c r="I956" s="395" t="n">
        <v>0</v>
      </c>
      <c r="J956" s="395" t="n">
        <v>3</v>
      </c>
      <c r="K956" s="395" t="n">
        <v>3</v>
      </c>
      <c r="L956" s="395" t="n">
        <v>1</v>
      </c>
      <c r="M956" s="395" t="n">
        <v>1</v>
      </c>
      <c r="N956" s="395" t="n">
        <v>0</v>
      </c>
      <c r="O956" s="395" t="n">
        <v>5</v>
      </c>
      <c r="P956" s="395" t="n">
        <v>0</v>
      </c>
      <c r="Q956" s="395" t="n">
        <v>3</v>
      </c>
      <c r="R956" s="395" t="n">
        <v>2</v>
      </c>
      <c r="S956" s="395" t="n">
        <v>0</v>
      </c>
      <c r="T956" s="395" t="n">
        <v>0</v>
      </c>
      <c r="U956" s="395" t="n">
        <v>0</v>
      </c>
      <c r="V956" s="395" t="n">
        <v>0</v>
      </c>
      <c r="W956" s="395" t="n">
        <v>0</v>
      </c>
      <c r="X956" s="395" t="n">
        <v>1</v>
      </c>
      <c r="Y956" s="396" t="n">
        <v>0</v>
      </c>
      <c r="Z956" s="386"/>
      <c r="AA956" s="386"/>
      <c r="AB956" s="386"/>
      <c r="AC956" s="325"/>
      <c r="AD956" s="379"/>
      <c r="AE956" s="379"/>
      <c r="AF956" s="379"/>
      <c r="AG956" s="391" t="s">
        <v>430</v>
      </c>
      <c r="AH956" s="392" t="s">
        <v>98</v>
      </c>
      <c r="AI956" s="397" t="n">
        <v>-1</v>
      </c>
      <c r="AJ956" s="399" t="n">
        <v>-1</v>
      </c>
      <c r="AK956" s="399" t="n">
        <v>-3</v>
      </c>
      <c r="AL956" s="399" t="n">
        <v>3</v>
      </c>
      <c r="AM956" s="399" t="n">
        <v>0</v>
      </c>
      <c r="AN956" s="399" t="n">
        <v>0</v>
      </c>
      <c r="AO956" s="399" t="n">
        <v>0</v>
      </c>
      <c r="AP956" s="399" t="n">
        <v>-1</v>
      </c>
      <c r="AQ956" s="399" t="n">
        <v>-1</v>
      </c>
      <c r="AR956" s="399" t="n">
        <v>-2</v>
      </c>
      <c r="AS956" s="399" t="n">
        <v>2</v>
      </c>
      <c r="AT956" s="399" t="n">
        <v>0</v>
      </c>
      <c r="AU956" s="399" t="n">
        <v>0</v>
      </c>
      <c r="AV956" s="399" t="n">
        <v>0</v>
      </c>
      <c r="AW956" s="399" t="n">
        <v>0</v>
      </c>
      <c r="AX956" s="399" t="n">
        <v>0</v>
      </c>
      <c r="AY956" s="399" t="n">
        <v>0</v>
      </c>
      <c r="AZ956" s="400" t="n">
        <v>0</v>
      </c>
      <c r="BA956" s="325"/>
    </row>
    <row r="957" customFormat="false" ht="24.95" hidden="false" customHeight="true" outlineLevel="0" collapsed="false">
      <c r="A957" s="325"/>
      <c r="B957" s="325"/>
      <c r="C957" s="379"/>
      <c r="D957" s="379"/>
      <c r="E957" s="379"/>
      <c r="F957" s="391" t="s">
        <v>431</v>
      </c>
      <c r="G957" s="392" t="s">
        <v>101</v>
      </c>
      <c r="H957" s="393" t="n">
        <v>4</v>
      </c>
      <c r="I957" s="395" t="n">
        <v>1</v>
      </c>
      <c r="J957" s="395" t="n">
        <v>0</v>
      </c>
      <c r="K957" s="395" t="n">
        <v>0</v>
      </c>
      <c r="L957" s="395" t="n">
        <v>0</v>
      </c>
      <c r="M957" s="395" t="n">
        <v>3</v>
      </c>
      <c r="N957" s="395" t="n">
        <v>0</v>
      </c>
      <c r="O957" s="395" t="n">
        <v>2</v>
      </c>
      <c r="P957" s="395" t="n">
        <v>1</v>
      </c>
      <c r="Q957" s="395" t="n">
        <v>0</v>
      </c>
      <c r="R957" s="395" t="n">
        <v>0</v>
      </c>
      <c r="S957" s="395" t="n">
        <v>0</v>
      </c>
      <c r="T957" s="395" t="n">
        <v>1</v>
      </c>
      <c r="U957" s="395" t="n">
        <v>0</v>
      </c>
      <c r="V957" s="395" t="n">
        <v>0</v>
      </c>
      <c r="W957" s="395" t="n">
        <v>0</v>
      </c>
      <c r="X957" s="395" t="n">
        <v>0</v>
      </c>
      <c r="Y957" s="396" t="n">
        <v>0</v>
      </c>
      <c r="Z957" s="386"/>
      <c r="AA957" s="386"/>
      <c r="AB957" s="386"/>
      <c r="AC957" s="325"/>
      <c r="AD957" s="379"/>
      <c r="AE957" s="379"/>
      <c r="AF957" s="379"/>
      <c r="AG957" s="391" t="s">
        <v>431</v>
      </c>
      <c r="AH957" s="392" t="s">
        <v>101</v>
      </c>
      <c r="AI957" s="397" t="n">
        <v>1</v>
      </c>
      <c r="AJ957" s="399" t="n">
        <v>1</v>
      </c>
      <c r="AK957" s="399" t="n">
        <v>0</v>
      </c>
      <c r="AL957" s="399" t="n">
        <v>0</v>
      </c>
      <c r="AM957" s="399" t="n">
        <v>0</v>
      </c>
      <c r="AN957" s="399" t="n">
        <v>0</v>
      </c>
      <c r="AO957" s="399" t="n">
        <v>0</v>
      </c>
      <c r="AP957" s="399" t="n">
        <v>1</v>
      </c>
      <c r="AQ957" s="399" t="n">
        <v>1</v>
      </c>
      <c r="AR957" s="399" t="n">
        <v>0</v>
      </c>
      <c r="AS957" s="399" t="n">
        <v>0</v>
      </c>
      <c r="AT957" s="399" t="n">
        <v>0</v>
      </c>
      <c r="AU957" s="399" t="n">
        <v>0</v>
      </c>
      <c r="AV957" s="399" t="n">
        <v>0</v>
      </c>
      <c r="AW957" s="399" t="n">
        <v>0</v>
      </c>
      <c r="AX957" s="399" t="n">
        <v>0</v>
      </c>
      <c r="AY957" s="399" t="n">
        <v>0</v>
      </c>
      <c r="AZ957" s="400" t="n">
        <v>0</v>
      </c>
      <c r="BA957" s="325"/>
    </row>
    <row r="958" customFormat="false" ht="24.95" hidden="false" customHeight="true" outlineLevel="0" collapsed="false">
      <c r="A958" s="325"/>
      <c r="B958" s="325"/>
      <c r="C958" s="379"/>
      <c r="D958" s="379"/>
      <c r="E958" s="379"/>
      <c r="F958" s="401" t="s">
        <v>432</v>
      </c>
      <c r="G958" s="402" t="s">
        <v>104</v>
      </c>
      <c r="H958" s="417" t="n">
        <v>14</v>
      </c>
      <c r="I958" s="418" t="n">
        <v>0</v>
      </c>
      <c r="J958" s="418" t="n">
        <v>3</v>
      </c>
      <c r="K958" s="418" t="n">
        <v>0</v>
      </c>
      <c r="L958" s="418" t="n">
        <v>1</v>
      </c>
      <c r="M958" s="418" t="n">
        <v>2</v>
      </c>
      <c r="N958" s="418" t="n">
        <v>8</v>
      </c>
      <c r="O958" s="418" t="n">
        <v>11</v>
      </c>
      <c r="P958" s="418" t="n">
        <v>0</v>
      </c>
      <c r="Q958" s="418" t="n">
        <v>3</v>
      </c>
      <c r="R958" s="418" t="n">
        <v>0</v>
      </c>
      <c r="S958" s="418" t="n">
        <v>1</v>
      </c>
      <c r="T958" s="418" t="n">
        <v>0</v>
      </c>
      <c r="U958" s="418" t="n">
        <v>7</v>
      </c>
      <c r="V958" s="418" t="n">
        <v>3</v>
      </c>
      <c r="W958" s="418" t="n">
        <v>3</v>
      </c>
      <c r="X958" s="418" t="n">
        <v>0</v>
      </c>
      <c r="Y958" s="419" t="n">
        <v>0</v>
      </c>
      <c r="Z958" s="386"/>
      <c r="AA958" s="386"/>
      <c r="AB958" s="386"/>
      <c r="AC958" s="325"/>
      <c r="AD958" s="379"/>
      <c r="AE958" s="379"/>
      <c r="AF958" s="379"/>
      <c r="AG958" s="401" t="s">
        <v>432</v>
      </c>
      <c r="AH958" s="402" t="s">
        <v>104</v>
      </c>
      <c r="AI958" s="420" t="n">
        <v>-4</v>
      </c>
      <c r="AJ958" s="421" t="n">
        <v>-2</v>
      </c>
      <c r="AK958" s="421" t="n">
        <v>-1</v>
      </c>
      <c r="AL958" s="421" t="n">
        <v>-1</v>
      </c>
      <c r="AM958" s="421" t="n">
        <v>0</v>
      </c>
      <c r="AN958" s="421" t="n">
        <v>0</v>
      </c>
      <c r="AO958" s="421" t="n">
        <v>0</v>
      </c>
      <c r="AP958" s="421" t="n">
        <v>-3</v>
      </c>
      <c r="AQ958" s="421" t="n">
        <v>-2</v>
      </c>
      <c r="AR958" s="421" t="n">
        <v>0</v>
      </c>
      <c r="AS958" s="421" t="n">
        <v>-1</v>
      </c>
      <c r="AT958" s="421" t="n">
        <v>0</v>
      </c>
      <c r="AU958" s="421" t="n">
        <v>0</v>
      </c>
      <c r="AV958" s="421" t="n">
        <v>0</v>
      </c>
      <c r="AW958" s="421" t="n">
        <v>-3</v>
      </c>
      <c r="AX958" s="421" t="n">
        <v>-2</v>
      </c>
      <c r="AY958" s="421" t="n">
        <v>0</v>
      </c>
      <c r="AZ958" s="422" t="n">
        <v>0</v>
      </c>
      <c r="BA958" s="325"/>
    </row>
    <row r="959" customFormat="false" ht="24.95" hidden="false" customHeight="true" outlineLevel="0" collapsed="false">
      <c r="A959" s="325"/>
      <c r="B959" s="325"/>
      <c r="C959" s="429" t="s">
        <v>90</v>
      </c>
      <c r="D959" s="429"/>
      <c r="E959" s="429"/>
      <c r="F959" s="429"/>
      <c r="G959" s="430" t="s">
        <v>106</v>
      </c>
      <c r="H959" s="431" t="n">
        <v>169</v>
      </c>
      <c r="I959" s="432" t="n">
        <v>17</v>
      </c>
      <c r="J959" s="432" t="n">
        <v>26</v>
      </c>
      <c r="K959" s="432" t="n">
        <v>28</v>
      </c>
      <c r="L959" s="432" t="n">
        <v>30</v>
      </c>
      <c r="M959" s="432" t="n">
        <v>35</v>
      </c>
      <c r="N959" s="432" t="n">
        <v>33</v>
      </c>
      <c r="O959" s="432" t="n">
        <v>121</v>
      </c>
      <c r="P959" s="432" t="n">
        <v>13</v>
      </c>
      <c r="Q959" s="432" t="n">
        <v>19</v>
      </c>
      <c r="R959" s="432" t="n">
        <v>21</v>
      </c>
      <c r="S959" s="432" t="n">
        <v>18</v>
      </c>
      <c r="T959" s="432" t="n">
        <v>24</v>
      </c>
      <c r="U959" s="432" t="n">
        <v>26</v>
      </c>
      <c r="V959" s="432" t="n">
        <v>5</v>
      </c>
      <c r="W959" s="432" t="n">
        <v>5</v>
      </c>
      <c r="X959" s="432" t="n">
        <v>1</v>
      </c>
      <c r="Y959" s="433" t="n">
        <v>0</v>
      </c>
      <c r="Z959" s="386"/>
      <c r="AA959" s="386"/>
      <c r="AB959" s="386"/>
      <c r="AC959" s="325"/>
      <c r="AD959" s="429" t="s">
        <v>90</v>
      </c>
      <c r="AE959" s="429"/>
      <c r="AF959" s="429"/>
      <c r="AG959" s="429"/>
      <c r="AH959" s="430" t="s">
        <v>106</v>
      </c>
      <c r="AI959" s="434" t="n">
        <v>-1</v>
      </c>
      <c r="AJ959" s="435" t="n">
        <v>-1</v>
      </c>
      <c r="AK959" s="435" t="n">
        <v>-1</v>
      </c>
      <c r="AL959" s="435" t="n">
        <v>7</v>
      </c>
      <c r="AM959" s="435" t="n">
        <v>-11</v>
      </c>
      <c r="AN959" s="435" t="n">
        <v>3</v>
      </c>
      <c r="AO959" s="435" t="n">
        <v>2</v>
      </c>
      <c r="AP959" s="435" t="n">
        <v>4</v>
      </c>
      <c r="AQ959" s="435" t="n">
        <v>3</v>
      </c>
      <c r="AR959" s="435" t="n">
        <v>-3</v>
      </c>
      <c r="AS959" s="435" t="n">
        <v>7</v>
      </c>
      <c r="AT959" s="435" t="n">
        <v>-7</v>
      </c>
      <c r="AU959" s="435" t="n">
        <v>2</v>
      </c>
      <c r="AV959" s="435" t="n">
        <v>2</v>
      </c>
      <c r="AW959" s="435" t="n">
        <v>-4</v>
      </c>
      <c r="AX959" s="435" t="n">
        <v>-2</v>
      </c>
      <c r="AY959" s="435" t="n">
        <v>0</v>
      </c>
      <c r="AZ959" s="436" t="n">
        <v>0</v>
      </c>
      <c r="BA959" s="325"/>
    </row>
    <row r="960" customFormat="false" ht="10.5" hidden="false" customHeight="true" outlineLevel="0" collapsed="false">
      <c r="A960" s="325"/>
      <c r="B960" s="325"/>
      <c r="C960" s="325"/>
      <c r="D960" s="325"/>
      <c r="E960" s="325"/>
      <c r="F960" s="325"/>
      <c r="G960" s="325"/>
      <c r="H960" s="325"/>
      <c r="I960" s="325"/>
      <c r="J960" s="325"/>
      <c r="K960" s="325"/>
      <c r="L960" s="325"/>
      <c r="M960" s="325"/>
      <c r="N960" s="325"/>
      <c r="O960" s="325"/>
      <c r="P960" s="325"/>
      <c r="Q960" s="325"/>
      <c r="R960" s="325"/>
      <c r="S960" s="325"/>
      <c r="T960" s="325"/>
      <c r="U960" s="325"/>
      <c r="V960" s="325"/>
      <c r="W960" s="325"/>
      <c r="X960" s="325"/>
      <c r="Y960" s="325"/>
      <c r="AC960" s="325"/>
      <c r="AD960" s="325"/>
      <c r="AE960" s="325"/>
      <c r="AF960" s="325"/>
      <c r="AG960" s="325"/>
      <c r="AH960" s="325"/>
      <c r="AI960" s="325"/>
      <c r="AJ960" s="325"/>
      <c r="AK960" s="325"/>
      <c r="AL960" s="325"/>
      <c r="AM960" s="325"/>
      <c r="AN960" s="325"/>
      <c r="AO960" s="325"/>
      <c r="AP960" s="325"/>
      <c r="AQ960" s="325"/>
      <c r="AR960" s="325"/>
      <c r="AS960" s="325"/>
      <c r="AT960" s="325"/>
      <c r="AU960" s="325"/>
      <c r="AV960" s="325"/>
      <c r="AW960" s="325"/>
      <c r="AX960" s="325"/>
      <c r="AY960" s="325"/>
      <c r="AZ960" s="325"/>
      <c r="BA960" s="325"/>
    </row>
    <row r="961" customFormat="false" ht="10.5" hidden="false" customHeight="true" outlineLevel="0" collapsed="false">
      <c r="A961" s="325"/>
      <c r="B961" s="325"/>
      <c r="C961" s="325"/>
      <c r="D961" s="325"/>
      <c r="E961" s="325"/>
      <c r="F961" s="325"/>
      <c r="G961" s="325"/>
      <c r="H961" s="325"/>
      <c r="I961" s="325"/>
      <c r="J961" s="325"/>
      <c r="K961" s="325"/>
      <c r="L961" s="325"/>
      <c r="M961" s="325"/>
      <c r="N961" s="325"/>
      <c r="O961" s="325"/>
      <c r="P961" s="325"/>
      <c r="Q961" s="325"/>
      <c r="R961" s="325"/>
      <c r="S961" s="325"/>
      <c r="T961" s="325"/>
      <c r="U961" s="325"/>
      <c r="V961" s="325"/>
      <c r="W961" s="325"/>
      <c r="X961" s="325"/>
      <c r="Y961" s="325"/>
      <c r="AC961" s="325"/>
      <c r="AD961" s="325"/>
      <c r="AE961" s="325"/>
      <c r="AF961" s="325"/>
      <c r="AG961" s="325"/>
      <c r="AH961" s="325"/>
      <c r="AI961" s="325"/>
      <c r="AJ961" s="325"/>
      <c r="AK961" s="325"/>
      <c r="AL961" s="325"/>
      <c r="AM961" s="325"/>
      <c r="AN961" s="325"/>
      <c r="AO961" s="325"/>
      <c r="AP961" s="325"/>
      <c r="AQ961" s="325"/>
      <c r="AR961" s="325"/>
      <c r="AS961" s="325"/>
      <c r="AT961" s="325"/>
      <c r="AU961" s="325"/>
      <c r="AV961" s="325"/>
      <c r="AW961" s="325"/>
      <c r="AX961" s="325"/>
      <c r="AY961" s="325"/>
      <c r="AZ961" s="325"/>
      <c r="BA961" s="325"/>
    </row>
    <row r="962" customFormat="false" ht="10.5" hidden="false" customHeight="true" outlineLevel="0" collapsed="false">
      <c r="A962" s="325"/>
      <c r="B962" s="325"/>
      <c r="C962" s="325"/>
      <c r="D962" s="325"/>
      <c r="E962" s="325"/>
      <c r="F962" s="325"/>
      <c r="G962" s="325"/>
      <c r="H962" s="325"/>
      <c r="I962" s="325"/>
      <c r="J962" s="325"/>
      <c r="K962" s="325"/>
      <c r="L962" s="325"/>
      <c r="M962" s="325"/>
      <c r="N962" s="325"/>
      <c r="O962" s="325"/>
      <c r="P962" s="325"/>
      <c r="Q962" s="325"/>
      <c r="R962" s="325"/>
      <c r="S962" s="325"/>
      <c r="T962" s="325"/>
      <c r="U962" s="325"/>
      <c r="V962" s="325"/>
      <c r="W962" s="325"/>
      <c r="X962" s="325"/>
      <c r="Y962" s="325"/>
      <c r="AC962" s="325"/>
      <c r="AD962" s="325"/>
      <c r="AE962" s="325"/>
      <c r="AF962" s="325"/>
      <c r="AG962" s="325"/>
      <c r="AH962" s="325"/>
      <c r="AI962" s="325"/>
      <c r="AJ962" s="325"/>
      <c r="AK962" s="325"/>
      <c r="AL962" s="325"/>
      <c r="AM962" s="325"/>
      <c r="AN962" s="325"/>
      <c r="AO962" s="325"/>
      <c r="AP962" s="325"/>
      <c r="AQ962" s="325"/>
      <c r="AR962" s="325"/>
      <c r="AS962" s="325"/>
      <c r="AT962" s="325"/>
      <c r="AU962" s="325"/>
      <c r="AV962" s="325"/>
      <c r="AW962" s="325"/>
      <c r="AX962" s="325"/>
      <c r="AY962" s="325"/>
      <c r="AZ962" s="325"/>
      <c r="BA962" s="325"/>
    </row>
    <row r="963" customFormat="false" ht="10.5" hidden="false" customHeight="true" outlineLevel="0" collapsed="false">
      <c r="A963" s="325"/>
      <c r="B963" s="325"/>
      <c r="C963" s="325"/>
      <c r="D963" s="325"/>
      <c r="E963" s="325"/>
      <c r="F963" s="325"/>
      <c r="G963" s="325"/>
      <c r="H963" s="325"/>
      <c r="I963" s="325"/>
      <c r="J963" s="325"/>
      <c r="K963" s="325"/>
      <c r="L963" s="325"/>
      <c r="M963" s="325"/>
      <c r="N963" s="325"/>
      <c r="O963" s="325"/>
      <c r="P963" s="325"/>
      <c r="Q963" s="325"/>
      <c r="R963" s="325"/>
      <c r="S963" s="325"/>
      <c r="T963" s="325"/>
      <c r="U963" s="325"/>
      <c r="V963" s="325"/>
      <c r="W963" s="325"/>
      <c r="X963" s="325"/>
      <c r="Y963" s="325"/>
      <c r="AC963" s="325"/>
      <c r="AD963" s="325"/>
      <c r="AE963" s="325"/>
      <c r="AF963" s="325"/>
      <c r="AG963" s="325"/>
      <c r="AH963" s="325"/>
      <c r="AI963" s="325"/>
      <c r="AJ963" s="325"/>
      <c r="AK963" s="325"/>
      <c r="AL963" s="325"/>
      <c r="AM963" s="325"/>
      <c r="AN963" s="325"/>
      <c r="AO963" s="325"/>
      <c r="AP963" s="325"/>
      <c r="AQ963" s="325"/>
      <c r="AR963" s="325"/>
      <c r="AS963" s="325"/>
      <c r="AT963" s="325"/>
      <c r="AU963" s="325"/>
      <c r="AV963" s="325"/>
      <c r="AW963" s="325"/>
      <c r="AX963" s="325"/>
      <c r="AY963" s="325"/>
      <c r="AZ963" s="325"/>
      <c r="BA963" s="325"/>
    </row>
    <row r="964" customFormat="false" ht="15" hidden="false" customHeight="true" outlineLevel="0" collapsed="false">
      <c r="A964" s="325"/>
      <c r="B964" s="325"/>
      <c r="C964" s="326" t="s">
        <v>382</v>
      </c>
      <c r="D964" s="326"/>
      <c r="E964" s="326"/>
      <c r="F964" s="326"/>
      <c r="G964" s="326"/>
      <c r="H964" s="326"/>
      <c r="I964" s="326"/>
      <c r="J964" s="326"/>
      <c r="K964" s="326"/>
      <c r="L964" s="326"/>
      <c r="M964" s="326"/>
      <c r="N964" s="326"/>
      <c r="O964" s="326"/>
      <c r="P964" s="326"/>
      <c r="Q964" s="326"/>
      <c r="R964" s="326"/>
      <c r="S964" s="326"/>
      <c r="T964" s="326"/>
      <c r="U964" s="326"/>
      <c r="V964" s="326"/>
      <c r="W964" s="326"/>
      <c r="X964" s="326"/>
      <c r="Y964" s="326"/>
      <c r="Z964" s="327"/>
      <c r="AA964" s="327"/>
      <c r="AB964" s="327"/>
      <c r="AC964" s="325"/>
      <c r="AD964" s="326" t="s">
        <v>382</v>
      </c>
      <c r="AE964" s="326"/>
      <c r="AF964" s="326"/>
      <c r="AG964" s="326"/>
      <c r="AH964" s="326"/>
      <c r="AI964" s="326"/>
      <c r="AJ964" s="326"/>
      <c r="AK964" s="326"/>
      <c r="AL964" s="326"/>
      <c r="AM964" s="326"/>
      <c r="AN964" s="326"/>
      <c r="AO964" s="326"/>
      <c r="AP964" s="326"/>
      <c r="AQ964" s="326"/>
      <c r="AR964" s="326"/>
      <c r="AS964" s="326"/>
      <c r="AT964" s="326"/>
      <c r="AU964" s="326"/>
      <c r="AV964" s="326"/>
      <c r="AW964" s="326"/>
      <c r="AX964" s="326"/>
      <c r="AY964" s="326"/>
      <c r="AZ964" s="326"/>
      <c r="BA964" s="325"/>
    </row>
    <row r="965" customFormat="false" ht="15" hidden="false" customHeight="true" outlineLevel="0" collapsed="false">
      <c r="A965" s="325"/>
      <c r="B965" s="325"/>
      <c r="C965" s="326"/>
      <c r="D965" s="326"/>
      <c r="E965" s="326"/>
      <c r="F965" s="326"/>
      <c r="G965" s="326"/>
      <c r="H965" s="326"/>
      <c r="I965" s="326"/>
      <c r="J965" s="326"/>
      <c r="K965" s="326"/>
      <c r="L965" s="326"/>
      <c r="M965" s="326"/>
      <c r="N965" s="326"/>
      <c r="O965" s="326"/>
      <c r="P965" s="326"/>
      <c r="Q965" s="326"/>
      <c r="R965" s="326"/>
      <c r="S965" s="326"/>
      <c r="T965" s="326"/>
      <c r="U965" s="326"/>
      <c r="V965" s="326"/>
      <c r="W965" s="326"/>
      <c r="X965" s="326"/>
      <c r="Y965" s="326"/>
      <c r="Z965" s="327"/>
      <c r="AA965" s="327"/>
      <c r="AB965" s="327"/>
      <c r="AC965" s="325"/>
      <c r="AD965" s="326"/>
      <c r="AE965" s="326"/>
      <c r="AF965" s="326"/>
      <c r="AG965" s="326"/>
      <c r="AH965" s="326"/>
      <c r="AI965" s="326"/>
      <c r="AJ965" s="326"/>
      <c r="AK965" s="326"/>
      <c r="AL965" s="326"/>
      <c r="AM965" s="326"/>
      <c r="AN965" s="326"/>
      <c r="AO965" s="326"/>
      <c r="AP965" s="326"/>
      <c r="AQ965" s="326"/>
      <c r="AR965" s="326"/>
      <c r="AS965" s="326"/>
      <c r="AT965" s="326"/>
      <c r="AU965" s="326"/>
      <c r="AV965" s="326"/>
      <c r="AW965" s="326"/>
      <c r="AX965" s="326"/>
      <c r="AY965" s="326"/>
      <c r="AZ965" s="326"/>
      <c r="BA965" s="325"/>
    </row>
    <row r="966" customFormat="false" ht="15" hidden="false" customHeight="true" outlineLevel="0" collapsed="false">
      <c r="A966" s="325"/>
      <c r="B966" s="328"/>
      <c r="C966" s="329" t="s">
        <v>383</v>
      </c>
      <c r="D966" s="329"/>
      <c r="E966" s="329"/>
      <c r="F966" s="329"/>
      <c r="G966" s="329"/>
      <c r="H966" s="329"/>
      <c r="I966" s="329"/>
      <c r="J966" s="329"/>
      <c r="K966" s="329"/>
      <c r="L966" s="329"/>
      <c r="M966" s="329"/>
      <c r="N966" s="329"/>
      <c r="O966" s="329"/>
      <c r="P966" s="329"/>
      <c r="Q966" s="329"/>
      <c r="R966" s="329"/>
      <c r="S966" s="329"/>
      <c r="T966" s="329"/>
      <c r="U966" s="329"/>
      <c r="V966" s="329"/>
      <c r="W966" s="329"/>
      <c r="X966" s="329"/>
      <c r="Y966" s="329"/>
      <c r="Z966" s="330"/>
      <c r="AA966" s="330"/>
      <c r="AB966" s="330"/>
      <c r="AC966" s="328"/>
      <c r="AD966" s="329" t="s">
        <v>384</v>
      </c>
      <c r="AE966" s="329"/>
      <c r="AF966" s="329"/>
      <c r="AG966" s="329"/>
      <c r="AH966" s="329"/>
      <c r="AI966" s="329"/>
      <c r="AJ966" s="329"/>
      <c r="AK966" s="329"/>
      <c r="AL966" s="329"/>
      <c r="AM966" s="329"/>
      <c r="AN966" s="329"/>
      <c r="AO966" s="329"/>
      <c r="AP966" s="329"/>
      <c r="AQ966" s="329"/>
      <c r="AR966" s="329"/>
      <c r="AS966" s="329"/>
      <c r="AT966" s="329"/>
      <c r="AU966" s="329"/>
      <c r="AV966" s="329"/>
      <c r="AW966" s="329"/>
      <c r="AX966" s="329"/>
      <c r="AY966" s="329"/>
      <c r="AZ966" s="329"/>
      <c r="BA966" s="328"/>
    </row>
    <row r="967" customFormat="false" ht="10.5" hidden="false" customHeight="true" outlineLevel="0" collapsed="false">
      <c r="A967" s="325"/>
      <c r="B967" s="328"/>
      <c r="C967" s="331"/>
      <c r="D967" s="331"/>
      <c r="E967" s="331"/>
      <c r="F967" s="331"/>
      <c r="G967" s="331"/>
      <c r="H967" s="331"/>
      <c r="I967" s="331"/>
      <c r="J967" s="331"/>
      <c r="K967" s="331"/>
      <c r="L967" s="331"/>
      <c r="M967" s="331"/>
      <c r="N967" s="331"/>
      <c r="O967" s="331"/>
      <c r="P967" s="331"/>
      <c r="Q967" s="331"/>
      <c r="R967" s="331"/>
      <c r="S967" s="331"/>
      <c r="T967" s="331"/>
      <c r="U967" s="331"/>
      <c r="V967" s="331"/>
      <c r="W967" s="331"/>
      <c r="X967" s="331"/>
      <c r="Y967" s="331"/>
      <c r="Z967" s="331"/>
      <c r="AA967" s="331"/>
      <c r="AB967" s="331"/>
      <c r="AC967" s="328"/>
      <c r="AD967" s="331"/>
      <c r="AE967" s="331"/>
      <c r="AF967" s="331"/>
      <c r="AG967" s="331"/>
      <c r="AH967" s="331"/>
      <c r="AI967" s="331"/>
      <c r="AJ967" s="331"/>
      <c r="AK967" s="331"/>
      <c r="AL967" s="331"/>
      <c r="AM967" s="331"/>
      <c r="AN967" s="331"/>
      <c r="AO967" s="331"/>
      <c r="AP967" s="331"/>
      <c r="AQ967" s="331"/>
      <c r="AR967" s="331"/>
      <c r="AS967" s="331"/>
      <c r="AT967" s="331"/>
      <c r="AU967" s="331"/>
      <c r="AV967" s="331"/>
      <c r="AW967" s="331"/>
      <c r="AX967" s="331"/>
      <c r="AY967" s="331"/>
      <c r="AZ967" s="331"/>
      <c r="BA967" s="331"/>
    </row>
    <row r="968" customFormat="false" ht="10.5" hidden="false" customHeight="true" outlineLevel="0" collapsed="false">
      <c r="A968" s="325"/>
      <c r="B968" s="325"/>
      <c r="C968" s="325"/>
      <c r="D968" s="325"/>
      <c r="E968" s="325"/>
      <c r="F968" s="325"/>
      <c r="G968" s="325"/>
      <c r="H968" s="325"/>
      <c r="I968" s="325"/>
      <c r="J968" s="325"/>
      <c r="K968" s="325"/>
      <c r="L968" s="325"/>
      <c r="M968" s="325"/>
      <c r="N968" s="325"/>
      <c r="O968" s="325"/>
      <c r="P968" s="325"/>
      <c r="Q968" s="325"/>
      <c r="R968" s="325"/>
      <c r="S968" s="325"/>
      <c r="T968" s="325"/>
      <c r="U968" s="325"/>
      <c r="V968" s="325"/>
      <c r="W968" s="325"/>
      <c r="X968" s="325"/>
      <c r="Y968" s="325"/>
      <c r="AC968" s="325"/>
      <c r="AD968" s="325"/>
      <c r="AE968" s="325"/>
      <c r="AF968" s="325"/>
      <c r="AG968" s="325"/>
      <c r="AH968" s="325"/>
      <c r="AI968" s="325"/>
      <c r="AJ968" s="325"/>
      <c r="AK968" s="325"/>
      <c r="AL968" s="325"/>
      <c r="AM968" s="325"/>
      <c r="AN968" s="325"/>
      <c r="AO968" s="325"/>
      <c r="AP968" s="325"/>
      <c r="AQ968" s="325"/>
      <c r="AR968" s="325"/>
      <c r="AS968" s="325"/>
      <c r="AT968" s="325"/>
      <c r="AU968" s="325"/>
      <c r="AV968" s="325"/>
      <c r="AW968" s="325"/>
      <c r="AX968" s="325"/>
      <c r="AY968" s="325"/>
      <c r="AZ968" s="325"/>
      <c r="BA968" s="325"/>
    </row>
    <row r="969" customFormat="false" ht="10.5" hidden="false" customHeight="true" outlineLevel="0" collapsed="false">
      <c r="A969" s="325"/>
      <c r="B969" s="325"/>
      <c r="C969" s="368" t="s">
        <v>433</v>
      </c>
      <c r="D969" s="328"/>
      <c r="E969" s="328"/>
      <c r="F969" s="328"/>
      <c r="G969" s="328"/>
      <c r="H969" s="328"/>
      <c r="I969" s="328"/>
      <c r="J969" s="328"/>
      <c r="K969" s="328"/>
      <c r="L969" s="328"/>
      <c r="M969" s="328"/>
      <c r="N969" s="328"/>
      <c r="O969" s="328"/>
      <c r="P969" s="328"/>
      <c r="Q969" s="328"/>
      <c r="R969" s="328"/>
      <c r="S969" s="325"/>
      <c r="T969" s="325"/>
      <c r="U969" s="325"/>
      <c r="V969" s="325"/>
      <c r="W969" s="325"/>
      <c r="X969" s="325"/>
      <c r="Y969" s="325"/>
      <c r="AC969" s="325"/>
      <c r="AD969" s="368" t="s">
        <v>433</v>
      </c>
      <c r="AE969" s="328"/>
      <c r="AF969" s="328"/>
      <c r="AG969" s="328"/>
      <c r="AH969" s="328"/>
      <c r="AI969" s="328"/>
      <c r="AJ969" s="328"/>
      <c r="AK969" s="328"/>
      <c r="AL969" s="328"/>
      <c r="AM969" s="328"/>
      <c r="AN969" s="328"/>
      <c r="AO969" s="328"/>
      <c r="AP969" s="328"/>
      <c r="AQ969" s="328"/>
      <c r="AR969" s="328"/>
      <c r="AS969" s="328"/>
      <c r="AT969" s="325"/>
      <c r="AU969" s="325"/>
      <c r="AV969" s="325"/>
      <c r="AW969" s="325"/>
      <c r="AX969" s="325"/>
      <c r="AY969" s="325"/>
      <c r="AZ969" s="325"/>
      <c r="BA969" s="325"/>
    </row>
    <row r="970" customFormat="false" ht="10.5" hidden="false" customHeight="true" outlineLevel="0" collapsed="false">
      <c r="A970" s="325"/>
      <c r="B970" s="325"/>
      <c r="C970" s="368" t="s">
        <v>434</v>
      </c>
      <c r="D970" s="328"/>
      <c r="E970" s="328"/>
      <c r="F970" s="328"/>
      <c r="G970" s="328"/>
      <c r="H970" s="328"/>
      <c r="I970" s="328"/>
      <c r="J970" s="328"/>
      <c r="K970" s="328"/>
      <c r="L970" s="328"/>
      <c r="M970" s="328"/>
      <c r="N970" s="328"/>
      <c r="O970" s="328"/>
      <c r="P970" s="328"/>
      <c r="Q970" s="328"/>
      <c r="R970" s="328"/>
      <c r="S970" s="325"/>
      <c r="T970" s="325"/>
      <c r="U970" s="325"/>
      <c r="V970" s="325"/>
      <c r="W970" s="325"/>
      <c r="X970" s="325"/>
      <c r="Y970" s="325"/>
      <c r="AC970" s="325"/>
      <c r="AD970" s="368" t="s">
        <v>434</v>
      </c>
      <c r="AE970" s="328"/>
      <c r="AF970" s="328"/>
      <c r="AG970" s="328"/>
      <c r="AH970" s="328"/>
      <c r="AI970" s="328"/>
      <c r="AJ970" s="328"/>
      <c r="AK970" s="328"/>
      <c r="AL970" s="328"/>
      <c r="AM970" s="328"/>
      <c r="AN970" s="328"/>
      <c r="AO970" s="328"/>
      <c r="AP970" s="328"/>
      <c r="AQ970" s="328"/>
      <c r="AR970" s="328"/>
      <c r="AS970" s="328"/>
      <c r="AT970" s="325"/>
      <c r="AU970" s="325"/>
      <c r="AV970" s="325"/>
      <c r="AW970" s="325"/>
      <c r="AX970" s="325"/>
      <c r="AY970" s="325"/>
      <c r="AZ970" s="325"/>
      <c r="BA970" s="325"/>
    </row>
    <row r="971" customFormat="false" ht="10.5" hidden="false" customHeight="true" outlineLevel="0" collapsed="false">
      <c r="A971" s="325"/>
      <c r="B971" s="325"/>
      <c r="C971" s="328"/>
      <c r="D971" s="328"/>
      <c r="E971" s="328"/>
      <c r="F971" s="328"/>
      <c r="G971" s="328"/>
      <c r="H971" s="328"/>
      <c r="I971" s="328"/>
      <c r="J971" s="328"/>
      <c r="K971" s="328"/>
      <c r="L971" s="328"/>
      <c r="M971" s="328"/>
      <c r="N971" s="328"/>
      <c r="O971" s="328"/>
      <c r="P971" s="328"/>
      <c r="Q971" s="328"/>
      <c r="R971" s="328"/>
      <c r="S971" s="325"/>
      <c r="T971" s="325"/>
      <c r="U971" s="325"/>
      <c r="V971" s="325"/>
      <c r="W971" s="325"/>
      <c r="X971" s="325"/>
      <c r="Y971" s="325"/>
      <c r="AC971" s="325"/>
      <c r="AD971" s="328"/>
      <c r="AE971" s="328"/>
      <c r="AF971" s="328"/>
      <c r="AG971" s="328"/>
      <c r="AH971" s="328"/>
      <c r="AI971" s="328"/>
      <c r="AJ971" s="328"/>
      <c r="AK971" s="328"/>
      <c r="AL971" s="328"/>
      <c r="AM971" s="328"/>
      <c r="AN971" s="328"/>
      <c r="AO971" s="328"/>
      <c r="AP971" s="328"/>
      <c r="AQ971" s="328"/>
      <c r="AR971" s="328"/>
      <c r="AS971" s="328"/>
      <c r="AT971" s="325"/>
      <c r="AU971" s="325"/>
      <c r="AV971" s="325"/>
      <c r="AW971" s="325"/>
      <c r="AX971" s="325"/>
      <c r="AY971" s="325"/>
      <c r="AZ971" s="325"/>
      <c r="BA971" s="325"/>
    </row>
    <row r="972" customFormat="false" ht="15" hidden="false" customHeight="true" outlineLevel="0" collapsed="false">
      <c r="A972" s="325"/>
      <c r="B972" s="325"/>
      <c r="C972" s="369" t="s">
        <v>36</v>
      </c>
      <c r="D972" s="369"/>
      <c r="E972" s="369"/>
      <c r="F972" s="369"/>
      <c r="G972" s="369"/>
      <c r="H972" s="370" t="s">
        <v>435</v>
      </c>
      <c r="I972" s="370"/>
      <c r="J972" s="372" t="s">
        <v>436</v>
      </c>
      <c r="K972" s="372"/>
      <c r="L972" s="372"/>
      <c r="M972" s="372"/>
      <c r="N972" s="372"/>
      <c r="O972" s="372"/>
      <c r="P972" s="372"/>
      <c r="Q972" s="372"/>
      <c r="R972" s="372"/>
      <c r="S972" s="372"/>
      <c r="T972" s="372"/>
      <c r="U972" s="372"/>
      <c r="V972" s="372"/>
      <c r="W972" s="372"/>
      <c r="X972" s="372"/>
      <c r="Y972" s="372"/>
      <c r="Z972" s="347"/>
      <c r="AA972" s="347"/>
      <c r="AB972" s="347"/>
      <c r="AC972" s="325"/>
      <c r="AD972" s="369" t="s">
        <v>36</v>
      </c>
      <c r="AE972" s="369"/>
      <c r="AF972" s="369"/>
      <c r="AG972" s="369"/>
      <c r="AH972" s="369"/>
      <c r="AI972" s="370" t="s">
        <v>435</v>
      </c>
      <c r="AJ972" s="370"/>
      <c r="AK972" s="372" t="s">
        <v>436</v>
      </c>
      <c r="AL972" s="372"/>
      <c r="AM972" s="372"/>
      <c r="AN972" s="372"/>
      <c r="AO972" s="372"/>
      <c r="AP972" s="372"/>
      <c r="AQ972" s="372"/>
      <c r="AR972" s="372"/>
      <c r="AS972" s="372"/>
      <c r="AT972" s="372"/>
      <c r="AU972" s="372"/>
      <c r="AV972" s="372"/>
      <c r="AW972" s="372"/>
      <c r="AX972" s="372"/>
      <c r="AY972" s="372"/>
      <c r="AZ972" s="372"/>
      <c r="BA972" s="325"/>
    </row>
    <row r="973" customFormat="false" ht="34.5" hidden="false" customHeight="true" outlineLevel="0" collapsed="false">
      <c r="A973" s="325"/>
      <c r="B973" s="325"/>
      <c r="C973" s="369"/>
      <c r="D973" s="369"/>
      <c r="E973" s="369"/>
      <c r="F973" s="369"/>
      <c r="G973" s="369"/>
      <c r="H973" s="370"/>
      <c r="I973" s="370"/>
      <c r="J973" s="373" t="s">
        <v>72</v>
      </c>
      <c r="K973" s="373"/>
      <c r="L973" s="373" t="s">
        <v>74</v>
      </c>
      <c r="M973" s="373"/>
      <c r="N973" s="373" t="s">
        <v>437</v>
      </c>
      <c r="O973" s="373"/>
      <c r="P973" s="373" t="s">
        <v>438</v>
      </c>
      <c r="Q973" s="373"/>
      <c r="R973" s="373" t="s">
        <v>439</v>
      </c>
      <c r="S973" s="373"/>
      <c r="T973" s="373" t="s">
        <v>83</v>
      </c>
      <c r="U973" s="373"/>
      <c r="V973" s="373" t="s">
        <v>440</v>
      </c>
      <c r="W973" s="373"/>
      <c r="X973" s="374" t="s">
        <v>87</v>
      </c>
      <c r="Y973" s="374"/>
      <c r="Z973" s="347"/>
      <c r="AA973" s="347"/>
      <c r="AB973" s="347"/>
      <c r="AC973" s="325"/>
      <c r="AD973" s="369"/>
      <c r="AE973" s="369"/>
      <c r="AF973" s="369"/>
      <c r="AG973" s="369"/>
      <c r="AH973" s="369"/>
      <c r="AI973" s="370"/>
      <c r="AJ973" s="370"/>
      <c r="AK973" s="373" t="s">
        <v>72</v>
      </c>
      <c r="AL973" s="373"/>
      <c r="AM973" s="373" t="s">
        <v>74</v>
      </c>
      <c r="AN973" s="373"/>
      <c r="AO973" s="373" t="s">
        <v>437</v>
      </c>
      <c r="AP973" s="373"/>
      <c r="AQ973" s="373" t="s">
        <v>438</v>
      </c>
      <c r="AR973" s="373"/>
      <c r="AS973" s="373" t="s">
        <v>439</v>
      </c>
      <c r="AT973" s="373"/>
      <c r="AU973" s="373" t="s">
        <v>83</v>
      </c>
      <c r="AV973" s="373"/>
      <c r="AW973" s="373" t="s">
        <v>440</v>
      </c>
      <c r="AX973" s="373"/>
      <c r="AY973" s="374" t="s">
        <v>87</v>
      </c>
      <c r="AZ973" s="374"/>
      <c r="BA973" s="325"/>
    </row>
    <row r="974" customFormat="false" ht="15" hidden="false" customHeight="true" outlineLevel="0" collapsed="false">
      <c r="A974" s="325"/>
      <c r="B974" s="325"/>
      <c r="C974" s="375" t="s">
        <v>94</v>
      </c>
      <c r="D974" s="375"/>
      <c r="E974" s="375"/>
      <c r="F974" s="375"/>
      <c r="G974" s="375"/>
      <c r="H974" s="377" t="s">
        <v>199</v>
      </c>
      <c r="I974" s="377"/>
      <c r="J974" s="377" t="s">
        <v>200</v>
      </c>
      <c r="K974" s="377"/>
      <c r="L974" s="377" t="s">
        <v>201</v>
      </c>
      <c r="M974" s="377"/>
      <c r="N974" s="377" t="s">
        <v>202</v>
      </c>
      <c r="O974" s="377"/>
      <c r="P974" s="377" t="s">
        <v>203</v>
      </c>
      <c r="Q974" s="377"/>
      <c r="R974" s="377" t="s">
        <v>204</v>
      </c>
      <c r="S974" s="377"/>
      <c r="T974" s="377" t="s">
        <v>205</v>
      </c>
      <c r="U974" s="377"/>
      <c r="V974" s="377" t="s">
        <v>206</v>
      </c>
      <c r="W974" s="377"/>
      <c r="X974" s="378" t="s">
        <v>406</v>
      </c>
      <c r="Y974" s="378"/>
      <c r="Z974" s="347"/>
      <c r="AA974" s="347"/>
      <c r="AB974" s="347"/>
      <c r="AC974" s="325"/>
      <c r="AD974" s="375" t="s">
        <v>94</v>
      </c>
      <c r="AE974" s="375"/>
      <c r="AF974" s="375"/>
      <c r="AG974" s="375"/>
      <c r="AH974" s="375"/>
      <c r="AI974" s="377" t="s">
        <v>199</v>
      </c>
      <c r="AJ974" s="377"/>
      <c r="AK974" s="377" t="s">
        <v>200</v>
      </c>
      <c r="AL974" s="377"/>
      <c r="AM974" s="377" t="s">
        <v>201</v>
      </c>
      <c r="AN974" s="377"/>
      <c r="AO974" s="377" t="s">
        <v>202</v>
      </c>
      <c r="AP974" s="377"/>
      <c r="AQ974" s="377" t="s">
        <v>203</v>
      </c>
      <c r="AR974" s="377"/>
      <c r="AS974" s="377" t="s">
        <v>204</v>
      </c>
      <c r="AT974" s="377"/>
      <c r="AU974" s="377" t="s">
        <v>205</v>
      </c>
      <c r="AV974" s="377"/>
      <c r="AW974" s="377" t="s">
        <v>206</v>
      </c>
      <c r="AX974" s="377"/>
      <c r="AY974" s="378" t="s">
        <v>406</v>
      </c>
      <c r="AZ974" s="378"/>
      <c r="BA974" s="325"/>
    </row>
    <row r="975" customFormat="false" ht="24.95" hidden="false" customHeight="true" outlineLevel="0" collapsed="false">
      <c r="A975" s="325"/>
      <c r="B975" s="325"/>
      <c r="C975" s="437" t="s">
        <v>441</v>
      </c>
      <c r="D975" s="437"/>
      <c r="E975" s="437"/>
      <c r="F975" s="438" t="s">
        <v>400</v>
      </c>
      <c r="G975" s="381" t="s">
        <v>108</v>
      </c>
      <c r="H975" s="439" t="n">
        <v>11</v>
      </c>
      <c r="I975" s="439"/>
      <c r="J975" s="383" t="n">
        <v>9</v>
      </c>
      <c r="K975" s="383"/>
      <c r="L975" s="383" t="n">
        <v>1</v>
      </c>
      <c r="M975" s="383"/>
      <c r="N975" s="383" t="n">
        <v>1</v>
      </c>
      <c r="O975" s="383"/>
      <c r="P975" s="383" t="n">
        <v>2</v>
      </c>
      <c r="Q975" s="383"/>
      <c r="R975" s="383" t="n">
        <v>0</v>
      </c>
      <c r="S975" s="383"/>
      <c r="T975" s="383" t="n">
        <v>5</v>
      </c>
      <c r="U975" s="383"/>
      <c r="V975" s="383" t="n">
        <v>0</v>
      </c>
      <c r="W975" s="383"/>
      <c r="X975" s="440" t="n">
        <v>0</v>
      </c>
      <c r="Y975" s="440"/>
      <c r="Z975" s="386"/>
      <c r="AA975" s="386"/>
      <c r="AB975" s="386"/>
      <c r="AC975" s="325"/>
      <c r="AD975" s="437" t="s">
        <v>441</v>
      </c>
      <c r="AE975" s="437"/>
      <c r="AF975" s="437"/>
      <c r="AG975" s="438" t="s">
        <v>400</v>
      </c>
      <c r="AH975" s="381" t="s">
        <v>108</v>
      </c>
      <c r="AI975" s="441" t="n">
        <v>-3</v>
      </c>
      <c r="AJ975" s="441"/>
      <c r="AK975" s="388" t="n">
        <v>1</v>
      </c>
      <c r="AL975" s="388"/>
      <c r="AM975" s="388" t="n">
        <v>-6</v>
      </c>
      <c r="AN975" s="388"/>
      <c r="AO975" s="388" t="n">
        <v>0</v>
      </c>
      <c r="AP975" s="388"/>
      <c r="AQ975" s="388" t="n">
        <v>2</v>
      </c>
      <c r="AR975" s="388"/>
      <c r="AS975" s="388" t="n">
        <v>0</v>
      </c>
      <c r="AT975" s="388"/>
      <c r="AU975" s="388" t="n">
        <v>-2</v>
      </c>
      <c r="AV975" s="388"/>
      <c r="AW975" s="388" t="n">
        <v>0</v>
      </c>
      <c r="AX975" s="388"/>
      <c r="AY975" s="442" t="n">
        <v>-1</v>
      </c>
      <c r="AZ975" s="442"/>
      <c r="BA975" s="325"/>
    </row>
    <row r="976" customFormat="false" ht="24.95" hidden="false" customHeight="true" outlineLevel="0" collapsed="false">
      <c r="A976" s="325"/>
      <c r="B976" s="325"/>
      <c r="C976" s="437"/>
      <c r="D976" s="437"/>
      <c r="E976" s="437"/>
      <c r="F976" s="391" t="s">
        <v>408</v>
      </c>
      <c r="G976" s="392" t="s">
        <v>111</v>
      </c>
      <c r="H976" s="443" t="n">
        <v>18</v>
      </c>
      <c r="I976" s="443"/>
      <c r="J976" s="395" t="n">
        <v>9</v>
      </c>
      <c r="K976" s="395"/>
      <c r="L976" s="395" t="n">
        <v>6</v>
      </c>
      <c r="M976" s="395"/>
      <c r="N976" s="395" t="n">
        <v>1</v>
      </c>
      <c r="O976" s="395"/>
      <c r="P976" s="395" t="n">
        <v>4</v>
      </c>
      <c r="Q976" s="395"/>
      <c r="R976" s="395" t="n">
        <v>0</v>
      </c>
      <c r="S976" s="395"/>
      <c r="T976" s="395" t="n">
        <v>8</v>
      </c>
      <c r="U976" s="395"/>
      <c r="V976" s="395" t="n">
        <v>0</v>
      </c>
      <c r="W976" s="395"/>
      <c r="X976" s="444" t="n">
        <v>1</v>
      </c>
      <c r="Y976" s="444"/>
      <c r="Z976" s="386"/>
      <c r="AA976" s="386"/>
      <c r="AB976" s="386"/>
      <c r="AC976" s="325"/>
      <c r="AD976" s="437"/>
      <c r="AE976" s="437"/>
      <c r="AF976" s="437"/>
      <c r="AG976" s="391" t="s">
        <v>408</v>
      </c>
      <c r="AH976" s="392" t="s">
        <v>111</v>
      </c>
      <c r="AI976" s="445" t="n">
        <v>0</v>
      </c>
      <c r="AJ976" s="445"/>
      <c r="AK976" s="399" t="n">
        <v>-2</v>
      </c>
      <c r="AL976" s="399"/>
      <c r="AM976" s="399" t="n">
        <v>1</v>
      </c>
      <c r="AN976" s="399"/>
      <c r="AO976" s="399" t="n">
        <v>0</v>
      </c>
      <c r="AP976" s="399"/>
      <c r="AQ976" s="399" t="n">
        <v>-2</v>
      </c>
      <c r="AR976" s="399"/>
      <c r="AS976" s="399" t="n">
        <v>0</v>
      </c>
      <c r="AT976" s="399"/>
      <c r="AU976" s="399" t="n">
        <v>3</v>
      </c>
      <c r="AV976" s="399"/>
      <c r="AW976" s="399" t="n">
        <v>0</v>
      </c>
      <c r="AX976" s="399"/>
      <c r="AY976" s="446" t="n">
        <v>1</v>
      </c>
      <c r="AZ976" s="446"/>
      <c r="BA976" s="325"/>
    </row>
    <row r="977" customFormat="false" ht="24.95" hidden="false" customHeight="true" outlineLevel="0" collapsed="false">
      <c r="A977" s="325"/>
      <c r="B977" s="325"/>
      <c r="C977" s="437"/>
      <c r="D977" s="437"/>
      <c r="E977" s="437"/>
      <c r="F977" s="391" t="s">
        <v>409</v>
      </c>
      <c r="G977" s="392" t="s">
        <v>113</v>
      </c>
      <c r="H977" s="443" t="n">
        <v>17</v>
      </c>
      <c r="I977" s="443"/>
      <c r="J977" s="395" t="n">
        <v>11</v>
      </c>
      <c r="K977" s="395"/>
      <c r="L977" s="395" t="n">
        <v>5</v>
      </c>
      <c r="M977" s="395"/>
      <c r="N977" s="395" t="n">
        <v>2</v>
      </c>
      <c r="O977" s="395"/>
      <c r="P977" s="395" t="n">
        <v>3</v>
      </c>
      <c r="Q977" s="395"/>
      <c r="R977" s="395" t="n">
        <v>0</v>
      </c>
      <c r="S977" s="395"/>
      <c r="T977" s="395" t="n">
        <v>5</v>
      </c>
      <c r="U977" s="395"/>
      <c r="V977" s="395" t="n">
        <v>0</v>
      </c>
      <c r="W977" s="395"/>
      <c r="X977" s="444" t="n">
        <v>0</v>
      </c>
      <c r="Y977" s="444"/>
      <c r="Z977" s="386"/>
      <c r="AA977" s="386"/>
      <c r="AB977" s="386"/>
      <c r="AC977" s="325"/>
      <c r="AD977" s="437"/>
      <c r="AE977" s="437"/>
      <c r="AF977" s="437"/>
      <c r="AG977" s="391" t="s">
        <v>409</v>
      </c>
      <c r="AH977" s="392" t="s">
        <v>113</v>
      </c>
      <c r="AI977" s="445" t="n">
        <v>3</v>
      </c>
      <c r="AJ977" s="445"/>
      <c r="AK977" s="399" t="n">
        <v>2</v>
      </c>
      <c r="AL977" s="399"/>
      <c r="AM977" s="399" t="n">
        <v>0</v>
      </c>
      <c r="AN977" s="399"/>
      <c r="AO977" s="399" t="n">
        <v>0</v>
      </c>
      <c r="AP977" s="399"/>
      <c r="AQ977" s="399" t="n">
        <v>2</v>
      </c>
      <c r="AR977" s="399"/>
      <c r="AS977" s="399" t="n">
        <v>0</v>
      </c>
      <c r="AT977" s="399"/>
      <c r="AU977" s="399" t="n">
        <v>0</v>
      </c>
      <c r="AV977" s="399"/>
      <c r="AW977" s="399" t="n">
        <v>0</v>
      </c>
      <c r="AX977" s="399"/>
      <c r="AY977" s="446" t="n">
        <v>-1</v>
      </c>
      <c r="AZ977" s="446"/>
      <c r="BA977" s="325"/>
    </row>
    <row r="978" customFormat="false" ht="24.95" hidden="false" customHeight="true" outlineLevel="0" collapsed="false">
      <c r="A978" s="325"/>
      <c r="B978" s="325"/>
      <c r="C978" s="437"/>
      <c r="D978" s="437"/>
      <c r="E978" s="437"/>
      <c r="F978" s="391" t="s">
        <v>410</v>
      </c>
      <c r="G978" s="392" t="s">
        <v>115</v>
      </c>
      <c r="H978" s="443" t="n">
        <v>22</v>
      </c>
      <c r="I978" s="443"/>
      <c r="J978" s="395" t="n">
        <v>14</v>
      </c>
      <c r="K978" s="395"/>
      <c r="L978" s="395" t="n">
        <v>7</v>
      </c>
      <c r="M978" s="395"/>
      <c r="N978" s="395" t="n">
        <v>4</v>
      </c>
      <c r="O978" s="395"/>
      <c r="P978" s="395" t="n">
        <v>4</v>
      </c>
      <c r="Q978" s="395"/>
      <c r="R978" s="395" t="n">
        <v>0</v>
      </c>
      <c r="S978" s="395"/>
      <c r="T978" s="395" t="n">
        <v>9</v>
      </c>
      <c r="U978" s="395"/>
      <c r="V978" s="395" t="n">
        <v>0</v>
      </c>
      <c r="W978" s="395"/>
      <c r="X978" s="444" t="n">
        <v>1</v>
      </c>
      <c r="Y978" s="444"/>
      <c r="Z978" s="386"/>
      <c r="AA978" s="386"/>
      <c r="AB978" s="386"/>
      <c r="AC978" s="325"/>
      <c r="AD978" s="437"/>
      <c r="AE978" s="437"/>
      <c r="AF978" s="437"/>
      <c r="AG978" s="391" t="s">
        <v>410</v>
      </c>
      <c r="AH978" s="392" t="s">
        <v>115</v>
      </c>
      <c r="AI978" s="445" t="n">
        <v>-8</v>
      </c>
      <c r="AJ978" s="445"/>
      <c r="AK978" s="399" t="n">
        <v>-6</v>
      </c>
      <c r="AL978" s="399"/>
      <c r="AM978" s="399" t="n">
        <v>-3</v>
      </c>
      <c r="AN978" s="399"/>
      <c r="AO978" s="399" t="n">
        <v>-2</v>
      </c>
      <c r="AP978" s="399"/>
      <c r="AQ978" s="399" t="n">
        <v>-1</v>
      </c>
      <c r="AR978" s="399"/>
      <c r="AS978" s="399" t="n">
        <v>0</v>
      </c>
      <c r="AT978" s="399"/>
      <c r="AU978" s="399" t="n">
        <v>-4</v>
      </c>
      <c r="AV978" s="399"/>
      <c r="AW978" s="399" t="n">
        <v>0</v>
      </c>
      <c r="AX978" s="399"/>
      <c r="AY978" s="446" t="n">
        <v>0</v>
      </c>
      <c r="AZ978" s="446"/>
      <c r="BA978" s="325"/>
    </row>
    <row r="979" customFormat="false" ht="24.95" hidden="false" customHeight="true" outlineLevel="0" collapsed="false">
      <c r="A979" s="325"/>
      <c r="B979" s="325"/>
      <c r="C979" s="437"/>
      <c r="D979" s="437"/>
      <c r="E979" s="437"/>
      <c r="F979" s="391" t="s">
        <v>411</v>
      </c>
      <c r="G979" s="392" t="s">
        <v>117</v>
      </c>
      <c r="H979" s="443" t="n">
        <v>35</v>
      </c>
      <c r="I979" s="443"/>
      <c r="J979" s="395" t="n">
        <v>16</v>
      </c>
      <c r="K979" s="395"/>
      <c r="L979" s="395" t="n">
        <v>8</v>
      </c>
      <c r="M979" s="395"/>
      <c r="N979" s="395" t="n">
        <v>35</v>
      </c>
      <c r="O979" s="395"/>
      <c r="P979" s="395" t="n">
        <v>9</v>
      </c>
      <c r="Q979" s="395"/>
      <c r="R979" s="395" t="n">
        <v>0</v>
      </c>
      <c r="S979" s="395"/>
      <c r="T979" s="395" t="n">
        <v>18</v>
      </c>
      <c r="U979" s="395"/>
      <c r="V979" s="395" t="n">
        <v>0</v>
      </c>
      <c r="W979" s="395"/>
      <c r="X979" s="444" t="n">
        <v>3</v>
      </c>
      <c r="Y979" s="444"/>
      <c r="Z979" s="386"/>
      <c r="AA979" s="386"/>
      <c r="AB979" s="386"/>
      <c r="AC979" s="325"/>
      <c r="AD979" s="437"/>
      <c r="AE979" s="437"/>
      <c r="AF979" s="437"/>
      <c r="AG979" s="391" t="s">
        <v>411</v>
      </c>
      <c r="AH979" s="392" t="s">
        <v>117</v>
      </c>
      <c r="AI979" s="445" t="n">
        <v>3</v>
      </c>
      <c r="AJ979" s="445"/>
      <c r="AK979" s="399" t="n">
        <v>2</v>
      </c>
      <c r="AL979" s="399"/>
      <c r="AM979" s="399" t="n">
        <v>1</v>
      </c>
      <c r="AN979" s="399"/>
      <c r="AO979" s="399" t="n">
        <v>3</v>
      </c>
      <c r="AP979" s="399"/>
      <c r="AQ979" s="399" t="n">
        <v>1</v>
      </c>
      <c r="AR979" s="399"/>
      <c r="AS979" s="399" t="n">
        <v>0</v>
      </c>
      <c r="AT979" s="399"/>
      <c r="AU979" s="399" t="n">
        <v>1</v>
      </c>
      <c r="AV979" s="399"/>
      <c r="AW979" s="399" t="n">
        <v>0</v>
      </c>
      <c r="AX979" s="399"/>
      <c r="AY979" s="446" t="n">
        <v>0</v>
      </c>
      <c r="AZ979" s="446"/>
      <c r="BA979" s="325"/>
    </row>
    <row r="980" customFormat="false" ht="24.95" hidden="false" customHeight="true" outlineLevel="0" collapsed="false">
      <c r="A980" s="325"/>
      <c r="B980" s="325"/>
      <c r="C980" s="437"/>
      <c r="D980" s="437"/>
      <c r="E980" s="437"/>
      <c r="F980" s="401" t="s">
        <v>405</v>
      </c>
      <c r="G980" s="402" t="s">
        <v>119</v>
      </c>
      <c r="H980" s="447" t="n">
        <v>33</v>
      </c>
      <c r="I980" s="447"/>
      <c r="J980" s="418" t="n">
        <v>12</v>
      </c>
      <c r="K980" s="418"/>
      <c r="L980" s="418" t="n">
        <v>2</v>
      </c>
      <c r="M980" s="418"/>
      <c r="N980" s="418" t="n">
        <v>33</v>
      </c>
      <c r="O980" s="418"/>
      <c r="P980" s="418" t="n">
        <v>10</v>
      </c>
      <c r="Q980" s="418"/>
      <c r="R980" s="418" t="n">
        <v>0</v>
      </c>
      <c r="S980" s="418"/>
      <c r="T980" s="418" t="n">
        <v>19</v>
      </c>
      <c r="U980" s="418"/>
      <c r="V980" s="418" t="n">
        <v>0</v>
      </c>
      <c r="W980" s="418"/>
      <c r="X980" s="448" t="n">
        <v>2</v>
      </c>
      <c r="Y980" s="448"/>
      <c r="Z980" s="386"/>
      <c r="AA980" s="386"/>
      <c r="AB980" s="386"/>
      <c r="AC980" s="325"/>
      <c r="AD980" s="437"/>
      <c r="AE980" s="437"/>
      <c r="AF980" s="437"/>
      <c r="AG980" s="401" t="s">
        <v>405</v>
      </c>
      <c r="AH980" s="402" t="s">
        <v>119</v>
      </c>
      <c r="AI980" s="449" t="n">
        <v>2</v>
      </c>
      <c r="AJ980" s="449"/>
      <c r="AK980" s="421" t="n">
        <v>2</v>
      </c>
      <c r="AL980" s="421"/>
      <c r="AM980" s="421" t="n">
        <v>1</v>
      </c>
      <c r="AN980" s="421"/>
      <c r="AO980" s="421" t="n">
        <v>2</v>
      </c>
      <c r="AP980" s="421"/>
      <c r="AQ980" s="421" t="n">
        <v>0</v>
      </c>
      <c r="AR980" s="421"/>
      <c r="AS980" s="421" t="n">
        <v>0</v>
      </c>
      <c r="AT980" s="421"/>
      <c r="AU980" s="421" t="n">
        <v>2</v>
      </c>
      <c r="AV980" s="421"/>
      <c r="AW980" s="421" t="n">
        <v>0</v>
      </c>
      <c r="AX980" s="421"/>
      <c r="AY980" s="450" t="n">
        <v>0</v>
      </c>
      <c r="AZ980" s="450"/>
      <c r="BA980" s="325"/>
    </row>
    <row r="981" customFormat="false" ht="24.95" hidden="false" customHeight="true" outlineLevel="0" collapsed="false">
      <c r="A981" s="325"/>
      <c r="B981" s="325"/>
      <c r="C981" s="379" t="s">
        <v>412</v>
      </c>
      <c r="D981" s="379"/>
      <c r="E981" s="379"/>
      <c r="F981" s="380" t="s">
        <v>413</v>
      </c>
      <c r="G981" s="381" t="s">
        <v>121</v>
      </c>
      <c r="H981" s="451" t="n">
        <v>29</v>
      </c>
      <c r="I981" s="451"/>
      <c r="J981" s="452" t="s">
        <v>69</v>
      </c>
      <c r="K981" s="452"/>
      <c r="L981" s="412" t="n">
        <v>29</v>
      </c>
      <c r="M981" s="412"/>
      <c r="N981" s="412" t="n">
        <v>12</v>
      </c>
      <c r="O981" s="412"/>
      <c r="P981" s="452" t="s">
        <v>69</v>
      </c>
      <c r="Q981" s="452"/>
      <c r="R981" s="412" t="n">
        <v>0</v>
      </c>
      <c r="S981" s="412"/>
      <c r="T981" s="412" t="n">
        <v>8</v>
      </c>
      <c r="U981" s="412"/>
      <c r="V981" s="412" t="n">
        <v>0</v>
      </c>
      <c r="W981" s="412"/>
      <c r="X981" s="453" t="n">
        <v>1</v>
      </c>
      <c r="Y981" s="453"/>
      <c r="Z981" s="386"/>
      <c r="AA981" s="386"/>
      <c r="AB981" s="386"/>
      <c r="AC981" s="325"/>
      <c r="AD981" s="379" t="s">
        <v>412</v>
      </c>
      <c r="AE981" s="379"/>
      <c r="AF981" s="379"/>
      <c r="AG981" s="380" t="s">
        <v>413</v>
      </c>
      <c r="AH981" s="381" t="s">
        <v>121</v>
      </c>
      <c r="AI981" s="454" t="n">
        <v>-6</v>
      </c>
      <c r="AJ981" s="454"/>
      <c r="AK981" s="455" t="s">
        <v>69</v>
      </c>
      <c r="AL981" s="455"/>
      <c r="AM981" s="415" t="n">
        <v>-6</v>
      </c>
      <c r="AN981" s="415"/>
      <c r="AO981" s="415" t="n">
        <v>1</v>
      </c>
      <c r="AP981" s="415"/>
      <c r="AQ981" s="455" t="s">
        <v>69</v>
      </c>
      <c r="AR981" s="455"/>
      <c r="AS981" s="415" t="n">
        <v>0</v>
      </c>
      <c r="AT981" s="415"/>
      <c r="AU981" s="415" t="n">
        <v>-1</v>
      </c>
      <c r="AV981" s="415"/>
      <c r="AW981" s="415" t="n">
        <v>0</v>
      </c>
      <c r="AX981" s="415"/>
      <c r="AY981" s="456" t="n">
        <v>-1</v>
      </c>
      <c r="AZ981" s="456"/>
      <c r="BA981" s="325"/>
    </row>
    <row r="982" customFormat="false" ht="24.95" hidden="false" customHeight="true" outlineLevel="0" collapsed="false">
      <c r="A982" s="325"/>
      <c r="B982" s="325"/>
      <c r="C982" s="379"/>
      <c r="D982" s="379"/>
      <c r="E982" s="379"/>
      <c r="F982" s="391" t="s">
        <v>414</v>
      </c>
      <c r="G982" s="392" t="s">
        <v>123</v>
      </c>
      <c r="H982" s="443" t="n">
        <v>56</v>
      </c>
      <c r="I982" s="443"/>
      <c r="J982" s="395" t="n">
        <v>42</v>
      </c>
      <c r="K982" s="395"/>
      <c r="L982" s="394" t="s">
        <v>69</v>
      </c>
      <c r="M982" s="394"/>
      <c r="N982" s="395" t="n">
        <v>29</v>
      </c>
      <c r="O982" s="395"/>
      <c r="P982" s="394" t="s">
        <v>69</v>
      </c>
      <c r="Q982" s="394"/>
      <c r="R982" s="395" t="n">
        <v>0</v>
      </c>
      <c r="S982" s="395"/>
      <c r="T982" s="395" t="n">
        <v>42</v>
      </c>
      <c r="U982" s="395"/>
      <c r="V982" s="395" t="n">
        <v>0</v>
      </c>
      <c r="W982" s="395"/>
      <c r="X982" s="444" t="n">
        <v>2</v>
      </c>
      <c r="Y982" s="444"/>
      <c r="Z982" s="386"/>
      <c r="AA982" s="386"/>
      <c r="AB982" s="386"/>
      <c r="AC982" s="325"/>
      <c r="AD982" s="379"/>
      <c r="AE982" s="379"/>
      <c r="AF982" s="379"/>
      <c r="AG982" s="391" t="s">
        <v>414</v>
      </c>
      <c r="AH982" s="392" t="s">
        <v>123</v>
      </c>
      <c r="AI982" s="445" t="n">
        <v>3</v>
      </c>
      <c r="AJ982" s="445"/>
      <c r="AK982" s="399" t="n">
        <v>5</v>
      </c>
      <c r="AL982" s="399"/>
      <c r="AM982" s="398" t="s">
        <v>69</v>
      </c>
      <c r="AN982" s="398"/>
      <c r="AO982" s="399" t="n">
        <v>2</v>
      </c>
      <c r="AP982" s="399"/>
      <c r="AQ982" s="398" t="s">
        <v>69</v>
      </c>
      <c r="AR982" s="398"/>
      <c r="AS982" s="399" t="n">
        <v>0</v>
      </c>
      <c r="AT982" s="399"/>
      <c r="AU982" s="399" t="n">
        <v>2</v>
      </c>
      <c r="AV982" s="399"/>
      <c r="AW982" s="399" t="n">
        <v>0</v>
      </c>
      <c r="AX982" s="399"/>
      <c r="AY982" s="446" t="n">
        <v>0</v>
      </c>
      <c r="AZ982" s="446"/>
      <c r="BA982" s="325"/>
    </row>
    <row r="983" customFormat="false" ht="24.95" hidden="false" customHeight="true" outlineLevel="0" collapsed="false">
      <c r="A983" s="325"/>
      <c r="B983" s="325"/>
      <c r="C983" s="379"/>
      <c r="D983" s="379"/>
      <c r="E983" s="379"/>
      <c r="F983" s="391" t="s">
        <v>415</v>
      </c>
      <c r="G983" s="392" t="s">
        <v>126</v>
      </c>
      <c r="H983" s="443" t="n">
        <v>18</v>
      </c>
      <c r="I983" s="443"/>
      <c r="J983" s="394" t="s">
        <v>69</v>
      </c>
      <c r="K983" s="394"/>
      <c r="L983" s="394" t="s">
        <v>69</v>
      </c>
      <c r="M983" s="394"/>
      <c r="N983" s="395" t="n">
        <v>13</v>
      </c>
      <c r="O983" s="395"/>
      <c r="P983" s="394" t="s">
        <v>69</v>
      </c>
      <c r="Q983" s="394"/>
      <c r="R983" s="395" t="n">
        <v>0</v>
      </c>
      <c r="S983" s="395"/>
      <c r="T983" s="395" t="n">
        <v>14</v>
      </c>
      <c r="U983" s="395"/>
      <c r="V983" s="395" t="n">
        <v>0</v>
      </c>
      <c r="W983" s="395"/>
      <c r="X983" s="444" t="n">
        <v>1</v>
      </c>
      <c r="Y983" s="444"/>
      <c r="Z983" s="386"/>
      <c r="AA983" s="386"/>
      <c r="AB983" s="386"/>
      <c r="AC983" s="325"/>
      <c r="AD983" s="379"/>
      <c r="AE983" s="379"/>
      <c r="AF983" s="379"/>
      <c r="AG983" s="391" t="s">
        <v>415</v>
      </c>
      <c r="AH983" s="392" t="s">
        <v>126</v>
      </c>
      <c r="AI983" s="445" t="n">
        <v>-2</v>
      </c>
      <c r="AJ983" s="445"/>
      <c r="AK983" s="398" t="s">
        <v>69</v>
      </c>
      <c r="AL983" s="398"/>
      <c r="AM983" s="398" t="s">
        <v>69</v>
      </c>
      <c r="AN983" s="398"/>
      <c r="AO983" s="399" t="n">
        <v>-1</v>
      </c>
      <c r="AP983" s="399"/>
      <c r="AQ983" s="398" t="s">
        <v>69</v>
      </c>
      <c r="AR983" s="398"/>
      <c r="AS983" s="399" t="n">
        <v>0</v>
      </c>
      <c r="AT983" s="399"/>
      <c r="AU983" s="399" t="n">
        <v>-1</v>
      </c>
      <c r="AV983" s="399"/>
      <c r="AW983" s="399" t="n">
        <v>0</v>
      </c>
      <c r="AX983" s="399"/>
      <c r="AY983" s="446" t="n">
        <v>0</v>
      </c>
      <c r="AZ983" s="446"/>
      <c r="BA983" s="325"/>
    </row>
    <row r="984" customFormat="false" ht="24.95" hidden="false" customHeight="true" outlineLevel="0" collapsed="false">
      <c r="A984" s="325"/>
      <c r="B984" s="325"/>
      <c r="C984" s="379"/>
      <c r="D984" s="379"/>
      <c r="E984" s="379"/>
      <c r="F984" s="391" t="s">
        <v>416</v>
      </c>
      <c r="G984" s="392" t="s">
        <v>129</v>
      </c>
      <c r="H984" s="443" t="n">
        <v>13</v>
      </c>
      <c r="I984" s="443"/>
      <c r="J984" s="394" t="s">
        <v>69</v>
      </c>
      <c r="K984" s="394"/>
      <c r="L984" s="394" t="s">
        <v>69</v>
      </c>
      <c r="M984" s="394"/>
      <c r="N984" s="395" t="n">
        <v>6</v>
      </c>
      <c r="O984" s="395"/>
      <c r="P984" s="395" t="n">
        <v>12</v>
      </c>
      <c r="Q984" s="395"/>
      <c r="R984" s="395" t="n">
        <v>0</v>
      </c>
      <c r="S984" s="395"/>
      <c r="T984" s="395" t="n">
        <v>0</v>
      </c>
      <c r="U984" s="395"/>
      <c r="V984" s="395" t="n">
        <v>0</v>
      </c>
      <c r="W984" s="395"/>
      <c r="X984" s="444" t="n">
        <v>0</v>
      </c>
      <c r="Y984" s="444"/>
      <c r="Z984" s="386"/>
      <c r="AA984" s="386"/>
      <c r="AB984" s="386"/>
      <c r="AC984" s="325"/>
      <c r="AD984" s="379"/>
      <c r="AE984" s="379"/>
      <c r="AF984" s="379"/>
      <c r="AG984" s="391" t="s">
        <v>416</v>
      </c>
      <c r="AH984" s="392" t="s">
        <v>129</v>
      </c>
      <c r="AI984" s="445" t="n">
        <v>1</v>
      </c>
      <c r="AJ984" s="445"/>
      <c r="AK984" s="398" t="s">
        <v>69</v>
      </c>
      <c r="AL984" s="398"/>
      <c r="AM984" s="398" t="s">
        <v>69</v>
      </c>
      <c r="AN984" s="398"/>
      <c r="AO984" s="399" t="n">
        <v>1</v>
      </c>
      <c r="AP984" s="399"/>
      <c r="AQ984" s="399" t="n">
        <v>1</v>
      </c>
      <c r="AR984" s="399"/>
      <c r="AS984" s="399" t="n">
        <v>0</v>
      </c>
      <c r="AT984" s="399"/>
      <c r="AU984" s="399" t="n">
        <v>0</v>
      </c>
      <c r="AV984" s="399"/>
      <c r="AW984" s="399" t="n">
        <v>0</v>
      </c>
      <c r="AX984" s="399"/>
      <c r="AY984" s="446" t="n">
        <v>0</v>
      </c>
      <c r="AZ984" s="446"/>
      <c r="BA984" s="325"/>
    </row>
    <row r="985" customFormat="false" ht="24.95" hidden="false" customHeight="true" outlineLevel="0" collapsed="false">
      <c r="A985" s="325"/>
      <c r="B985" s="325"/>
      <c r="C985" s="379"/>
      <c r="D985" s="379"/>
      <c r="E985" s="379"/>
      <c r="F985" s="391" t="s">
        <v>417</v>
      </c>
      <c r="G985" s="392" t="s">
        <v>131</v>
      </c>
      <c r="H985" s="443" t="n">
        <v>16</v>
      </c>
      <c r="I985" s="443"/>
      <c r="J985" s="394" t="s">
        <v>69</v>
      </c>
      <c r="K985" s="394"/>
      <c r="L985" s="394" t="s">
        <v>69</v>
      </c>
      <c r="M985" s="394"/>
      <c r="N985" s="395" t="n">
        <v>12</v>
      </c>
      <c r="O985" s="395"/>
      <c r="P985" s="395" t="n">
        <v>16</v>
      </c>
      <c r="Q985" s="395"/>
      <c r="R985" s="395" t="n">
        <v>0</v>
      </c>
      <c r="S985" s="395"/>
      <c r="T985" s="395" t="n">
        <v>0</v>
      </c>
      <c r="U985" s="395"/>
      <c r="V985" s="395" t="n">
        <v>0</v>
      </c>
      <c r="W985" s="395"/>
      <c r="X985" s="444" t="n">
        <v>1</v>
      </c>
      <c r="Y985" s="444"/>
      <c r="Z985" s="386"/>
      <c r="AA985" s="386"/>
      <c r="AB985" s="386"/>
      <c r="AC985" s="325"/>
      <c r="AD985" s="379"/>
      <c r="AE985" s="379"/>
      <c r="AF985" s="379"/>
      <c r="AG985" s="391" t="s">
        <v>417</v>
      </c>
      <c r="AH985" s="392" t="s">
        <v>131</v>
      </c>
      <c r="AI985" s="445" t="n">
        <v>1</v>
      </c>
      <c r="AJ985" s="445"/>
      <c r="AK985" s="398" t="s">
        <v>69</v>
      </c>
      <c r="AL985" s="398"/>
      <c r="AM985" s="398" t="s">
        <v>69</v>
      </c>
      <c r="AN985" s="398"/>
      <c r="AO985" s="399" t="n">
        <v>0</v>
      </c>
      <c r="AP985" s="399"/>
      <c r="AQ985" s="399" t="n">
        <v>1</v>
      </c>
      <c r="AR985" s="399"/>
      <c r="AS985" s="399" t="n">
        <v>0</v>
      </c>
      <c r="AT985" s="399"/>
      <c r="AU985" s="399" t="n">
        <v>0</v>
      </c>
      <c r="AV985" s="399"/>
      <c r="AW985" s="399" t="n">
        <v>0</v>
      </c>
      <c r="AX985" s="399"/>
      <c r="AY985" s="446" t="n">
        <v>0</v>
      </c>
      <c r="AZ985" s="446"/>
      <c r="BA985" s="325"/>
    </row>
    <row r="986" customFormat="false" ht="24.95" hidden="false" customHeight="true" outlineLevel="0" collapsed="false">
      <c r="A986" s="325"/>
      <c r="B986" s="325"/>
      <c r="C986" s="379"/>
      <c r="D986" s="379"/>
      <c r="E986" s="379"/>
      <c r="F986" s="401" t="s">
        <v>418</v>
      </c>
      <c r="G986" s="402" t="s">
        <v>133</v>
      </c>
      <c r="H986" s="447" t="n">
        <v>4</v>
      </c>
      <c r="I986" s="447"/>
      <c r="J986" s="457" t="s">
        <v>69</v>
      </c>
      <c r="K986" s="457"/>
      <c r="L986" s="457" t="s">
        <v>69</v>
      </c>
      <c r="M986" s="457"/>
      <c r="N986" s="418" t="n">
        <v>4</v>
      </c>
      <c r="O986" s="418"/>
      <c r="P986" s="418" t="n">
        <v>4</v>
      </c>
      <c r="Q986" s="418"/>
      <c r="R986" s="418" t="n">
        <v>0</v>
      </c>
      <c r="S986" s="418"/>
      <c r="T986" s="418" t="n">
        <v>0</v>
      </c>
      <c r="U986" s="418"/>
      <c r="V986" s="418" t="n">
        <v>0</v>
      </c>
      <c r="W986" s="418"/>
      <c r="X986" s="448" t="n">
        <v>2</v>
      </c>
      <c r="Y986" s="448"/>
      <c r="Z986" s="386"/>
      <c r="AA986" s="386"/>
      <c r="AB986" s="386"/>
      <c r="AC986" s="325"/>
      <c r="AD986" s="379"/>
      <c r="AE986" s="379"/>
      <c r="AF986" s="379"/>
      <c r="AG986" s="401" t="s">
        <v>418</v>
      </c>
      <c r="AH986" s="402" t="s">
        <v>133</v>
      </c>
      <c r="AI986" s="449" t="n">
        <v>0</v>
      </c>
      <c r="AJ986" s="449"/>
      <c r="AK986" s="458" t="s">
        <v>69</v>
      </c>
      <c r="AL986" s="458"/>
      <c r="AM986" s="458" t="s">
        <v>69</v>
      </c>
      <c r="AN986" s="458"/>
      <c r="AO986" s="421" t="n">
        <v>0</v>
      </c>
      <c r="AP986" s="421"/>
      <c r="AQ986" s="421" t="n">
        <v>0</v>
      </c>
      <c r="AR986" s="421"/>
      <c r="AS986" s="421" t="n">
        <v>0</v>
      </c>
      <c r="AT986" s="421"/>
      <c r="AU986" s="421" t="n">
        <v>0</v>
      </c>
      <c r="AV986" s="421"/>
      <c r="AW986" s="421" t="n">
        <v>0</v>
      </c>
      <c r="AX986" s="421"/>
      <c r="AY986" s="450" t="n">
        <v>0</v>
      </c>
      <c r="AZ986" s="450"/>
      <c r="BA986" s="325"/>
    </row>
    <row r="987" customFormat="false" ht="24.95" hidden="false" customHeight="true" outlineLevel="0" collapsed="false">
      <c r="A987" s="325"/>
      <c r="B987" s="325"/>
      <c r="C987" s="379" t="s">
        <v>419</v>
      </c>
      <c r="D987" s="379"/>
      <c r="E987" s="379"/>
      <c r="F987" s="380" t="s">
        <v>420</v>
      </c>
      <c r="G987" s="381" t="s">
        <v>135</v>
      </c>
      <c r="H987" s="451" t="n">
        <v>6</v>
      </c>
      <c r="I987" s="451"/>
      <c r="J987" s="412" t="n">
        <v>5</v>
      </c>
      <c r="K987" s="412"/>
      <c r="L987" s="412" t="n">
        <v>1</v>
      </c>
      <c r="M987" s="412"/>
      <c r="N987" s="412" t="n">
        <v>3</v>
      </c>
      <c r="O987" s="412"/>
      <c r="P987" s="412" t="n">
        <v>1</v>
      </c>
      <c r="Q987" s="412"/>
      <c r="R987" s="412" t="n">
        <v>0</v>
      </c>
      <c r="S987" s="412"/>
      <c r="T987" s="412" t="n">
        <v>4</v>
      </c>
      <c r="U987" s="412"/>
      <c r="V987" s="412" t="n">
        <v>0</v>
      </c>
      <c r="W987" s="412"/>
      <c r="X987" s="453" t="n">
        <v>0</v>
      </c>
      <c r="Y987" s="453"/>
      <c r="Z987" s="386"/>
      <c r="AA987" s="386"/>
      <c r="AB987" s="386"/>
      <c r="AC987" s="325"/>
      <c r="AD987" s="379" t="s">
        <v>419</v>
      </c>
      <c r="AE987" s="379"/>
      <c r="AF987" s="379"/>
      <c r="AG987" s="380" t="s">
        <v>420</v>
      </c>
      <c r="AH987" s="381" t="s">
        <v>135</v>
      </c>
      <c r="AI987" s="454" t="n">
        <v>-2</v>
      </c>
      <c r="AJ987" s="454"/>
      <c r="AK987" s="415" t="n">
        <v>-1</v>
      </c>
      <c r="AL987" s="415"/>
      <c r="AM987" s="415" t="n">
        <v>-1</v>
      </c>
      <c r="AN987" s="415"/>
      <c r="AO987" s="415" t="n">
        <v>0</v>
      </c>
      <c r="AP987" s="415"/>
      <c r="AQ987" s="415" t="n">
        <v>0</v>
      </c>
      <c r="AR987" s="415"/>
      <c r="AS987" s="415" t="n">
        <v>0</v>
      </c>
      <c r="AT987" s="415"/>
      <c r="AU987" s="415" t="n">
        <v>-1</v>
      </c>
      <c r="AV987" s="415"/>
      <c r="AW987" s="415" t="n">
        <v>0</v>
      </c>
      <c r="AX987" s="415"/>
      <c r="AY987" s="456" t="n">
        <v>-1</v>
      </c>
      <c r="AZ987" s="456"/>
      <c r="BA987" s="325"/>
    </row>
    <row r="988" customFormat="false" ht="24.95" hidden="false" customHeight="true" outlineLevel="0" collapsed="false">
      <c r="A988" s="325"/>
      <c r="B988" s="325"/>
      <c r="C988" s="379"/>
      <c r="D988" s="379"/>
      <c r="E988" s="379"/>
      <c r="F988" s="391" t="s">
        <v>421</v>
      </c>
      <c r="G988" s="392" t="s">
        <v>137</v>
      </c>
      <c r="H988" s="443" t="n">
        <v>30</v>
      </c>
      <c r="I988" s="443"/>
      <c r="J988" s="395" t="n">
        <v>19</v>
      </c>
      <c r="K988" s="395"/>
      <c r="L988" s="395" t="n">
        <v>11</v>
      </c>
      <c r="M988" s="395"/>
      <c r="N988" s="395" t="n">
        <v>16</v>
      </c>
      <c r="O988" s="395"/>
      <c r="P988" s="395" t="n">
        <v>3</v>
      </c>
      <c r="Q988" s="395"/>
      <c r="R988" s="395" t="n">
        <v>0</v>
      </c>
      <c r="S988" s="395"/>
      <c r="T988" s="395" t="n">
        <v>13</v>
      </c>
      <c r="U988" s="395"/>
      <c r="V988" s="395" t="n">
        <v>0</v>
      </c>
      <c r="W988" s="395"/>
      <c r="X988" s="444" t="n">
        <v>1</v>
      </c>
      <c r="Y988" s="444"/>
      <c r="Z988" s="386"/>
      <c r="AA988" s="386"/>
      <c r="AB988" s="386"/>
      <c r="AC988" s="325"/>
      <c r="AD988" s="379"/>
      <c r="AE988" s="379"/>
      <c r="AF988" s="379"/>
      <c r="AG988" s="391" t="s">
        <v>421</v>
      </c>
      <c r="AH988" s="392" t="s">
        <v>137</v>
      </c>
      <c r="AI988" s="445" t="n">
        <v>2</v>
      </c>
      <c r="AJ988" s="445"/>
      <c r="AK988" s="399" t="n">
        <v>1</v>
      </c>
      <c r="AL988" s="399"/>
      <c r="AM988" s="399" t="n">
        <v>0</v>
      </c>
      <c r="AN988" s="399"/>
      <c r="AO988" s="399" t="n">
        <v>2</v>
      </c>
      <c r="AP988" s="399"/>
      <c r="AQ988" s="399" t="n">
        <v>1</v>
      </c>
      <c r="AR988" s="399"/>
      <c r="AS988" s="399" t="n">
        <v>0</v>
      </c>
      <c r="AT988" s="399"/>
      <c r="AU988" s="399" t="n">
        <v>2</v>
      </c>
      <c r="AV988" s="399"/>
      <c r="AW988" s="399" t="n">
        <v>0</v>
      </c>
      <c r="AX988" s="399"/>
      <c r="AY988" s="446" t="n">
        <v>0</v>
      </c>
      <c r="AZ988" s="446"/>
      <c r="BA988" s="325"/>
    </row>
    <row r="989" customFormat="false" ht="24.95" hidden="false" customHeight="true" outlineLevel="0" collapsed="false">
      <c r="A989" s="325"/>
      <c r="B989" s="325"/>
      <c r="C989" s="379"/>
      <c r="D989" s="379"/>
      <c r="E989" s="379"/>
      <c r="F989" s="391" t="s">
        <v>422</v>
      </c>
      <c r="G989" s="392" t="s">
        <v>139</v>
      </c>
      <c r="H989" s="443" t="n">
        <v>27</v>
      </c>
      <c r="I989" s="443"/>
      <c r="J989" s="395" t="n">
        <v>16</v>
      </c>
      <c r="K989" s="395"/>
      <c r="L989" s="395" t="n">
        <v>5</v>
      </c>
      <c r="M989" s="395"/>
      <c r="N989" s="395" t="n">
        <v>11</v>
      </c>
      <c r="O989" s="395"/>
      <c r="P989" s="395" t="n">
        <v>1</v>
      </c>
      <c r="Q989" s="395"/>
      <c r="R989" s="395" t="n">
        <v>0</v>
      </c>
      <c r="S989" s="395"/>
      <c r="T989" s="395" t="n">
        <v>19</v>
      </c>
      <c r="U989" s="395"/>
      <c r="V989" s="395" t="n">
        <v>0</v>
      </c>
      <c r="W989" s="395"/>
      <c r="X989" s="444" t="n">
        <v>0</v>
      </c>
      <c r="Y989" s="444"/>
      <c r="Z989" s="386"/>
      <c r="AA989" s="386"/>
      <c r="AB989" s="386"/>
      <c r="AC989" s="325"/>
      <c r="AD989" s="379"/>
      <c r="AE989" s="379"/>
      <c r="AF989" s="379"/>
      <c r="AG989" s="391" t="s">
        <v>422</v>
      </c>
      <c r="AH989" s="392" t="s">
        <v>139</v>
      </c>
      <c r="AI989" s="445" t="n">
        <v>1</v>
      </c>
      <c r="AJ989" s="445"/>
      <c r="AK989" s="399" t="n">
        <v>1</v>
      </c>
      <c r="AL989" s="399"/>
      <c r="AM989" s="399" t="n">
        <v>-2</v>
      </c>
      <c r="AN989" s="399"/>
      <c r="AO989" s="399" t="n">
        <v>0</v>
      </c>
      <c r="AP989" s="399"/>
      <c r="AQ989" s="399" t="n">
        <v>0</v>
      </c>
      <c r="AR989" s="399"/>
      <c r="AS989" s="399" t="n">
        <v>0</v>
      </c>
      <c r="AT989" s="399"/>
      <c r="AU989" s="399" t="n">
        <v>1</v>
      </c>
      <c r="AV989" s="399"/>
      <c r="AW989" s="399" t="n">
        <v>0</v>
      </c>
      <c r="AX989" s="399"/>
      <c r="AY989" s="446" t="n">
        <v>0</v>
      </c>
      <c r="AZ989" s="446"/>
      <c r="BA989" s="325"/>
    </row>
    <row r="990" customFormat="false" ht="24.95" hidden="false" customHeight="true" outlineLevel="0" collapsed="false">
      <c r="A990" s="325"/>
      <c r="B990" s="325"/>
      <c r="C990" s="379"/>
      <c r="D990" s="379"/>
      <c r="E990" s="379"/>
      <c r="F990" s="391" t="s">
        <v>423</v>
      </c>
      <c r="G990" s="392" t="s">
        <v>141</v>
      </c>
      <c r="H990" s="443" t="n">
        <v>37</v>
      </c>
      <c r="I990" s="443"/>
      <c r="J990" s="395" t="n">
        <v>13</v>
      </c>
      <c r="K990" s="395"/>
      <c r="L990" s="395" t="n">
        <v>5</v>
      </c>
      <c r="M990" s="395"/>
      <c r="N990" s="395" t="n">
        <v>26</v>
      </c>
      <c r="O990" s="395"/>
      <c r="P990" s="395" t="n">
        <v>17</v>
      </c>
      <c r="Q990" s="395"/>
      <c r="R990" s="395" t="n">
        <v>0</v>
      </c>
      <c r="S990" s="395"/>
      <c r="T990" s="395" t="n">
        <v>14</v>
      </c>
      <c r="U990" s="395"/>
      <c r="V990" s="395" t="n">
        <v>0</v>
      </c>
      <c r="W990" s="395"/>
      <c r="X990" s="444" t="n">
        <v>4</v>
      </c>
      <c r="Y990" s="444"/>
      <c r="Z990" s="386"/>
      <c r="AA990" s="386"/>
      <c r="AB990" s="386"/>
      <c r="AC990" s="325"/>
      <c r="AD990" s="379"/>
      <c r="AE990" s="379"/>
      <c r="AF990" s="379"/>
      <c r="AG990" s="391" t="s">
        <v>423</v>
      </c>
      <c r="AH990" s="392" t="s">
        <v>141</v>
      </c>
      <c r="AI990" s="445" t="n">
        <v>-4</v>
      </c>
      <c r="AJ990" s="445"/>
      <c r="AK990" s="399" t="n">
        <v>-2</v>
      </c>
      <c r="AL990" s="399"/>
      <c r="AM990" s="399" t="n">
        <v>-2</v>
      </c>
      <c r="AN990" s="399"/>
      <c r="AO990" s="399" t="n">
        <v>0</v>
      </c>
      <c r="AP990" s="399"/>
      <c r="AQ990" s="399" t="n">
        <v>0</v>
      </c>
      <c r="AR990" s="399"/>
      <c r="AS990" s="399" t="n">
        <v>0</v>
      </c>
      <c r="AT990" s="399"/>
      <c r="AU990" s="399" t="n">
        <v>-2</v>
      </c>
      <c r="AV990" s="399"/>
      <c r="AW990" s="399" t="n">
        <v>0</v>
      </c>
      <c r="AX990" s="399"/>
      <c r="AY990" s="446" t="n">
        <v>0</v>
      </c>
      <c r="AZ990" s="446"/>
      <c r="BA990" s="325"/>
    </row>
    <row r="991" customFormat="false" ht="24.95" hidden="false" customHeight="true" outlineLevel="0" collapsed="false">
      <c r="A991" s="325"/>
      <c r="B991" s="325"/>
      <c r="C991" s="379"/>
      <c r="D991" s="379"/>
      <c r="E991" s="379"/>
      <c r="F991" s="401" t="s">
        <v>424</v>
      </c>
      <c r="G991" s="402" t="s">
        <v>143</v>
      </c>
      <c r="H991" s="447" t="n">
        <v>36</v>
      </c>
      <c r="I991" s="447"/>
      <c r="J991" s="418" t="n">
        <v>18</v>
      </c>
      <c r="K991" s="418"/>
      <c r="L991" s="418" t="n">
        <v>7</v>
      </c>
      <c r="M991" s="418"/>
      <c r="N991" s="418" t="n">
        <v>20</v>
      </c>
      <c r="O991" s="418"/>
      <c r="P991" s="418" t="n">
        <v>10</v>
      </c>
      <c r="Q991" s="418"/>
      <c r="R991" s="418" t="n">
        <v>0</v>
      </c>
      <c r="S991" s="418"/>
      <c r="T991" s="418" t="n">
        <v>14</v>
      </c>
      <c r="U991" s="418"/>
      <c r="V991" s="418" t="n">
        <v>0</v>
      </c>
      <c r="W991" s="418"/>
      <c r="X991" s="448" t="n">
        <v>2</v>
      </c>
      <c r="Y991" s="448"/>
      <c r="Z991" s="386"/>
      <c r="AA991" s="386"/>
      <c r="AB991" s="386"/>
      <c r="AC991" s="325"/>
      <c r="AD991" s="379"/>
      <c r="AE991" s="379"/>
      <c r="AF991" s="379"/>
      <c r="AG991" s="401" t="s">
        <v>424</v>
      </c>
      <c r="AH991" s="402" t="s">
        <v>143</v>
      </c>
      <c r="AI991" s="449" t="n">
        <v>0</v>
      </c>
      <c r="AJ991" s="449"/>
      <c r="AK991" s="421" t="n">
        <v>0</v>
      </c>
      <c r="AL991" s="421"/>
      <c r="AM991" s="421" t="n">
        <v>-1</v>
      </c>
      <c r="AN991" s="421"/>
      <c r="AO991" s="421" t="n">
        <v>1</v>
      </c>
      <c r="AP991" s="421"/>
      <c r="AQ991" s="421" t="n">
        <v>1</v>
      </c>
      <c r="AR991" s="421"/>
      <c r="AS991" s="421" t="n">
        <v>0</v>
      </c>
      <c r="AT991" s="421"/>
      <c r="AU991" s="421" t="n">
        <v>0</v>
      </c>
      <c r="AV991" s="421"/>
      <c r="AW991" s="421" t="n">
        <v>0</v>
      </c>
      <c r="AX991" s="421"/>
      <c r="AY991" s="450" t="n">
        <v>0</v>
      </c>
      <c r="AZ991" s="450"/>
      <c r="BA991" s="325"/>
    </row>
    <row r="992" customFormat="false" ht="24.95" hidden="false" customHeight="true" outlineLevel="0" collapsed="false">
      <c r="A992" s="325"/>
      <c r="B992" s="325"/>
      <c r="C992" s="379" t="s">
        <v>425</v>
      </c>
      <c r="D992" s="379"/>
      <c r="E992" s="379"/>
      <c r="F992" s="380" t="s">
        <v>426</v>
      </c>
      <c r="G992" s="381" t="s">
        <v>145</v>
      </c>
      <c r="H992" s="451" t="n">
        <v>34</v>
      </c>
      <c r="I992" s="451"/>
      <c r="J992" s="412" t="n">
        <v>26</v>
      </c>
      <c r="K992" s="412"/>
      <c r="L992" s="412" t="n">
        <v>12</v>
      </c>
      <c r="M992" s="412"/>
      <c r="N992" s="412" t="n">
        <v>19</v>
      </c>
      <c r="O992" s="412"/>
      <c r="P992" s="412" t="n">
        <v>2</v>
      </c>
      <c r="Q992" s="412"/>
      <c r="R992" s="412" t="n">
        <v>0</v>
      </c>
      <c r="S992" s="412"/>
      <c r="T992" s="412" t="n">
        <v>19</v>
      </c>
      <c r="U992" s="412"/>
      <c r="V992" s="412" t="n">
        <v>0</v>
      </c>
      <c r="W992" s="412"/>
      <c r="X992" s="453" t="n">
        <v>0</v>
      </c>
      <c r="Y992" s="453"/>
      <c r="Z992" s="386"/>
      <c r="AA992" s="386"/>
      <c r="AB992" s="386"/>
      <c r="AC992" s="325"/>
      <c r="AD992" s="379" t="s">
        <v>425</v>
      </c>
      <c r="AE992" s="379"/>
      <c r="AF992" s="379"/>
      <c r="AG992" s="380" t="s">
        <v>426</v>
      </c>
      <c r="AH992" s="381" t="s">
        <v>145</v>
      </c>
      <c r="AI992" s="454" t="n">
        <v>2</v>
      </c>
      <c r="AJ992" s="454"/>
      <c r="AK992" s="415" t="n">
        <v>2</v>
      </c>
      <c r="AL992" s="415"/>
      <c r="AM992" s="415" t="n">
        <v>-1</v>
      </c>
      <c r="AN992" s="415"/>
      <c r="AO992" s="415" t="n">
        <v>2</v>
      </c>
      <c r="AP992" s="415"/>
      <c r="AQ992" s="415" t="n">
        <v>0</v>
      </c>
      <c r="AR992" s="415"/>
      <c r="AS992" s="415" t="n">
        <v>0</v>
      </c>
      <c r="AT992" s="415"/>
      <c r="AU992" s="415" t="n">
        <v>3</v>
      </c>
      <c r="AV992" s="415"/>
      <c r="AW992" s="415" t="n">
        <v>0</v>
      </c>
      <c r="AX992" s="415"/>
      <c r="AY992" s="456" t="n">
        <v>0</v>
      </c>
      <c r="AZ992" s="456"/>
      <c r="BA992" s="325"/>
    </row>
    <row r="993" customFormat="false" ht="24.95" hidden="false" customHeight="true" outlineLevel="0" collapsed="false">
      <c r="A993" s="325"/>
      <c r="B993" s="325"/>
      <c r="C993" s="379"/>
      <c r="D993" s="379"/>
      <c r="E993" s="379"/>
      <c r="F993" s="391" t="s">
        <v>427</v>
      </c>
      <c r="G993" s="392" t="s">
        <v>147</v>
      </c>
      <c r="H993" s="443" t="n">
        <v>52</v>
      </c>
      <c r="I993" s="443"/>
      <c r="J993" s="395" t="n">
        <v>34</v>
      </c>
      <c r="K993" s="395"/>
      <c r="L993" s="395" t="n">
        <v>13</v>
      </c>
      <c r="M993" s="395"/>
      <c r="N993" s="395" t="n">
        <v>22</v>
      </c>
      <c r="O993" s="395"/>
      <c r="P993" s="395" t="n">
        <v>5</v>
      </c>
      <c r="Q993" s="395"/>
      <c r="R993" s="395" t="n">
        <v>0</v>
      </c>
      <c r="S993" s="395"/>
      <c r="T993" s="395" t="n">
        <v>31</v>
      </c>
      <c r="U993" s="395"/>
      <c r="V993" s="395" t="n">
        <v>0</v>
      </c>
      <c r="W993" s="395"/>
      <c r="X993" s="444" t="n">
        <v>1</v>
      </c>
      <c r="Y993" s="444"/>
      <c r="Z993" s="386"/>
      <c r="AA993" s="386"/>
      <c r="AB993" s="386"/>
      <c r="AC993" s="325"/>
      <c r="AD993" s="379"/>
      <c r="AE993" s="379"/>
      <c r="AF993" s="379"/>
      <c r="AG993" s="391" t="s">
        <v>427</v>
      </c>
      <c r="AH993" s="392" t="s">
        <v>147</v>
      </c>
      <c r="AI993" s="445" t="n">
        <v>2</v>
      </c>
      <c r="AJ993" s="445"/>
      <c r="AK993" s="399" t="n">
        <v>0</v>
      </c>
      <c r="AL993" s="399"/>
      <c r="AM993" s="399" t="n">
        <v>-2</v>
      </c>
      <c r="AN993" s="399"/>
      <c r="AO993" s="399" t="n">
        <v>1</v>
      </c>
      <c r="AP993" s="399"/>
      <c r="AQ993" s="399" t="n">
        <v>2</v>
      </c>
      <c r="AR993" s="399"/>
      <c r="AS993" s="399" t="n">
        <v>0</v>
      </c>
      <c r="AT993" s="399"/>
      <c r="AU993" s="399" t="n">
        <v>0</v>
      </c>
      <c r="AV993" s="399"/>
      <c r="AW993" s="399" t="n">
        <v>0</v>
      </c>
      <c r="AX993" s="399"/>
      <c r="AY993" s="446" t="n">
        <v>0</v>
      </c>
      <c r="AZ993" s="446"/>
      <c r="BA993" s="325"/>
    </row>
    <row r="994" customFormat="false" ht="24.95" hidden="false" customHeight="true" outlineLevel="0" collapsed="false">
      <c r="A994" s="325"/>
      <c r="B994" s="325"/>
      <c r="C994" s="379"/>
      <c r="D994" s="379"/>
      <c r="E994" s="379"/>
      <c r="F994" s="391" t="s">
        <v>428</v>
      </c>
      <c r="G994" s="392" t="s">
        <v>149</v>
      </c>
      <c r="H994" s="443" t="n">
        <v>11</v>
      </c>
      <c r="I994" s="443"/>
      <c r="J994" s="395" t="n">
        <v>1</v>
      </c>
      <c r="K994" s="395"/>
      <c r="L994" s="395" t="n">
        <v>0</v>
      </c>
      <c r="M994" s="395"/>
      <c r="N994" s="395" t="n">
        <v>8</v>
      </c>
      <c r="O994" s="395"/>
      <c r="P994" s="395" t="n">
        <v>2</v>
      </c>
      <c r="Q994" s="395"/>
      <c r="R994" s="395" t="n">
        <v>0</v>
      </c>
      <c r="S994" s="395"/>
      <c r="T994" s="395" t="n">
        <v>6</v>
      </c>
      <c r="U994" s="395"/>
      <c r="V994" s="395" t="n">
        <v>0</v>
      </c>
      <c r="W994" s="395"/>
      <c r="X994" s="444" t="n">
        <v>2</v>
      </c>
      <c r="Y994" s="444"/>
      <c r="Z994" s="386"/>
      <c r="AA994" s="386"/>
      <c r="AB994" s="386"/>
      <c r="AC994" s="325"/>
      <c r="AD994" s="379"/>
      <c r="AE994" s="379"/>
      <c r="AF994" s="379"/>
      <c r="AG994" s="391" t="s">
        <v>428</v>
      </c>
      <c r="AH994" s="392" t="s">
        <v>149</v>
      </c>
      <c r="AI994" s="445" t="n">
        <v>-3</v>
      </c>
      <c r="AJ994" s="445"/>
      <c r="AK994" s="399" t="n">
        <v>1</v>
      </c>
      <c r="AL994" s="399"/>
      <c r="AM994" s="399" t="n">
        <v>0</v>
      </c>
      <c r="AN994" s="399"/>
      <c r="AO994" s="399" t="n">
        <v>-1</v>
      </c>
      <c r="AP994" s="399"/>
      <c r="AQ994" s="399" t="n">
        <v>0</v>
      </c>
      <c r="AR994" s="399"/>
      <c r="AS994" s="399" t="n">
        <v>0</v>
      </c>
      <c r="AT994" s="399"/>
      <c r="AU994" s="399" t="n">
        <v>-2</v>
      </c>
      <c r="AV994" s="399"/>
      <c r="AW994" s="399" t="n">
        <v>0</v>
      </c>
      <c r="AX994" s="399"/>
      <c r="AY994" s="446" t="n">
        <v>0</v>
      </c>
      <c r="AZ994" s="446"/>
      <c r="BA994" s="325"/>
    </row>
    <row r="995" customFormat="false" ht="24.95" hidden="false" customHeight="true" outlineLevel="0" collapsed="false">
      <c r="A995" s="325"/>
      <c r="B995" s="325"/>
      <c r="C995" s="379"/>
      <c r="D995" s="379"/>
      <c r="E995" s="379"/>
      <c r="F995" s="391" t="s">
        <v>429</v>
      </c>
      <c r="G995" s="392" t="s">
        <v>151</v>
      </c>
      <c r="H995" s="443" t="n">
        <v>16</v>
      </c>
      <c r="I995" s="443"/>
      <c r="J995" s="395" t="n">
        <v>1</v>
      </c>
      <c r="K995" s="395"/>
      <c r="L995" s="394" t="s">
        <v>69</v>
      </c>
      <c r="M995" s="394"/>
      <c r="N995" s="395" t="n">
        <v>12</v>
      </c>
      <c r="O995" s="395"/>
      <c r="P995" s="395" t="n">
        <v>13</v>
      </c>
      <c r="Q995" s="395"/>
      <c r="R995" s="395" t="n">
        <v>0</v>
      </c>
      <c r="S995" s="395"/>
      <c r="T995" s="395" t="n">
        <v>2</v>
      </c>
      <c r="U995" s="395"/>
      <c r="V995" s="395" t="n">
        <v>0</v>
      </c>
      <c r="W995" s="395"/>
      <c r="X995" s="444" t="n">
        <v>2</v>
      </c>
      <c r="Y995" s="444"/>
      <c r="Z995" s="386"/>
      <c r="AA995" s="386"/>
      <c r="AB995" s="386"/>
      <c r="AC995" s="325"/>
      <c r="AD995" s="379"/>
      <c r="AE995" s="379"/>
      <c r="AF995" s="379"/>
      <c r="AG995" s="391" t="s">
        <v>429</v>
      </c>
      <c r="AH995" s="392" t="s">
        <v>151</v>
      </c>
      <c r="AI995" s="445" t="n">
        <v>0</v>
      </c>
      <c r="AJ995" s="445"/>
      <c r="AK995" s="399" t="n">
        <v>0</v>
      </c>
      <c r="AL995" s="399"/>
      <c r="AM995" s="398" t="s">
        <v>69</v>
      </c>
      <c r="AN995" s="398"/>
      <c r="AO995" s="399" t="n">
        <v>1</v>
      </c>
      <c r="AP995" s="399"/>
      <c r="AQ995" s="399" t="n">
        <v>0</v>
      </c>
      <c r="AR995" s="399"/>
      <c r="AS995" s="399" t="n">
        <v>0</v>
      </c>
      <c r="AT995" s="399"/>
      <c r="AU995" s="399" t="n">
        <v>0</v>
      </c>
      <c r="AV995" s="399"/>
      <c r="AW995" s="399" t="n">
        <v>0</v>
      </c>
      <c r="AX995" s="399"/>
      <c r="AY995" s="446" t="n">
        <v>0</v>
      </c>
      <c r="AZ995" s="446"/>
      <c r="BA995" s="325"/>
    </row>
    <row r="996" customFormat="false" ht="24.95" hidden="false" customHeight="true" outlineLevel="0" collapsed="false">
      <c r="A996" s="325"/>
      <c r="B996" s="325"/>
      <c r="C996" s="379"/>
      <c r="D996" s="379"/>
      <c r="E996" s="379"/>
      <c r="F996" s="391" t="s">
        <v>430</v>
      </c>
      <c r="G996" s="392" t="s">
        <v>153</v>
      </c>
      <c r="H996" s="443" t="n">
        <v>6</v>
      </c>
      <c r="I996" s="443"/>
      <c r="J996" s="394" t="s">
        <v>69</v>
      </c>
      <c r="K996" s="394"/>
      <c r="L996" s="394" t="s">
        <v>69</v>
      </c>
      <c r="M996" s="394"/>
      <c r="N996" s="395" t="n">
        <v>2</v>
      </c>
      <c r="O996" s="395"/>
      <c r="P996" s="395" t="n">
        <v>6</v>
      </c>
      <c r="Q996" s="395"/>
      <c r="R996" s="395" t="n">
        <v>0</v>
      </c>
      <c r="S996" s="395"/>
      <c r="T996" s="395" t="n">
        <v>0</v>
      </c>
      <c r="U996" s="395"/>
      <c r="V996" s="395" t="n">
        <v>0</v>
      </c>
      <c r="W996" s="395"/>
      <c r="X996" s="444" t="n">
        <v>0</v>
      </c>
      <c r="Y996" s="444"/>
      <c r="Z996" s="386"/>
      <c r="AA996" s="386"/>
      <c r="AB996" s="386"/>
      <c r="AC996" s="325"/>
      <c r="AD996" s="379"/>
      <c r="AE996" s="379"/>
      <c r="AF996" s="379"/>
      <c r="AG996" s="391" t="s">
        <v>430</v>
      </c>
      <c r="AH996" s="392" t="s">
        <v>153</v>
      </c>
      <c r="AI996" s="445" t="n">
        <v>0</v>
      </c>
      <c r="AJ996" s="445"/>
      <c r="AK996" s="398" t="s">
        <v>69</v>
      </c>
      <c r="AL996" s="398"/>
      <c r="AM996" s="398" t="s">
        <v>69</v>
      </c>
      <c r="AN996" s="398"/>
      <c r="AO996" s="399" t="n">
        <v>0</v>
      </c>
      <c r="AP996" s="399"/>
      <c r="AQ996" s="399" t="n">
        <v>0</v>
      </c>
      <c r="AR996" s="399"/>
      <c r="AS996" s="399" t="n">
        <v>0</v>
      </c>
      <c r="AT996" s="399"/>
      <c r="AU996" s="399" t="n">
        <v>0</v>
      </c>
      <c r="AV996" s="399"/>
      <c r="AW996" s="399" t="n">
        <v>0</v>
      </c>
      <c r="AX996" s="399"/>
      <c r="AY996" s="446" t="n">
        <v>0</v>
      </c>
      <c r="AZ996" s="446"/>
      <c r="BA996" s="325"/>
    </row>
    <row r="997" customFormat="false" ht="24.95" hidden="false" customHeight="true" outlineLevel="0" collapsed="false">
      <c r="A997" s="325"/>
      <c r="B997" s="325"/>
      <c r="C997" s="379"/>
      <c r="D997" s="379"/>
      <c r="E997" s="379"/>
      <c r="F997" s="391" t="s">
        <v>431</v>
      </c>
      <c r="G997" s="392" t="s">
        <v>155</v>
      </c>
      <c r="H997" s="443" t="n">
        <v>3</v>
      </c>
      <c r="I997" s="443"/>
      <c r="J997" s="394" t="s">
        <v>69</v>
      </c>
      <c r="K997" s="394"/>
      <c r="L997" s="394" t="s">
        <v>69</v>
      </c>
      <c r="M997" s="394"/>
      <c r="N997" s="395" t="n">
        <v>3</v>
      </c>
      <c r="O997" s="395"/>
      <c r="P997" s="395" t="n">
        <v>3</v>
      </c>
      <c r="Q997" s="395"/>
      <c r="R997" s="395" t="n">
        <v>0</v>
      </c>
      <c r="S997" s="395"/>
      <c r="T997" s="395" t="n">
        <v>0</v>
      </c>
      <c r="U997" s="395"/>
      <c r="V997" s="395" t="n">
        <v>0</v>
      </c>
      <c r="W997" s="395"/>
      <c r="X997" s="444" t="n">
        <v>1</v>
      </c>
      <c r="Y997" s="444"/>
      <c r="Z997" s="386"/>
      <c r="AA997" s="386"/>
      <c r="AB997" s="386"/>
      <c r="AC997" s="325"/>
      <c r="AD997" s="379"/>
      <c r="AE997" s="379"/>
      <c r="AF997" s="379"/>
      <c r="AG997" s="391" t="s">
        <v>431</v>
      </c>
      <c r="AH997" s="392" t="s">
        <v>155</v>
      </c>
      <c r="AI997" s="445" t="n">
        <v>0</v>
      </c>
      <c r="AJ997" s="445"/>
      <c r="AK997" s="398" t="s">
        <v>69</v>
      </c>
      <c r="AL997" s="398"/>
      <c r="AM997" s="398" t="s">
        <v>69</v>
      </c>
      <c r="AN997" s="398"/>
      <c r="AO997" s="399" t="n">
        <v>0</v>
      </c>
      <c r="AP997" s="399"/>
      <c r="AQ997" s="399" t="n">
        <v>0</v>
      </c>
      <c r="AR997" s="399"/>
      <c r="AS997" s="399" t="n">
        <v>0</v>
      </c>
      <c r="AT997" s="399"/>
      <c r="AU997" s="399" t="n">
        <v>0</v>
      </c>
      <c r="AV997" s="399"/>
      <c r="AW997" s="399" t="n">
        <v>0</v>
      </c>
      <c r="AX997" s="399"/>
      <c r="AY997" s="446" t="n">
        <v>0</v>
      </c>
      <c r="AZ997" s="446"/>
      <c r="BA997" s="325"/>
    </row>
    <row r="998" customFormat="false" ht="24.95" hidden="false" customHeight="true" outlineLevel="0" collapsed="false">
      <c r="A998" s="325"/>
      <c r="B998" s="325"/>
      <c r="C998" s="379"/>
      <c r="D998" s="379"/>
      <c r="E998" s="379"/>
      <c r="F998" s="401" t="s">
        <v>432</v>
      </c>
      <c r="G998" s="402" t="s">
        <v>157</v>
      </c>
      <c r="H998" s="447" t="n">
        <v>14</v>
      </c>
      <c r="I998" s="447"/>
      <c r="J998" s="418" t="n">
        <v>9</v>
      </c>
      <c r="K998" s="418"/>
      <c r="L998" s="418" t="n">
        <v>4</v>
      </c>
      <c r="M998" s="418"/>
      <c r="N998" s="418" t="n">
        <v>10</v>
      </c>
      <c r="O998" s="418"/>
      <c r="P998" s="418" t="n">
        <v>1</v>
      </c>
      <c r="Q998" s="418"/>
      <c r="R998" s="418" t="n">
        <v>0</v>
      </c>
      <c r="S998" s="418"/>
      <c r="T998" s="418" t="n">
        <v>6</v>
      </c>
      <c r="U998" s="418"/>
      <c r="V998" s="418" t="n">
        <v>0</v>
      </c>
      <c r="W998" s="418"/>
      <c r="X998" s="448" t="n">
        <v>1</v>
      </c>
      <c r="Y998" s="448"/>
      <c r="Z998" s="386"/>
      <c r="AA998" s="386"/>
      <c r="AB998" s="386"/>
      <c r="AC998" s="325"/>
      <c r="AD998" s="379"/>
      <c r="AE998" s="379"/>
      <c r="AF998" s="379"/>
      <c r="AG998" s="401" t="s">
        <v>432</v>
      </c>
      <c r="AH998" s="402" t="s">
        <v>157</v>
      </c>
      <c r="AI998" s="449" t="n">
        <v>-4</v>
      </c>
      <c r="AJ998" s="449"/>
      <c r="AK998" s="421" t="n">
        <v>-4</v>
      </c>
      <c r="AL998" s="421"/>
      <c r="AM998" s="421" t="n">
        <v>-3</v>
      </c>
      <c r="AN998" s="421"/>
      <c r="AO998" s="421" t="n">
        <v>0</v>
      </c>
      <c r="AP998" s="421"/>
      <c r="AQ998" s="421" t="n">
        <v>0</v>
      </c>
      <c r="AR998" s="421"/>
      <c r="AS998" s="421" t="n">
        <v>0</v>
      </c>
      <c r="AT998" s="421"/>
      <c r="AU998" s="421" t="n">
        <v>-1</v>
      </c>
      <c r="AV998" s="421"/>
      <c r="AW998" s="421" t="n">
        <v>0</v>
      </c>
      <c r="AX998" s="421"/>
      <c r="AY998" s="450" t="n">
        <v>-1</v>
      </c>
      <c r="AZ998" s="450"/>
      <c r="BA998" s="325"/>
    </row>
    <row r="999" customFormat="false" ht="24.95" hidden="false" customHeight="true" outlineLevel="0" collapsed="false">
      <c r="A999" s="325"/>
      <c r="B999" s="325"/>
      <c r="C999" s="459" t="s">
        <v>442</v>
      </c>
      <c r="D999" s="459"/>
      <c r="E999" s="459"/>
      <c r="F999" s="380" t="s">
        <v>72</v>
      </c>
      <c r="G999" s="381" t="s">
        <v>160</v>
      </c>
      <c r="H999" s="451" t="n">
        <v>71</v>
      </c>
      <c r="I999" s="451"/>
      <c r="J999" s="452" t="s">
        <v>69</v>
      </c>
      <c r="K999" s="452"/>
      <c r="L999" s="412" t="n">
        <v>29</v>
      </c>
      <c r="M999" s="412"/>
      <c r="N999" s="412" t="n">
        <v>32</v>
      </c>
      <c r="O999" s="412"/>
      <c r="P999" s="452" t="s">
        <v>69</v>
      </c>
      <c r="Q999" s="452"/>
      <c r="R999" s="412" t="n">
        <v>0</v>
      </c>
      <c r="S999" s="412"/>
      <c r="T999" s="412" t="n">
        <v>38</v>
      </c>
      <c r="U999" s="412"/>
      <c r="V999" s="412" t="n">
        <v>0</v>
      </c>
      <c r="W999" s="412"/>
      <c r="X999" s="453" t="n">
        <v>2</v>
      </c>
      <c r="Y999" s="453"/>
      <c r="Z999" s="386"/>
      <c r="AA999" s="386"/>
      <c r="AB999" s="386"/>
      <c r="AC999" s="325"/>
      <c r="AD999" s="459" t="s">
        <v>442</v>
      </c>
      <c r="AE999" s="459"/>
      <c r="AF999" s="459"/>
      <c r="AG999" s="380" t="s">
        <v>72</v>
      </c>
      <c r="AH999" s="381" t="s">
        <v>160</v>
      </c>
      <c r="AI999" s="454" t="n">
        <v>-1</v>
      </c>
      <c r="AJ999" s="454"/>
      <c r="AK999" s="455" t="s">
        <v>69</v>
      </c>
      <c r="AL999" s="455"/>
      <c r="AM999" s="415" t="n">
        <v>-6</v>
      </c>
      <c r="AN999" s="415"/>
      <c r="AO999" s="415" t="n">
        <v>3</v>
      </c>
      <c r="AP999" s="415"/>
      <c r="AQ999" s="455" t="s">
        <v>69</v>
      </c>
      <c r="AR999" s="455"/>
      <c r="AS999" s="415" t="n">
        <v>0</v>
      </c>
      <c r="AT999" s="415"/>
      <c r="AU999" s="415" t="n">
        <v>3</v>
      </c>
      <c r="AV999" s="415"/>
      <c r="AW999" s="415" t="n">
        <v>0</v>
      </c>
      <c r="AX999" s="415"/>
      <c r="AY999" s="456" t="n">
        <v>-1</v>
      </c>
      <c r="AZ999" s="456"/>
      <c r="BA999" s="325"/>
    </row>
    <row r="1000" customFormat="false" ht="24.95" hidden="false" customHeight="true" outlineLevel="0" collapsed="false">
      <c r="A1000" s="325"/>
      <c r="B1000" s="325"/>
      <c r="C1000" s="459"/>
      <c r="D1000" s="459"/>
      <c r="E1000" s="459"/>
      <c r="F1000" s="391" t="s">
        <v>74</v>
      </c>
      <c r="G1000" s="392" t="s">
        <v>162</v>
      </c>
      <c r="H1000" s="443" t="n">
        <v>29</v>
      </c>
      <c r="I1000" s="443"/>
      <c r="J1000" s="395" t="n">
        <v>29</v>
      </c>
      <c r="K1000" s="395"/>
      <c r="L1000" s="394" t="s">
        <v>69</v>
      </c>
      <c r="M1000" s="394"/>
      <c r="N1000" s="395" t="n">
        <v>12</v>
      </c>
      <c r="O1000" s="395"/>
      <c r="P1000" s="394" t="s">
        <v>69</v>
      </c>
      <c r="Q1000" s="394"/>
      <c r="R1000" s="395" t="n">
        <v>0</v>
      </c>
      <c r="S1000" s="395"/>
      <c r="T1000" s="395" t="n">
        <v>8</v>
      </c>
      <c r="U1000" s="395"/>
      <c r="V1000" s="395" t="n">
        <v>0</v>
      </c>
      <c r="W1000" s="395"/>
      <c r="X1000" s="444" t="n">
        <v>1</v>
      </c>
      <c r="Y1000" s="444"/>
      <c r="Z1000" s="386"/>
      <c r="AA1000" s="386"/>
      <c r="AB1000" s="386"/>
      <c r="AC1000" s="325"/>
      <c r="AD1000" s="459"/>
      <c r="AE1000" s="459"/>
      <c r="AF1000" s="459"/>
      <c r="AG1000" s="391" t="s">
        <v>74</v>
      </c>
      <c r="AH1000" s="392" t="s">
        <v>162</v>
      </c>
      <c r="AI1000" s="445" t="n">
        <v>-6</v>
      </c>
      <c r="AJ1000" s="445"/>
      <c r="AK1000" s="399" t="n">
        <v>-6</v>
      </c>
      <c r="AL1000" s="399"/>
      <c r="AM1000" s="398" t="s">
        <v>69</v>
      </c>
      <c r="AN1000" s="398"/>
      <c r="AO1000" s="399" t="n">
        <v>1</v>
      </c>
      <c r="AP1000" s="399"/>
      <c r="AQ1000" s="398" t="s">
        <v>69</v>
      </c>
      <c r="AR1000" s="398"/>
      <c r="AS1000" s="399" t="n">
        <v>0</v>
      </c>
      <c r="AT1000" s="399"/>
      <c r="AU1000" s="399" t="n">
        <v>-1</v>
      </c>
      <c r="AV1000" s="399"/>
      <c r="AW1000" s="399" t="n">
        <v>0</v>
      </c>
      <c r="AX1000" s="399"/>
      <c r="AY1000" s="446" t="n">
        <v>-1</v>
      </c>
      <c r="AZ1000" s="446"/>
      <c r="BA1000" s="325"/>
    </row>
    <row r="1001" customFormat="false" ht="24.95" hidden="false" customHeight="true" outlineLevel="0" collapsed="false">
      <c r="A1001" s="325"/>
      <c r="B1001" s="325"/>
      <c r="C1001" s="459"/>
      <c r="D1001" s="459"/>
      <c r="E1001" s="459"/>
      <c r="F1001" s="391" t="s">
        <v>437</v>
      </c>
      <c r="G1001" s="392" t="s">
        <v>164</v>
      </c>
      <c r="H1001" s="443" t="n">
        <v>76</v>
      </c>
      <c r="I1001" s="443"/>
      <c r="J1001" s="395" t="n">
        <v>32</v>
      </c>
      <c r="K1001" s="395"/>
      <c r="L1001" s="395" t="n">
        <v>12</v>
      </c>
      <c r="M1001" s="395"/>
      <c r="N1001" s="394" t="s">
        <v>69</v>
      </c>
      <c r="O1001" s="394"/>
      <c r="P1001" s="395" t="n">
        <v>21</v>
      </c>
      <c r="Q1001" s="395"/>
      <c r="R1001" s="395" t="n">
        <v>0</v>
      </c>
      <c r="S1001" s="395"/>
      <c r="T1001" s="395" t="n">
        <v>41</v>
      </c>
      <c r="U1001" s="395"/>
      <c r="V1001" s="395" t="n">
        <v>0</v>
      </c>
      <c r="W1001" s="395"/>
      <c r="X1001" s="444" t="n">
        <v>6</v>
      </c>
      <c r="Y1001" s="444"/>
      <c r="Z1001" s="386"/>
      <c r="AA1001" s="386"/>
      <c r="AB1001" s="386"/>
      <c r="AC1001" s="325"/>
      <c r="AD1001" s="459"/>
      <c r="AE1001" s="459"/>
      <c r="AF1001" s="459"/>
      <c r="AG1001" s="391" t="s">
        <v>437</v>
      </c>
      <c r="AH1001" s="392" t="s">
        <v>164</v>
      </c>
      <c r="AI1001" s="445" t="n">
        <v>3</v>
      </c>
      <c r="AJ1001" s="445"/>
      <c r="AK1001" s="399" t="n">
        <v>3</v>
      </c>
      <c r="AL1001" s="399"/>
      <c r="AM1001" s="399" t="n">
        <v>1</v>
      </c>
      <c r="AN1001" s="399"/>
      <c r="AO1001" s="398" t="s">
        <v>69</v>
      </c>
      <c r="AP1001" s="398"/>
      <c r="AQ1001" s="399" t="n">
        <v>1</v>
      </c>
      <c r="AR1001" s="399"/>
      <c r="AS1001" s="399" t="n">
        <v>0</v>
      </c>
      <c r="AT1001" s="399"/>
      <c r="AU1001" s="399" t="n">
        <v>2</v>
      </c>
      <c r="AV1001" s="399"/>
      <c r="AW1001" s="399" t="n">
        <v>0</v>
      </c>
      <c r="AX1001" s="399"/>
      <c r="AY1001" s="446" t="n">
        <v>0</v>
      </c>
      <c r="AZ1001" s="446"/>
      <c r="BA1001" s="325"/>
    </row>
    <row r="1002" customFormat="false" ht="24.95" hidden="false" customHeight="true" outlineLevel="0" collapsed="false">
      <c r="A1002" s="325"/>
      <c r="B1002" s="325"/>
      <c r="C1002" s="459"/>
      <c r="D1002" s="459"/>
      <c r="E1002" s="459"/>
      <c r="F1002" s="391" t="s">
        <v>438</v>
      </c>
      <c r="G1002" s="392" t="s">
        <v>166</v>
      </c>
      <c r="H1002" s="443" t="n">
        <v>32</v>
      </c>
      <c r="I1002" s="443"/>
      <c r="J1002" s="394" t="s">
        <v>69</v>
      </c>
      <c r="K1002" s="394"/>
      <c r="L1002" s="394" t="s">
        <v>69</v>
      </c>
      <c r="M1002" s="394"/>
      <c r="N1002" s="395" t="n">
        <v>21</v>
      </c>
      <c r="O1002" s="395"/>
      <c r="P1002" s="394" t="s">
        <v>69</v>
      </c>
      <c r="Q1002" s="394"/>
      <c r="R1002" s="395" t="n">
        <v>0</v>
      </c>
      <c r="S1002" s="395"/>
      <c r="T1002" s="395" t="n">
        <v>0</v>
      </c>
      <c r="U1002" s="395"/>
      <c r="V1002" s="395" t="n">
        <v>0</v>
      </c>
      <c r="W1002" s="395"/>
      <c r="X1002" s="444" t="n">
        <v>3</v>
      </c>
      <c r="Y1002" s="444"/>
      <c r="Z1002" s="386"/>
      <c r="AA1002" s="386"/>
      <c r="AB1002" s="386"/>
      <c r="AC1002" s="325"/>
      <c r="AD1002" s="459"/>
      <c r="AE1002" s="459"/>
      <c r="AF1002" s="459"/>
      <c r="AG1002" s="391" t="s">
        <v>438</v>
      </c>
      <c r="AH1002" s="392" t="s">
        <v>166</v>
      </c>
      <c r="AI1002" s="445" t="n">
        <v>2</v>
      </c>
      <c r="AJ1002" s="445"/>
      <c r="AK1002" s="398" t="s">
        <v>69</v>
      </c>
      <c r="AL1002" s="398"/>
      <c r="AM1002" s="398" t="s">
        <v>69</v>
      </c>
      <c r="AN1002" s="398"/>
      <c r="AO1002" s="399" t="n">
        <v>1</v>
      </c>
      <c r="AP1002" s="399"/>
      <c r="AQ1002" s="398" t="s">
        <v>69</v>
      </c>
      <c r="AR1002" s="398"/>
      <c r="AS1002" s="399" t="n">
        <v>0</v>
      </c>
      <c r="AT1002" s="399"/>
      <c r="AU1002" s="399" t="n">
        <v>0</v>
      </c>
      <c r="AV1002" s="399"/>
      <c r="AW1002" s="399" t="n">
        <v>0</v>
      </c>
      <c r="AX1002" s="399"/>
      <c r="AY1002" s="446" t="n">
        <v>0</v>
      </c>
      <c r="AZ1002" s="446"/>
      <c r="BA1002" s="325"/>
    </row>
    <row r="1003" customFormat="false" ht="24.95" hidden="false" customHeight="true" outlineLevel="0" collapsed="false">
      <c r="A1003" s="325"/>
      <c r="B1003" s="325"/>
      <c r="C1003" s="459"/>
      <c r="D1003" s="459"/>
      <c r="E1003" s="459"/>
      <c r="F1003" s="391" t="s">
        <v>439</v>
      </c>
      <c r="G1003" s="392" t="s">
        <v>168</v>
      </c>
      <c r="H1003" s="443" t="n">
        <v>0</v>
      </c>
      <c r="I1003" s="443"/>
      <c r="J1003" s="395" t="n">
        <v>0</v>
      </c>
      <c r="K1003" s="395"/>
      <c r="L1003" s="395" t="n">
        <v>0</v>
      </c>
      <c r="M1003" s="395"/>
      <c r="N1003" s="395" t="n">
        <v>0</v>
      </c>
      <c r="O1003" s="395"/>
      <c r="P1003" s="395" t="n">
        <v>0</v>
      </c>
      <c r="Q1003" s="395"/>
      <c r="R1003" s="394" t="s">
        <v>69</v>
      </c>
      <c r="S1003" s="394"/>
      <c r="T1003" s="395" t="n">
        <v>0</v>
      </c>
      <c r="U1003" s="395"/>
      <c r="V1003" s="395" t="n">
        <v>0</v>
      </c>
      <c r="W1003" s="395"/>
      <c r="X1003" s="444" t="n">
        <v>0</v>
      </c>
      <c r="Y1003" s="444"/>
      <c r="Z1003" s="386"/>
      <c r="AA1003" s="386"/>
      <c r="AB1003" s="386"/>
      <c r="AC1003" s="325"/>
      <c r="AD1003" s="459"/>
      <c r="AE1003" s="459"/>
      <c r="AF1003" s="459"/>
      <c r="AG1003" s="391" t="s">
        <v>439</v>
      </c>
      <c r="AH1003" s="392" t="s">
        <v>168</v>
      </c>
      <c r="AI1003" s="445" t="n">
        <v>0</v>
      </c>
      <c r="AJ1003" s="445"/>
      <c r="AK1003" s="399" t="n">
        <v>0</v>
      </c>
      <c r="AL1003" s="399"/>
      <c r="AM1003" s="399" t="n">
        <v>0</v>
      </c>
      <c r="AN1003" s="399"/>
      <c r="AO1003" s="399" t="n">
        <v>0</v>
      </c>
      <c r="AP1003" s="399"/>
      <c r="AQ1003" s="399" t="n">
        <v>0</v>
      </c>
      <c r="AR1003" s="399"/>
      <c r="AS1003" s="398" t="s">
        <v>69</v>
      </c>
      <c r="AT1003" s="398"/>
      <c r="AU1003" s="399" t="n">
        <v>0</v>
      </c>
      <c r="AV1003" s="399"/>
      <c r="AW1003" s="399" t="n">
        <v>0</v>
      </c>
      <c r="AX1003" s="399"/>
      <c r="AY1003" s="446" t="n">
        <v>0</v>
      </c>
      <c r="AZ1003" s="446"/>
      <c r="BA1003" s="325"/>
    </row>
    <row r="1004" customFormat="false" ht="24.95" hidden="false" customHeight="true" outlineLevel="0" collapsed="false">
      <c r="A1004" s="325"/>
      <c r="B1004" s="325"/>
      <c r="C1004" s="459"/>
      <c r="D1004" s="459"/>
      <c r="E1004" s="459"/>
      <c r="F1004" s="391" t="s">
        <v>83</v>
      </c>
      <c r="G1004" s="392" t="s">
        <v>170</v>
      </c>
      <c r="H1004" s="443" t="n">
        <v>64</v>
      </c>
      <c r="I1004" s="443"/>
      <c r="J1004" s="395" t="n">
        <v>38</v>
      </c>
      <c r="K1004" s="395"/>
      <c r="L1004" s="395" t="n">
        <v>8</v>
      </c>
      <c r="M1004" s="395"/>
      <c r="N1004" s="395" t="n">
        <v>41</v>
      </c>
      <c r="O1004" s="395"/>
      <c r="P1004" s="395" t="n">
        <v>0</v>
      </c>
      <c r="Q1004" s="395"/>
      <c r="R1004" s="395" t="n">
        <v>0</v>
      </c>
      <c r="S1004" s="395"/>
      <c r="T1004" s="394" t="s">
        <v>69</v>
      </c>
      <c r="U1004" s="394"/>
      <c r="V1004" s="395" t="n">
        <v>0</v>
      </c>
      <c r="W1004" s="395"/>
      <c r="X1004" s="444" t="n">
        <v>0</v>
      </c>
      <c r="Y1004" s="444"/>
      <c r="Z1004" s="386"/>
      <c r="AA1004" s="386"/>
      <c r="AB1004" s="386"/>
      <c r="AC1004" s="325"/>
      <c r="AD1004" s="459"/>
      <c r="AE1004" s="459"/>
      <c r="AF1004" s="459"/>
      <c r="AG1004" s="391" t="s">
        <v>83</v>
      </c>
      <c r="AH1004" s="392" t="s">
        <v>170</v>
      </c>
      <c r="AI1004" s="445" t="n">
        <v>0</v>
      </c>
      <c r="AJ1004" s="445"/>
      <c r="AK1004" s="399" t="n">
        <v>3</v>
      </c>
      <c r="AL1004" s="399"/>
      <c r="AM1004" s="399" t="n">
        <v>-1</v>
      </c>
      <c r="AN1004" s="399"/>
      <c r="AO1004" s="399" t="n">
        <v>2</v>
      </c>
      <c r="AP1004" s="399"/>
      <c r="AQ1004" s="399" t="n">
        <v>0</v>
      </c>
      <c r="AR1004" s="399"/>
      <c r="AS1004" s="399" t="n">
        <v>0</v>
      </c>
      <c r="AT1004" s="399"/>
      <c r="AU1004" s="398" t="s">
        <v>69</v>
      </c>
      <c r="AV1004" s="398"/>
      <c r="AW1004" s="399" t="n">
        <v>0</v>
      </c>
      <c r="AX1004" s="399"/>
      <c r="AY1004" s="446" t="n">
        <v>0</v>
      </c>
      <c r="AZ1004" s="446"/>
      <c r="BA1004" s="325"/>
    </row>
    <row r="1005" customFormat="false" ht="24.95" hidden="false" customHeight="true" outlineLevel="0" collapsed="false">
      <c r="A1005" s="325"/>
      <c r="B1005" s="325"/>
      <c r="C1005" s="459"/>
      <c r="D1005" s="459"/>
      <c r="E1005" s="459"/>
      <c r="F1005" s="391" t="s">
        <v>85</v>
      </c>
      <c r="G1005" s="392" t="s">
        <v>172</v>
      </c>
      <c r="H1005" s="443" t="n">
        <v>0</v>
      </c>
      <c r="I1005" s="443"/>
      <c r="J1005" s="395" t="n">
        <v>0</v>
      </c>
      <c r="K1005" s="395"/>
      <c r="L1005" s="395" t="n">
        <v>0</v>
      </c>
      <c r="M1005" s="395"/>
      <c r="N1005" s="395" t="n">
        <v>0</v>
      </c>
      <c r="O1005" s="395"/>
      <c r="P1005" s="395" t="n">
        <v>0</v>
      </c>
      <c r="Q1005" s="395"/>
      <c r="R1005" s="395" t="n">
        <v>0</v>
      </c>
      <c r="S1005" s="395"/>
      <c r="T1005" s="395" t="n">
        <v>0</v>
      </c>
      <c r="U1005" s="395"/>
      <c r="V1005" s="394" t="s">
        <v>69</v>
      </c>
      <c r="W1005" s="394"/>
      <c r="X1005" s="444" t="n">
        <v>0</v>
      </c>
      <c r="Y1005" s="444"/>
      <c r="Z1005" s="386"/>
      <c r="AA1005" s="386"/>
      <c r="AB1005" s="386"/>
      <c r="AC1005" s="325"/>
      <c r="AD1005" s="459"/>
      <c r="AE1005" s="459"/>
      <c r="AF1005" s="459"/>
      <c r="AG1005" s="391" t="s">
        <v>85</v>
      </c>
      <c r="AH1005" s="392" t="s">
        <v>172</v>
      </c>
      <c r="AI1005" s="445" t="n">
        <v>0</v>
      </c>
      <c r="AJ1005" s="445"/>
      <c r="AK1005" s="399" t="n">
        <v>0</v>
      </c>
      <c r="AL1005" s="399"/>
      <c r="AM1005" s="399" t="n">
        <v>0</v>
      </c>
      <c r="AN1005" s="399"/>
      <c r="AO1005" s="399" t="n">
        <v>0</v>
      </c>
      <c r="AP1005" s="399"/>
      <c r="AQ1005" s="399" t="n">
        <v>0</v>
      </c>
      <c r="AR1005" s="399"/>
      <c r="AS1005" s="399" t="n">
        <v>0</v>
      </c>
      <c r="AT1005" s="399"/>
      <c r="AU1005" s="399" t="n">
        <v>0</v>
      </c>
      <c r="AV1005" s="399"/>
      <c r="AW1005" s="398" t="s">
        <v>69</v>
      </c>
      <c r="AX1005" s="398"/>
      <c r="AY1005" s="446" t="n">
        <v>0</v>
      </c>
      <c r="AZ1005" s="446"/>
      <c r="BA1005" s="325"/>
    </row>
    <row r="1006" customFormat="false" ht="24.95" hidden="false" customHeight="true" outlineLevel="0" collapsed="false">
      <c r="A1006" s="325"/>
      <c r="B1006" s="325"/>
      <c r="C1006" s="459"/>
      <c r="D1006" s="459"/>
      <c r="E1006" s="459"/>
      <c r="F1006" s="401" t="s">
        <v>87</v>
      </c>
      <c r="G1006" s="402" t="s">
        <v>174</v>
      </c>
      <c r="H1006" s="447" t="n">
        <v>7</v>
      </c>
      <c r="I1006" s="447"/>
      <c r="J1006" s="418" t="n">
        <v>2</v>
      </c>
      <c r="K1006" s="418"/>
      <c r="L1006" s="418" t="n">
        <v>1</v>
      </c>
      <c r="M1006" s="418"/>
      <c r="N1006" s="418" t="n">
        <v>6</v>
      </c>
      <c r="O1006" s="418"/>
      <c r="P1006" s="418" t="n">
        <v>3</v>
      </c>
      <c r="Q1006" s="418"/>
      <c r="R1006" s="418" t="n">
        <v>0</v>
      </c>
      <c r="S1006" s="418"/>
      <c r="T1006" s="418" t="n">
        <v>0</v>
      </c>
      <c r="U1006" s="418"/>
      <c r="V1006" s="418" t="n">
        <v>0</v>
      </c>
      <c r="W1006" s="418"/>
      <c r="X1006" s="460" t="s">
        <v>69</v>
      </c>
      <c r="Y1006" s="460"/>
      <c r="Z1006" s="461"/>
      <c r="AA1006" s="461"/>
      <c r="AB1006" s="461"/>
      <c r="AC1006" s="325"/>
      <c r="AD1006" s="459"/>
      <c r="AE1006" s="459"/>
      <c r="AF1006" s="459"/>
      <c r="AG1006" s="401" t="s">
        <v>87</v>
      </c>
      <c r="AH1006" s="402" t="s">
        <v>174</v>
      </c>
      <c r="AI1006" s="449" t="n">
        <v>-1</v>
      </c>
      <c r="AJ1006" s="449"/>
      <c r="AK1006" s="421" t="n">
        <v>-1</v>
      </c>
      <c r="AL1006" s="421"/>
      <c r="AM1006" s="421" t="n">
        <v>-1</v>
      </c>
      <c r="AN1006" s="421"/>
      <c r="AO1006" s="421" t="n">
        <v>0</v>
      </c>
      <c r="AP1006" s="421"/>
      <c r="AQ1006" s="421" t="n">
        <v>0</v>
      </c>
      <c r="AR1006" s="421"/>
      <c r="AS1006" s="421" t="n">
        <v>0</v>
      </c>
      <c r="AT1006" s="421"/>
      <c r="AU1006" s="421" t="n">
        <v>0</v>
      </c>
      <c r="AV1006" s="421"/>
      <c r="AW1006" s="421" t="n">
        <v>0</v>
      </c>
      <c r="AX1006" s="421"/>
      <c r="AY1006" s="462" t="s">
        <v>69</v>
      </c>
      <c r="AZ1006" s="462"/>
      <c r="BA1006" s="325"/>
    </row>
    <row r="1007" customFormat="false" ht="24.95" hidden="false" customHeight="true" outlineLevel="0" collapsed="false">
      <c r="A1007" s="325"/>
      <c r="B1007" s="325"/>
      <c r="C1007" s="429" t="s">
        <v>90</v>
      </c>
      <c r="D1007" s="429"/>
      <c r="E1007" s="429"/>
      <c r="F1007" s="429"/>
      <c r="G1007" s="430" t="s">
        <v>176</v>
      </c>
      <c r="H1007" s="463" t="n">
        <v>136</v>
      </c>
      <c r="I1007" s="463"/>
      <c r="J1007" s="464" t="n">
        <v>71</v>
      </c>
      <c r="K1007" s="464"/>
      <c r="L1007" s="464" t="n">
        <v>29</v>
      </c>
      <c r="M1007" s="464"/>
      <c r="N1007" s="464" t="n">
        <v>76</v>
      </c>
      <c r="O1007" s="464"/>
      <c r="P1007" s="464" t="n">
        <v>32</v>
      </c>
      <c r="Q1007" s="464"/>
      <c r="R1007" s="464" t="n">
        <v>0</v>
      </c>
      <c r="S1007" s="464"/>
      <c r="T1007" s="464" t="n">
        <v>64</v>
      </c>
      <c r="U1007" s="464"/>
      <c r="V1007" s="464" t="n">
        <v>0</v>
      </c>
      <c r="W1007" s="464"/>
      <c r="X1007" s="465" t="n">
        <v>7</v>
      </c>
      <c r="Y1007" s="465"/>
      <c r="Z1007" s="386"/>
      <c r="AA1007" s="386"/>
      <c r="AB1007" s="386"/>
      <c r="AC1007" s="325"/>
      <c r="AD1007" s="429" t="s">
        <v>90</v>
      </c>
      <c r="AE1007" s="429"/>
      <c r="AF1007" s="429"/>
      <c r="AG1007" s="429"/>
      <c r="AH1007" s="430" t="s">
        <v>176</v>
      </c>
      <c r="AI1007" s="466" t="n">
        <v>-3</v>
      </c>
      <c r="AJ1007" s="466"/>
      <c r="AK1007" s="467" t="n">
        <v>-1</v>
      </c>
      <c r="AL1007" s="467"/>
      <c r="AM1007" s="467" t="n">
        <v>-6</v>
      </c>
      <c r="AN1007" s="467"/>
      <c r="AO1007" s="467" t="n">
        <v>3</v>
      </c>
      <c r="AP1007" s="467"/>
      <c r="AQ1007" s="467" t="n">
        <v>2</v>
      </c>
      <c r="AR1007" s="467"/>
      <c r="AS1007" s="467" t="n">
        <v>0</v>
      </c>
      <c r="AT1007" s="467"/>
      <c r="AU1007" s="467" t="n">
        <v>0</v>
      </c>
      <c r="AV1007" s="467"/>
      <c r="AW1007" s="467" t="n">
        <v>0</v>
      </c>
      <c r="AX1007" s="467"/>
      <c r="AY1007" s="468" t="n">
        <v>-1</v>
      </c>
      <c r="AZ1007" s="468"/>
      <c r="BA1007" s="325"/>
    </row>
    <row r="1008" customFormat="false" ht="10.5" hidden="false" customHeight="true" outlineLevel="0" collapsed="false">
      <c r="A1008" s="325"/>
      <c r="B1008" s="325"/>
      <c r="C1008" s="325"/>
      <c r="D1008" s="325"/>
      <c r="E1008" s="325"/>
      <c r="F1008" s="325"/>
      <c r="G1008" s="325"/>
      <c r="H1008" s="325"/>
      <c r="I1008" s="325"/>
      <c r="J1008" s="325"/>
      <c r="K1008" s="325"/>
      <c r="L1008" s="325"/>
      <c r="M1008" s="325"/>
      <c r="N1008" s="325"/>
      <c r="O1008" s="325"/>
      <c r="P1008" s="325"/>
      <c r="Q1008" s="325"/>
      <c r="R1008" s="325"/>
      <c r="S1008" s="325"/>
      <c r="T1008" s="325"/>
      <c r="U1008" s="325"/>
      <c r="V1008" s="325"/>
      <c r="W1008" s="325"/>
      <c r="X1008" s="325"/>
      <c r="Y1008" s="325"/>
      <c r="AC1008" s="325"/>
      <c r="AD1008" s="325"/>
      <c r="AE1008" s="325"/>
      <c r="AF1008" s="325"/>
      <c r="AG1008" s="325"/>
      <c r="AH1008" s="325"/>
      <c r="AI1008" s="325"/>
      <c r="AJ1008" s="325"/>
      <c r="AK1008" s="325"/>
      <c r="AL1008" s="325"/>
      <c r="AM1008" s="325"/>
      <c r="AN1008" s="325"/>
      <c r="AO1008" s="325"/>
      <c r="AP1008" s="325"/>
      <c r="AQ1008" s="325"/>
      <c r="AR1008" s="325"/>
      <c r="AS1008" s="325"/>
      <c r="AT1008" s="325"/>
      <c r="AU1008" s="325"/>
      <c r="AV1008" s="325"/>
      <c r="AW1008" s="325"/>
      <c r="AX1008" s="325"/>
      <c r="AY1008" s="325"/>
      <c r="AZ1008" s="325"/>
      <c r="BA1008" s="325"/>
    </row>
    <row r="1009" customFormat="false" ht="10.5" hidden="false" customHeight="true" outlineLevel="0" collapsed="false">
      <c r="A1009" s="325"/>
      <c r="B1009" s="325"/>
      <c r="C1009" s="325"/>
      <c r="D1009" s="325"/>
      <c r="E1009" s="325"/>
      <c r="F1009" s="325"/>
      <c r="G1009" s="325"/>
      <c r="H1009" s="325"/>
      <c r="I1009" s="325"/>
      <c r="J1009" s="325"/>
      <c r="K1009" s="325"/>
      <c r="L1009" s="325"/>
      <c r="M1009" s="325"/>
      <c r="N1009" s="325"/>
      <c r="O1009" s="325"/>
      <c r="P1009" s="325"/>
      <c r="Q1009" s="325"/>
      <c r="R1009" s="325"/>
      <c r="S1009" s="325"/>
      <c r="T1009" s="325"/>
      <c r="U1009" s="325"/>
      <c r="V1009" s="325"/>
      <c r="W1009" s="325"/>
      <c r="X1009" s="325"/>
      <c r="Y1009" s="325"/>
      <c r="AC1009" s="325"/>
      <c r="AD1009" s="325"/>
      <c r="AE1009" s="325"/>
      <c r="AF1009" s="325"/>
      <c r="AG1009" s="325"/>
      <c r="AH1009" s="325"/>
      <c r="AI1009" s="325"/>
      <c r="AJ1009" s="325"/>
      <c r="AK1009" s="325"/>
      <c r="AL1009" s="325"/>
      <c r="AM1009" s="325"/>
      <c r="AN1009" s="325"/>
      <c r="AO1009" s="325"/>
      <c r="AP1009" s="325"/>
      <c r="AQ1009" s="325"/>
      <c r="AR1009" s="325"/>
      <c r="AS1009" s="325"/>
      <c r="AT1009" s="325"/>
      <c r="AU1009" s="325"/>
      <c r="AV1009" s="325"/>
      <c r="AW1009" s="325"/>
      <c r="AX1009" s="325"/>
      <c r="AY1009" s="325"/>
      <c r="AZ1009" s="325"/>
      <c r="BA1009" s="325"/>
    </row>
    <row r="1010" customFormat="false" ht="10.5" hidden="false" customHeight="true" outlineLevel="0" collapsed="false">
      <c r="A1010" s="325"/>
      <c r="B1010" s="325"/>
      <c r="C1010" s="325"/>
      <c r="D1010" s="325"/>
      <c r="E1010" s="325"/>
      <c r="F1010" s="325"/>
      <c r="G1010" s="325"/>
      <c r="H1010" s="325"/>
      <c r="I1010" s="325"/>
      <c r="J1010" s="325"/>
      <c r="K1010" s="325"/>
      <c r="L1010" s="325"/>
      <c r="M1010" s="325"/>
      <c r="N1010" s="325"/>
      <c r="O1010" s="325"/>
      <c r="P1010" s="325"/>
      <c r="Q1010" s="325"/>
      <c r="R1010" s="325"/>
      <c r="S1010" s="325"/>
      <c r="T1010" s="325"/>
      <c r="U1010" s="325"/>
      <c r="V1010" s="325"/>
      <c r="W1010" s="325"/>
      <c r="X1010" s="325"/>
      <c r="Y1010" s="325"/>
      <c r="AC1010" s="325"/>
      <c r="AD1010" s="325"/>
      <c r="AE1010" s="325"/>
      <c r="AF1010" s="325"/>
      <c r="AG1010" s="325"/>
      <c r="AH1010" s="325"/>
      <c r="AI1010" s="325"/>
      <c r="AJ1010" s="325"/>
      <c r="AK1010" s="325"/>
      <c r="AL1010" s="325"/>
      <c r="AM1010" s="325"/>
      <c r="AN1010" s="325"/>
      <c r="AO1010" s="325"/>
      <c r="AP1010" s="325"/>
      <c r="AQ1010" s="325"/>
      <c r="AR1010" s="325"/>
      <c r="AS1010" s="325"/>
      <c r="AT1010" s="325"/>
      <c r="AU1010" s="325"/>
      <c r="AV1010" s="325"/>
      <c r="AW1010" s="325"/>
      <c r="AX1010" s="325"/>
      <c r="AY1010" s="325"/>
      <c r="AZ1010" s="325"/>
      <c r="BA1010" s="325"/>
    </row>
    <row r="1011" customFormat="false" ht="10.5" hidden="false" customHeight="true" outlineLevel="0" collapsed="false">
      <c r="A1011" s="325"/>
      <c r="B1011" s="325"/>
      <c r="C1011" s="325"/>
      <c r="D1011" s="325"/>
      <c r="E1011" s="325"/>
      <c r="F1011" s="325"/>
      <c r="G1011" s="325"/>
      <c r="H1011" s="325"/>
      <c r="I1011" s="325"/>
      <c r="J1011" s="325"/>
      <c r="K1011" s="325"/>
      <c r="L1011" s="325"/>
      <c r="M1011" s="325"/>
      <c r="N1011" s="325"/>
      <c r="O1011" s="325"/>
      <c r="P1011" s="325"/>
      <c r="Q1011" s="325"/>
      <c r="R1011" s="325"/>
      <c r="S1011" s="325"/>
      <c r="T1011" s="325"/>
      <c r="U1011" s="325"/>
      <c r="V1011" s="325"/>
      <c r="W1011" s="325"/>
      <c r="X1011" s="325"/>
      <c r="Y1011" s="325"/>
      <c r="AC1011" s="325"/>
      <c r="AD1011" s="325"/>
      <c r="AE1011" s="325"/>
      <c r="AF1011" s="325"/>
      <c r="AG1011" s="325"/>
      <c r="AH1011" s="325"/>
      <c r="AI1011" s="325"/>
      <c r="AJ1011" s="325"/>
      <c r="AK1011" s="325"/>
      <c r="AL1011" s="325"/>
      <c r="AM1011" s="325"/>
      <c r="AN1011" s="325"/>
      <c r="AO1011" s="325"/>
      <c r="AP1011" s="325"/>
      <c r="AQ1011" s="325"/>
      <c r="AR1011" s="325"/>
      <c r="AS1011" s="325"/>
      <c r="AT1011" s="325"/>
      <c r="AU1011" s="325"/>
      <c r="AV1011" s="325"/>
      <c r="AW1011" s="325"/>
      <c r="AX1011" s="325"/>
      <c r="AY1011" s="325"/>
      <c r="AZ1011" s="325"/>
      <c r="BA1011" s="325"/>
    </row>
    <row r="1012" customFormat="false" ht="15" hidden="false" customHeight="true" outlineLevel="0" collapsed="false">
      <c r="A1012" s="325"/>
      <c r="B1012" s="325"/>
      <c r="C1012" s="326" t="s">
        <v>382</v>
      </c>
      <c r="D1012" s="326"/>
      <c r="E1012" s="326"/>
      <c r="F1012" s="326"/>
      <c r="G1012" s="326"/>
      <c r="H1012" s="326"/>
      <c r="I1012" s="326"/>
      <c r="J1012" s="326"/>
      <c r="K1012" s="326"/>
      <c r="L1012" s="326"/>
      <c r="M1012" s="326"/>
      <c r="N1012" s="326"/>
      <c r="O1012" s="326"/>
      <c r="P1012" s="326"/>
      <c r="Q1012" s="326"/>
      <c r="R1012" s="326"/>
      <c r="S1012" s="326"/>
      <c r="T1012" s="326"/>
      <c r="U1012" s="326"/>
      <c r="V1012" s="326"/>
      <c r="W1012" s="326"/>
      <c r="X1012" s="326"/>
      <c r="Y1012" s="326"/>
      <c r="Z1012" s="327"/>
      <c r="AA1012" s="327"/>
      <c r="AB1012" s="327"/>
      <c r="AC1012" s="325"/>
      <c r="AD1012" s="326" t="s">
        <v>382</v>
      </c>
      <c r="AE1012" s="326"/>
      <c r="AF1012" s="326"/>
      <c r="AG1012" s="326"/>
      <c r="AH1012" s="326"/>
      <c r="AI1012" s="326"/>
      <c r="AJ1012" s="326"/>
      <c r="AK1012" s="326"/>
      <c r="AL1012" s="326"/>
      <c r="AM1012" s="326"/>
      <c r="AN1012" s="326"/>
      <c r="AO1012" s="326"/>
      <c r="AP1012" s="326"/>
      <c r="AQ1012" s="326"/>
      <c r="AR1012" s="326"/>
      <c r="AS1012" s="326"/>
      <c r="AT1012" s="326"/>
      <c r="AU1012" s="326"/>
      <c r="AV1012" s="326"/>
      <c r="AW1012" s="326"/>
      <c r="AX1012" s="326"/>
      <c r="AY1012" s="326"/>
      <c r="AZ1012" s="326"/>
      <c r="BA1012" s="325"/>
    </row>
    <row r="1013" customFormat="false" ht="15" hidden="false" customHeight="true" outlineLevel="0" collapsed="false">
      <c r="A1013" s="325"/>
      <c r="B1013" s="325"/>
      <c r="C1013" s="326"/>
      <c r="D1013" s="326"/>
      <c r="E1013" s="326"/>
      <c r="F1013" s="326"/>
      <c r="G1013" s="326"/>
      <c r="H1013" s="326"/>
      <c r="I1013" s="326"/>
      <c r="J1013" s="326"/>
      <c r="K1013" s="326"/>
      <c r="L1013" s="326"/>
      <c r="M1013" s="326"/>
      <c r="N1013" s="326"/>
      <c r="O1013" s="326"/>
      <c r="P1013" s="326"/>
      <c r="Q1013" s="326"/>
      <c r="R1013" s="326"/>
      <c r="S1013" s="326"/>
      <c r="T1013" s="326"/>
      <c r="U1013" s="326"/>
      <c r="V1013" s="326"/>
      <c r="W1013" s="326"/>
      <c r="X1013" s="326"/>
      <c r="Y1013" s="326"/>
      <c r="Z1013" s="327"/>
      <c r="AA1013" s="327"/>
      <c r="AB1013" s="327"/>
      <c r="AC1013" s="325"/>
      <c r="AD1013" s="326"/>
      <c r="AE1013" s="326"/>
      <c r="AF1013" s="326"/>
      <c r="AG1013" s="326"/>
      <c r="AH1013" s="326"/>
      <c r="AI1013" s="326"/>
      <c r="AJ1013" s="326"/>
      <c r="AK1013" s="326"/>
      <c r="AL1013" s="326"/>
      <c r="AM1013" s="326"/>
      <c r="AN1013" s="326"/>
      <c r="AO1013" s="326"/>
      <c r="AP1013" s="326"/>
      <c r="AQ1013" s="326"/>
      <c r="AR1013" s="326"/>
      <c r="AS1013" s="326"/>
      <c r="AT1013" s="326"/>
      <c r="AU1013" s="326"/>
      <c r="AV1013" s="326"/>
      <c r="AW1013" s="326"/>
      <c r="AX1013" s="326"/>
      <c r="AY1013" s="326"/>
      <c r="AZ1013" s="326"/>
      <c r="BA1013" s="325"/>
    </row>
    <row r="1014" customFormat="false" ht="15" hidden="false" customHeight="true" outlineLevel="0" collapsed="false">
      <c r="A1014" s="325"/>
      <c r="B1014" s="328"/>
      <c r="C1014" s="329" t="s">
        <v>383</v>
      </c>
      <c r="D1014" s="329"/>
      <c r="E1014" s="329"/>
      <c r="F1014" s="329"/>
      <c r="G1014" s="329"/>
      <c r="H1014" s="329"/>
      <c r="I1014" s="329"/>
      <c r="J1014" s="329"/>
      <c r="K1014" s="329"/>
      <c r="L1014" s="329"/>
      <c r="M1014" s="329"/>
      <c r="N1014" s="329"/>
      <c r="O1014" s="329"/>
      <c r="P1014" s="329"/>
      <c r="Q1014" s="329"/>
      <c r="R1014" s="329"/>
      <c r="S1014" s="329"/>
      <c r="T1014" s="329"/>
      <c r="U1014" s="329"/>
      <c r="V1014" s="329"/>
      <c r="W1014" s="329"/>
      <c r="X1014" s="329"/>
      <c r="Y1014" s="329"/>
      <c r="Z1014" s="330"/>
      <c r="AA1014" s="330"/>
      <c r="AB1014" s="330"/>
      <c r="AC1014" s="328"/>
      <c r="AD1014" s="329" t="s">
        <v>384</v>
      </c>
      <c r="AE1014" s="329"/>
      <c r="AF1014" s="329"/>
      <c r="AG1014" s="329"/>
      <c r="AH1014" s="329"/>
      <c r="AI1014" s="329"/>
      <c r="AJ1014" s="329"/>
      <c r="AK1014" s="329"/>
      <c r="AL1014" s="329"/>
      <c r="AM1014" s="329"/>
      <c r="AN1014" s="329"/>
      <c r="AO1014" s="329"/>
      <c r="AP1014" s="329"/>
      <c r="AQ1014" s="329"/>
      <c r="AR1014" s="329"/>
      <c r="AS1014" s="329"/>
      <c r="AT1014" s="329"/>
      <c r="AU1014" s="329"/>
      <c r="AV1014" s="329"/>
      <c r="AW1014" s="329"/>
      <c r="AX1014" s="329"/>
      <c r="AY1014" s="329"/>
      <c r="AZ1014" s="329"/>
      <c r="BA1014" s="325"/>
    </row>
    <row r="1015" customFormat="false" ht="10.5" hidden="false" customHeight="true" outlineLevel="0" collapsed="false">
      <c r="A1015" s="325"/>
      <c r="B1015" s="328"/>
      <c r="C1015" s="331"/>
      <c r="D1015" s="331"/>
      <c r="E1015" s="331"/>
      <c r="F1015" s="331"/>
      <c r="G1015" s="331"/>
      <c r="H1015" s="331"/>
      <c r="I1015" s="331"/>
      <c r="J1015" s="331"/>
      <c r="K1015" s="331"/>
      <c r="L1015" s="331"/>
      <c r="M1015" s="331"/>
      <c r="N1015" s="331"/>
      <c r="O1015" s="331"/>
      <c r="P1015" s="331"/>
      <c r="Q1015" s="331"/>
      <c r="R1015" s="331"/>
      <c r="S1015" s="331"/>
      <c r="T1015" s="331"/>
      <c r="U1015" s="331"/>
      <c r="V1015" s="331"/>
      <c r="W1015" s="331"/>
      <c r="X1015" s="331"/>
      <c r="Y1015" s="331"/>
      <c r="Z1015" s="331"/>
      <c r="AA1015" s="331"/>
      <c r="AB1015" s="331"/>
      <c r="AC1015" s="328"/>
      <c r="AD1015" s="331"/>
      <c r="AE1015" s="331"/>
      <c r="AF1015" s="331"/>
      <c r="AG1015" s="331"/>
      <c r="AH1015" s="331"/>
      <c r="AI1015" s="331"/>
      <c r="AJ1015" s="331"/>
      <c r="AK1015" s="331"/>
      <c r="AL1015" s="331"/>
      <c r="AM1015" s="331"/>
      <c r="AN1015" s="331"/>
      <c r="AO1015" s="331"/>
      <c r="AP1015" s="331"/>
      <c r="AQ1015" s="331"/>
      <c r="AR1015" s="331"/>
      <c r="AS1015" s="331"/>
      <c r="AT1015" s="331"/>
      <c r="AU1015" s="331"/>
      <c r="AV1015" s="331"/>
      <c r="AW1015" s="331"/>
      <c r="AX1015" s="331"/>
      <c r="AY1015" s="331"/>
      <c r="AZ1015" s="331"/>
      <c r="BA1015" s="331"/>
    </row>
    <row r="1016" customFormat="false" ht="10.5" hidden="false" customHeight="true" outlineLevel="0" collapsed="false">
      <c r="A1016" s="325"/>
      <c r="B1016" s="325"/>
      <c r="C1016" s="325"/>
      <c r="D1016" s="325"/>
      <c r="E1016" s="325"/>
      <c r="F1016" s="325"/>
      <c r="G1016" s="325"/>
      <c r="H1016" s="325"/>
      <c r="I1016" s="325"/>
      <c r="J1016" s="325"/>
      <c r="K1016" s="325"/>
      <c r="L1016" s="325"/>
      <c r="M1016" s="325"/>
      <c r="N1016" s="325"/>
      <c r="O1016" s="325"/>
      <c r="P1016" s="325"/>
      <c r="Q1016" s="325"/>
      <c r="R1016" s="325"/>
      <c r="S1016" s="325"/>
      <c r="T1016" s="325"/>
      <c r="U1016" s="325"/>
      <c r="V1016" s="325"/>
      <c r="W1016" s="325"/>
      <c r="X1016" s="325"/>
      <c r="Y1016" s="325"/>
      <c r="AC1016" s="325"/>
      <c r="AD1016" s="325"/>
      <c r="AE1016" s="325"/>
      <c r="AF1016" s="325"/>
      <c r="AG1016" s="325"/>
      <c r="AH1016" s="325"/>
      <c r="AI1016" s="325"/>
      <c r="AJ1016" s="325"/>
      <c r="AK1016" s="325"/>
      <c r="AL1016" s="325"/>
      <c r="AM1016" s="325"/>
      <c r="AN1016" s="325"/>
      <c r="AO1016" s="325"/>
      <c r="AP1016" s="325"/>
      <c r="AQ1016" s="325"/>
      <c r="AR1016" s="325"/>
      <c r="AS1016" s="325"/>
      <c r="AT1016" s="325"/>
      <c r="AU1016" s="325"/>
      <c r="AV1016" s="325"/>
      <c r="AW1016" s="325"/>
      <c r="AX1016" s="325"/>
      <c r="AY1016" s="325"/>
      <c r="AZ1016" s="325"/>
      <c r="BA1016" s="325"/>
    </row>
    <row r="1017" customFormat="false" ht="10.5" hidden="false" customHeight="true" outlineLevel="0" collapsed="false">
      <c r="A1017" s="325"/>
      <c r="B1017" s="325"/>
      <c r="C1017" s="368" t="s">
        <v>443</v>
      </c>
      <c r="D1017" s="328"/>
      <c r="E1017" s="328"/>
      <c r="F1017" s="328"/>
      <c r="G1017" s="328"/>
      <c r="H1017" s="328"/>
      <c r="I1017" s="328"/>
      <c r="J1017" s="328"/>
      <c r="K1017" s="328"/>
      <c r="L1017" s="328"/>
      <c r="M1017" s="328"/>
      <c r="N1017" s="328"/>
      <c r="O1017" s="328"/>
      <c r="P1017" s="328"/>
      <c r="Q1017" s="328"/>
      <c r="R1017" s="328"/>
      <c r="S1017" s="328"/>
      <c r="T1017" s="328"/>
      <c r="U1017" s="328"/>
      <c r="V1017" s="328"/>
      <c r="W1017" s="328"/>
      <c r="X1017" s="328"/>
      <c r="Y1017" s="325"/>
      <c r="AC1017" s="325"/>
      <c r="AD1017" s="368" t="s">
        <v>443</v>
      </c>
      <c r="AE1017" s="328"/>
      <c r="AF1017" s="328"/>
      <c r="AG1017" s="328"/>
      <c r="AH1017" s="328"/>
      <c r="AI1017" s="328"/>
      <c r="AJ1017" s="328"/>
      <c r="AK1017" s="328"/>
      <c r="AL1017" s="328"/>
      <c r="AM1017" s="328"/>
      <c r="AN1017" s="328"/>
      <c r="AO1017" s="328"/>
      <c r="AP1017" s="328"/>
      <c r="AQ1017" s="328"/>
      <c r="AR1017" s="328"/>
      <c r="AS1017" s="328"/>
      <c r="AT1017" s="328"/>
      <c r="AU1017" s="328"/>
      <c r="AV1017" s="328"/>
      <c r="AW1017" s="328"/>
      <c r="AX1017" s="328"/>
      <c r="AY1017" s="328"/>
      <c r="AZ1017" s="325"/>
      <c r="BA1017" s="325"/>
    </row>
    <row r="1018" customFormat="false" ht="10.5" hidden="false" customHeight="true" outlineLevel="0" collapsed="false">
      <c r="A1018" s="325"/>
      <c r="B1018" s="325"/>
      <c r="C1018" s="328"/>
      <c r="D1018" s="328"/>
      <c r="E1018" s="328"/>
      <c r="F1018" s="328"/>
      <c r="G1018" s="328"/>
      <c r="H1018" s="328"/>
      <c r="I1018" s="328"/>
      <c r="J1018" s="328"/>
      <c r="K1018" s="328"/>
      <c r="L1018" s="328"/>
      <c r="M1018" s="328"/>
      <c r="N1018" s="328"/>
      <c r="O1018" s="328"/>
      <c r="P1018" s="328"/>
      <c r="Q1018" s="328"/>
      <c r="R1018" s="328"/>
      <c r="S1018" s="328"/>
      <c r="T1018" s="328"/>
      <c r="U1018" s="328"/>
      <c r="V1018" s="328"/>
      <c r="W1018" s="328"/>
      <c r="X1018" s="328"/>
      <c r="Y1018" s="325"/>
      <c r="AC1018" s="325"/>
      <c r="AD1018" s="328"/>
      <c r="AE1018" s="328"/>
      <c r="AF1018" s="328"/>
      <c r="AG1018" s="328"/>
      <c r="AH1018" s="328"/>
      <c r="AI1018" s="328"/>
      <c r="AJ1018" s="328"/>
      <c r="AK1018" s="328"/>
      <c r="AL1018" s="328"/>
      <c r="AM1018" s="328"/>
      <c r="AN1018" s="328"/>
      <c r="AO1018" s="328"/>
      <c r="AP1018" s="328"/>
      <c r="AQ1018" s="328"/>
      <c r="AR1018" s="328"/>
      <c r="AS1018" s="328"/>
      <c r="AT1018" s="328"/>
      <c r="AU1018" s="328"/>
      <c r="AV1018" s="328"/>
      <c r="AW1018" s="328"/>
      <c r="AX1018" s="328"/>
      <c r="AY1018" s="328"/>
      <c r="AZ1018" s="325"/>
      <c r="BA1018" s="325"/>
    </row>
    <row r="1019" customFormat="false" ht="15" hidden="false" customHeight="true" outlineLevel="0" collapsed="false">
      <c r="A1019" s="325"/>
      <c r="B1019" s="325"/>
      <c r="C1019" s="369" t="s">
        <v>36</v>
      </c>
      <c r="D1019" s="369"/>
      <c r="E1019" s="369"/>
      <c r="F1019" s="369"/>
      <c r="G1019" s="369"/>
      <c r="H1019" s="370" t="s">
        <v>444</v>
      </c>
      <c r="I1019" s="370"/>
      <c r="J1019" s="372" t="s">
        <v>436</v>
      </c>
      <c r="K1019" s="372"/>
      <c r="L1019" s="372"/>
      <c r="M1019" s="372"/>
      <c r="N1019" s="372"/>
      <c r="O1019" s="372"/>
      <c r="P1019" s="372"/>
      <c r="Q1019" s="372"/>
      <c r="R1019" s="372"/>
      <c r="S1019" s="372"/>
      <c r="T1019" s="372"/>
      <c r="U1019" s="372"/>
      <c r="V1019" s="372"/>
      <c r="W1019" s="372"/>
      <c r="X1019" s="372"/>
      <c r="Y1019" s="372"/>
      <c r="Z1019" s="347"/>
      <c r="AA1019" s="347"/>
      <c r="AB1019" s="347"/>
      <c r="AC1019" s="325"/>
      <c r="AD1019" s="369" t="s">
        <v>36</v>
      </c>
      <c r="AE1019" s="369"/>
      <c r="AF1019" s="369"/>
      <c r="AG1019" s="369"/>
      <c r="AH1019" s="369"/>
      <c r="AI1019" s="370" t="s">
        <v>444</v>
      </c>
      <c r="AJ1019" s="370"/>
      <c r="AK1019" s="372" t="s">
        <v>436</v>
      </c>
      <c r="AL1019" s="372"/>
      <c r="AM1019" s="372"/>
      <c r="AN1019" s="372"/>
      <c r="AO1019" s="372"/>
      <c r="AP1019" s="372"/>
      <c r="AQ1019" s="372"/>
      <c r="AR1019" s="372"/>
      <c r="AS1019" s="372"/>
      <c r="AT1019" s="372"/>
      <c r="AU1019" s="372"/>
      <c r="AV1019" s="372"/>
      <c r="AW1019" s="372"/>
      <c r="AX1019" s="372"/>
      <c r="AY1019" s="372"/>
      <c r="AZ1019" s="372"/>
      <c r="BA1019" s="325"/>
    </row>
    <row r="1020" customFormat="false" ht="34.5" hidden="false" customHeight="true" outlineLevel="0" collapsed="false">
      <c r="A1020" s="325"/>
      <c r="B1020" s="325"/>
      <c r="C1020" s="369"/>
      <c r="D1020" s="369"/>
      <c r="E1020" s="369"/>
      <c r="F1020" s="369"/>
      <c r="G1020" s="369"/>
      <c r="H1020" s="370"/>
      <c r="I1020" s="370"/>
      <c r="J1020" s="373" t="s">
        <v>72</v>
      </c>
      <c r="K1020" s="373"/>
      <c r="L1020" s="373" t="s">
        <v>74</v>
      </c>
      <c r="M1020" s="373"/>
      <c r="N1020" s="373" t="s">
        <v>437</v>
      </c>
      <c r="O1020" s="373"/>
      <c r="P1020" s="373" t="s">
        <v>438</v>
      </c>
      <c r="Q1020" s="373"/>
      <c r="R1020" s="373" t="s">
        <v>439</v>
      </c>
      <c r="S1020" s="373"/>
      <c r="T1020" s="373" t="s">
        <v>83</v>
      </c>
      <c r="U1020" s="373"/>
      <c r="V1020" s="373" t="s">
        <v>440</v>
      </c>
      <c r="W1020" s="373"/>
      <c r="X1020" s="374" t="s">
        <v>87</v>
      </c>
      <c r="Y1020" s="374"/>
      <c r="Z1020" s="347"/>
      <c r="AA1020" s="347"/>
      <c r="AB1020" s="347"/>
      <c r="AC1020" s="325"/>
      <c r="AD1020" s="369"/>
      <c r="AE1020" s="369"/>
      <c r="AF1020" s="369"/>
      <c r="AG1020" s="369"/>
      <c r="AH1020" s="369"/>
      <c r="AI1020" s="370"/>
      <c r="AJ1020" s="370"/>
      <c r="AK1020" s="373" t="s">
        <v>72</v>
      </c>
      <c r="AL1020" s="373"/>
      <c r="AM1020" s="373" t="s">
        <v>74</v>
      </c>
      <c r="AN1020" s="373"/>
      <c r="AO1020" s="373" t="s">
        <v>437</v>
      </c>
      <c r="AP1020" s="373"/>
      <c r="AQ1020" s="373" t="s">
        <v>438</v>
      </c>
      <c r="AR1020" s="373"/>
      <c r="AS1020" s="373" t="s">
        <v>439</v>
      </c>
      <c r="AT1020" s="373"/>
      <c r="AU1020" s="373" t="s">
        <v>83</v>
      </c>
      <c r="AV1020" s="373"/>
      <c r="AW1020" s="373" t="s">
        <v>440</v>
      </c>
      <c r="AX1020" s="373"/>
      <c r="AY1020" s="374" t="s">
        <v>87</v>
      </c>
      <c r="AZ1020" s="374"/>
      <c r="BA1020" s="325"/>
    </row>
    <row r="1021" customFormat="false" ht="15" hidden="false" customHeight="true" outlineLevel="0" collapsed="false">
      <c r="A1021" s="325"/>
      <c r="B1021" s="325"/>
      <c r="C1021" s="375" t="s">
        <v>94</v>
      </c>
      <c r="D1021" s="375"/>
      <c r="E1021" s="375"/>
      <c r="F1021" s="375"/>
      <c r="G1021" s="375"/>
      <c r="H1021" s="377" t="s">
        <v>199</v>
      </c>
      <c r="I1021" s="377"/>
      <c r="J1021" s="377" t="s">
        <v>200</v>
      </c>
      <c r="K1021" s="377"/>
      <c r="L1021" s="377" t="s">
        <v>201</v>
      </c>
      <c r="M1021" s="377"/>
      <c r="N1021" s="377" t="s">
        <v>202</v>
      </c>
      <c r="O1021" s="377"/>
      <c r="P1021" s="377" t="s">
        <v>203</v>
      </c>
      <c r="Q1021" s="377"/>
      <c r="R1021" s="377" t="s">
        <v>204</v>
      </c>
      <c r="S1021" s="377"/>
      <c r="T1021" s="377" t="s">
        <v>205</v>
      </c>
      <c r="U1021" s="377"/>
      <c r="V1021" s="377" t="s">
        <v>206</v>
      </c>
      <c r="W1021" s="377"/>
      <c r="X1021" s="378" t="s">
        <v>406</v>
      </c>
      <c r="Y1021" s="378"/>
      <c r="Z1021" s="347"/>
      <c r="AA1021" s="347"/>
      <c r="AB1021" s="347"/>
      <c r="AC1021" s="325"/>
      <c r="AD1021" s="375" t="s">
        <v>94</v>
      </c>
      <c r="AE1021" s="375"/>
      <c r="AF1021" s="375"/>
      <c r="AG1021" s="375"/>
      <c r="AH1021" s="375"/>
      <c r="AI1021" s="377" t="s">
        <v>199</v>
      </c>
      <c r="AJ1021" s="377"/>
      <c r="AK1021" s="377" t="s">
        <v>200</v>
      </c>
      <c r="AL1021" s="377"/>
      <c r="AM1021" s="377" t="s">
        <v>201</v>
      </c>
      <c r="AN1021" s="377"/>
      <c r="AO1021" s="377" t="s">
        <v>202</v>
      </c>
      <c r="AP1021" s="377"/>
      <c r="AQ1021" s="377" t="s">
        <v>203</v>
      </c>
      <c r="AR1021" s="377"/>
      <c r="AS1021" s="377" t="s">
        <v>204</v>
      </c>
      <c r="AT1021" s="377"/>
      <c r="AU1021" s="377" t="s">
        <v>205</v>
      </c>
      <c r="AV1021" s="377"/>
      <c r="AW1021" s="377" t="s">
        <v>206</v>
      </c>
      <c r="AX1021" s="377"/>
      <c r="AY1021" s="378" t="s">
        <v>406</v>
      </c>
      <c r="AZ1021" s="378"/>
      <c r="BA1021" s="325"/>
    </row>
    <row r="1022" customFormat="false" ht="24.95" hidden="false" customHeight="true" outlineLevel="0" collapsed="false">
      <c r="A1022" s="325"/>
      <c r="B1022" s="325"/>
      <c r="C1022" s="437" t="s">
        <v>441</v>
      </c>
      <c r="D1022" s="437"/>
      <c r="E1022" s="437"/>
      <c r="F1022" s="438" t="s">
        <v>400</v>
      </c>
      <c r="G1022" s="381" t="s">
        <v>178</v>
      </c>
      <c r="H1022" s="439" t="n">
        <v>10</v>
      </c>
      <c r="I1022" s="439"/>
      <c r="J1022" s="383" t="n">
        <v>8</v>
      </c>
      <c r="K1022" s="383"/>
      <c r="L1022" s="383" t="n">
        <v>1</v>
      </c>
      <c r="M1022" s="383"/>
      <c r="N1022" s="383" t="n">
        <v>1</v>
      </c>
      <c r="O1022" s="383"/>
      <c r="P1022" s="383" t="n">
        <v>2</v>
      </c>
      <c r="Q1022" s="383"/>
      <c r="R1022" s="383" t="n">
        <v>0</v>
      </c>
      <c r="S1022" s="383"/>
      <c r="T1022" s="383" t="n">
        <v>5</v>
      </c>
      <c r="U1022" s="383"/>
      <c r="V1022" s="383" t="n">
        <v>0</v>
      </c>
      <c r="W1022" s="383"/>
      <c r="X1022" s="440" t="n">
        <v>0</v>
      </c>
      <c r="Y1022" s="440"/>
      <c r="Z1022" s="386"/>
      <c r="AA1022" s="386"/>
      <c r="AB1022" s="386"/>
      <c r="AC1022" s="325"/>
      <c r="AD1022" s="437" t="s">
        <v>441</v>
      </c>
      <c r="AE1022" s="437"/>
      <c r="AF1022" s="437"/>
      <c r="AG1022" s="438" t="s">
        <v>400</v>
      </c>
      <c r="AH1022" s="381" t="s">
        <v>178</v>
      </c>
      <c r="AI1022" s="441" t="n">
        <v>2</v>
      </c>
      <c r="AJ1022" s="441"/>
      <c r="AK1022" s="388" t="n">
        <v>3</v>
      </c>
      <c r="AL1022" s="388"/>
      <c r="AM1022" s="388" t="n">
        <v>-4</v>
      </c>
      <c r="AN1022" s="388"/>
      <c r="AO1022" s="388" t="n">
        <v>0</v>
      </c>
      <c r="AP1022" s="388"/>
      <c r="AQ1022" s="388" t="n">
        <v>2</v>
      </c>
      <c r="AR1022" s="388"/>
      <c r="AS1022" s="388" t="n">
        <v>0</v>
      </c>
      <c r="AT1022" s="388"/>
      <c r="AU1022" s="388" t="n">
        <v>2</v>
      </c>
      <c r="AV1022" s="388"/>
      <c r="AW1022" s="388" t="n">
        <v>0</v>
      </c>
      <c r="AX1022" s="388"/>
      <c r="AY1022" s="442" t="n">
        <v>-1</v>
      </c>
      <c r="AZ1022" s="442"/>
      <c r="BA1022" s="325"/>
    </row>
    <row r="1023" customFormat="false" ht="24.95" hidden="false" customHeight="true" outlineLevel="0" collapsed="false">
      <c r="A1023" s="325"/>
      <c r="B1023" s="325"/>
      <c r="C1023" s="437"/>
      <c r="D1023" s="437"/>
      <c r="E1023" s="437"/>
      <c r="F1023" s="391" t="s">
        <v>408</v>
      </c>
      <c r="G1023" s="392" t="s">
        <v>180</v>
      </c>
      <c r="H1023" s="443" t="n">
        <v>15</v>
      </c>
      <c r="I1023" s="443"/>
      <c r="J1023" s="395" t="n">
        <v>8</v>
      </c>
      <c r="K1023" s="395"/>
      <c r="L1023" s="395" t="n">
        <v>5</v>
      </c>
      <c r="M1023" s="395"/>
      <c r="N1023" s="395" t="n">
        <v>1</v>
      </c>
      <c r="O1023" s="395"/>
      <c r="P1023" s="395" t="n">
        <v>4</v>
      </c>
      <c r="Q1023" s="395"/>
      <c r="R1023" s="395" t="n">
        <v>0</v>
      </c>
      <c r="S1023" s="395"/>
      <c r="T1023" s="395" t="n">
        <v>6</v>
      </c>
      <c r="U1023" s="395"/>
      <c r="V1023" s="395" t="n">
        <v>0</v>
      </c>
      <c r="W1023" s="395"/>
      <c r="X1023" s="444" t="n">
        <v>1</v>
      </c>
      <c r="Y1023" s="444"/>
      <c r="Z1023" s="386"/>
      <c r="AA1023" s="386"/>
      <c r="AB1023" s="386"/>
      <c r="AC1023" s="325"/>
      <c r="AD1023" s="437"/>
      <c r="AE1023" s="437"/>
      <c r="AF1023" s="437"/>
      <c r="AG1023" s="391" t="s">
        <v>408</v>
      </c>
      <c r="AH1023" s="392" t="s">
        <v>180</v>
      </c>
      <c r="AI1023" s="445" t="n">
        <v>0</v>
      </c>
      <c r="AJ1023" s="445"/>
      <c r="AK1023" s="399" t="n">
        <v>-1</v>
      </c>
      <c r="AL1023" s="399"/>
      <c r="AM1023" s="399" t="n">
        <v>1</v>
      </c>
      <c r="AN1023" s="399"/>
      <c r="AO1023" s="399" t="n">
        <v>1</v>
      </c>
      <c r="AP1023" s="399"/>
      <c r="AQ1023" s="399" t="n">
        <v>-1</v>
      </c>
      <c r="AR1023" s="399"/>
      <c r="AS1023" s="399" t="n">
        <v>0</v>
      </c>
      <c r="AT1023" s="399"/>
      <c r="AU1023" s="399" t="n">
        <v>1</v>
      </c>
      <c r="AV1023" s="399"/>
      <c r="AW1023" s="399" t="n">
        <v>0</v>
      </c>
      <c r="AX1023" s="399"/>
      <c r="AY1023" s="446" t="n">
        <v>1</v>
      </c>
      <c r="AZ1023" s="446"/>
      <c r="BA1023" s="325"/>
    </row>
    <row r="1024" customFormat="false" ht="24.95" hidden="false" customHeight="true" outlineLevel="0" collapsed="false">
      <c r="A1024" s="325"/>
      <c r="B1024" s="325"/>
      <c r="C1024" s="437"/>
      <c r="D1024" s="437"/>
      <c r="E1024" s="437"/>
      <c r="F1024" s="391" t="s">
        <v>409</v>
      </c>
      <c r="G1024" s="392" t="s">
        <v>182</v>
      </c>
      <c r="H1024" s="443" t="n">
        <v>15</v>
      </c>
      <c r="I1024" s="443"/>
      <c r="J1024" s="395" t="n">
        <v>10</v>
      </c>
      <c r="K1024" s="395"/>
      <c r="L1024" s="395" t="n">
        <v>5</v>
      </c>
      <c r="M1024" s="395"/>
      <c r="N1024" s="395" t="n">
        <v>1</v>
      </c>
      <c r="O1024" s="395"/>
      <c r="P1024" s="395" t="n">
        <v>2</v>
      </c>
      <c r="Q1024" s="395"/>
      <c r="R1024" s="395" t="n">
        <v>0</v>
      </c>
      <c r="S1024" s="395"/>
      <c r="T1024" s="395" t="n">
        <v>5</v>
      </c>
      <c r="U1024" s="395"/>
      <c r="V1024" s="395" t="n">
        <v>0</v>
      </c>
      <c r="W1024" s="395"/>
      <c r="X1024" s="444" t="n">
        <v>0</v>
      </c>
      <c r="Y1024" s="444"/>
      <c r="Z1024" s="386"/>
      <c r="AA1024" s="386"/>
      <c r="AB1024" s="386"/>
      <c r="AC1024" s="325"/>
      <c r="AD1024" s="437"/>
      <c r="AE1024" s="437"/>
      <c r="AF1024" s="437"/>
      <c r="AG1024" s="391" t="s">
        <v>409</v>
      </c>
      <c r="AH1024" s="392" t="s">
        <v>182</v>
      </c>
      <c r="AI1024" s="445" t="n">
        <v>4</v>
      </c>
      <c r="AJ1024" s="445"/>
      <c r="AK1024" s="399" t="n">
        <v>3</v>
      </c>
      <c r="AL1024" s="399"/>
      <c r="AM1024" s="399" t="n">
        <v>1</v>
      </c>
      <c r="AN1024" s="399"/>
      <c r="AO1024" s="399" t="n">
        <v>-1</v>
      </c>
      <c r="AP1024" s="399"/>
      <c r="AQ1024" s="399" t="n">
        <v>1</v>
      </c>
      <c r="AR1024" s="399"/>
      <c r="AS1024" s="399" t="n">
        <v>0</v>
      </c>
      <c r="AT1024" s="399"/>
      <c r="AU1024" s="399" t="n">
        <v>2</v>
      </c>
      <c r="AV1024" s="399"/>
      <c r="AW1024" s="399" t="n">
        <v>0</v>
      </c>
      <c r="AX1024" s="399"/>
      <c r="AY1024" s="446" t="n">
        <v>-1</v>
      </c>
      <c r="AZ1024" s="446"/>
      <c r="BA1024" s="325"/>
    </row>
    <row r="1025" customFormat="false" ht="24.95" hidden="false" customHeight="true" outlineLevel="0" collapsed="false">
      <c r="A1025" s="325"/>
      <c r="B1025" s="325"/>
      <c r="C1025" s="437"/>
      <c r="D1025" s="437"/>
      <c r="E1025" s="437"/>
      <c r="F1025" s="391" t="s">
        <v>410</v>
      </c>
      <c r="G1025" s="392" t="s">
        <v>184</v>
      </c>
      <c r="H1025" s="443" t="n">
        <v>13</v>
      </c>
      <c r="I1025" s="443"/>
      <c r="J1025" s="395" t="n">
        <v>9</v>
      </c>
      <c r="K1025" s="395"/>
      <c r="L1025" s="395" t="n">
        <v>3</v>
      </c>
      <c r="M1025" s="395"/>
      <c r="N1025" s="395" t="n">
        <v>3</v>
      </c>
      <c r="O1025" s="395"/>
      <c r="P1025" s="395" t="n">
        <v>2</v>
      </c>
      <c r="Q1025" s="395"/>
      <c r="R1025" s="395" t="n">
        <v>0</v>
      </c>
      <c r="S1025" s="395"/>
      <c r="T1025" s="395" t="n">
        <v>7</v>
      </c>
      <c r="U1025" s="395"/>
      <c r="V1025" s="395" t="n">
        <v>0</v>
      </c>
      <c r="W1025" s="395"/>
      <c r="X1025" s="444" t="n">
        <v>0</v>
      </c>
      <c r="Y1025" s="444"/>
      <c r="Z1025" s="386"/>
      <c r="AA1025" s="386"/>
      <c r="AB1025" s="386"/>
      <c r="AC1025" s="325"/>
      <c r="AD1025" s="437"/>
      <c r="AE1025" s="437"/>
      <c r="AF1025" s="437"/>
      <c r="AG1025" s="391" t="s">
        <v>410</v>
      </c>
      <c r="AH1025" s="392" t="s">
        <v>184</v>
      </c>
      <c r="AI1025" s="445" t="n">
        <v>-5</v>
      </c>
      <c r="AJ1025" s="445"/>
      <c r="AK1025" s="399" t="n">
        <v>-4</v>
      </c>
      <c r="AL1025" s="399"/>
      <c r="AM1025" s="399" t="n">
        <v>-2</v>
      </c>
      <c r="AN1025" s="399"/>
      <c r="AO1025" s="399" t="n">
        <v>-2</v>
      </c>
      <c r="AP1025" s="399"/>
      <c r="AQ1025" s="399" t="n">
        <v>0</v>
      </c>
      <c r="AR1025" s="399"/>
      <c r="AS1025" s="399" t="n">
        <v>0</v>
      </c>
      <c r="AT1025" s="399"/>
      <c r="AU1025" s="399" t="n">
        <v>-4</v>
      </c>
      <c r="AV1025" s="399"/>
      <c r="AW1025" s="399" t="n">
        <v>0</v>
      </c>
      <c r="AX1025" s="399"/>
      <c r="AY1025" s="446" t="n">
        <v>0</v>
      </c>
      <c r="AZ1025" s="446"/>
      <c r="BA1025" s="325"/>
    </row>
    <row r="1026" customFormat="false" ht="24.95" hidden="false" customHeight="true" outlineLevel="0" collapsed="false">
      <c r="A1026" s="325"/>
      <c r="B1026" s="325"/>
      <c r="C1026" s="437"/>
      <c r="D1026" s="437"/>
      <c r="E1026" s="437"/>
      <c r="F1026" s="391" t="s">
        <v>411</v>
      </c>
      <c r="G1026" s="392" t="s">
        <v>186</v>
      </c>
      <c r="H1026" s="443" t="n">
        <v>24</v>
      </c>
      <c r="I1026" s="443"/>
      <c r="J1026" s="395" t="n">
        <v>14</v>
      </c>
      <c r="K1026" s="395"/>
      <c r="L1026" s="395" t="n">
        <v>8</v>
      </c>
      <c r="M1026" s="395"/>
      <c r="N1026" s="395" t="n">
        <v>24</v>
      </c>
      <c r="O1026" s="395"/>
      <c r="P1026" s="395" t="n">
        <v>2</v>
      </c>
      <c r="Q1026" s="395"/>
      <c r="R1026" s="395" t="n">
        <v>0</v>
      </c>
      <c r="S1026" s="395"/>
      <c r="T1026" s="395" t="n">
        <v>18</v>
      </c>
      <c r="U1026" s="395"/>
      <c r="V1026" s="395" t="n">
        <v>0</v>
      </c>
      <c r="W1026" s="395"/>
      <c r="X1026" s="444" t="n">
        <v>0</v>
      </c>
      <c r="Y1026" s="444"/>
      <c r="Z1026" s="386"/>
      <c r="AA1026" s="386"/>
      <c r="AB1026" s="386"/>
      <c r="AC1026" s="325"/>
      <c r="AD1026" s="437"/>
      <c r="AE1026" s="437"/>
      <c r="AF1026" s="437"/>
      <c r="AG1026" s="391" t="s">
        <v>411</v>
      </c>
      <c r="AH1026" s="392" t="s">
        <v>186</v>
      </c>
      <c r="AI1026" s="445" t="n">
        <v>2</v>
      </c>
      <c r="AJ1026" s="445"/>
      <c r="AK1026" s="399" t="n">
        <v>2</v>
      </c>
      <c r="AL1026" s="399"/>
      <c r="AM1026" s="399" t="n">
        <v>1</v>
      </c>
      <c r="AN1026" s="399"/>
      <c r="AO1026" s="399" t="n">
        <v>2</v>
      </c>
      <c r="AP1026" s="399"/>
      <c r="AQ1026" s="399" t="n">
        <v>0</v>
      </c>
      <c r="AR1026" s="399"/>
      <c r="AS1026" s="399" t="n">
        <v>0</v>
      </c>
      <c r="AT1026" s="399"/>
      <c r="AU1026" s="399" t="n">
        <v>1</v>
      </c>
      <c r="AV1026" s="399"/>
      <c r="AW1026" s="399" t="n">
        <v>0</v>
      </c>
      <c r="AX1026" s="399"/>
      <c r="AY1026" s="446" t="n">
        <v>0</v>
      </c>
      <c r="AZ1026" s="446"/>
      <c r="BA1026" s="325"/>
    </row>
    <row r="1027" customFormat="false" ht="24.95" hidden="false" customHeight="true" outlineLevel="0" collapsed="false">
      <c r="A1027" s="325"/>
      <c r="B1027" s="325"/>
      <c r="C1027" s="437"/>
      <c r="D1027" s="437"/>
      <c r="E1027" s="437"/>
      <c r="F1027" s="401" t="s">
        <v>405</v>
      </c>
      <c r="G1027" s="402" t="s">
        <v>188</v>
      </c>
      <c r="H1027" s="447" t="n">
        <v>26</v>
      </c>
      <c r="I1027" s="447"/>
      <c r="J1027" s="418" t="n">
        <v>11</v>
      </c>
      <c r="K1027" s="418"/>
      <c r="L1027" s="418" t="n">
        <v>2</v>
      </c>
      <c r="M1027" s="418"/>
      <c r="N1027" s="418" t="n">
        <v>26</v>
      </c>
      <c r="O1027" s="418"/>
      <c r="P1027" s="418" t="n">
        <v>5</v>
      </c>
      <c r="Q1027" s="418"/>
      <c r="R1027" s="418" t="n">
        <v>0</v>
      </c>
      <c r="S1027" s="418"/>
      <c r="T1027" s="418" t="n">
        <v>19</v>
      </c>
      <c r="U1027" s="418"/>
      <c r="V1027" s="418" t="n">
        <v>0</v>
      </c>
      <c r="W1027" s="418"/>
      <c r="X1027" s="448" t="n">
        <v>0</v>
      </c>
      <c r="Y1027" s="448"/>
      <c r="Z1027" s="386"/>
      <c r="AA1027" s="386"/>
      <c r="AB1027" s="386"/>
      <c r="AC1027" s="325"/>
      <c r="AD1027" s="437"/>
      <c r="AE1027" s="437"/>
      <c r="AF1027" s="437"/>
      <c r="AG1027" s="401" t="s">
        <v>405</v>
      </c>
      <c r="AH1027" s="402" t="s">
        <v>188</v>
      </c>
      <c r="AI1027" s="449" t="n">
        <v>2</v>
      </c>
      <c r="AJ1027" s="449"/>
      <c r="AK1027" s="421" t="n">
        <v>2</v>
      </c>
      <c r="AL1027" s="421"/>
      <c r="AM1027" s="421" t="n">
        <v>1</v>
      </c>
      <c r="AN1027" s="421"/>
      <c r="AO1027" s="421" t="n">
        <v>2</v>
      </c>
      <c r="AP1027" s="421"/>
      <c r="AQ1027" s="421" t="n">
        <v>0</v>
      </c>
      <c r="AR1027" s="421"/>
      <c r="AS1027" s="421" t="n">
        <v>0</v>
      </c>
      <c r="AT1027" s="421"/>
      <c r="AU1027" s="421" t="n">
        <v>2</v>
      </c>
      <c r="AV1027" s="421"/>
      <c r="AW1027" s="421" t="n">
        <v>0</v>
      </c>
      <c r="AX1027" s="421"/>
      <c r="AY1027" s="450" t="n">
        <v>0</v>
      </c>
      <c r="AZ1027" s="450"/>
      <c r="BA1027" s="325"/>
    </row>
    <row r="1028" customFormat="false" ht="24.95" hidden="false" customHeight="true" outlineLevel="0" collapsed="false">
      <c r="A1028" s="325"/>
      <c r="B1028" s="325"/>
      <c r="C1028" s="379" t="s">
        <v>412</v>
      </c>
      <c r="D1028" s="379"/>
      <c r="E1028" s="379"/>
      <c r="F1028" s="380" t="s">
        <v>413</v>
      </c>
      <c r="G1028" s="381" t="s">
        <v>190</v>
      </c>
      <c r="H1028" s="451" t="n">
        <v>24</v>
      </c>
      <c r="I1028" s="451"/>
      <c r="J1028" s="452" t="s">
        <v>69</v>
      </c>
      <c r="K1028" s="452"/>
      <c r="L1028" s="412" t="n">
        <v>24</v>
      </c>
      <c r="M1028" s="412"/>
      <c r="N1028" s="412" t="n">
        <v>11</v>
      </c>
      <c r="O1028" s="412"/>
      <c r="P1028" s="452" t="s">
        <v>69</v>
      </c>
      <c r="Q1028" s="452"/>
      <c r="R1028" s="412" t="n">
        <v>0</v>
      </c>
      <c r="S1028" s="412"/>
      <c r="T1028" s="412" t="n">
        <v>8</v>
      </c>
      <c r="U1028" s="412"/>
      <c r="V1028" s="412" t="n">
        <v>0</v>
      </c>
      <c r="W1028" s="412"/>
      <c r="X1028" s="453" t="n">
        <v>0</v>
      </c>
      <c r="Y1028" s="453"/>
      <c r="Z1028" s="386"/>
      <c r="AA1028" s="386"/>
      <c r="AB1028" s="386"/>
      <c r="AC1028" s="325"/>
      <c r="AD1028" s="379" t="s">
        <v>412</v>
      </c>
      <c r="AE1028" s="379"/>
      <c r="AF1028" s="379"/>
      <c r="AG1028" s="380" t="s">
        <v>413</v>
      </c>
      <c r="AH1028" s="381" t="s">
        <v>190</v>
      </c>
      <c r="AI1028" s="454" t="n">
        <v>-2</v>
      </c>
      <c r="AJ1028" s="454"/>
      <c r="AK1028" s="455" t="s">
        <v>69</v>
      </c>
      <c r="AL1028" s="455"/>
      <c r="AM1028" s="415" t="n">
        <v>-2</v>
      </c>
      <c r="AN1028" s="415"/>
      <c r="AO1028" s="415" t="n">
        <v>1</v>
      </c>
      <c r="AP1028" s="415"/>
      <c r="AQ1028" s="455" t="s">
        <v>69</v>
      </c>
      <c r="AR1028" s="455"/>
      <c r="AS1028" s="415" t="n">
        <v>0</v>
      </c>
      <c r="AT1028" s="415"/>
      <c r="AU1028" s="415" t="n">
        <v>0</v>
      </c>
      <c r="AV1028" s="415"/>
      <c r="AW1028" s="415" t="n">
        <v>0</v>
      </c>
      <c r="AX1028" s="415"/>
      <c r="AY1028" s="456" t="n">
        <v>-1</v>
      </c>
      <c r="AZ1028" s="456"/>
      <c r="BA1028" s="325"/>
    </row>
    <row r="1029" customFormat="false" ht="24.95" hidden="false" customHeight="true" outlineLevel="0" collapsed="false">
      <c r="A1029" s="325"/>
      <c r="B1029" s="325"/>
      <c r="C1029" s="379"/>
      <c r="D1029" s="379"/>
      <c r="E1029" s="379"/>
      <c r="F1029" s="391" t="s">
        <v>414</v>
      </c>
      <c r="G1029" s="392" t="s">
        <v>192</v>
      </c>
      <c r="H1029" s="443" t="n">
        <v>47</v>
      </c>
      <c r="I1029" s="443"/>
      <c r="J1029" s="395" t="n">
        <v>36</v>
      </c>
      <c r="K1029" s="395"/>
      <c r="L1029" s="394" t="s">
        <v>69</v>
      </c>
      <c r="M1029" s="394"/>
      <c r="N1029" s="395" t="n">
        <v>25</v>
      </c>
      <c r="O1029" s="395"/>
      <c r="P1029" s="394" t="s">
        <v>69</v>
      </c>
      <c r="Q1029" s="394"/>
      <c r="R1029" s="395" t="n">
        <v>0</v>
      </c>
      <c r="S1029" s="395"/>
      <c r="T1029" s="395" t="n">
        <v>40</v>
      </c>
      <c r="U1029" s="395"/>
      <c r="V1029" s="395" t="n">
        <v>0</v>
      </c>
      <c r="W1029" s="395"/>
      <c r="X1029" s="444" t="n">
        <v>1</v>
      </c>
      <c r="Y1029" s="444"/>
      <c r="Z1029" s="386"/>
      <c r="AA1029" s="386"/>
      <c r="AB1029" s="386"/>
      <c r="AC1029" s="325"/>
      <c r="AD1029" s="379"/>
      <c r="AE1029" s="379"/>
      <c r="AF1029" s="379"/>
      <c r="AG1029" s="391" t="s">
        <v>414</v>
      </c>
      <c r="AH1029" s="392" t="s">
        <v>192</v>
      </c>
      <c r="AI1029" s="445" t="n">
        <v>6</v>
      </c>
      <c r="AJ1029" s="445"/>
      <c r="AK1029" s="399" t="n">
        <v>7</v>
      </c>
      <c r="AL1029" s="399"/>
      <c r="AM1029" s="398" t="s">
        <v>69</v>
      </c>
      <c r="AN1029" s="398"/>
      <c r="AO1029" s="399" t="n">
        <v>2</v>
      </c>
      <c r="AP1029" s="399"/>
      <c r="AQ1029" s="398" t="s">
        <v>69</v>
      </c>
      <c r="AR1029" s="398"/>
      <c r="AS1029" s="399" t="n">
        <v>0</v>
      </c>
      <c r="AT1029" s="399"/>
      <c r="AU1029" s="399" t="n">
        <v>4</v>
      </c>
      <c r="AV1029" s="399"/>
      <c r="AW1029" s="399" t="n">
        <v>0</v>
      </c>
      <c r="AX1029" s="399"/>
      <c r="AY1029" s="446" t="n">
        <v>0</v>
      </c>
      <c r="AZ1029" s="446"/>
      <c r="BA1029" s="325"/>
    </row>
    <row r="1030" customFormat="false" ht="24.95" hidden="false" customHeight="true" outlineLevel="0" collapsed="false">
      <c r="A1030" s="325"/>
      <c r="B1030" s="325"/>
      <c r="C1030" s="379"/>
      <c r="D1030" s="379"/>
      <c r="E1030" s="379"/>
      <c r="F1030" s="391" t="s">
        <v>415</v>
      </c>
      <c r="G1030" s="392" t="s">
        <v>194</v>
      </c>
      <c r="H1030" s="443" t="n">
        <v>14</v>
      </c>
      <c r="I1030" s="443"/>
      <c r="J1030" s="394" t="s">
        <v>69</v>
      </c>
      <c r="K1030" s="394"/>
      <c r="L1030" s="394" t="s">
        <v>69</v>
      </c>
      <c r="M1030" s="394"/>
      <c r="N1030" s="395" t="n">
        <v>11</v>
      </c>
      <c r="O1030" s="395"/>
      <c r="P1030" s="394" t="s">
        <v>69</v>
      </c>
      <c r="Q1030" s="394"/>
      <c r="R1030" s="395" t="n">
        <v>0</v>
      </c>
      <c r="S1030" s="395"/>
      <c r="T1030" s="395" t="n">
        <v>12</v>
      </c>
      <c r="U1030" s="395"/>
      <c r="V1030" s="395" t="n">
        <v>0</v>
      </c>
      <c r="W1030" s="395"/>
      <c r="X1030" s="444" t="n">
        <v>0</v>
      </c>
      <c r="Y1030" s="444"/>
      <c r="Z1030" s="386"/>
      <c r="AA1030" s="386"/>
      <c r="AB1030" s="386"/>
      <c r="AC1030" s="325"/>
      <c r="AD1030" s="379"/>
      <c r="AE1030" s="379"/>
      <c r="AF1030" s="379"/>
      <c r="AG1030" s="391" t="s">
        <v>415</v>
      </c>
      <c r="AH1030" s="392" t="s">
        <v>194</v>
      </c>
      <c r="AI1030" s="445" t="n">
        <v>-1</v>
      </c>
      <c r="AJ1030" s="445"/>
      <c r="AK1030" s="398" t="s">
        <v>69</v>
      </c>
      <c r="AL1030" s="398"/>
      <c r="AM1030" s="398" t="s">
        <v>69</v>
      </c>
      <c r="AN1030" s="398"/>
      <c r="AO1030" s="399" t="n">
        <v>-1</v>
      </c>
      <c r="AP1030" s="399"/>
      <c r="AQ1030" s="398" t="s">
        <v>69</v>
      </c>
      <c r="AR1030" s="398"/>
      <c r="AS1030" s="399" t="n">
        <v>0</v>
      </c>
      <c r="AT1030" s="399"/>
      <c r="AU1030" s="399" t="n">
        <v>0</v>
      </c>
      <c r="AV1030" s="399"/>
      <c r="AW1030" s="399" t="n">
        <v>0</v>
      </c>
      <c r="AX1030" s="399"/>
      <c r="AY1030" s="446" t="n">
        <v>0</v>
      </c>
      <c r="AZ1030" s="446"/>
      <c r="BA1030" s="325"/>
    </row>
    <row r="1031" customFormat="false" ht="24.95" hidden="false" customHeight="true" outlineLevel="0" collapsed="false">
      <c r="A1031" s="325"/>
      <c r="B1031" s="325"/>
      <c r="C1031" s="379"/>
      <c r="D1031" s="379"/>
      <c r="E1031" s="379"/>
      <c r="F1031" s="391" t="s">
        <v>416</v>
      </c>
      <c r="G1031" s="392" t="s">
        <v>207</v>
      </c>
      <c r="H1031" s="443" t="n">
        <v>9</v>
      </c>
      <c r="I1031" s="443"/>
      <c r="J1031" s="394" t="s">
        <v>69</v>
      </c>
      <c r="K1031" s="394"/>
      <c r="L1031" s="394" t="s">
        <v>69</v>
      </c>
      <c r="M1031" s="394"/>
      <c r="N1031" s="395" t="n">
        <v>3</v>
      </c>
      <c r="O1031" s="395"/>
      <c r="P1031" s="395" t="n">
        <v>8</v>
      </c>
      <c r="Q1031" s="395"/>
      <c r="R1031" s="395" t="n">
        <v>0</v>
      </c>
      <c r="S1031" s="395"/>
      <c r="T1031" s="395" t="n">
        <v>0</v>
      </c>
      <c r="U1031" s="395"/>
      <c r="V1031" s="395" t="n">
        <v>0</v>
      </c>
      <c r="W1031" s="395"/>
      <c r="X1031" s="444" t="n">
        <v>0</v>
      </c>
      <c r="Y1031" s="444"/>
      <c r="Z1031" s="386"/>
      <c r="AA1031" s="386"/>
      <c r="AB1031" s="386"/>
      <c r="AC1031" s="325"/>
      <c r="AD1031" s="379"/>
      <c r="AE1031" s="379"/>
      <c r="AF1031" s="379"/>
      <c r="AG1031" s="391" t="s">
        <v>416</v>
      </c>
      <c r="AH1031" s="392" t="s">
        <v>207</v>
      </c>
      <c r="AI1031" s="445" t="n">
        <v>1</v>
      </c>
      <c r="AJ1031" s="445"/>
      <c r="AK1031" s="398" t="s">
        <v>69</v>
      </c>
      <c r="AL1031" s="398"/>
      <c r="AM1031" s="398" t="s">
        <v>69</v>
      </c>
      <c r="AN1031" s="398"/>
      <c r="AO1031" s="399" t="n">
        <v>0</v>
      </c>
      <c r="AP1031" s="399"/>
      <c r="AQ1031" s="399" t="n">
        <v>1</v>
      </c>
      <c r="AR1031" s="399"/>
      <c r="AS1031" s="399" t="n">
        <v>0</v>
      </c>
      <c r="AT1031" s="399"/>
      <c r="AU1031" s="399" t="n">
        <v>0</v>
      </c>
      <c r="AV1031" s="399"/>
      <c r="AW1031" s="399" t="n">
        <v>0</v>
      </c>
      <c r="AX1031" s="399"/>
      <c r="AY1031" s="446" t="n">
        <v>0</v>
      </c>
      <c r="AZ1031" s="446"/>
      <c r="BA1031" s="325"/>
    </row>
    <row r="1032" customFormat="false" ht="24.95" hidden="false" customHeight="true" outlineLevel="0" collapsed="false">
      <c r="A1032" s="325"/>
      <c r="B1032" s="325"/>
      <c r="C1032" s="379"/>
      <c r="D1032" s="379"/>
      <c r="E1032" s="379"/>
      <c r="F1032" s="391" t="s">
        <v>417</v>
      </c>
      <c r="G1032" s="392" t="s">
        <v>209</v>
      </c>
      <c r="H1032" s="443" t="n">
        <v>9</v>
      </c>
      <c r="I1032" s="443"/>
      <c r="J1032" s="394" t="s">
        <v>69</v>
      </c>
      <c r="K1032" s="394"/>
      <c r="L1032" s="394" t="s">
        <v>69</v>
      </c>
      <c r="M1032" s="394"/>
      <c r="N1032" s="395" t="n">
        <v>6</v>
      </c>
      <c r="O1032" s="395"/>
      <c r="P1032" s="395" t="n">
        <v>9</v>
      </c>
      <c r="Q1032" s="395"/>
      <c r="R1032" s="395" t="n">
        <v>0</v>
      </c>
      <c r="S1032" s="395"/>
      <c r="T1032" s="395" t="n">
        <v>0</v>
      </c>
      <c r="U1032" s="395"/>
      <c r="V1032" s="395" t="n">
        <v>0</v>
      </c>
      <c r="W1032" s="395"/>
      <c r="X1032" s="444" t="n">
        <v>0</v>
      </c>
      <c r="Y1032" s="444"/>
      <c r="Z1032" s="386"/>
      <c r="AA1032" s="386"/>
      <c r="AB1032" s="386"/>
      <c r="AC1032" s="325"/>
      <c r="AD1032" s="379"/>
      <c r="AE1032" s="379"/>
      <c r="AF1032" s="379"/>
      <c r="AG1032" s="391" t="s">
        <v>417</v>
      </c>
      <c r="AH1032" s="392" t="s">
        <v>209</v>
      </c>
      <c r="AI1032" s="445" t="n">
        <v>1</v>
      </c>
      <c r="AJ1032" s="445"/>
      <c r="AK1032" s="398" t="s">
        <v>69</v>
      </c>
      <c r="AL1032" s="398"/>
      <c r="AM1032" s="398" t="s">
        <v>69</v>
      </c>
      <c r="AN1032" s="398"/>
      <c r="AO1032" s="399" t="n">
        <v>0</v>
      </c>
      <c r="AP1032" s="399"/>
      <c r="AQ1032" s="399" t="n">
        <v>1</v>
      </c>
      <c r="AR1032" s="399"/>
      <c r="AS1032" s="399" t="n">
        <v>0</v>
      </c>
      <c r="AT1032" s="399"/>
      <c r="AU1032" s="399" t="n">
        <v>0</v>
      </c>
      <c r="AV1032" s="399"/>
      <c r="AW1032" s="399" t="n">
        <v>0</v>
      </c>
      <c r="AX1032" s="399"/>
      <c r="AY1032" s="446" t="n">
        <v>0</v>
      </c>
      <c r="AZ1032" s="446"/>
      <c r="BA1032" s="325"/>
    </row>
    <row r="1033" customFormat="false" ht="24.95" hidden="false" customHeight="true" outlineLevel="0" collapsed="false">
      <c r="A1033" s="325"/>
      <c r="B1033" s="325"/>
      <c r="C1033" s="379"/>
      <c r="D1033" s="379"/>
      <c r="E1033" s="379"/>
      <c r="F1033" s="401" t="s">
        <v>418</v>
      </c>
      <c r="G1033" s="402" t="s">
        <v>210</v>
      </c>
      <c r="H1033" s="447" t="n">
        <v>0</v>
      </c>
      <c r="I1033" s="447"/>
      <c r="J1033" s="457" t="s">
        <v>69</v>
      </c>
      <c r="K1033" s="457"/>
      <c r="L1033" s="457" t="s">
        <v>69</v>
      </c>
      <c r="M1033" s="457"/>
      <c r="N1033" s="418" t="n">
        <v>0</v>
      </c>
      <c r="O1033" s="418"/>
      <c r="P1033" s="418" t="n">
        <v>0</v>
      </c>
      <c r="Q1033" s="418"/>
      <c r="R1033" s="418" t="n">
        <v>0</v>
      </c>
      <c r="S1033" s="418"/>
      <c r="T1033" s="418" t="n">
        <v>0</v>
      </c>
      <c r="U1033" s="418"/>
      <c r="V1033" s="418" t="n">
        <v>0</v>
      </c>
      <c r="W1033" s="418"/>
      <c r="X1033" s="448" t="n">
        <v>0</v>
      </c>
      <c r="Y1033" s="448"/>
      <c r="Z1033" s="386"/>
      <c r="AA1033" s="386"/>
      <c r="AB1033" s="386"/>
      <c r="AC1033" s="325"/>
      <c r="AD1033" s="379"/>
      <c r="AE1033" s="379"/>
      <c r="AF1033" s="379"/>
      <c r="AG1033" s="401" t="s">
        <v>418</v>
      </c>
      <c r="AH1033" s="402" t="s">
        <v>210</v>
      </c>
      <c r="AI1033" s="449" t="n">
        <v>0</v>
      </c>
      <c r="AJ1033" s="449"/>
      <c r="AK1033" s="458" t="s">
        <v>69</v>
      </c>
      <c r="AL1033" s="458"/>
      <c r="AM1033" s="458" t="s">
        <v>69</v>
      </c>
      <c r="AN1033" s="458"/>
      <c r="AO1033" s="421" t="n">
        <v>0</v>
      </c>
      <c r="AP1033" s="421"/>
      <c r="AQ1033" s="421" t="n">
        <v>0</v>
      </c>
      <c r="AR1033" s="421"/>
      <c r="AS1033" s="421" t="n">
        <v>0</v>
      </c>
      <c r="AT1033" s="421"/>
      <c r="AU1033" s="421" t="n">
        <v>0</v>
      </c>
      <c r="AV1033" s="421"/>
      <c r="AW1033" s="421" t="n">
        <v>0</v>
      </c>
      <c r="AX1033" s="421"/>
      <c r="AY1033" s="450" t="n">
        <v>0</v>
      </c>
      <c r="AZ1033" s="450"/>
      <c r="BA1033" s="325"/>
    </row>
    <row r="1034" customFormat="false" ht="24.95" hidden="false" customHeight="true" outlineLevel="0" collapsed="false">
      <c r="A1034" s="325"/>
      <c r="B1034" s="325"/>
      <c r="C1034" s="379" t="s">
        <v>419</v>
      </c>
      <c r="D1034" s="379"/>
      <c r="E1034" s="379"/>
      <c r="F1034" s="380" t="s">
        <v>420</v>
      </c>
      <c r="G1034" s="381" t="s">
        <v>211</v>
      </c>
      <c r="H1034" s="451" t="n">
        <v>6</v>
      </c>
      <c r="I1034" s="451"/>
      <c r="J1034" s="412" t="n">
        <v>5</v>
      </c>
      <c r="K1034" s="412"/>
      <c r="L1034" s="412" t="n">
        <v>1</v>
      </c>
      <c r="M1034" s="412"/>
      <c r="N1034" s="412" t="n">
        <v>3</v>
      </c>
      <c r="O1034" s="412"/>
      <c r="P1034" s="412" t="n">
        <v>1</v>
      </c>
      <c r="Q1034" s="412"/>
      <c r="R1034" s="412" t="n">
        <v>0</v>
      </c>
      <c r="S1034" s="412"/>
      <c r="T1034" s="412" t="n">
        <v>4</v>
      </c>
      <c r="U1034" s="412"/>
      <c r="V1034" s="412" t="n">
        <v>0</v>
      </c>
      <c r="W1034" s="412"/>
      <c r="X1034" s="453" t="n">
        <v>0</v>
      </c>
      <c r="Y1034" s="453"/>
      <c r="Z1034" s="386"/>
      <c r="AA1034" s="386"/>
      <c r="AB1034" s="386"/>
      <c r="AC1034" s="325"/>
      <c r="AD1034" s="379" t="s">
        <v>419</v>
      </c>
      <c r="AE1034" s="379"/>
      <c r="AF1034" s="379"/>
      <c r="AG1034" s="380" t="s">
        <v>420</v>
      </c>
      <c r="AH1034" s="381" t="s">
        <v>211</v>
      </c>
      <c r="AI1034" s="454" t="n">
        <v>-2</v>
      </c>
      <c r="AJ1034" s="454"/>
      <c r="AK1034" s="415" t="n">
        <v>-1</v>
      </c>
      <c r="AL1034" s="415"/>
      <c r="AM1034" s="415" t="n">
        <v>-1</v>
      </c>
      <c r="AN1034" s="415"/>
      <c r="AO1034" s="415" t="n">
        <v>0</v>
      </c>
      <c r="AP1034" s="415"/>
      <c r="AQ1034" s="415" t="n">
        <v>0</v>
      </c>
      <c r="AR1034" s="415"/>
      <c r="AS1034" s="415" t="n">
        <v>0</v>
      </c>
      <c r="AT1034" s="415"/>
      <c r="AU1034" s="415" t="n">
        <v>-1</v>
      </c>
      <c r="AV1034" s="415"/>
      <c r="AW1034" s="415" t="n">
        <v>0</v>
      </c>
      <c r="AX1034" s="415"/>
      <c r="AY1034" s="456" t="n">
        <v>-1</v>
      </c>
      <c r="AZ1034" s="456"/>
      <c r="BA1034" s="325"/>
    </row>
    <row r="1035" customFormat="false" ht="24.95" hidden="false" customHeight="true" outlineLevel="0" collapsed="false">
      <c r="A1035" s="325"/>
      <c r="B1035" s="325"/>
      <c r="C1035" s="379"/>
      <c r="D1035" s="379"/>
      <c r="E1035" s="379"/>
      <c r="F1035" s="391" t="s">
        <v>421</v>
      </c>
      <c r="G1035" s="392" t="s">
        <v>212</v>
      </c>
      <c r="H1035" s="443" t="n">
        <v>26</v>
      </c>
      <c r="I1035" s="443"/>
      <c r="J1035" s="395" t="n">
        <v>17</v>
      </c>
      <c r="K1035" s="395"/>
      <c r="L1035" s="395" t="n">
        <v>10</v>
      </c>
      <c r="M1035" s="395"/>
      <c r="N1035" s="395" t="n">
        <v>15</v>
      </c>
      <c r="O1035" s="395"/>
      <c r="P1035" s="395" t="n">
        <v>2</v>
      </c>
      <c r="Q1035" s="395"/>
      <c r="R1035" s="395" t="n">
        <v>0</v>
      </c>
      <c r="S1035" s="395"/>
      <c r="T1035" s="395" t="n">
        <v>12</v>
      </c>
      <c r="U1035" s="395"/>
      <c r="V1035" s="395" t="n">
        <v>0</v>
      </c>
      <c r="W1035" s="395"/>
      <c r="X1035" s="444" t="n">
        <v>1</v>
      </c>
      <c r="Y1035" s="444"/>
      <c r="Z1035" s="386"/>
      <c r="AA1035" s="386"/>
      <c r="AB1035" s="386"/>
      <c r="AC1035" s="325"/>
      <c r="AD1035" s="379"/>
      <c r="AE1035" s="379"/>
      <c r="AF1035" s="379"/>
      <c r="AG1035" s="391" t="s">
        <v>421</v>
      </c>
      <c r="AH1035" s="392" t="s">
        <v>212</v>
      </c>
      <c r="AI1035" s="445" t="n">
        <v>4</v>
      </c>
      <c r="AJ1035" s="445"/>
      <c r="AK1035" s="399" t="n">
        <v>3</v>
      </c>
      <c r="AL1035" s="399"/>
      <c r="AM1035" s="399" t="n">
        <v>1</v>
      </c>
      <c r="AN1035" s="399"/>
      <c r="AO1035" s="399" t="n">
        <v>2</v>
      </c>
      <c r="AP1035" s="399"/>
      <c r="AQ1035" s="399" t="n">
        <v>1</v>
      </c>
      <c r="AR1035" s="399"/>
      <c r="AS1035" s="399" t="n">
        <v>0</v>
      </c>
      <c r="AT1035" s="399"/>
      <c r="AU1035" s="399" t="n">
        <v>2</v>
      </c>
      <c r="AV1035" s="399"/>
      <c r="AW1035" s="399" t="n">
        <v>0</v>
      </c>
      <c r="AX1035" s="399"/>
      <c r="AY1035" s="446" t="n">
        <v>0</v>
      </c>
      <c r="AZ1035" s="446"/>
      <c r="BA1035" s="325"/>
    </row>
    <row r="1036" customFormat="false" ht="24.95" hidden="false" customHeight="true" outlineLevel="0" collapsed="false">
      <c r="A1036" s="325"/>
      <c r="B1036" s="325"/>
      <c r="C1036" s="379"/>
      <c r="D1036" s="379"/>
      <c r="E1036" s="379"/>
      <c r="F1036" s="391" t="s">
        <v>422</v>
      </c>
      <c r="G1036" s="392" t="s">
        <v>213</v>
      </c>
      <c r="H1036" s="443" t="n">
        <v>26</v>
      </c>
      <c r="I1036" s="443"/>
      <c r="J1036" s="395" t="n">
        <v>16</v>
      </c>
      <c r="K1036" s="395"/>
      <c r="L1036" s="395" t="n">
        <v>5</v>
      </c>
      <c r="M1036" s="395"/>
      <c r="N1036" s="395" t="n">
        <v>11</v>
      </c>
      <c r="O1036" s="395"/>
      <c r="P1036" s="395" t="n">
        <v>1</v>
      </c>
      <c r="Q1036" s="395"/>
      <c r="R1036" s="395" t="n">
        <v>0</v>
      </c>
      <c r="S1036" s="395"/>
      <c r="T1036" s="395" t="n">
        <v>18</v>
      </c>
      <c r="U1036" s="395"/>
      <c r="V1036" s="395" t="n">
        <v>0</v>
      </c>
      <c r="W1036" s="395"/>
      <c r="X1036" s="444" t="n">
        <v>0</v>
      </c>
      <c r="Y1036" s="444"/>
      <c r="Z1036" s="386"/>
      <c r="AA1036" s="386"/>
      <c r="AB1036" s="386"/>
      <c r="AC1036" s="325"/>
      <c r="AD1036" s="379"/>
      <c r="AE1036" s="379"/>
      <c r="AF1036" s="379"/>
      <c r="AG1036" s="391" t="s">
        <v>422</v>
      </c>
      <c r="AH1036" s="392" t="s">
        <v>213</v>
      </c>
      <c r="AI1036" s="445" t="n">
        <v>2</v>
      </c>
      <c r="AJ1036" s="445"/>
      <c r="AK1036" s="399" t="n">
        <v>2</v>
      </c>
      <c r="AL1036" s="399"/>
      <c r="AM1036" s="399" t="n">
        <v>-2</v>
      </c>
      <c r="AN1036" s="399"/>
      <c r="AO1036" s="399" t="n">
        <v>0</v>
      </c>
      <c r="AP1036" s="399"/>
      <c r="AQ1036" s="399" t="n">
        <v>0</v>
      </c>
      <c r="AR1036" s="399"/>
      <c r="AS1036" s="399" t="n">
        <v>0</v>
      </c>
      <c r="AT1036" s="399"/>
      <c r="AU1036" s="399" t="n">
        <v>2</v>
      </c>
      <c r="AV1036" s="399"/>
      <c r="AW1036" s="399" t="n">
        <v>0</v>
      </c>
      <c r="AX1036" s="399"/>
      <c r="AY1036" s="446" t="n">
        <v>0</v>
      </c>
      <c r="AZ1036" s="446"/>
      <c r="BA1036" s="325"/>
    </row>
    <row r="1037" customFormat="false" ht="24.95" hidden="false" customHeight="true" outlineLevel="0" collapsed="false">
      <c r="A1037" s="325"/>
      <c r="B1037" s="325"/>
      <c r="C1037" s="379"/>
      <c r="D1037" s="379"/>
      <c r="E1037" s="379"/>
      <c r="F1037" s="391" t="s">
        <v>423</v>
      </c>
      <c r="G1037" s="392" t="s">
        <v>214</v>
      </c>
      <c r="H1037" s="443" t="n">
        <v>25</v>
      </c>
      <c r="I1037" s="443"/>
      <c r="J1037" s="395" t="n">
        <v>11</v>
      </c>
      <c r="K1037" s="395"/>
      <c r="L1037" s="395" t="n">
        <v>5</v>
      </c>
      <c r="M1037" s="395"/>
      <c r="N1037" s="395" t="n">
        <v>15</v>
      </c>
      <c r="O1037" s="395"/>
      <c r="P1037" s="395" t="n">
        <v>9</v>
      </c>
      <c r="Q1037" s="395"/>
      <c r="R1037" s="395" t="n">
        <v>0</v>
      </c>
      <c r="S1037" s="395"/>
      <c r="T1037" s="395" t="n">
        <v>13</v>
      </c>
      <c r="U1037" s="395"/>
      <c r="V1037" s="395" t="n">
        <v>0</v>
      </c>
      <c r="W1037" s="395"/>
      <c r="X1037" s="444" t="n">
        <v>0</v>
      </c>
      <c r="Y1037" s="444"/>
      <c r="Z1037" s="386"/>
      <c r="AA1037" s="386"/>
      <c r="AB1037" s="386"/>
      <c r="AC1037" s="325"/>
      <c r="AD1037" s="379"/>
      <c r="AE1037" s="379"/>
      <c r="AF1037" s="379"/>
      <c r="AG1037" s="391" t="s">
        <v>423</v>
      </c>
      <c r="AH1037" s="392" t="s">
        <v>214</v>
      </c>
      <c r="AI1037" s="445" t="n">
        <v>-1</v>
      </c>
      <c r="AJ1037" s="445"/>
      <c r="AK1037" s="399" t="n">
        <v>0</v>
      </c>
      <c r="AL1037" s="399"/>
      <c r="AM1037" s="399" t="n">
        <v>0</v>
      </c>
      <c r="AN1037" s="399"/>
      <c r="AO1037" s="399" t="n">
        <v>0</v>
      </c>
      <c r="AP1037" s="399"/>
      <c r="AQ1037" s="399" t="n">
        <v>0</v>
      </c>
      <c r="AR1037" s="399"/>
      <c r="AS1037" s="399" t="n">
        <v>0</v>
      </c>
      <c r="AT1037" s="399"/>
      <c r="AU1037" s="399" t="n">
        <v>0</v>
      </c>
      <c r="AV1037" s="399"/>
      <c r="AW1037" s="399" t="n">
        <v>0</v>
      </c>
      <c r="AX1037" s="399"/>
      <c r="AY1037" s="446" t="n">
        <v>0</v>
      </c>
      <c r="AZ1037" s="446"/>
      <c r="BA1037" s="325"/>
    </row>
    <row r="1038" customFormat="false" ht="24.95" hidden="false" customHeight="true" outlineLevel="0" collapsed="false">
      <c r="A1038" s="325"/>
      <c r="B1038" s="325"/>
      <c r="C1038" s="379"/>
      <c r="D1038" s="379"/>
      <c r="E1038" s="379"/>
      <c r="F1038" s="401" t="s">
        <v>424</v>
      </c>
      <c r="G1038" s="402" t="s">
        <v>215</v>
      </c>
      <c r="H1038" s="447" t="n">
        <v>20</v>
      </c>
      <c r="I1038" s="447"/>
      <c r="J1038" s="418" t="n">
        <v>11</v>
      </c>
      <c r="K1038" s="418"/>
      <c r="L1038" s="418" t="n">
        <v>3</v>
      </c>
      <c r="M1038" s="418"/>
      <c r="N1038" s="418" t="n">
        <v>12</v>
      </c>
      <c r="O1038" s="418"/>
      <c r="P1038" s="418" t="n">
        <v>4</v>
      </c>
      <c r="Q1038" s="418"/>
      <c r="R1038" s="418" t="n">
        <v>0</v>
      </c>
      <c r="S1038" s="418"/>
      <c r="T1038" s="418" t="n">
        <v>13</v>
      </c>
      <c r="U1038" s="418"/>
      <c r="V1038" s="418" t="n">
        <v>0</v>
      </c>
      <c r="W1038" s="418"/>
      <c r="X1038" s="448" t="n">
        <v>0</v>
      </c>
      <c r="Y1038" s="448"/>
      <c r="Z1038" s="386"/>
      <c r="AA1038" s="386"/>
      <c r="AB1038" s="386"/>
      <c r="AC1038" s="325"/>
      <c r="AD1038" s="379"/>
      <c r="AE1038" s="379"/>
      <c r="AF1038" s="379"/>
      <c r="AG1038" s="401" t="s">
        <v>424</v>
      </c>
      <c r="AH1038" s="402" t="s">
        <v>215</v>
      </c>
      <c r="AI1038" s="449" t="n">
        <v>2</v>
      </c>
      <c r="AJ1038" s="449"/>
      <c r="AK1038" s="421" t="n">
        <v>1</v>
      </c>
      <c r="AL1038" s="421"/>
      <c r="AM1038" s="421" t="n">
        <v>0</v>
      </c>
      <c r="AN1038" s="421"/>
      <c r="AO1038" s="421" t="n">
        <v>0</v>
      </c>
      <c r="AP1038" s="421"/>
      <c r="AQ1038" s="421" t="n">
        <v>1</v>
      </c>
      <c r="AR1038" s="421"/>
      <c r="AS1038" s="421" t="n">
        <v>0</v>
      </c>
      <c r="AT1038" s="421"/>
      <c r="AU1038" s="421" t="n">
        <v>1</v>
      </c>
      <c r="AV1038" s="421"/>
      <c r="AW1038" s="421" t="n">
        <v>0</v>
      </c>
      <c r="AX1038" s="421"/>
      <c r="AY1038" s="450" t="n">
        <v>0</v>
      </c>
      <c r="AZ1038" s="450"/>
      <c r="BA1038" s="325"/>
    </row>
    <row r="1039" customFormat="false" ht="24.95" hidden="false" customHeight="true" outlineLevel="0" collapsed="false">
      <c r="A1039" s="325"/>
      <c r="B1039" s="325"/>
      <c r="C1039" s="379" t="s">
        <v>425</v>
      </c>
      <c r="D1039" s="379"/>
      <c r="E1039" s="379"/>
      <c r="F1039" s="380" t="s">
        <v>426</v>
      </c>
      <c r="G1039" s="381" t="s">
        <v>216</v>
      </c>
      <c r="H1039" s="451" t="n">
        <v>29</v>
      </c>
      <c r="I1039" s="451"/>
      <c r="J1039" s="412" t="n">
        <v>22</v>
      </c>
      <c r="K1039" s="412"/>
      <c r="L1039" s="412" t="n">
        <v>9</v>
      </c>
      <c r="M1039" s="412"/>
      <c r="N1039" s="412" t="n">
        <v>18</v>
      </c>
      <c r="O1039" s="412"/>
      <c r="P1039" s="412" t="n">
        <v>1</v>
      </c>
      <c r="Q1039" s="412"/>
      <c r="R1039" s="412" t="n">
        <v>0</v>
      </c>
      <c r="S1039" s="412"/>
      <c r="T1039" s="412" t="n">
        <v>19</v>
      </c>
      <c r="U1039" s="412"/>
      <c r="V1039" s="412" t="n">
        <v>0</v>
      </c>
      <c r="W1039" s="412"/>
      <c r="X1039" s="453" t="n">
        <v>0</v>
      </c>
      <c r="Y1039" s="453"/>
      <c r="Z1039" s="386"/>
      <c r="AA1039" s="386"/>
      <c r="AB1039" s="386"/>
      <c r="AC1039" s="325"/>
      <c r="AD1039" s="379" t="s">
        <v>425</v>
      </c>
      <c r="AE1039" s="379"/>
      <c r="AF1039" s="379"/>
      <c r="AG1039" s="380" t="s">
        <v>426</v>
      </c>
      <c r="AH1039" s="381" t="s">
        <v>216</v>
      </c>
      <c r="AI1039" s="454" t="n">
        <v>4</v>
      </c>
      <c r="AJ1039" s="454"/>
      <c r="AK1039" s="415" t="n">
        <v>4</v>
      </c>
      <c r="AL1039" s="415"/>
      <c r="AM1039" s="415" t="n">
        <v>0</v>
      </c>
      <c r="AN1039" s="415"/>
      <c r="AO1039" s="415" t="n">
        <v>2</v>
      </c>
      <c r="AP1039" s="415"/>
      <c r="AQ1039" s="415" t="n">
        <v>0</v>
      </c>
      <c r="AR1039" s="415"/>
      <c r="AS1039" s="415" t="n">
        <v>0</v>
      </c>
      <c r="AT1039" s="415"/>
      <c r="AU1039" s="415" t="n">
        <v>3</v>
      </c>
      <c r="AV1039" s="415"/>
      <c r="AW1039" s="415" t="n">
        <v>0</v>
      </c>
      <c r="AX1039" s="415"/>
      <c r="AY1039" s="456" t="n">
        <v>0</v>
      </c>
      <c r="AZ1039" s="456"/>
      <c r="BA1039" s="325"/>
    </row>
    <row r="1040" customFormat="false" ht="24.95" hidden="false" customHeight="true" outlineLevel="0" collapsed="false">
      <c r="A1040" s="325"/>
      <c r="B1040" s="325"/>
      <c r="C1040" s="379"/>
      <c r="D1040" s="379"/>
      <c r="E1040" s="379"/>
      <c r="F1040" s="391" t="s">
        <v>427</v>
      </c>
      <c r="G1040" s="392" t="s">
        <v>217</v>
      </c>
      <c r="H1040" s="443" t="n">
        <v>42</v>
      </c>
      <c r="I1040" s="443"/>
      <c r="J1040" s="395" t="n">
        <v>30</v>
      </c>
      <c r="K1040" s="395"/>
      <c r="L1040" s="395" t="n">
        <v>11</v>
      </c>
      <c r="M1040" s="395"/>
      <c r="N1040" s="395" t="n">
        <v>19</v>
      </c>
      <c r="O1040" s="395"/>
      <c r="P1040" s="395" t="n">
        <v>3</v>
      </c>
      <c r="Q1040" s="395"/>
      <c r="R1040" s="395" t="n">
        <v>0</v>
      </c>
      <c r="S1040" s="395"/>
      <c r="T1040" s="395" t="n">
        <v>28</v>
      </c>
      <c r="U1040" s="395"/>
      <c r="V1040" s="395" t="n">
        <v>0</v>
      </c>
      <c r="W1040" s="395"/>
      <c r="X1040" s="444" t="n">
        <v>0</v>
      </c>
      <c r="Y1040" s="444"/>
      <c r="Z1040" s="386"/>
      <c r="AA1040" s="386"/>
      <c r="AB1040" s="386"/>
      <c r="AC1040" s="325"/>
      <c r="AD1040" s="379"/>
      <c r="AE1040" s="379"/>
      <c r="AF1040" s="379"/>
      <c r="AG1040" s="391" t="s">
        <v>427</v>
      </c>
      <c r="AH1040" s="392" t="s">
        <v>217</v>
      </c>
      <c r="AI1040" s="445" t="n">
        <v>5</v>
      </c>
      <c r="AJ1040" s="445"/>
      <c r="AK1040" s="399" t="n">
        <v>3</v>
      </c>
      <c r="AL1040" s="399"/>
      <c r="AM1040" s="399" t="n">
        <v>0</v>
      </c>
      <c r="AN1040" s="399"/>
      <c r="AO1040" s="399" t="n">
        <v>1</v>
      </c>
      <c r="AP1040" s="399"/>
      <c r="AQ1040" s="399" t="n">
        <v>2</v>
      </c>
      <c r="AR1040" s="399"/>
      <c r="AS1040" s="399" t="n">
        <v>0</v>
      </c>
      <c r="AT1040" s="399"/>
      <c r="AU1040" s="399" t="n">
        <v>2</v>
      </c>
      <c r="AV1040" s="399"/>
      <c r="AW1040" s="399" t="n">
        <v>0</v>
      </c>
      <c r="AX1040" s="399"/>
      <c r="AY1040" s="446" t="n">
        <v>0</v>
      </c>
      <c r="AZ1040" s="446"/>
      <c r="BA1040" s="325"/>
    </row>
    <row r="1041" customFormat="false" ht="24.95" hidden="false" customHeight="true" outlineLevel="0" collapsed="false">
      <c r="A1041" s="325"/>
      <c r="B1041" s="325"/>
      <c r="C1041" s="379"/>
      <c r="D1041" s="379"/>
      <c r="E1041" s="379"/>
      <c r="F1041" s="391" t="s">
        <v>428</v>
      </c>
      <c r="G1041" s="392" t="s">
        <v>219</v>
      </c>
      <c r="H1041" s="443" t="n">
        <v>10</v>
      </c>
      <c r="I1041" s="443"/>
      <c r="J1041" s="395" t="n">
        <v>1</v>
      </c>
      <c r="K1041" s="395"/>
      <c r="L1041" s="395" t="n">
        <v>0</v>
      </c>
      <c r="M1041" s="395"/>
      <c r="N1041" s="395" t="n">
        <v>7</v>
      </c>
      <c r="O1041" s="395"/>
      <c r="P1041" s="395" t="n">
        <v>2</v>
      </c>
      <c r="Q1041" s="395"/>
      <c r="R1041" s="395" t="n">
        <v>0</v>
      </c>
      <c r="S1041" s="395"/>
      <c r="T1041" s="395" t="n">
        <v>6</v>
      </c>
      <c r="U1041" s="395"/>
      <c r="V1041" s="395" t="n">
        <v>0</v>
      </c>
      <c r="W1041" s="395"/>
      <c r="X1041" s="444" t="n">
        <v>1</v>
      </c>
      <c r="Y1041" s="444"/>
      <c r="Z1041" s="386"/>
      <c r="AA1041" s="386"/>
      <c r="AB1041" s="386"/>
      <c r="AC1041" s="325"/>
      <c r="AD1041" s="379"/>
      <c r="AE1041" s="379"/>
      <c r="AF1041" s="379"/>
      <c r="AG1041" s="391" t="s">
        <v>428</v>
      </c>
      <c r="AH1041" s="392" t="s">
        <v>219</v>
      </c>
      <c r="AI1041" s="445" t="n">
        <v>-1</v>
      </c>
      <c r="AJ1041" s="445"/>
      <c r="AK1041" s="399" t="n">
        <v>1</v>
      </c>
      <c r="AL1041" s="399"/>
      <c r="AM1041" s="399" t="n">
        <v>0</v>
      </c>
      <c r="AN1041" s="399"/>
      <c r="AO1041" s="399" t="n">
        <v>-1</v>
      </c>
      <c r="AP1041" s="399"/>
      <c r="AQ1041" s="399" t="n">
        <v>0</v>
      </c>
      <c r="AR1041" s="399"/>
      <c r="AS1041" s="399" t="n">
        <v>0</v>
      </c>
      <c r="AT1041" s="399"/>
      <c r="AU1041" s="399" t="n">
        <v>0</v>
      </c>
      <c r="AV1041" s="399"/>
      <c r="AW1041" s="399" t="n">
        <v>0</v>
      </c>
      <c r="AX1041" s="399"/>
      <c r="AY1041" s="446" t="n">
        <v>0</v>
      </c>
      <c r="AZ1041" s="446"/>
      <c r="BA1041" s="325"/>
    </row>
    <row r="1042" customFormat="false" ht="24.95" hidden="false" customHeight="true" outlineLevel="0" collapsed="false">
      <c r="A1042" s="325"/>
      <c r="B1042" s="325"/>
      <c r="C1042" s="379"/>
      <c r="D1042" s="379"/>
      <c r="E1042" s="379"/>
      <c r="F1042" s="391" t="s">
        <v>429</v>
      </c>
      <c r="G1042" s="392" t="s">
        <v>221</v>
      </c>
      <c r="H1042" s="443" t="n">
        <v>7</v>
      </c>
      <c r="I1042" s="443"/>
      <c r="J1042" s="395" t="n">
        <v>1</v>
      </c>
      <c r="K1042" s="395"/>
      <c r="L1042" s="394" t="s">
        <v>69</v>
      </c>
      <c r="M1042" s="394"/>
      <c r="N1042" s="395" t="n">
        <v>4</v>
      </c>
      <c r="O1042" s="395"/>
      <c r="P1042" s="395" t="n">
        <v>6</v>
      </c>
      <c r="Q1042" s="395"/>
      <c r="R1042" s="395" t="n">
        <v>0</v>
      </c>
      <c r="S1042" s="395"/>
      <c r="T1042" s="395" t="n">
        <v>1</v>
      </c>
      <c r="U1042" s="395"/>
      <c r="V1042" s="395" t="n">
        <v>0</v>
      </c>
      <c r="W1042" s="395"/>
      <c r="X1042" s="444" t="n">
        <v>0</v>
      </c>
      <c r="Y1042" s="444"/>
      <c r="Z1042" s="386"/>
      <c r="AA1042" s="386"/>
      <c r="AB1042" s="386"/>
      <c r="AC1042" s="325"/>
      <c r="AD1042" s="379"/>
      <c r="AE1042" s="379"/>
      <c r="AF1042" s="379"/>
      <c r="AG1042" s="391" t="s">
        <v>429</v>
      </c>
      <c r="AH1042" s="392" t="s">
        <v>221</v>
      </c>
      <c r="AI1042" s="445" t="n">
        <v>0</v>
      </c>
      <c r="AJ1042" s="445"/>
      <c r="AK1042" s="399" t="n">
        <v>0</v>
      </c>
      <c r="AL1042" s="399"/>
      <c r="AM1042" s="398" t="s">
        <v>69</v>
      </c>
      <c r="AN1042" s="398"/>
      <c r="AO1042" s="399" t="n">
        <v>0</v>
      </c>
      <c r="AP1042" s="399"/>
      <c r="AQ1042" s="399" t="n">
        <v>0</v>
      </c>
      <c r="AR1042" s="399"/>
      <c r="AS1042" s="399" t="n">
        <v>0</v>
      </c>
      <c r="AT1042" s="399"/>
      <c r="AU1042" s="399" t="n">
        <v>0</v>
      </c>
      <c r="AV1042" s="399"/>
      <c r="AW1042" s="399" t="n">
        <v>0</v>
      </c>
      <c r="AX1042" s="399"/>
      <c r="AY1042" s="446" t="n">
        <v>0</v>
      </c>
      <c r="AZ1042" s="446"/>
      <c r="BA1042" s="325"/>
    </row>
    <row r="1043" customFormat="false" ht="24.95" hidden="false" customHeight="true" outlineLevel="0" collapsed="false">
      <c r="A1043" s="325"/>
      <c r="B1043" s="325"/>
      <c r="C1043" s="379"/>
      <c r="D1043" s="379"/>
      <c r="E1043" s="379"/>
      <c r="F1043" s="391" t="s">
        <v>430</v>
      </c>
      <c r="G1043" s="392" t="s">
        <v>222</v>
      </c>
      <c r="H1043" s="443" t="n">
        <v>3</v>
      </c>
      <c r="I1043" s="443"/>
      <c r="J1043" s="394" t="s">
        <v>69</v>
      </c>
      <c r="K1043" s="394"/>
      <c r="L1043" s="394" t="s">
        <v>69</v>
      </c>
      <c r="M1043" s="394"/>
      <c r="N1043" s="395" t="n">
        <v>0</v>
      </c>
      <c r="O1043" s="395"/>
      <c r="P1043" s="395" t="n">
        <v>3</v>
      </c>
      <c r="Q1043" s="395"/>
      <c r="R1043" s="395" t="n">
        <v>0</v>
      </c>
      <c r="S1043" s="395"/>
      <c r="T1043" s="395" t="n">
        <v>0</v>
      </c>
      <c r="U1043" s="395"/>
      <c r="V1043" s="395" t="n">
        <v>0</v>
      </c>
      <c r="W1043" s="395"/>
      <c r="X1043" s="444" t="n">
        <v>0</v>
      </c>
      <c r="Y1043" s="444"/>
      <c r="Z1043" s="386"/>
      <c r="AA1043" s="386"/>
      <c r="AB1043" s="386"/>
      <c r="AC1043" s="325"/>
      <c r="AD1043" s="379"/>
      <c r="AE1043" s="379"/>
      <c r="AF1043" s="379"/>
      <c r="AG1043" s="391" t="s">
        <v>430</v>
      </c>
      <c r="AH1043" s="392" t="s">
        <v>222</v>
      </c>
      <c r="AI1043" s="445" t="n">
        <v>0</v>
      </c>
      <c r="AJ1043" s="445"/>
      <c r="AK1043" s="398" t="s">
        <v>69</v>
      </c>
      <c r="AL1043" s="398"/>
      <c r="AM1043" s="398" t="s">
        <v>69</v>
      </c>
      <c r="AN1043" s="398"/>
      <c r="AO1043" s="399" t="n">
        <v>0</v>
      </c>
      <c r="AP1043" s="399"/>
      <c r="AQ1043" s="399" t="n">
        <v>0</v>
      </c>
      <c r="AR1043" s="399"/>
      <c r="AS1043" s="399" t="n">
        <v>0</v>
      </c>
      <c r="AT1043" s="399"/>
      <c r="AU1043" s="399" t="n">
        <v>0</v>
      </c>
      <c r="AV1043" s="399"/>
      <c r="AW1043" s="399" t="n">
        <v>0</v>
      </c>
      <c r="AX1043" s="399"/>
      <c r="AY1043" s="446" t="n">
        <v>0</v>
      </c>
      <c r="AZ1043" s="446"/>
      <c r="BA1043" s="325"/>
    </row>
    <row r="1044" customFormat="false" ht="24.95" hidden="false" customHeight="true" outlineLevel="0" collapsed="false">
      <c r="A1044" s="325"/>
      <c r="B1044" s="325"/>
      <c r="C1044" s="379"/>
      <c r="D1044" s="379"/>
      <c r="E1044" s="379"/>
      <c r="F1044" s="391" t="s">
        <v>431</v>
      </c>
      <c r="G1044" s="392" t="s">
        <v>223</v>
      </c>
      <c r="H1044" s="443" t="n">
        <v>1</v>
      </c>
      <c r="I1044" s="443"/>
      <c r="J1044" s="394" t="s">
        <v>69</v>
      </c>
      <c r="K1044" s="394"/>
      <c r="L1044" s="394" t="s">
        <v>69</v>
      </c>
      <c r="M1044" s="394"/>
      <c r="N1044" s="395" t="n">
        <v>1</v>
      </c>
      <c r="O1044" s="395"/>
      <c r="P1044" s="395" t="n">
        <v>1</v>
      </c>
      <c r="Q1044" s="395"/>
      <c r="R1044" s="395" t="n">
        <v>0</v>
      </c>
      <c r="S1044" s="395"/>
      <c r="T1044" s="395" t="n">
        <v>0</v>
      </c>
      <c r="U1044" s="395"/>
      <c r="V1044" s="395" t="n">
        <v>0</v>
      </c>
      <c r="W1044" s="395"/>
      <c r="X1044" s="444" t="n">
        <v>0</v>
      </c>
      <c r="Y1044" s="444"/>
      <c r="Z1044" s="386"/>
      <c r="AA1044" s="386"/>
      <c r="AB1044" s="386"/>
      <c r="AC1044" s="325"/>
      <c r="AD1044" s="379"/>
      <c r="AE1044" s="379"/>
      <c r="AF1044" s="379"/>
      <c r="AG1044" s="391" t="s">
        <v>431</v>
      </c>
      <c r="AH1044" s="392" t="s">
        <v>223</v>
      </c>
      <c r="AI1044" s="445" t="n">
        <v>0</v>
      </c>
      <c r="AJ1044" s="445"/>
      <c r="AK1044" s="398" t="s">
        <v>69</v>
      </c>
      <c r="AL1044" s="398"/>
      <c r="AM1044" s="398" t="s">
        <v>69</v>
      </c>
      <c r="AN1044" s="398"/>
      <c r="AO1044" s="399" t="n">
        <v>0</v>
      </c>
      <c r="AP1044" s="399"/>
      <c r="AQ1044" s="399" t="n">
        <v>0</v>
      </c>
      <c r="AR1044" s="399"/>
      <c r="AS1044" s="399" t="n">
        <v>0</v>
      </c>
      <c r="AT1044" s="399"/>
      <c r="AU1044" s="399" t="n">
        <v>0</v>
      </c>
      <c r="AV1044" s="399"/>
      <c r="AW1044" s="399" t="n">
        <v>0</v>
      </c>
      <c r="AX1044" s="399"/>
      <c r="AY1044" s="446" t="n">
        <v>0</v>
      </c>
      <c r="AZ1044" s="446"/>
      <c r="BA1044" s="325"/>
    </row>
    <row r="1045" customFormat="false" ht="24.95" hidden="false" customHeight="true" outlineLevel="0" collapsed="false">
      <c r="A1045" s="325"/>
      <c r="B1045" s="325"/>
      <c r="C1045" s="379"/>
      <c r="D1045" s="379"/>
      <c r="E1045" s="379"/>
      <c r="F1045" s="401" t="s">
        <v>432</v>
      </c>
      <c r="G1045" s="402" t="s">
        <v>224</v>
      </c>
      <c r="H1045" s="447" t="n">
        <v>11</v>
      </c>
      <c r="I1045" s="447"/>
      <c r="J1045" s="418" t="n">
        <v>6</v>
      </c>
      <c r="K1045" s="418"/>
      <c r="L1045" s="418" t="n">
        <v>4</v>
      </c>
      <c r="M1045" s="418"/>
      <c r="N1045" s="418" t="n">
        <v>7</v>
      </c>
      <c r="O1045" s="418"/>
      <c r="P1045" s="418" t="n">
        <v>1</v>
      </c>
      <c r="Q1045" s="418"/>
      <c r="R1045" s="418" t="n">
        <v>0</v>
      </c>
      <c r="S1045" s="418"/>
      <c r="T1045" s="418" t="n">
        <v>6</v>
      </c>
      <c r="U1045" s="418"/>
      <c r="V1045" s="418" t="n">
        <v>0</v>
      </c>
      <c r="W1045" s="418"/>
      <c r="X1045" s="448" t="n">
        <v>0</v>
      </c>
      <c r="Y1045" s="448"/>
      <c r="Z1045" s="386"/>
      <c r="AA1045" s="386"/>
      <c r="AB1045" s="386"/>
      <c r="AC1045" s="325"/>
      <c r="AD1045" s="379"/>
      <c r="AE1045" s="379"/>
      <c r="AF1045" s="379"/>
      <c r="AG1045" s="401" t="s">
        <v>432</v>
      </c>
      <c r="AH1045" s="402" t="s">
        <v>224</v>
      </c>
      <c r="AI1045" s="449" t="n">
        <v>-3</v>
      </c>
      <c r="AJ1045" s="449"/>
      <c r="AK1045" s="421" t="n">
        <v>-3</v>
      </c>
      <c r="AL1045" s="421"/>
      <c r="AM1045" s="421" t="n">
        <v>-2</v>
      </c>
      <c r="AN1045" s="421"/>
      <c r="AO1045" s="421" t="n">
        <v>0</v>
      </c>
      <c r="AP1045" s="421"/>
      <c r="AQ1045" s="421" t="n">
        <v>0</v>
      </c>
      <c r="AR1045" s="421"/>
      <c r="AS1045" s="421" t="n">
        <v>0</v>
      </c>
      <c r="AT1045" s="421"/>
      <c r="AU1045" s="421" t="n">
        <v>-1</v>
      </c>
      <c r="AV1045" s="421"/>
      <c r="AW1045" s="421" t="n">
        <v>0</v>
      </c>
      <c r="AX1045" s="421"/>
      <c r="AY1045" s="450" t="n">
        <v>-1</v>
      </c>
      <c r="AZ1045" s="450"/>
      <c r="BA1045" s="325"/>
    </row>
    <row r="1046" customFormat="false" ht="24.95" hidden="false" customHeight="true" outlineLevel="0" collapsed="false">
      <c r="A1046" s="325"/>
      <c r="B1046" s="325"/>
      <c r="C1046" s="459" t="s">
        <v>442</v>
      </c>
      <c r="D1046" s="459"/>
      <c r="E1046" s="459"/>
      <c r="F1046" s="380" t="s">
        <v>72</v>
      </c>
      <c r="G1046" s="381" t="s">
        <v>226</v>
      </c>
      <c r="H1046" s="451" t="n">
        <v>60</v>
      </c>
      <c r="I1046" s="451"/>
      <c r="J1046" s="452" t="s">
        <v>69</v>
      </c>
      <c r="K1046" s="452"/>
      <c r="L1046" s="412" t="n">
        <v>24</v>
      </c>
      <c r="M1046" s="412"/>
      <c r="N1046" s="412" t="n">
        <v>28</v>
      </c>
      <c r="O1046" s="412"/>
      <c r="P1046" s="452" t="s">
        <v>69</v>
      </c>
      <c r="Q1046" s="452"/>
      <c r="R1046" s="412" t="n">
        <v>0</v>
      </c>
      <c r="S1046" s="412"/>
      <c r="T1046" s="412" t="n">
        <v>38</v>
      </c>
      <c r="U1046" s="412"/>
      <c r="V1046" s="412" t="n">
        <v>0</v>
      </c>
      <c r="W1046" s="412"/>
      <c r="X1046" s="453" t="n">
        <v>0</v>
      </c>
      <c r="Y1046" s="453"/>
      <c r="Z1046" s="386"/>
      <c r="AA1046" s="386"/>
      <c r="AB1046" s="386"/>
      <c r="AC1046" s="325"/>
      <c r="AD1046" s="459" t="s">
        <v>442</v>
      </c>
      <c r="AE1046" s="459"/>
      <c r="AF1046" s="459"/>
      <c r="AG1046" s="380" t="s">
        <v>72</v>
      </c>
      <c r="AH1046" s="381" t="s">
        <v>226</v>
      </c>
      <c r="AI1046" s="454" t="n">
        <v>5</v>
      </c>
      <c r="AJ1046" s="454"/>
      <c r="AK1046" s="455" t="s">
        <v>69</v>
      </c>
      <c r="AL1046" s="455"/>
      <c r="AM1046" s="415" t="n">
        <v>-2</v>
      </c>
      <c r="AN1046" s="415"/>
      <c r="AO1046" s="415" t="n">
        <v>3</v>
      </c>
      <c r="AP1046" s="415"/>
      <c r="AQ1046" s="455" t="s">
        <v>69</v>
      </c>
      <c r="AR1046" s="455"/>
      <c r="AS1046" s="415" t="n">
        <v>0</v>
      </c>
      <c r="AT1046" s="415"/>
      <c r="AU1046" s="415" t="n">
        <v>5</v>
      </c>
      <c r="AV1046" s="415"/>
      <c r="AW1046" s="415" t="n">
        <v>0</v>
      </c>
      <c r="AX1046" s="415"/>
      <c r="AY1046" s="456" t="n">
        <v>-1</v>
      </c>
      <c r="AZ1046" s="456"/>
      <c r="BA1046" s="325"/>
    </row>
    <row r="1047" customFormat="false" ht="24.95" hidden="false" customHeight="true" outlineLevel="0" collapsed="false">
      <c r="A1047" s="325"/>
      <c r="B1047" s="325"/>
      <c r="C1047" s="459"/>
      <c r="D1047" s="459"/>
      <c r="E1047" s="459"/>
      <c r="F1047" s="391" t="s">
        <v>74</v>
      </c>
      <c r="G1047" s="392" t="s">
        <v>227</v>
      </c>
      <c r="H1047" s="443" t="n">
        <v>24</v>
      </c>
      <c r="I1047" s="443"/>
      <c r="J1047" s="395" t="n">
        <v>24</v>
      </c>
      <c r="K1047" s="395"/>
      <c r="L1047" s="394" t="s">
        <v>69</v>
      </c>
      <c r="M1047" s="394"/>
      <c r="N1047" s="395" t="n">
        <v>11</v>
      </c>
      <c r="O1047" s="395"/>
      <c r="P1047" s="394" t="s">
        <v>69</v>
      </c>
      <c r="Q1047" s="394"/>
      <c r="R1047" s="395" t="n">
        <v>0</v>
      </c>
      <c r="S1047" s="395"/>
      <c r="T1047" s="395" t="n">
        <v>8</v>
      </c>
      <c r="U1047" s="395"/>
      <c r="V1047" s="395" t="n">
        <v>0</v>
      </c>
      <c r="W1047" s="395"/>
      <c r="X1047" s="444" t="n">
        <v>0</v>
      </c>
      <c r="Y1047" s="444"/>
      <c r="Z1047" s="386"/>
      <c r="AA1047" s="386"/>
      <c r="AB1047" s="386"/>
      <c r="AC1047" s="325"/>
      <c r="AD1047" s="459"/>
      <c r="AE1047" s="459"/>
      <c r="AF1047" s="459"/>
      <c r="AG1047" s="391" t="s">
        <v>74</v>
      </c>
      <c r="AH1047" s="392" t="s">
        <v>227</v>
      </c>
      <c r="AI1047" s="445" t="n">
        <v>-2</v>
      </c>
      <c r="AJ1047" s="445"/>
      <c r="AK1047" s="399" t="n">
        <v>-2</v>
      </c>
      <c r="AL1047" s="399"/>
      <c r="AM1047" s="398" t="s">
        <v>69</v>
      </c>
      <c r="AN1047" s="398"/>
      <c r="AO1047" s="399" t="n">
        <v>1</v>
      </c>
      <c r="AP1047" s="399"/>
      <c r="AQ1047" s="398" t="s">
        <v>69</v>
      </c>
      <c r="AR1047" s="398"/>
      <c r="AS1047" s="399" t="n">
        <v>0</v>
      </c>
      <c r="AT1047" s="399"/>
      <c r="AU1047" s="399" t="n">
        <v>0</v>
      </c>
      <c r="AV1047" s="399"/>
      <c r="AW1047" s="399" t="n">
        <v>0</v>
      </c>
      <c r="AX1047" s="399"/>
      <c r="AY1047" s="446" t="n">
        <v>-1</v>
      </c>
      <c r="AZ1047" s="446"/>
      <c r="BA1047" s="325"/>
    </row>
    <row r="1048" customFormat="false" ht="24.95" hidden="false" customHeight="true" outlineLevel="0" collapsed="false">
      <c r="A1048" s="325"/>
      <c r="B1048" s="325"/>
      <c r="C1048" s="459"/>
      <c r="D1048" s="459"/>
      <c r="E1048" s="459"/>
      <c r="F1048" s="391" t="s">
        <v>437</v>
      </c>
      <c r="G1048" s="392" t="s">
        <v>228</v>
      </c>
      <c r="H1048" s="443" t="n">
        <v>56</v>
      </c>
      <c r="I1048" s="443"/>
      <c r="J1048" s="395" t="n">
        <v>28</v>
      </c>
      <c r="K1048" s="395"/>
      <c r="L1048" s="395" t="n">
        <v>11</v>
      </c>
      <c r="M1048" s="395"/>
      <c r="N1048" s="394" t="s">
        <v>69</v>
      </c>
      <c r="O1048" s="394"/>
      <c r="P1048" s="395" t="n">
        <v>8</v>
      </c>
      <c r="Q1048" s="395"/>
      <c r="R1048" s="395" t="n">
        <v>0</v>
      </c>
      <c r="S1048" s="395"/>
      <c r="T1048" s="395" t="n">
        <v>41</v>
      </c>
      <c r="U1048" s="395"/>
      <c r="V1048" s="395" t="n">
        <v>0</v>
      </c>
      <c r="W1048" s="395"/>
      <c r="X1048" s="444" t="n">
        <v>0</v>
      </c>
      <c r="Y1048" s="444"/>
      <c r="Z1048" s="386"/>
      <c r="AA1048" s="386"/>
      <c r="AB1048" s="386"/>
      <c r="AC1048" s="325"/>
      <c r="AD1048" s="459"/>
      <c r="AE1048" s="459"/>
      <c r="AF1048" s="459"/>
      <c r="AG1048" s="391" t="s">
        <v>437</v>
      </c>
      <c r="AH1048" s="392" t="s">
        <v>228</v>
      </c>
      <c r="AI1048" s="445" t="n">
        <v>2</v>
      </c>
      <c r="AJ1048" s="445"/>
      <c r="AK1048" s="399" t="n">
        <v>3</v>
      </c>
      <c r="AL1048" s="399"/>
      <c r="AM1048" s="399" t="n">
        <v>1</v>
      </c>
      <c r="AN1048" s="399"/>
      <c r="AO1048" s="398" t="s">
        <v>69</v>
      </c>
      <c r="AP1048" s="398"/>
      <c r="AQ1048" s="399" t="n">
        <v>0</v>
      </c>
      <c r="AR1048" s="399"/>
      <c r="AS1048" s="399" t="n">
        <v>0</v>
      </c>
      <c r="AT1048" s="399"/>
      <c r="AU1048" s="399" t="n">
        <v>2</v>
      </c>
      <c r="AV1048" s="399"/>
      <c r="AW1048" s="399" t="n">
        <v>0</v>
      </c>
      <c r="AX1048" s="399"/>
      <c r="AY1048" s="446" t="n">
        <v>0</v>
      </c>
      <c r="AZ1048" s="446"/>
      <c r="BA1048" s="325"/>
    </row>
    <row r="1049" customFormat="false" ht="24.95" hidden="false" customHeight="true" outlineLevel="0" collapsed="false">
      <c r="A1049" s="325"/>
      <c r="B1049" s="325"/>
      <c r="C1049" s="459"/>
      <c r="D1049" s="459"/>
      <c r="E1049" s="459"/>
      <c r="F1049" s="391" t="s">
        <v>438</v>
      </c>
      <c r="G1049" s="392" t="s">
        <v>229</v>
      </c>
      <c r="H1049" s="443" t="n">
        <v>17</v>
      </c>
      <c r="I1049" s="443"/>
      <c r="J1049" s="394" t="s">
        <v>69</v>
      </c>
      <c r="K1049" s="394"/>
      <c r="L1049" s="394" t="s">
        <v>69</v>
      </c>
      <c r="M1049" s="394"/>
      <c r="N1049" s="395" t="n">
        <v>8</v>
      </c>
      <c r="O1049" s="395"/>
      <c r="P1049" s="394" t="s">
        <v>69</v>
      </c>
      <c r="Q1049" s="394"/>
      <c r="R1049" s="395" t="n">
        <v>0</v>
      </c>
      <c r="S1049" s="395"/>
      <c r="T1049" s="395" t="n">
        <v>0</v>
      </c>
      <c r="U1049" s="395"/>
      <c r="V1049" s="395" t="n">
        <v>0</v>
      </c>
      <c r="W1049" s="395"/>
      <c r="X1049" s="444" t="n">
        <v>0</v>
      </c>
      <c r="Y1049" s="444"/>
      <c r="Z1049" s="386"/>
      <c r="AA1049" s="386"/>
      <c r="AB1049" s="386"/>
      <c r="AC1049" s="325"/>
      <c r="AD1049" s="459"/>
      <c r="AE1049" s="459"/>
      <c r="AF1049" s="459"/>
      <c r="AG1049" s="391" t="s">
        <v>438</v>
      </c>
      <c r="AH1049" s="392" t="s">
        <v>229</v>
      </c>
      <c r="AI1049" s="445" t="n">
        <v>2</v>
      </c>
      <c r="AJ1049" s="445"/>
      <c r="AK1049" s="398" t="s">
        <v>69</v>
      </c>
      <c r="AL1049" s="398"/>
      <c r="AM1049" s="398" t="s">
        <v>69</v>
      </c>
      <c r="AN1049" s="398"/>
      <c r="AO1049" s="399" t="n">
        <v>0</v>
      </c>
      <c r="AP1049" s="399"/>
      <c r="AQ1049" s="398" t="s">
        <v>69</v>
      </c>
      <c r="AR1049" s="398"/>
      <c r="AS1049" s="399" t="n">
        <v>0</v>
      </c>
      <c r="AT1049" s="399"/>
      <c r="AU1049" s="399" t="n">
        <v>0</v>
      </c>
      <c r="AV1049" s="399"/>
      <c r="AW1049" s="399" t="n">
        <v>0</v>
      </c>
      <c r="AX1049" s="399"/>
      <c r="AY1049" s="446" t="n">
        <v>0</v>
      </c>
      <c r="AZ1049" s="446"/>
      <c r="BA1049" s="325"/>
    </row>
    <row r="1050" customFormat="false" ht="24.95" hidden="false" customHeight="true" outlineLevel="0" collapsed="false">
      <c r="A1050" s="325"/>
      <c r="B1050" s="325"/>
      <c r="C1050" s="459"/>
      <c r="D1050" s="459"/>
      <c r="E1050" s="459"/>
      <c r="F1050" s="391" t="s">
        <v>439</v>
      </c>
      <c r="G1050" s="392" t="s">
        <v>230</v>
      </c>
      <c r="H1050" s="443" t="n">
        <v>0</v>
      </c>
      <c r="I1050" s="443"/>
      <c r="J1050" s="395" t="n">
        <v>0</v>
      </c>
      <c r="K1050" s="395"/>
      <c r="L1050" s="395" t="n">
        <v>0</v>
      </c>
      <c r="M1050" s="395"/>
      <c r="N1050" s="395" t="n">
        <v>0</v>
      </c>
      <c r="O1050" s="395"/>
      <c r="P1050" s="395" t="n">
        <v>0</v>
      </c>
      <c r="Q1050" s="395"/>
      <c r="R1050" s="394" t="s">
        <v>69</v>
      </c>
      <c r="S1050" s="394"/>
      <c r="T1050" s="395" t="n">
        <v>0</v>
      </c>
      <c r="U1050" s="395"/>
      <c r="V1050" s="395" t="n">
        <v>0</v>
      </c>
      <c r="W1050" s="395"/>
      <c r="X1050" s="444" t="n">
        <v>0</v>
      </c>
      <c r="Y1050" s="444"/>
      <c r="Z1050" s="386"/>
      <c r="AA1050" s="386"/>
      <c r="AB1050" s="386"/>
      <c r="AC1050" s="325"/>
      <c r="AD1050" s="459"/>
      <c r="AE1050" s="459"/>
      <c r="AF1050" s="459"/>
      <c r="AG1050" s="391" t="s">
        <v>439</v>
      </c>
      <c r="AH1050" s="392" t="s">
        <v>230</v>
      </c>
      <c r="AI1050" s="445" t="n">
        <v>0</v>
      </c>
      <c r="AJ1050" s="445"/>
      <c r="AK1050" s="399" t="n">
        <v>0</v>
      </c>
      <c r="AL1050" s="399"/>
      <c r="AM1050" s="399" t="n">
        <v>0</v>
      </c>
      <c r="AN1050" s="399"/>
      <c r="AO1050" s="399" t="n">
        <v>0</v>
      </c>
      <c r="AP1050" s="399"/>
      <c r="AQ1050" s="399" t="n">
        <v>0</v>
      </c>
      <c r="AR1050" s="399"/>
      <c r="AS1050" s="398" t="s">
        <v>69</v>
      </c>
      <c r="AT1050" s="398"/>
      <c r="AU1050" s="399" t="n">
        <v>0</v>
      </c>
      <c r="AV1050" s="399"/>
      <c r="AW1050" s="399" t="n">
        <v>0</v>
      </c>
      <c r="AX1050" s="399"/>
      <c r="AY1050" s="446" t="n">
        <v>0</v>
      </c>
      <c r="AZ1050" s="446"/>
      <c r="BA1050" s="325"/>
    </row>
    <row r="1051" customFormat="false" ht="24.95" hidden="false" customHeight="true" outlineLevel="0" collapsed="false">
      <c r="A1051" s="325"/>
      <c r="B1051" s="325"/>
      <c r="C1051" s="459"/>
      <c r="D1051" s="459"/>
      <c r="E1051" s="459"/>
      <c r="F1051" s="391" t="s">
        <v>83</v>
      </c>
      <c r="G1051" s="392" t="s">
        <v>231</v>
      </c>
      <c r="H1051" s="443" t="n">
        <v>60</v>
      </c>
      <c r="I1051" s="443"/>
      <c r="J1051" s="395" t="n">
        <v>38</v>
      </c>
      <c r="K1051" s="395"/>
      <c r="L1051" s="395" t="n">
        <v>8</v>
      </c>
      <c r="M1051" s="395"/>
      <c r="N1051" s="395" t="n">
        <v>41</v>
      </c>
      <c r="O1051" s="395"/>
      <c r="P1051" s="395" t="n">
        <v>0</v>
      </c>
      <c r="Q1051" s="395"/>
      <c r="R1051" s="395" t="n">
        <v>0</v>
      </c>
      <c r="S1051" s="395"/>
      <c r="T1051" s="394" t="s">
        <v>69</v>
      </c>
      <c r="U1051" s="394"/>
      <c r="V1051" s="395" t="n">
        <v>0</v>
      </c>
      <c r="W1051" s="395"/>
      <c r="X1051" s="444" t="n">
        <v>0</v>
      </c>
      <c r="Y1051" s="444"/>
      <c r="Z1051" s="386"/>
      <c r="AA1051" s="386"/>
      <c r="AB1051" s="386"/>
      <c r="AC1051" s="325"/>
      <c r="AD1051" s="459"/>
      <c r="AE1051" s="459"/>
      <c r="AF1051" s="459"/>
      <c r="AG1051" s="391" t="s">
        <v>83</v>
      </c>
      <c r="AH1051" s="392" t="s">
        <v>231</v>
      </c>
      <c r="AI1051" s="445" t="n">
        <v>4</v>
      </c>
      <c r="AJ1051" s="445"/>
      <c r="AK1051" s="399" t="n">
        <v>5</v>
      </c>
      <c r="AL1051" s="399"/>
      <c r="AM1051" s="399" t="n">
        <v>0</v>
      </c>
      <c r="AN1051" s="399"/>
      <c r="AO1051" s="399" t="n">
        <v>2</v>
      </c>
      <c r="AP1051" s="399"/>
      <c r="AQ1051" s="399" t="n">
        <v>0</v>
      </c>
      <c r="AR1051" s="399"/>
      <c r="AS1051" s="399" t="n">
        <v>0</v>
      </c>
      <c r="AT1051" s="399"/>
      <c r="AU1051" s="398" t="s">
        <v>69</v>
      </c>
      <c r="AV1051" s="398"/>
      <c r="AW1051" s="399" t="n">
        <v>0</v>
      </c>
      <c r="AX1051" s="399"/>
      <c r="AY1051" s="446" t="n">
        <v>0</v>
      </c>
      <c r="AZ1051" s="446"/>
      <c r="BA1051" s="325"/>
    </row>
    <row r="1052" customFormat="false" ht="24.95" hidden="false" customHeight="true" outlineLevel="0" collapsed="false">
      <c r="A1052" s="325"/>
      <c r="B1052" s="325"/>
      <c r="C1052" s="459"/>
      <c r="D1052" s="459"/>
      <c r="E1052" s="459"/>
      <c r="F1052" s="391" t="s">
        <v>85</v>
      </c>
      <c r="G1052" s="392" t="s">
        <v>232</v>
      </c>
      <c r="H1052" s="443" t="n">
        <v>0</v>
      </c>
      <c r="I1052" s="443"/>
      <c r="J1052" s="395" t="n">
        <v>0</v>
      </c>
      <c r="K1052" s="395"/>
      <c r="L1052" s="395" t="n">
        <v>0</v>
      </c>
      <c r="M1052" s="395"/>
      <c r="N1052" s="395" t="n">
        <v>0</v>
      </c>
      <c r="O1052" s="395"/>
      <c r="P1052" s="395" t="n">
        <v>0</v>
      </c>
      <c r="Q1052" s="395"/>
      <c r="R1052" s="395" t="n">
        <v>0</v>
      </c>
      <c r="S1052" s="395"/>
      <c r="T1052" s="395" t="n">
        <v>0</v>
      </c>
      <c r="U1052" s="395"/>
      <c r="V1052" s="394" t="s">
        <v>69</v>
      </c>
      <c r="W1052" s="394"/>
      <c r="X1052" s="444" t="n">
        <v>0</v>
      </c>
      <c r="Y1052" s="444"/>
      <c r="Z1052" s="386"/>
      <c r="AA1052" s="386"/>
      <c r="AB1052" s="386"/>
      <c r="AC1052" s="325"/>
      <c r="AD1052" s="459"/>
      <c r="AE1052" s="459"/>
      <c r="AF1052" s="459"/>
      <c r="AG1052" s="391" t="s">
        <v>85</v>
      </c>
      <c r="AH1052" s="392" t="s">
        <v>232</v>
      </c>
      <c r="AI1052" s="445" t="n">
        <v>0</v>
      </c>
      <c r="AJ1052" s="445"/>
      <c r="AK1052" s="399" t="n">
        <v>0</v>
      </c>
      <c r="AL1052" s="399"/>
      <c r="AM1052" s="399" t="n">
        <v>0</v>
      </c>
      <c r="AN1052" s="399"/>
      <c r="AO1052" s="399" t="n">
        <v>0</v>
      </c>
      <c r="AP1052" s="399"/>
      <c r="AQ1052" s="399" t="n">
        <v>0</v>
      </c>
      <c r="AR1052" s="399"/>
      <c r="AS1052" s="399" t="n">
        <v>0</v>
      </c>
      <c r="AT1052" s="399"/>
      <c r="AU1052" s="399" t="n">
        <v>0</v>
      </c>
      <c r="AV1052" s="399"/>
      <c r="AW1052" s="398" t="s">
        <v>69</v>
      </c>
      <c r="AX1052" s="398"/>
      <c r="AY1052" s="446" t="n">
        <v>0</v>
      </c>
      <c r="AZ1052" s="446"/>
      <c r="BA1052" s="325"/>
    </row>
    <row r="1053" customFormat="false" ht="24.95" hidden="false" customHeight="true" outlineLevel="0" collapsed="false">
      <c r="A1053" s="325"/>
      <c r="B1053" s="325"/>
      <c r="C1053" s="459"/>
      <c r="D1053" s="459"/>
      <c r="E1053" s="459"/>
      <c r="F1053" s="401" t="s">
        <v>87</v>
      </c>
      <c r="G1053" s="402" t="s">
        <v>233</v>
      </c>
      <c r="H1053" s="447" t="n">
        <v>1</v>
      </c>
      <c r="I1053" s="447"/>
      <c r="J1053" s="418" t="n">
        <v>0</v>
      </c>
      <c r="K1053" s="418"/>
      <c r="L1053" s="418" t="n">
        <v>0</v>
      </c>
      <c r="M1053" s="418"/>
      <c r="N1053" s="418" t="n">
        <v>0</v>
      </c>
      <c r="O1053" s="418"/>
      <c r="P1053" s="418" t="n">
        <v>0</v>
      </c>
      <c r="Q1053" s="418"/>
      <c r="R1053" s="418" t="n">
        <v>0</v>
      </c>
      <c r="S1053" s="418"/>
      <c r="T1053" s="418" t="n">
        <v>0</v>
      </c>
      <c r="U1053" s="418"/>
      <c r="V1053" s="418" t="n">
        <v>0</v>
      </c>
      <c r="W1053" s="418"/>
      <c r="X1053" s="460" t="s">
        <v>69</v>
      </c>
      <c r="Y1053" s="460"/>
      <c r="Z1053" s="461"/>
      <c r="AA1053" s="461"/>
      <c r="AB1053" s="461"/>
      <c r="AC1053" s="325"/>
      <c r="AD1053" s="459"/>
      <c r="AE1053" s="459"/>
      <c r="AF1053" s="459"/>
      <c r="AG1053" s="401" t="s">
        <v>87</v>
      </c>
      <c r="AH1053" s="402" t="s">
        <v>233</v>
      </c>
      <c r="AI1053" s="449" t="n">
        <v>-1</v>
      </c>
      <c r="AJ1053" s="449"/>
      <c r="AK1053" s="421" t="n">
        <v>-1</v>
      </c>
      <c r="AL1053" s="421"/>
      <c r="AM1053" s="421" t="n">
        <v>-1</v>
      </c>
      <c r="AN1053" s="421"/>
      <c r="AO1053" s="421" t="n">
        <v>0</v>
      </c>
      <c r="AP1053" s="421"/>
      <c r="AQ1053" s="421" t="n">
        <v>0</v>
      </c>
      <c r="AR1053" s="421"/>
      <c r="AS1053" s="421" t="n">
        <v>0</v>
      </c>
      <c r="AT1053" s="421"/>
      <c r="AU1053" s="421" t="n">
        <v>0</v>
      </c>
      <c r="AV1053" s="421"/>
      <c r="AW1053" s="421" t="n">
        <v>0</v>
      </c>
      <c r="AX1053" s="421"/>
      <c r="AY1053" s="462" t="s">
        <v>69</v>
      </c>
      <c r="AZ1053" s="462"/>
      <c r="BA1053" s="325"/>
    </row>
    <row r="1054" customFormat="false" ht="24.95" hidden="false" customHeight="true" outlineLevel="0" collapsed="false">
      <c r="A1054" s="325"/>
      <c r="B1054" s="325"/>
      <c r="C1054" s="429" t="s">
        <v>90</v>
      </c>
      <c r="D1054" s="429"/>
      <c r="E1054" s="429"/>
      <c r="F1054" s="429"/>
      <c r="G1054" s="430" t="s">
        <v>234</v>
      </c>
      <c r="H1054" s="463" t="n">
        <v>103</v>
      </c>
      <c r="I1054" s="463"/>
      <c r="J1054" s="464" t="n">
        <v>60</v>
      </c>
      <c r="K1054" s="464"/>
      <c r="L1054" s="464" t="n">
        <v>24</v>
      </c>
      <c r="M1054" s="464"/>
      <c r="N1054" s="464" t="n">
        <v>56</v>
      </c>
      <c r="O1054" s="464"/>
      <c r="P1054" s="464" t="n">
        <v>17</v>
      </c>
      <c r="Q1054" s="464"/>
      <c r="R1054" s="464" t="n">
        <v>0</v>
      </c>
      <c r="S1054" s="464"/>
      <c r="T1054" s="464" t="n">
        <v>60</v>
      </c>
      <c r="U1054" s="464"/>
      <c r="V1054" s="464" t="n">
        <v>0</v>
      </c>
      <c r="W1054" s="464"/>
      <c r="X1054" s="465" t="n">
        <v>1</v>
      </c>
      <c r="Y1054" s="465"/>
      <c r="Z1054" s="386"/>
      <c r="AA1054" s="386"/>
      <c r="AB1054" s="386"/>
      <c r="AC1054" s="325"/>
      <c r="AD1054" s="429" t="s">
        <v>90</v>
      </c>
      <c r="AE1054" s="429"/>
      <c r="AF1054" s="429"/>
      <c r="AG1054" s="429"/>
      <c r="AH1054" s="430" t="s">
        <v>234</v>
      </c>
      <c r="AI1054" s="466" t="n">
        <v>5</v>
      </c>
      <c r="AJ1054" s="466"/>
      <c r="AK1054" s="467" t="n">
        <v>5</v>
      </c>
      <c r="AL1054" s="467"/>
      <c r="AM1054" s="467" t="n">
        <v>-2</v>
      </c>
      <c r="AN1054" s="467"/>
      <c r="AO1054" s="467" t="n">
        <v>2</v>
      </c>
      <c r="AP1054" s="467"/>
      <c r="AQ1054" s="467" t="n">
        <v>2</v>
      </c>
      <c r="AR1054" s="467"/>
      <c r="AS1054" s="467" t="n">
        <v>0</v>
      </c>
      <c r="AT1054" s="467"/>
      <c r="AU1054" s="467" t="n">
        <v>4</v>
      </c>
      <c r="AV1054" s="467"/>
      <c r="AW1054" s="467" t="n">
        <v>0</v>
      </c>
      <c r="AX1054" s="467"/>
      <c r="AY1054" s="468" t="n">
        <v>-1</v>
      </c>
      <c r="AZ1054" s="468"/>
      <c r="BA1054" s="325"/>
    </row>
    <row r="1055" customFormat="false" ht="10.5" hidden="false" customHeight="true" outlineLevel="0" collapsed="false">
      <c r="A1055" s="325"/>
      <c r="B1055" s="325"/>
      <c r="C1055" s="328"/>
      <c r="D1055" s="328"/>
      <c r="E1055" s="328"/>
      <c r="F1055" s="328"/>
      <c r="G1055" s="328"/>
      <c r="H1055" s="328"/>
      <c r="I1055" s="328"/>
      <c r="J1055" s="328"/>
      <c r="K1055" s="328"/>
      <c r="L1055" s="328"/>
      <c r="M1055" s="328"/>
      <c r="N1055" s="328"/>
      <c r="O1055" s="328"/>
      <c r="P1055" s="328"/>
      <c r="Q1055" s="328"/>
      <c r="R1055" s="328"/>
      <c r="S1055" s="325"/>
      <c r="T1055" s="325"/>
      <c r="U1055" s="325"/>
      <c r="V1055" s="325"/>
      <c r="W1055" s="325"/>
      <c r="X1055" s="325"/>
      <c r="Y1055" s="325"/>
      <c r="AC1055" s="325"/>
      <c r="AD1055" s="328"/>
      <c r="AE1055" s="328"/>
      <c r="AF1055" s="328"/>
      <c r="AG1055" s="328"/>
      <c r="AH1055" s="328"/>
      <c r="AI1055" s="328"/>
      <c r="AJ1055" s="328"/>
      <c r="AK1055" s="328"/>
      <c r="AL1055" s="328"/>
      <c r="AM1055" s="328"/>
      <c r="AN1055" s="328"/>
      <c r="AO1055" s="328"/>
      <c r="AP1055" s="328"/>
      <c r="AQ1055" s="328"/>
      <c r="AR1055" s="328"/>
      <c r="AS1055" s="328"/>
      <c r="AT1055" s="325"/>
      <c r="AU1055" s="325"/>
      <c r="AV1055" s="325"/>
      <c r="AW1055" s="325"/>
      <c r="AX1055" s="325"/>
      <c r="AY1055" s="325"/>
      <c r="AZ1055" s="325"/>
      <c r="BA1055" s="325"/>
    </row>
    <row r="1056" customFormat="false" ht="10.5" hidden="false" customHeight="true" outlineLevel="0" collapsed="false">
      <c r="A1056" s="325"/>
      <c r="B1056" s="325"/>
      <c r="C1056" s="328"/>
      <c r="D1056" s="328"/>
      <c r="E1056" s="328"/>
      <c r="F1056" s="328"/>
      <c r="G1056" s="328"/>
      <c r="H1056" s="328"/>
      <c r="I1056" s="328"/>
      <c r="J1056" s="328"/>
      <c r="K1056" s="328"/>
      <c r="L1056" s="328"/>
      <c r="M1056" s="328"/>
      <c r="N1056" s="328"/>
      <c r="O1056" s="328"/>
      <c r="P1056" s="328"/>
      <c r="Q1056" s="328"/>
      <c r="R1056" s="328"/>
      <c r="S1056" s="325"/>
      <c r="T1056" s="325"/>
      <c r="U1056" s="325"/>
      <c r="V1056" s="325"/>
      <c r="W1056" s="325"/>
      <c r="X1056" s="325"/>
      <c r="Y1056" s="325"/>
      <c r="AC1056" s="325"/>
      <c r="AD1056" s="328"/>
      <c r="AE1056" s="328"/>
      <c r="AF1056" s="328"/>
      <c r="AG1056" s="328"/>
      <c r="AH1056" s="328"/>
      <c r="AI1056" s="328"/>
      <c r="AJ1056" s="328"/>
      <c r="AK1056" s="328"/>
      <c r="AL1056" s="328"/>
      <c r="AM1056" s="328"/>
      <c r="AN1056" s="328"/>
      <c r="AO1056" s="328"/>
      <c r="AP1056" s="328"/>
      <c r="AQ1056" s="328"/>
      <c r="AR1056" s="328"/>
      <c r="AS1056" s="328"/>
      <c r="AT1056" s="325"/>
      <c r="AU1056" s="325"/>
      <c r="AV1056" s="325"/>
      <c r="AW1056" s="325"/>
      <c r="AX1056" s="325"/>
      <c r="AY1056" s="325"/>
      <c r="AZ1056" s="325"/>
      <c r="BA1056" s="325"/>
    </row>
    <row r="1057" customFormat="false" ht="24.95" hidden="false" customHeight="true" outlineLevel="0" collapsed="false">
      <c r="A1057" s="325"/>
      <c r="B1057" s="325"/>
      <c r="C1057" s="469" t="s">
        <v>372</v>
      </c>
      <c r="D1057" s="469"/>
      <c r="E1057" s="469"/>
      <c r="F1057" s="469"/>
      <c r="G1057" s="469"/>
      <c r="H1057" s="470" t="n">
        <v>90</v>
      </c>
      <c r="I1057" s="335"/>
      <c r="J1057" s="471"/>
      <c r="K1057" s="471"/>
      <c r="L1057" s="471"/>
      <c r="M1057" s="471"/>
      <c r="N1057" s="471"/>
      <c r="O1057" s="471"/>
      <c r="P1057" s="471"/>
      <c r="Q1057" s="471"/>
      <c r="R1057" s="471"/>
      <c r="S1057" s="325"/>
      <c r="T1057" s="325"/>
      <c r="U1057" s="325"/>
      <c r="V1057" s="325"/>
      <c r="W1057" s="325"/>
      <c r="X1057" s="325"/>
      <c r="Y1057" s="325"/>
      <c r="AC1057" s="325"/>
      <c r="AD1057" s="469" t="s">
        <v>372</v>
      </c>
      <c r="AE1057" s="469"/>
      <c r="AF1057" s="469"/>
      <c r="AG1057" s="469"/>
      <c r="AH1057" s="469"/>
      <c r="AI1057" s="472" t="n">
        <v>0</v>
      </c>
      <c r="AJ1057" s="335"/>
      <c r="AK1057" s="471"/>
      <c r="AL1057" s="471"/>
      <c r="AM1057" s="471"/>
      <c r="AN1057" s="471"/>
      <c r="AO1057" s="471"/>
      <c r="AP1057" s="471"/>
      <c r="AQ1057" s="471"/>
      <c r="AR1057" s="471"/>
      <c r="AS1057" s="471"/>
      <c r="AT1057" s="325"/>
      <c r="AU1057" s="325"/>
      <c r="AV1057" s="325"/>
      <c r="AW1057" s="325"/>
      <c r="AX1057" s="325"/>
      <c r="AY1057" s="325"/>
      <c r="AZ1057" s="325"/>
      <c r="BA1057" s="325"/>
    </row>
    <row r="1058" customFormat="false" ht="24.95" hidden="false" customHeight="true" outlineLevel="0" collapsed="false">
      <c r="A1058" s="325"/>
      <c r="B1058" s="325"/>
      <c r="C1058" s="473" t="s">
        <v>373</v>
      </c>
      <c r="D1058" s="473"/>
      <c r="E1058" s="473"/>
      <c r="F1058" s="473"/>
      <c r="G1058" s="473"/>
      <c r="H1058" s="474" t="n">
        <v>10</v>
      </c>
      <c r="I1058" s="335"/>
      <c r="J1058" s="471"/>
      <c r="K1058" s="471"/>
      <c r="L1058" s="471"/>
      <c r="M1058" s="471"/>
      <c r="N1058" s="471"/>
      <c r="O1058" s="471"/>
      <c r="P1058" s="471"/>
      <c r="Q1058" s="471"/>
      <c r="R1058" s="471"/>
      <c r="S1058" s="325"/>
      <c r="T1058" s="325"/>
      <c r="U1058" s="325"/>
      <c r="V1058" s="325"/>
      <c r="W1058" s="325"/>
      <c r="X1058" s="325"/>
      <c r="Y1058" s="325"/>
      <c r="AC1058" s="325"/>
      <c r="AD1058" s="473" t="s">
        <v>373</v>
      </c>
      <c r="AE1058" s="473"/>
      <c r="AF1058" s="473"/>
      <c r="AG1058" s="473"/>
      <c r="AH1058" s="473"/>
      <c r="AI1058" s="475" t="n">
        <v>0</v>
      </c>
      <c r="AJ1058" s="335"/>
      <c r="AK1058" s="471"/>
      <c r="AL1058" s="471"/>
      <c r="AM1058" s="471"/>
      <c r="AN1058" s="471"/>
      <c r="AO1058" s="471"/>
      <c r="AP1058" s="471"/>
      <c r="AQ1058" s="471"/>
      <c r="AR1058" s="471"/>
      <c r="AS1058" s="471"/>
      <c r="AT1058" s="325"/>
      <c r="AU1058" s="325"/>
      <c r="AV1058" s="325"/>
      <c r="AW1058" s="325"/>
      <c r="AX1058" s="325"/>
      <c r="AY1058" s="325"/>
      <c r="AZ1058" s="325"/>
      <c r="BA1058" s="325"/>
    </row>
    <row r="1059" customFormat="false" ht="10.5" hidden="false" customHeight="true" outlineLevel="0" collapsed="false">
      <c r="A1059" s="325"/>
      <c r="B1059" s="325"/>
      <c r="C1059" s="325"/>
      <c r="D1059" s="325"/>
      <c r="E1059" s="325"/>
      <c r="F1059" s="325"/>
      <c r="G1059" s="325"/>
      <c r="H1059" s="325"/>
      <c r="I1059" s="325"/>
      <c r="J1059" s="325"/>
      <c r="K1059" s="325"/>
      <c r="L1059" s="325"/>
      <c r="M1059" s="325"/>
      <c r="N1059" s="325"/>
      <c r="O1059" s="325"/>
      <c r="P1059" s="325"/>
      <c r="Q1059" s="325"/>
      <c r="R1059" s="325"/>
      <c r="S1059" s="325"/>
      <c r="T1059" s="325"/>
      <c r="U1059" s="325"/>
      <c r="V1059" s="325"/>
      <c r="W1059" s="325"/>
      <c r="X1059" s="325"/>
      <c r="Y1059" s="325"/>
      <c r="AC1059" s="325"/>
      <c r="AD1059" s="325"/>
      <c r="AE1059" s="325"/>
      <c r="AF1059" s="325"/>
      <c r="AG1059" s="325"/>
      <c r="AH1059" s="325"/>
      <c r="AI1059" s="325"/>
      <c r="AJ1059" s="325"/>
      <c r="AK1059" s="325"/>
      <c r="AL1059" s="325"/>
      <c r="AM1059" s="325"/>
      <c r="AN1059" s="325"/>
      <c r="AO1059" s="325"/>
      <c r="AP1059" s="325"/>
      <c r="AQ1059" s="325"/>
      <c r="AR1059" s="325"/>
      <c r="AS1059" s="325"/>
      <c r="AT1059" s="325"/>
      <c r="AU1059" s="325"/>
      <c r="AV1059" s="325"/>
      <c r="AW1059" s="325"/>
      <c r="AX1059" s="325"/>
      <c r="AY1059" s="325"/>
      <c r="AZ1059" s="325"/>
      <c r="BA1059" s="325"/>
    </row>
    <row r="1060" customFormat="false" ht="10.5" hidden="false" customHeight="true" outlineLevel="0" collapsed="false">
      <c r="A1060" s="325"/>
      <c r="B1060" s="325"/>
      <c r="C1060" s="325"/>
      <c r="D1060" s="325"/>
      <c r="E1060" s="325"/>
      <c r="F1060" s="325"/>
      <c r="G1060" s="325"/>
      <c r="H1060" s="325"/>
      <c r="I1060" s="325"/>
      <c r="J1060" s="325"/>
      <c r="K1060" s="325"/>
      <c r="L1060" s="325"/>
      <c r="M1060" s="325"/>
      <c r="N1060" s="325"/>
      <c r="O1060" s="325"/>
      <c r="P1060" s="325"/>
      <c r="Q1060" s="325"/>
      <c r="R1060" s="325"/>
      <c r="S1060" s="325"/>
      <c r="T1060" s="325"/>
      <c r="U1060" s="325"/>
      <c r="V1060" s="325"/>
      <c r="W1060" s="325"/>
      <c r="X1060" s="325"/>
      <c r="Y1060" s="325"/>
      <c r="AC1060" s="325"/>
      <c r="AD1060" s="325"/>
      <c r="AE1060" s="325"/>
      <c r="AF1060" s="325"/>
      <c r="AG1060" s="325"/>
      <c r="AH1060" s="325"/>
      <c r="AI1060" s="325"/>
      <c r="AJ1060" s="325"/>
      <c r="AK1060" s="325"/>
      <c r="AL1060" s="325"/>
      <c r="AM1060" s="325"/>
      <c r="AN1060" s="325"/>
      <c r="AO1060" s="325"/>
      <c r="AP1060" s="325"/>
      <c r="AQ1060" s="325"/>
      <c r="AR1060" s="325"/>
      <c r="AS1060" s="325"/>
      <c r="AT1060" s="325"/>
      <c r="AU1060" s="325"/>
      <c r="AV1060" s="325"/>
      <c r="AW1060" s="325"/>
      <c r="AX1060" s="325"/>
      <c r="AY1060" s="325"/>
      <c r="AZ1060" s="325"/>
      <c r="BA1060" s="325"/>
    </row>
  </sheetData>
  <sheetProtection sheet="true" objects="true" scenarios="true"/>
  <mergeCells count="9366">
    <mergeCell ref="C13:Y14"/>
    <mergeCell ref="AD13:AZ14"/>
    <mergeCell ref="C15:Y15"/>
    <mergeCell ref="AD15:AZ15"/>
    <mergeCell ref="C32:G33"/>
    <mergeCell ref="H32:H33"/>
    <mergeCell ref="I32:N32"/>
    <mergeCell ref="O32:O33"/>
    <mergeCell ref="P32:U32"/>
    <mergeCell ref="V32:W32"/>
    <mergeCell ref="X32:Y32"/>
    <mergeCell ref="AD32:AH33"/>
    <mergeCell ref="AI32:AI33"/>
    <mergeCell ref="AJ32:AO32"/>
    <mergeCell ref="AP32:AP33"/>
    <mergeCell ref="AQ32:AV32"/>
    <mergeCell ref="AW32:AX32"/>
    <mergeCell ref="AY32:AZ32"/>
    <mergeCell ref="C34:G34"/>
    <mergeCell ref="AD34:AH34"/>
    <mergeCell ref="C35:E40"/>
    <mergeCell ref="AD35:AF40"/>
    <mergeCell ref="C41:E46"/>
    <mergeCell ref="AD41:AF46"/>
    <mergeCell ref="C47:E51"/>
    <mergeCell ref="AD47:AF51"/>
    <mergeCell ref="C52:E58"/>
    <mergeCell ref="AD52:AF58"/>
    <mergeCell ref="C59:F59"/>
    <mergeCell ref="AD59:AG59"/>
    <mergeCell ref="C64:Y65"/>
    <mergeCell ref="AD64:AZ65"/>
    <mergeCell ref="C66:Y66"/>
    <mergeCell ref="AD66:AZ66"/>
    <mergeCell ref="C72:G73"/>
    <mergeCell ref="H72:I73"/>
    <mergeCell ref="J72:Y72"/>
    <mergeCell ref="AD72:AH73"/>
    <mergeCell ref="AI72:AJ73"/>
    <mergeCell ref="AK72:AZ72"/>
    <mergeCell ref="J73:K73"/>
    <mergeCell ref="L73:M73"/>
    <mergeCell ref="N73:O73"/>
    <mergeCell ref="P73:Q73"/>
    <mergeCell ref="R73:S73"/>
    <mergeCell ref="T73:U73"/>
    <mergeCell ref="V73:W73"/>
    <mergeCell ref="X73:Y73"/>
    <mergeCell ref="AK73:AL73"/>
    <mergeCell ref="AM73:AN73"/>
    <mergeCell ref="AO73:AP73"/>
    <mergeCell ref="AQ73:AR73"/>
    <mergeCell ref="AS73:AT73"/>
    <mergeCell ref="AU73:AV73"/>
    <mergeCell ref="AW73:AX73"/>
    <mergeCell ref="AY73:AZ73"/>
    <mergeCell ref="C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D74:AH74"/>
    <mergeCell ref="AI74:AJ74"/>
    <mergeCell ref="AK74:AL74"/>
    <mergeCell ref="AM74:AN74"/>
    <mergeCell ref="AO74:AP74"/>
    <mergeCell ref="AQ74:AR74"/>
    <mergeCell ref="AS74:AT74"/>
    <mergeCell ref="AU74:AV74"/>
    <mergeCell ref="AW74:AX74"/>
    <mergeCell ref="AY74:AZ74"/>
    <mergeCell ref="C75:E80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AD75:AF80"/>
    <mergeCell ref="AI75:AJ75"/>
    <mergeCell ref="AK75:AL75"/>
    <mergeCell ref="AM75:AN75"/>
    <mergeCell ref="AO75:AP75"/>
    <mergeCell ref="AQ75:AR75"/>
    <mergeCell ref="AS75:AT75"/>
    <mergeCell ref="AU75:AV75"/>
    <mergeCell ref="AW75:AX75"/>
    <mergeCell ref="AY75:AZ75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AI76:AJ76"/>
    <mergeCell ref="AK76:AL76"/>
    <mergeCell ref="AM76:AN76"/>
    <mergeCell ref="AO76:AP76"/>
    <mergeCell ref="AQ76:AR76"/>
    <mergeCell ref="AS76:AT76"/>
    <mergeCell ref="AU76:AV76"/>
    <mergeCell ref="AW76:AX76"/>
    <mergeCell ref="AY76:AZ76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AI77:AJ77"/>
    <mergeCell ref="AK77:AL77"/>
    <mergeCell ref="AM77:AN77"/>
    <mergeCell ref="AO77:AP77"/>
    <mergeCell ref="AQ77:AR77"/>
    <mergeCell ref="AS77:AT77"/>
    <mergeCell ref="AU77:AV77"/>
    <mergeCell ref="AW77:AX77"/>
    <mergeCell ref="AY77:AZ77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AI78:AJ78"/>
    <mergeCell ref="AK78:AL78"/>
    <mergeCell ref="AM78:AN78"/>
    <mergeCell ref="AO78:AP78"/>
    <mergeCell ref="AQ78:AR78"/>
    <mergeCell ref="AS78:AT78"/>
    <mergeCell ref="AU78:AV78"/>
    <mergeCell ref="AW78:AX78"/>
    <mergeCell ref="AY78:AZ78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AI79:AJ79"/>
    <mergeCell ref="AK79:AL79"/>
    <mergeCell ref="AM79:AN79"/>
    <mergeCell ref="AO79:AP79"/>
    <mergeCell ref="AQ79:AR79"/>
    <mergeCell ref="AS79:AT79"/>
    <mergeCell ref="AU79:AV79"/>
    <mergeCell ref="AW79:AX79"/>
    <mergeCell ref="AY79:AZ79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C81:E86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AD81:AF86"/>
    <mergeCell ref="AI81:AJ81"/>
    <mergeCell ref="AK81:AL81"/>
    <mergeCell ref="AM81:AN81"/>
    <mergeCell ref="AO81:AP81"/>
    <mergeCell ref="AQ81:AR81"/>
    <mergeCell ref="AS81:AT81"/>
    <mergeCell ref="AU81:AV81"/>
    <mergeCell ref="AW81:AX81"/>
    <mergeCell ref="AY81:AZ81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I82:AJ82"/>
    <mergeCell ref="AK82:AL82"/>
    <mergeCell ref="AM82:AN82"/>
    <mergeCell ref="AO82:AP82"/>
    <mergeCell ref="AQ82:AR82"/>
    <mergeCell ref="AS82:AT82"/>
    <mergeCell ref="AU82:AV82"/>
    <mergeCell ref="AW82:AX82"/>
    <mergeCell ref="AY82:AZ82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AI83:AJ83"/>
    <mergeCell ref="AK83:AL83"/>
    <mergeCell ref="AM83:AN83"/>
    <mergeCell ref="AO83:AP83"/>
    <mergeCell ref="AQ83:AR83"/>
    <mergeCell ref="AS83:AT83"/>
    <mergeCell ref="AU83:AV83"/>
    <mergeCell ref="AW83:AX83"/>
    <mergeCell ref="AY83:AZ83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AI84:AJ84"/>
    <mergeCell ref="AK84:AL84"/>
    <mergeCell ref="AM84:AN84"/>
    <mergeCell ref="AO84:AP84"/>
    <mergeCell ref="AQ84:AR84"/>
    <mergeCell ref="AS84:AT84"/>
    <mergeCell ref="AU84:AV84"/>
    <mergeCell ref="AW84:AX84"/>
    <mergeCell ref="AY84:AZ84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AI85:AJ85"/>
    <mergeCell ref="AK85:AL85"/>
    <mergeCell ref="AM85:AN85"/>
    <mergeCell ref="AO85:AP85"/>
    <mergeCell ref="AQ85:AR85"/>
    <mergeCell ref="AS85:AT85"/>
    <mergeCell ref="AU85:AV85"/>
    <mergeCell ref="AW85:AX85"/>
    <mergeCell ref="AY85:AZ85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I86:AJ86"/>
    <mergeCell ref="AK86:AL86"/>
    <mergeCell ref="AM86:AN86"/>
    <mergeCell ref="AO86:AP86"/>
    <mergeCell ref="AQ86:AR86"/>
    <mergeCell ref="AS86:AT86"/>
    <mergeCell ref="AU86:AV86"/>
    <mergeCell ref="AW86:AX86"/>
    <mergeCell ref="AY86:AZ86"/>
    <mergeCell ref="C87:E91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F91"/>
    <mergeCell ref="AI87:AJ87"/>
    <mergeCell ref="AK87:AL87"/>
    <mergeCell ref="AM87:AN87"/>
    <mergeCell ref="AO87:AP87"/>
    <mergeCell ref="AQ87:AR87"/>
    <mergeCell ref="AS87:AT87"/>
    <mergeCell ref="AU87:AV87"/>
    <mergeCell ref="AW87:AX87"/>
    <mergeCell ref="AY87:AZ87"/>
    <mergeCell ref="H88:I88"/>
    <mergeCell ref="J88:K88"/>
    <mergeCell ref="L88:M88"/>
    <mergeCell ref="N88:O88"/>
    <mergeCell ref="P88:Q88"/>
    <mergeCell ref="R88:S88"/>
    <mergeCell ref="T88:U88"/>
    <mergeCell ref="V88:W88"/>
    <mergeCell ref="X88:Y88"/>
    <mergeCell ref="AI88:AJ88"/>
    <mergeCell ref="AK88:AL88"/>
    <mergeCell ref="AM88:AN88"/>
    <mergeCell ref="AO88:AP88"/>
    <mergeCell ref="AQ88:AR88"/>
    <mergeCell ref="AS88:AT88"/>
    <mergeCell ref="AU88:AV88"/>
    <mergeCell ref="AW88:AX88"/>
    <mergeCell ref="AY88:AZ88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AI89:AJ89"/>
    <mergeCell ref="AK89:AL89"/>
    <mergeCell ref="AM89:AN89"/>
    <mergeCell ref="AO89:AP89"/>
    <mergeCell ref="AQ89:AR89"/>
    <mergeCell ref="AS89:AT89"/>
    <mergeCell ref="AU89:AV89"/>
    <mergeCell ref="AW89:AX89"/>
    <mergeCell ref="AY89:AZ89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AI90:AJ90"/>
    <mergeCell ref="AK90:AL90"/>
    <mergeCell ref="AM90:AN90"/>
    <mergeCell ref="AO90:AP90"/>
    <mergeCell ref="AQ90:AR90"/>
    <mergeCell ref="AS90:AT90"/>
    <mergeCell ref="AU90:AV90"/>
    <mergeCell ref="AW90:AX90"/>
    <mergeCell ref="AY90:AZ90"/>
    <mergeCell ref="H91:I91"/>
    <mergeCell ref="J91:K91"/>
    <mergeCell ref="L91:M91"/>
    <mergeCell ref="N91:O91"/>
    <mergeCell ref="P91:Q91"/>
    <mergeCell ref="R91:S91"/>
    <mergeCell ref="T91:U91"/>
    <mergeCell ref="V91:W91"/>
    <mergeCell ref="X91:Y91"/>
    <mergeCell ref="AI91:AJ91"/>
    <mergeCell ref="AK91:AL91"/>
    <mergeCell ref="AM91:AN91"/>
    <mergeCell ref="AO91:AP91"/>
    <mergeCell ref="AQ91:AR91"/>
    <mergeCell ref="AS91:AT91"/>
    <mergeCell ref="AU91:AV91"/>
    <mergeCell ref="AW91:AX91"/>
    <mergeCell ref="AY91:AZ91"/>
    <mergeCell ref="C92:E98"/>
    <mergeCell ref="H92:I92"/>
    <mergeCell ref="J92:K92"/>
    <mergeCell ref="L92:M92"/>
    <mergeCell ref="N92:O92"/>
    <mergeCell ref="P92:Q92"/>
    <mergeCell ref="R92:S92"/>
    <mergeCell ref="T92:U92"/>
    <mergeCell ref="V92:W92"/>
    <mergeCell ref="X92:Y92"/>
    <mergeCell ref="AD92:AF98"/>
    <mergeCell ref="AI92:AJ92"/>
    <mergeCell ref="AK92:AL92"/>
    <mergeCell ref="AM92:AN92"/>
    <mergeCell ref="AO92:AP92"/>
    <mergeCell ref="AQ92:AR92"/>
    <mergeCell ref="AS92:AT92"/>
    <mergeCell ref="AU92:AV92"/>
    <mergeCell ref="AW92:AX92"/>
    <mergeCell ref="AY92:AZ92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AI93:AJ93"/>
    <mergeCell ref="AK93:AL93"/>
    <mergeCell ref="AM93:AN93"/>
    <mergeCell ref="AO93:AP93"/>
    <mergeCell ref="AQ93:AR93"/>
    <mergeCell ref="AS93:AT93"/>
    <mergeCell ref="AU93:AV93"/>
    <mergeCell ref="AW93:AX93"/>
    <mergeCell ref="AY93:AZ93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  <mergeCell ref="AI94:AJ94"/>
    <mergeCell ref="AK94:AL94"/>
    <mergeCell ref="AM94:AN94"/>
    <mergeCell ref="AO94:AP94"/>
    <mergeCell ref="AQ94:AR94"/>
    <mergeCell ref="AS94:AT94"/>
    <mergeCell ref="AU94:AV94"/>
    <mergeCell ref="AW94:AX94"/>
    <mergeCell ref="AY94:AZ94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C99:E106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  <mergeCell ref="AD99:AF106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AI100:AJ100"/>
    <mergeCell ref="AK100:AL100"/>
    <mergeCell ref="AM100:AN100"/>
    <mergeCell ref="AO100:AP100"/>
    <mergeCell ref="AQ100:AR100"/>
    <mergeCell ref="AS100:AT100"/>
    <mergeCell ref="AU100:AV100"/>
    <mergeCell ref="AW100:AX100"/>
    <mergeCell ref="AY100:AZ100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AI101:AJ101"/>
    <mergeCell ref="AK101:AL101"/>
    <mergeCell ref="AM101:AN101"/>
    <mergeCell ref="AO101:AP101"/>
    <mergeCell ref="AQ101:AR101"/>
    <mergeCell ref="AS101:AT101"/>
    <mergeCell ref="AU101:AV101"/>
    <mergeCell ref="AW101:AX101"/>
    <mergeCell ref="AY101:AZ101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AI102:AJ102"/>
    <mergeCell ref="AK102:AL102"/>
    <mergeCell ref="AM102:AN102"/>
    <mergeCell ref="AO102:AP102"/>
    <mergeCell ref="AQ102:AR102"/>
    <mergeCell ref="AS102:AT102"/>
    <mergeCell ref="AU102:AV102"/>
    <mergeCell ref="AW102:AX102"/>
    <mergeCell ref="AY102:AZ102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AI103:AJ103"/>
    <mergeCell ref="AK103:AL103"/>
    <mergeCell ref="AM103:AN103"/>
    <mergeCell ref="AO103:AP103"/>
    <mergeCell ref="AQ103:AR103"/>
    <mergeCell ref="AS103:AT103"/>
    <mergeCell ref="AU103:AV103"/>
    <mergeCell ref="AW103:AX103"/>
    <mergeCell ref="AY103:AZ103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AI105:AJ105"/>
    <mergeCell ref="AK105:AL105"/>
    <mergeCell ref="AM105:AN105"/>
    <mergeCell ref="AO105:AP105"/>
    <mergeCell ref="AQ105:AR105"/>
    <mergeCell ref="AS105:AT105"/>
    <mergeCell ref="AU105:AV105"/>
    <mergeCell ref="AW105:AX105"/>
    <mergeCell ref="AY105:AZ105"/>
    <mergeCell ref="H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AI106:AJ106"/>
    <mergeCell ref="AK106:AL106"/>
    <mergeCell ref="AM106:AN106"/>
    <mergeCell ref="AO106:AP106"/>
    <mergeCell ref="AQ106:AR106"/>
    <mergeCell ref="AS106:AT106"/>
    <mergeCell ref="AU106:AV106"/>
    <mergeCell ref="AW106:AX106"/>
    <mergeCell ref="AY106:AZ106"/>
    <mergeCell ref="C107:F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AD107:AG107"/>
    <mergeCell ref="AI107:AJ107"/>
    <mergeCell ref="AK107:AL107"/>
    <mergeCell ref="AM107:AN107"/>
    <mergeCell ref="AO107:AP107"/>
    <mergeCell ref="AQ107:AR107"/>
    <mergeCell ref="AS107:AT107"/>
    <mergeCell ref="AU107:AV107"/>
    <mergeCell ref="AW107:AX107"/>
    <mergeCell ref="AY107:AZ107"/>
    <mergeCell ref="C112:Y113"/>
    <mergeCell ref="AD112:AZ113"/>
    <mergeCell ref="C114:Y114"/>
    <mergeCell ref="AD114:AZ114"/>
    <mergeCell ref="C119:G120"/>
    <mergeCell ref="H119:I120"/>
    <mergeCell ref="J119:Y119"/>
    <mergeCell ref="AD119:AH120"/>
    <mergeCell ref="AI119:AJ120"/>
    <mergeCell ref="AK119:AZ119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C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AD121:AH121"/>
    <mergeCell ref="AI121:AJ121"/>
    <mergeCell ref="AK121:AL121"/>
    <mergeCell ref="AM121:AN121"/>
    <mergeCell ref="AO121:AP121"/>
    <mergeCell ref="AQ121:AR121"/>
    <mergeCell ref="AS121:AT121"/>
    <mergeCell ref="AU121:AV121"/>
    <mergeCell ref="AW121:AX121"/>
    <mergeCell ref="AY121:AZ121"/>
    <mergeCell ref="C122:E127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AD122:AF127"/>
    <mergeCell ref="AI122:AJ122"/>
    <mergeCell ref="AK122:AL122"/>
    <mergeCell ref="AM122:AN122"/>
    <mergeCell ref="AO122:AP122"/>
    <mergeCell ref="AQ122:AR122"/>
    <mergeCell ref="AS122:AT122"/>
    <mergeCell ref="AU122:AV122"/>
    <mergeCell ref="AW122:AX122"/>
    <mergeCell ref="AY122:AZ122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AI123:AJ123"/>
    <mergeCell ref="AK123:AL123"/>
    <mergeCell ref="AM123:AN123"/>
    <mergeCell ref="AO123:AP123"/>
    <mergeCell ref="AQ123:AR123"/>
    <mergeCell ref="AS123:AT123"/>
    <mergeCell ref="AU123:AV123"/>
    <mergeCell ref="AW123:AX123"/>
    <mergeCell ref="AY123:AZ123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AI124:AJ124"/>
    <mergeCell ref="AK124:AL124"/>
    <mergeCell ref="AM124:AN124"/>
    <mergeCell ref="AO124:AP124"/>
    <mergeCell ref="AQ124:AR124"/>
    <mergeCell ref="AS124:AT124"/>
    <mergeCell ref="AU124:AV124"/>
    <mergeCell ref="AW124:AX124"/>
    <mergeCell ref="AY124:AZ124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AI125:AJ125"/>
    <mergeCell ref="AK125:AL125"/>
    <mergeCell ref="AM125:AN125"/>
    <mergeCell ref="AO125:AP125"/>
    <mergeCell ref="AQ125:AR125"/>
    <mergeCell ref="AS125:AT125"/>
    <mergeCell ref="AU125:AV125"/>
    <mergeCell ref="AW125:AX125"/>
    <mergeCell ref="AY125:AZ125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AI126:AJ126"/>
    <mergeCell ref="AK126:AL126"/>
    <mergeCell ref="AM126:AN126"/>
    <mergeCell ref="AO126:AP126"/>
    <mergeCell ref="AQ126:AR126"/>
    <mergeCell ref="AS126:AT126"/>
    <mergeCell ref="AU126:AV126"/>
    <mergeCell ref="AW126:AX126"/>
    <mergeCell ref="AY126:AZ126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AI127:AJ127"/>
    <mergeCell ref="AK127:AL127"/>
    <mergeCell ref="AM127:AN127"/>
    <mergeCell ref="AO127:AP127"/>
    <mergeCell ref="AQ127:AR127"/>
    <mergeCell ref="AS127:AT127"/>
    <mergeCell ref="AU127:AV127"/>
    <mergeCell ref="AW127:AX127"/>
    <mergeCell ref="AY127:AZ127"/>
    <mergeCell ref="C128:E133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AD128:AF133"/>
    <mergeCell ref="AI128:AJ128"/>
    <mergeCell ref="AK128:AL128"/>
    <mergeCell ref="AM128:AN128"/>
    <mergeCell ref="AO128:AP128"/>
    <mergeCell ref="AQ128:AR128"/>
    <mergeCell ref="AS128:AT128"/>
    <mergeCell ref="AU128:AV128"/>
    <mergeCell ref="AW128:AX128"/>
    <mergeCell ref="AY128:AZ128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AI129:AJ129"/>
    <mergeCell ref="AK129:AL129"/>
    <mergeCell ref="AM129:AN129"/>
    <mergeCell ref="AO129:AP129"/>
    <mergeCell ref="AQ129:AR129"/>
    <mergeCell ref="AS129:AT129"/>
    <mergeCell ref="AU129:AV129"/>
    <mergeCell ref="AW129:AX129"/>
    <mergeCell ref="AY129:AZ129"/>
    <mergeCell ref="H130:I130"/>
    <mergeCell ref="J130:K130"/>
    <mergeCell ref="L130:M130"/>
    <mergeCell ref="N130:O130"/>
    <mergeCell ref="P130:Q130"/>
    <mergeCell ref="R130:S130"/>
    <mergeCell ref="T130:U130"/>
    <mergeCell ref="V130:W130"/>
    <mergeCell ref="X130:Y130"/>
    <mergeCell ref="AI130:AJ130"/>
    <mergeCell ref="AK130:AL130"/>
    <mergeCell ref="AM130:AN130"/>
    <mergeCell ref="AO130:AP130"/>
    <mergeCell ref="AQ130:AR130"/>
    <mergeCell ref="AS130:AT130"/>
    <mergeCell ref="AU130:AV130"/>
    <mergeCell ref="AW130:AX130"/>
    <mergeCell ref="AY130:AZ130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AI131:AJ131"/>
    <mergeCell ref="AK131:AL131"/>
    <mergeCell ref="AM131:AN131"/>
    <mergeCell ref="AO131:AP131"/>
    <mergeCell ref="AQ131:AR131"/>
    <mergeCell ref="AS131:AT131"/>
    <mergeCell ref="AU131:AV131"/>
    <mergeCell ref="AW131:AX131"/>
    <mergeCell ref="AY131:AZ131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AI132:AJ132"/>
    <mergeCell ref="AK132:AL132"/>
    <mergeCell ref="AM132:AN132"/>
    <mergeCell ref="AO132:AP132"/>
    <mergeCell ref="AQ132:AR132"/>
    <mergeCell ref="AS132:AT132"/>
    <mergeCell ref="AU132:AV132"/>
    <mergeCell ref="AW132:AX132"/>
    <mergeCell ref="AY132:AZ132"/>
    <mergeCell ref="H133:I133"/>
    <mergeCell ref="J133:K133"/>
    <mergeCell ref="L133:M133"/>
    <mergeCell ref="N133:O133"/>
    <mergeCell ref="P133:Q133"/>
    <mergeCell ref="R133:S133"/>
    <mergeCell ref="T133:U133"/>
    <mergeCell ref="V133:W133"/>
    <mergeCell ref="X133:Y133"/>
    <mergeCell ref="AI133:AJ133"/>
    <mergeCell ref="AK133:AL133"/>
    <mergeCell ref="AM133:AN133"/>
    <mergeCell ref="AO133:AP133"/>
    <mergeCell ref="AQ133:AR133"/>
    <mergeCell ref="AS133:AT133"/>
    <mergeCell ref="AU133:AV133"/>
    <mergeCell ref="AW133:AX133"/>
    <mergeCell ref="AY133:AZ133"/>
    <mergeCell ref="C134:E138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AD134:AF138"/>
    <mergeCell ref="AI134:AJ134"/>
    <mergeCell ref="AK134:AL134"/>
    <mergeCell ref="AM134:AN134"/>
    <mergeCell ref="AO134:AP134"/>
    <mergeCell ref="AQ134:AR134"/>
    <mergeCell ref="AS134:AT134"/>
    <mergeCell ref="AU134:AV134"/>
    <mergeCell ref="AW134:AX134"/>
    <mergeCell ref="AY134:AZ134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Y135"/>
    <mergeCell ref="AI135:AJ135"/>
    <mergeCell ref="AK135:AL135"/>
    <mergeCell ref="AM135:AN135"/>
    <mergeCell ref="AO135:AP135"/>
    <mergeCell ref="AQ135:AR135"/>
    <mergeCell ref="AS135:AT135"/>
    <mergeCell ref="AU135:AV135"/>
    <mergeCell ref="AW135:AX135"/>
    <mergeCell ref="AY135:AZ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Y136"/>
    <mergeCell ref="AI136:AJ136"/>
    <mergeCell ref="AK136:AL136"/>
    <mergeCell ref="AM136:AN136"/>
    <mergeCell ref="AO136:AP136"/>
    <mergeCell ref="AQ136:AR136"/>
    <mergeCell ref="AS136:AT136"/>
    <mergeCell ref="AU136:AV136"/>
    <mergeCell ref="AW136:AX136"/>
    <mergeCell ref="AY136:AZ136"/>
    <mergeCell ref="H137:I137"/>
    <mergeCell ref="J137:K137"/>
    <mergeCell ref="L137:M137"/>
    <mergeCell ref="N137:O137"/>
    <mergeCell ref="P137:Q137"/>
    <mergeCell ref="R137:S137"/>
    <mergeCell ref="T137:U137"/>
    <mergeCell ref="V137:W137"/>
    <mergeCell ref="X137:Y137"/>
    <mergeCell ref="AI137:AJ137"/>
    <mergeCell ref="AK137:AL137"/>
    <mergeCell ref="AM137:AN137"/>
    <mergeCell ref="AO137:AP137"/>
    <mergeCell ref="AQ137:AR137"/>
    <mergeCell ref="AS137:AT137"/>
    <mergeCell ref="AU137:AV137"/>
    <mergeCell ref="AW137:AX137"/>
    <mergeCell ref="AY137:AZ137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AI138:AJ138"/>
    <mergeCell ref="AK138:AL138"/>
    <mergeCell ref="AM138:AN138"/>
    <mergeCell ref="AO138:AP138"/>
    <mergeCell ref="AQ138:AR138"/>
    <mergeCell ref="AS138:AT138"/>
    <mergeCell ref="AU138:AV138"/>
    <mergeCell ref="AW138:AX138"/>
    <mergeCell ref="AY138:AZ138"/>
    <mergeCell ref="C139:E145"/>
    <mergeCell ref="H139:I139"/>
    <mergeCell ref="J139:K139"/>
    <mergeCell ref="L139:M139"/>
    <mergeCell ref="N139:O139"/>
    <mergeCell ref="P139:Q139"/>
    <mergeCell ref="R139:S139"/>
    <mergeCell ref="T139:U139"/>
    <mergeCell ref="V139:W139"/>
    <mergeCell ref="X139:Y139"/>
    <mergeCell ref="AD139:AF145"/>
    <mergeCell ref="AI139:AJ139"/>
    <mergeCell ref="AK139:AL139"/>
    <mergeCell ref="AM139:AN139"/>
    <mergeCell ref="AO139:AP139"/>
    <mergeCell ref="AQ139:AR139"/>
    <mergeCell ref="AS139:AT139"/>
    <mergeCell ref="AU139:AV139"/>
    <mergeCell ref="AW139:AX139"/>
    <mergeCell ref="AY139:AZ139"/>
    <mergeCell ref="H140:I140"/>
    <mergeCell ref="J140:K140"/>
    <mergeCell ref="L140:M140"/>
    <mergeCell ref="N140:O140"/>
    <mergeCell ref="P140:Q140"/>
    <mergeCell ref="R140:S140"/>
    <mergeCell ref="T140:U140"/>
    <mergeCell ref="V140:W140"/>
    <mergeCell ref="X140:Y140"/>
    <mergeCell ref="AI140:AJ140"/>
    <mergeCell ref="AK140:AL140"/>
    <mergeCell ref="AM140:AN140"/>
    <mergeCell ref="AO140:AP140"/>
    <mergeCell ref="AQ140:AR140"/>
    <mergeCell ref="AS140:AT140"/>
    <mergeCell ref="AU140:AV140"/>
    <mergeCell ref="AW140:AX140"/>
    <mergeCell ref="AY140:AZ140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AI141:AJ141"/>
    <mergeCell ref="AK141:AL141"/>
    <mergeCell ref="AM141:AN141"/>
    <mergeCell ref="AO141:AP141"/>
    <mergeCell ref="AQ141:AR141"/>
    <mergeCell ref="AS141:AT141"/>
    <mergeCell ref="AU141:AV141"/>
    <mergeCell ref="AW141:AX141"/>
    <mergeCell ref="AY141:AZ141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AI142:AJ142"/>
    <mergeCell ref="AK142:AL142"/>
    <mergeCell ref="AM142:AN142"/>
    <mergeCell ref="AO142:AP142"/>
    <mergeCell ref="AQ142:AR142"/>
    <mergeCell ref="AS142:AT142"/>
    <mergeCell ref="AU142:AV142"/>
    <mergeCell ref="AW142:AX142"/>
    <mergeCell ref="AY142:AZ142"/>
    <mergeCell ref="H143:I143"/>
    <mergeCell ref="J143:K143"/>
    <mergeCell ref="L143:M143"/>
    <mergeCell ref="N143:O143"/>
    <mergeCell ref="P143:Q143"/>
    <mergeCell ref="R143:S143"/>
    <mergeCell ref="T143:U143"/>
    <mergeCell ref="V143:W143"/>
    <mergeCell ref="X143:Y143"/>
    <mergeCell ref="AI143:AJ143"/>
    <mergeCell ref="AK143:AL143"/>
    <mergeCell ref="AM143:AN143"/>
    <mergeCell ref="AO143:AP143"/>
    <mergeCell ref="AQ143:AR143"/>
    <mergeCell ref="AS143:AT143"/>
    <mergeCell ref="AU143:AV143"/>
    <mergeCell ref="AW143:AX143"/>
    <mergeCell ref="AY143:AZ143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AI144:AJ144"/>
    <mergeCell ref="AK144:AL144"/>
    <mergeCell ref="AM144:AN144"/>
    <mergeCell ref="AO144:AP144"/>
    <mergeCell ref="AQ144:AR144"/>
    <mergeCell ref="AS144:AT144"/>
    <mergeCell ref="AU144:AV144"/>
    <mergeCell ref="AW144:AX144"/>
    <mergeCell ref="AY144:AZ144"/>
    <mergeCell ref="H145:I145"/>
    <mergeCell ref="J145:K145"/>
    <mergeCell ref="L145:M145"/>
    <mergeCell ref="N145:O145"/>
    <mergeCell ref="P145:Q145"/>
    <mergeCell ref="R145:S145"/>
    <mergeCell ref="T145:U145"/>
    <mergeCell ref="V145:W145"/>
    <mergeCell ref="X145:Y145"/>
    <mergeCell ref="AI145:AJ145"/>
    <mergeCell ref="AK145:AL145"/>
    <mergeCell ref="AM145:AN145"/>
    <mergeCell ref="AO145:AP145"/>
    <mergeCell ref="AQ145:AR145"/>
    <mergeCell ref="AS145:AT145"/>
    <mergeCell ref="AU145:AV145"/>
    <mergeCell ref="AW145:AX145"/>
    <mergeCell ref="AY145:AZ145"/>
    <mergeCell ref="C146:E153"/>
    <mergeCell ref="H146:I146"/>
    <mergeCell ref="J146:K146"/>
    <mergeCell ref="L146:M146"/>
    <mergeCell ref="N146:O146"/>
    <mergeCell ref="P146:Q146"/>
    <mergeCell ref="R146:S146"/>
    <mergeCell ref="T146:U146"/>
    <mergeCell ref="V146:W146"/>
    <mergeCell ref="X146:Y146"/>
    <mergeCell ref="AD146:AF153"/>
    <mergeCell ref="AI146:AJ146"/>
    <mergeCell ref="AK146:AL146"/>
    <mergeCell ref="AM146:AN146"/>
    <mergeCell ref="AO146:AP146"/>
    <mergeCell ref="AQ146:AR146"/>
    <mergeCell ref="AS146:AT146"/>
    <mergeCell ref="AU146:AV146"/>
    <mergeCell ref="AW146:AX146"/>
    <mergeCell ref="AY146:AZ146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AI147:AJ147"/>
    <mergeCell ref="AK147:AL147"/>
    <mergeCell ref="AM147:AN147"/>
    <mergeCell ref="AO147:AP147"/>
    <mergeCell ref="AQ147:AR147"/>
    <mergeCell ref="AS147:AT147"/>
    <mergeCell ref="AU147:AV147"/>
    <mergeCell ref="AW147:AX147"/>
    <mergeCell ref="AY147:AZ147"/>
    <mergeCell ref="H148:I148"/>
    <mergeCell ref="J148:K148"/>
    <mergeCell ref="L148:M148"/>
    <mergeCell ref="N148:O148"/>
    <mergeCell ref="P148:Q148"/>
    <mergeCell ref="R148:S148"/>
    <mergeCell ref="T148:U148"/>
    <mergeCell ref="V148:W148"/>
    <mergeCell ref="X148:Y148"/>
    <mergeCell ref="AI148:AJ148"/>
    <mergeCell ref="AK148:AL148"/>
    <mergeCell ref="AM148:AN148"/>
    <mergeCell ref="AO148:AP148"/>
    <mergeCell ref="AQ148:AR148"/>
    <mergeCell ref="AS148:AT148"/>
    <mergeCell ref="AU148:AV148"/>
    <mergeCell ref="AW148:AX148"/>
    <mergeCell ref="AY148:AZ148"/>
    <mergeCell ref="H149:I149"/>
    <mergeCell ref="J149:K149"/>
    <mergeCell ref="L149:M149"/>
    <mergeCell ref="N149:O149"/>
    <mergeCell ref="P149:Q149"/>
    <mergeCell ref="R149:S149"/>
    <mergeCell ref="T149:U149"/>
    <mergeCell ref="V149:W149"/>
    <mergeCell ref="X149:Y149"/>
    <mergeCell ref="AI149:AJ149"/>
    <mergeCell ref="AK149:AL149"/>
    <mergeCell ref="AM149:AN149"/>
    <mergeCell ref="AO149:AP149"/>
    <mergeCell ref="AQ149:AR149"/>
    <mergeCell ref="AS149:AT149"/>
    <mergeCell ref="AU149:AV149"/>
    <mergeCell ref="AW149:AX149"/>
    <mergeCell ref="AY149:AZ149"/>
    <mergeCell ref="H150:I150"/>
    <mergeCell ref="J150:K150"/>
    <mergeCell ref="L150:M150"/>
    <mergeCell ref="N150:O150"/>
    <mergeCell ref="P150:Q150"/>
    <mergeCell ref="R150:S150"/>
    <mergeCell ref="T150:U150"/>
    <mergeCell ref="V150:W150"/>
    <mergeCell ref="X150:Y150"/>
    <mergeCell ref="AI150:AJ150"/>
    <mergeCell ref="AK150:AL150"/>
    <mergeCell ref="AM150:AN150"/>
    <mergeCell ref="AO150:AP150"/>
    <mergeCell ref="AQ150:AR150"/>
    <mergeCell ref="AS150:AT150"/>
    <mergeCell ref="AU150:AV150"/>
    <mergeCell ref="AW150:AX150"/>
    <mergeCell ref="AY150:AZ150"/>
    <mergeCell ref="H151:I151"/>
    <mergeCell ref="J151:K151"/>
    <mergeCell ref="L151:M151"/>
    <mergeCell ref="N151:O151"/>
    <mergeCell ref="P151:Q151"/>
    <mergeCell ref="R151:S151"/>
    <mergeCell ref="T151:U151"/>
    <mergeCell ref="V151:W151"/>
    <mergeCell ref="X151:Y151"/>
    <mergeCell ref="AI151:AJ151"/>
    <mergeCell ref="AK151:AL151"/>
    <mergeCell ref="AM151:AN151"/>
    <mergeCell ref="AO151:AP151"/>
    <mergeCell ref="AQ151:AR151"/>
    <mergeCell ref="AS151:AT151"/>
    <mergeCell ref="AU151:AV151"/>
    <mergeCell ref="AW151:AX151"/>
    <mergeCell ref="AY151:AZ151"/>
    <mergeCell ref="H152:I152"/>
    <mergeCell ref="J152:K152"/>
    <mergeCell ref="L152:M152"/>
    <mergeCell ref="N152:O152"/>
    <mergeCell ref="P152:Q152"/>
    <mergeCell ref="R152:S152"/>
    <mergeCell ref="T152:U152"/>
    <mergeCell ref="V152:W152"/>
    <mergeCell ref="X152:Y152"/>
    <mergeCell ref="AI152:AJ152"/>
    <mergeCell ref="AK152:AL152"/>
    <mergeCell ref="AM152:AN152"/>
    <mergeCell ref="AO152:AP152"/>
    <mergeCell ref="AQ152:AR152"/>
    <mergeCell ref="AS152:AT152"/>
    <mergeCell ref="AU152:AV152"/>
    <mergeCell ref="AW152:AX152"/>
    <mergeCell ref="AY152:AZ152"/>
    <mergeCell ref="H153:I153"/>
    <mergeCell ref="J153:K153"/>
    <mergeCell ref="L153:M153"/>
    <mergeCell ref="N153:O153"/>
    <mergeCell ref="P153:Q153"/>
    <mergeCell ref="R153:S153"/>
    <mergeCell ref="T153:U153"/>
    <mergeCell ref="V153:W153"/>
    <mergeCell ref="X153:Y153"/>
    <mergeCell ref="AI153:AJ153"/>
    <mergeCell ref="AK153:AL153"/>
    <mergeCell ref="AM153:AN153"/>
    <mergeCell ref="AO153:AP153"/>
    <mergeCell ref="AQ153:AR153"/>
    <mergeCell ref="AS153:AT153"/>
    <mergeCell ref="AU153:AV153"/>
    <mergeCell ref="AW153:AX153"/>
    <mergeCell ref="AY153:AZ153"/>
    <mergeCell ref="C154:F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AD154:AG154"/>
    <mergeCell ref="AI154:AJ154"/>
    <mergeCell ref="AK154:AL154"/>
    <mergeCell ref="AM154:AN154"/>
    <mergeCell ref="AO154:AP154"/>
    <mergeCell ref="AQ154:AR154"/>
    <mergeCell ref="AS154:AT154"/>
    <mergeCell ref="AU154:AV154"/>
    <mergeCell ref="AW154:AX154"/>
    <mergeCell ref="AY154:AZ154"/>
    <mergeCell ref="C157:G157"/>
    <mergeCell ref="AD157:AH157"/>
    <mergeCell ref="C158:G158"/>
    <mergeCell ref="AD158:AH158"/>
    <mergeCell ref="C163:Y164"/>
    <mergeCell ref="AD163:AZ164"/>
    <mergeCell ref="C165:Y165"/>
    <mergeCell ref="AD165:AZ165"/>
    <mergeCell ref="C182:G183"/>
    <mergeCell ref="H182:H183"/>
    <mergeCell ref="I182:N182"/>
    <mergeCell ref="O182:O183"/>
    <mergeCell ref="P182:U182"/>
    <mergeCell ref="V182:W182"/>
    <mergeCell ref="X182:Y182"/>
    <mergeCell ref="AD182:AH183"/>
    <mergeCell ref="AI182:AI183"/>
    <mergeCell ref="AJ182:AO182"/>
    <mergeCell ref="AP182:AP183"/>
    <mergeCell ref="AQ182:AV182"/>
    <mergeCell ref="AW182:AX182"/>
    <mergeCell ref="AY182:AZ182"/>
    <mergeCell ref="C184:G184"/>
    <mergeCell ref="AD184:AH184"/>
    <mergeCell ref="C185:E190"/>
    <mergeCell ref="AD185:AF190"/>
    <mergeCell ref="C191:E196"/>
    <mergeCell ref="AD191:AF196"/>
    <mergeCell ref="C197:E201"/>
    <mergeCell ref="AD197:AF201"/>
    <mergeCell ref="C202:E208"/>
    <mergeCell ref="AD202:AF208"/>
    <mergeCell ref="C209:F209"/>
    <mergeCell ref="AD209:AG209"/>
    <mergeCell ref="C214:Y215"/>
    <mergeCell ref="AD214:AZ215"/>
    <mergeCell ref="C216:Y216"/>
    <mergeCell ref="AD216:AZ216"/>
    <mergeCell ref="C222:G223"/>
    <mergeCell ref="H222:I223"/>
    <mergeCell ref="J222:Y222"/>
    <mergeCell ref="AD222:AH223"/>
    <mergeCell ref="AI222:AJ223"/>
    <mergeCell ref="AK222:AZ222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AK223:AL223"/>
    <mergeCell ref="AM223:AN223"/>
    <mergeCell ref="AO223:AP223"/>
    <mergeCell ref="AQ223:AR223"/>
    <mergeCell ref="AS223:AT223"/>
    <mergeCell ref="AU223:AV223"/>
    <mergeCell ref="AW223:AX223"/>
    <mergeCell ref="AY223:AZ223"/>
    <mergeCell ref="C224:G224"/>
    <mergeCell ref="H224:I224"/>
    <mergeCell ref="J224:K224"/>
    <mergeCell ref="L224:M224"/>
    <mergeCell ref="N224:O224"/>
    <mergeCell ref="P224:Q224"/>
    <mergeCell ref="R224:S224"/>
    <mergeCell ref="T224:U224"/>
    <mergeCell ref="V224:W224"/>
    <mergeCell ref="X224:Y224"/>
    <mergeCell ref="AD224:AH224"/>
    <mergeCell ref="AI224:AJ224"/>
    <mergeCell ref="AK224:AL224"/>
    <mergeCell ref="AM224:AN224"/>
    <mergeCell ref="AO224:AP224"/>
    <mergeCell ref="AQ224:AR224"/>
    <mergeCell ref="AS224:AT224"/>
    <mergeCell ref="AU224:AV224"/>
    <mergeCell ref="AW224:AX224"/>
    <mergeCell ref="AY224:AZ224"/>
    <mergeCell ref="C225:E230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AD225:AF230"/>
    <mergeCell ref="AI225:AJ225"/>
    <mergeCell ref="AK225:AL225"/>
    <mergeCell ref="AM225:AN225"/>
    <mergeCell ref="AO225:AP225"/>
    <mergeCell ref="AQ225:AR225"/>
    <mergeCell ref="AS225:AT225"/>
    <mergeCell ref="AU225:AV225"/>
    <mergeCell ref="AW225:AX225"/>
    <mergeCell ref="AY225:AZ225"/>
    <mergeCell ref="H226:I226"/>
    <mergeCell ref="J226:K226"/>
    <mergeCell ref="L226:M226"/>
    <mergeCell ref="N226:O226"/>
    <mergeCell ref="P226:Q226"/>
    <mergeCell ref="R226:S226"/>
    <mergeCell ref="T226:U226"/>
    <mergeCell ref="V226:W226"/>
    <mergeCell ref="X226:Y226"/>
    <mergeCell ref="AI226:AJ226"/>
    <mergeCell ref="AK226:AL226"/>
    <mergeCell ref="AM226:AN226"/>
    <mergeCell ref="AO226:AP226"/>
    <mergeCell ref="AQ226:AR226"/>
    <mergeCell ref="AS226:AT226"/>
    <mergeCell ref="AU226:AV226"/>
    <mergeCell ref="AW226:AX226"/>
    <mergeCell ref="AY226:AZ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AI227:AJ227"/>
    <mergeCell ref="AK227:AL227"/>
    <mergeCell ref="AM227:AN227"/>
    <mergeCell ref="AO227:AP227"/>
    <mergeCell ref="AQ227:AR227"/>
    <mergeCell ref="AS227:AT227"/>
    <mergeCell ref="AU227:AV227"/>
    <mergeCell ref="AW227:AX227"/>
    <mergeCell ref="AY227:AZ227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AI228:AJ228"/>
    <mergeCell ref="AK228:AL228"/>
    <mergeCell ref="AM228:AN228"/>
    <mergeCell ref="AO228:AP228"/>
    <mergeCell ref="AQ228:AR228"/>
    <mergeCell ref="AS228:AT228"/>
    <mergeCell ref="AU228:AV228"/>
    <mergeCell ref="AW228:AX228"/>
    <mergeCell ref="AY228:AZ228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AI229:AJ229"/>
    <mergeCell ref="AK229:AL229"/>
    <mergeCell ref="AM229:AN229"/>
    <mergeCell ref="AO229:AP229"/>
    <mergeCell ref="AQ229:AR229"/>
    <mergeCell ref="AS229:AT229"/>
    <mergeCell ref="AU229:AV229"/>
    <mergeCell ref="AW229:AX229"/>
    <mergeCell ref="AY229:AZ229"/>
    <mergeCell ref="H230:I230"/>
    <mergeCell ref="J230:K230"/>
    <mergeCell ref="L230:M230"/>
    <mergeCell ref="N230:O230"/>
    <mergeCell ref="P230:Q230"/>
    <mergeCell ref="R230:S230"/>
    <mergeCell ref="T230:U230"/>
    <mergeCell ref="V230:W230"/>
    <mergeCell ref="X230:Y230"/>
    <mergeCell ref="AI230:AJ230"/>
    <mergeCell ref="AK230:AL230"/>
    <mergeCell ref="AM230:AN230"/>
    <mergeCell ref="AO230:AP230"/>
    <mergeCell ref="AQ230:AR230"/>
    <mergeCell ref="AS230:AT230"/>
    <mergeCell ref="AU230:AV230"/>
    <mergeCell ref="AW230:AX230"/>
    <mergeCell ref="AY230:AZ230"/>
    <mergeCell ref="C231:E236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AD231:AF236"/>
    <mergeCell ref="AI231:AJ231"/>
    <mergeCell ref="AK231:AL231"/>
    <mergeCell ref="AM231:AN231"/>
    <mergeCell ref="AO231:AP231"/>
    <mergeCell ref="AQ231:AR231"/>
    <mergeCell ref="AS231:AT231"/>
    <mergeCell ref="AU231:AV231"/>
    <mergeCell ref="AW231:AX231"/>
    <mergeCell ref="AY231:AZ231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AI232:AJ232"/>
    <mergeCell ref="AK232:AL232"/>
    <mergeCell ref="AM232:AN232"/>
    <mergeCell ref="AO232:AP232"/>
    <mergeCell ref="AQ232:AR232"/>
    <mergeCell ref="AS232:AT232"/>
    <mergeCell ref="AU232:AV232"/>
    <mergeCell ref="AW232:AX232"/>
    <mergeCell ref="AY232:AZ232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AI233:AJ233"/>
    <mergeCell ref="AK233:AL233"/>
    <mergeCell ref="AM233:AN233"/>
    <mergeCell ref="AO233:AP233"/>
    <mergeCell ref="AQ233:AR233"/>
    <mergeCell ref="AS233:AT233"/>
    <mergeCell ref="AU233:AV233"/>
    <mergeCell ref="AW233:AX233"/>
    <mergeCell ref="AY233:AZ233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AI234:AJ234"/>
    <mergeCell ref="AK234:AL234"/>
    <mergeCell ref="AM234:AN234"/>
    <mergeCell ref="AO234:AP234"/>
    <mergeCell ref="AQ234:AR234"/>
    <mergeCell ref="AS234:AT234"/>
    <mergeCell ref="AU234:AV234"/>
    <mergeCell ref="AW234:AX234"/>
    <mergeCell ref="AY234:AZ234"/>
    <mergeCell ref="H235:I235"/>
    <mergeCell ref="J235:K235"/>
    <mergeCell ref="L235:M235"/>
    <mergeCell ref="N235:O235"/>
    <mergeCell ref="P235:Q235"/>
    <mergeCell ref="R235:S235"/>
    <mergeCell ref="T235:U235"/>
    <mergeCell ref="V235:W235"/>
    <mergeCell ref="X235:Y235"/>
    <mergeCell ref="AI235:AJ235"/>
    <mergeCell ref="AK235:AL235"/>
    <mergeCell ref="AM235:AN235"/>
    <mergeCell ref="AO235:AP235"/>
    <mergeCell ref="AQ235:AR235"/>
    <mergeCell ref="AS235:AT235"/>
    <mergeCell ref="AU235:AV235"/>
    <mergeCell ref="AW235:AX235"/>
    <mergeCell ref="AY235:AZ235"/>
    <mergeCell ref="H236:I236"/>
    <mergeCell ref="J236:K236"/>
    <mergeCell ref="L236:M236"/>
    <mergeCell ref="N236:O236"/>
    <mergeCell ref="P236:Q236"/>
    <mergeCell ref="R236:S236"/>
    <mergeCell ref="T236:U236"/>
    <mergeCell ref="V236:W236"/>
    <mergeCell ref="X236:Y236"/>
    <mergeCell ref="AI236:AJ236"/>
    <mergeCell ref="AK236:AL236"/>
    <mergeCell ref="AM236:AN236"/>
    <mergeCell ref="AO236:AP236"/>
    <mergeCell ref="AQ236:AR236"/>
    <mergeCell ref="AS236:AT236"/>
    <mergeCell ref="AU236:AV236"/>
    <mergeCell ref="AW236:AX236"/>
    <mergeCell ref="AY236:AZ236"/>
    <mergeCell ref="C237:E241"/>
    <mergeCell ref="H237:I237"/>
    <mergeCell ref="J237:K237"/>
    <mergeCell ref="L237:M237"/>
    <mergeCell ref="N237:O237"/>
    <mergeCell ref="P237:Q237"/>
    <mergeCell ref="R237:S237"/>
    <mergeCell ref="T237:U237"/>
    <mergeCell ref="V237:W237"/>
    <mergeCell ref="X237:Y237"/>
    <mergeCell ref="AD237:AF241"/>
    <mergeCell ref="AI237:AJ237"/>
    <mergeCell ref="AK237:AL237"/>
    <mergeCell ref="AM237:AN237"/>
    <mergeCell ref="AO237:AP237"/>
    <mergeCell ref="AQ237:AR237"/>
    <mergeCell ref="AS237:AT237"/>
    <mergeCell ref="AU237:AV237"/>
    <mergeCell ref="AW237:AX237"/>
    <mergeCell ref="AY237:AZ237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AI238:AJ238"/>
    <mergeCell ref="AK238:AL238"/>
    <mergeCell ref="AM238:AN238"/>
    <mergeCell ref="AO238:AP238"/>
    <mergeCell ref="AQ238:AR238"/>
    <mergeCell ref="AS238:AT238"/>
    <mergeCell ref="AU238:AV238"/>
    <mergeCell ref="AW238:AX238"/>
    <mergeCell ref="AY238:AZ238"/>
    <mergeCell ref="H239:I239"/>
    <mergeCell ref="J239:K239"/>
    <mergeCell ref="L239:M239"/>
    <mergeCell ref="N239:O239"/>
    <mergeCell ref="P239:Q239"/>
    <mergeCell ref="R239:S239"/>
    <mergeCell ref="T239:U239"/>
    <mergeCell ref="V239:W239"/>
    <mergeCell ref="X239:Y239"/>
    <mergeCell ref="AI239:AJ239"/>
    <mergeCell ref="AK239:AL239"/>
    <mergeCell ref="AM239:AN239"/>
    <mergeCell ref="AO239:AP239"/>
    <mergeCell ref="AQ239:AR239"/>
    <mergeCell ref="AS239:AT239"/>
    <mergeCell ref="AU239:AV239"/>
    <mergeCell ref="AW239:AX239"/>
    <mergeCell ref="AY239:AZ239"/>
    <mergeCell ref="H240:I240"/>
    <mergeCell ref="J240:K240"/>
    <mergeCell ref="L240:M240"/>
    <mergeCell ref="N240:O240"/>
    <mergeCell ref="P240:Q240"/>
    <mergeCell ref="R240:S240"/>
    <mergeCell ref="T240:U240"/>
    <mergeCell ref="V240:W240"/>
    <mergeCell ref="X240:Y240"/>
    <mergeCell ref="AI240:AJ240"/>
    <mergeCell ref="AK240:AL240"/>
    <mergeCell ref="AM240:AN240"/>
    <mergeCell ref="AO240:AP240"/>
    <mergeCell ref="AQ240:AR240"/>
    <mergeCell ref="AS240:AT240"/>
    <mergeCell ref="AU240:AV240"/>
    <mergeCell ref="AW240:AX240"/>
    <mergeCell ref="AY240:AZ240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I241:AJ241"/>
    <mergeCell ref="AK241:AL241"/>
    <mergeCell ref="AM241:AN241"/>
    <mergeCell ref="AO241:AP241"/>
    <mergeCell ref="AQ241:AR241"/>
    <mergeCell ref="AS241:AT241"/>
    <mergeCell ref="AU241:AV241"/>
    <mergeCell ref="AW241:AX241"/>
    <mergeCell ref="AY241:AZ241"/>
    <mergeCell ref="C242:E248"/>
    <mergeCell ref="H242:I242"/>
    <mergeCell ref="J242:K242"/>
    <mergeCell ref="L242:M242"/>
    <mergeCell ref="N242:O242"/>
    <mergeCell ref="P242:Q242"/>
    <mergeCell ref="R242:S242"/>
    <mergeCell ref="T242:U242"/>
    <mergeCell ref="V242:W242"/>
    <mergeCell ref="X242:Y242"/>
    <mergeCell ref="AD242:AF248"/>
    <mergeCell ref="AI242:AJ242"/>
    <mergeCell ref="AK242:AL242"/>
    <mergeCell ref="AM242:AN242"/>
    <mergeCell ref="AO242:AP242"/>
    <mergeCell ref="AQ242:AR242"/>
    <mergeCell ref="AS242:AT242"/>
    <mergeCell ref="AU242:AV242"/>
    <mergeCell ref="AW242:AX242"/>
    <mergeCell ref="AY242:AZ242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AI243:AJ243"/>
    <mergeCell ref="AK243:AL243"/>
    <mergeCell ref="AM243:AN243"/>
    <mergeCell ref="AO243:AP243"/>
    <mergeCell ref="AQ243:AR243"/>
    <mergeCell ref="AS243:AT243"/>
    <mergeCell ref="AU243:AV243"/>
    <mergeCell ref="AW243:AX243"/>
    <mergeCell ref="AY243:AZ243"/>
    <mergeCell ref="H244:I244"/>
    <mergeCell ref="J244:K244"/>
    <mergeCell ref="L244:M244"/>
    <mergeCell ref="N244:O244"/>
    <mergeCell ref="P244:Q244"/>
    <mergeCell ref="R244:S244"/>
    <mergeCell ref="T244:U244"/>
    <mergeCell ref="V244:W244"/>
    <mergeCell ref="X244:Y244"/>
    <mergeCell ref="AI244:AJ244"/>
    <mergeCell ref="AK244:AL244"/>
    <mergeCell ref="AM244:AN244"/>
    <mergeCell ref="AO244:AP244"/>
    <mergeCell ref="AQ244:AR244"/>
    <mergeCell ref="AS244:AT244"/>
    <mergeCell ref="AU244:AV244"/>
    <mergeCell ref="AW244:AX244"/>
    <mergeCell ref="AY244:AZ244"/>
    <mergeCell ref="H245:I245"/>
    <mergeCell ref="J245:K245"/>
    <mergeCell ref="L245:M245"/>
    <mergeCell ref="N245:O245"/>
    <mergeCell ref="P245:Q245"/>
    <mergeCell ref="R245:S245"/>
    <mergeCell ref="T245:U245"/>
    <mergeCell ref="V245:W245"/>
    <mergeCell ref="X245:Y245"/>
    <mergeCell ref="AI245:AJ245"/>
    <mergeCell ref="AK245:AL245"/>
    <mergeCell ref="AM245:AN245"/>
    <mergeCell ref="AO245:AP245"/>
    <mergeCell ref="AQ245:AR245"/>
    <mergeCell ref="AS245:AT245"/>
    <mergeCell ref="AU245:AV245"/>
    <mergeCell ref="AW245:AX245"/>
    <mergeCell ref="AY245:AZ245"/>
    <mergeCell ref="H246:I246"/>
    <mergeCell ref="J246:K246"/>
    <mergeCell ref="L246:M246"/>
    <mergeCell ref="N246:O246"/>
    <mergeCell ref="P246:Q246"/>
    <mergeCell ref="R246:S246"/>
    <mergeCell ref="T246:U246"/>
    <mergeCell ref="V246:W246"/>
    <mergeCell ref="X246:Y246"/>
    <mergeCell ref="AI246:AJ246"/>
    <mergeCell ref="AK246:AL246"/>
    <mergeCell ref="AM246:AN246"/>
    <mergeCell ref="AO246:AP246"/>
    <mergeCell ref="AQ246:AR246"/>
    <mergeCell ref="AS246:AT246"/>
    <mergeCell ref="AU246:AV246"/>
    <mergeCell ref="AW246:AX246"/>
    <mergeCell ref="AY246:AZ246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AI247:AJ247"/>
    <mergeCell ref="AK247:AL247"/>
    <mergeCell ref="AM247:AN247"/>
    <mergeCell ref="AO247:AP247"/>
    <mergeCell ref="AQ247:AR247"/>
    <mergeCell ref="AS247:AT247"/>
    <mergeCell ref="AU247:AV247"/>
    <mergeCell ref="AW247:AX247"/>
    <mergeCell ref="AY247:AZ247"/>
    <mergeCell ref="H248:I248"/>
    <mergeCell ref="J248:K248"/>
    <mergeCell ref="L248:M248"/>
    <mergeCell ref="N248:O248"/>
    <mergeCell ref="P248:Q248"/>
    <mergeCell ref="R248:S248"/>
    <mergeCell ref="T248:U248"/>
    <mergeCell ref="V248:W248"/>
    <mergeCell ref="X248:Y248"/>
    <mergeCell ref="AI248:AJ248"/>
    <mergeCell ref="AK248:AL248"/>
    <mergeCell ref="AM248:AN248"/>
    <mergeCell ref="AO248:AP248"/>
    <mergeCell ref="AQ248:AR248"/>
    <mergeCell ref="AS248:AT248"/>
    <mergeCell ref="AU248:AV248"/>
    <mergeCell ref="AW248:AX248"/>
    <mergeCell ref="AY248:AZ248"/>
    <mergeCell ref="C249:E256"/>
    <mergeCell ref="H249:I249"/>
    <mergeCell ref="J249:K249"/>
    <mergeCell ref="L249:M249"/>
    <mergeCell ref="N249:O249"/>
    <mergeCell ref="P249:Q249"/>
    <mergeCell ref="R249:S249"/>
    <mergeCell ref="T249:U249"/>
    <mergeCell ref="V249:W249"/>
    <mergeCell ref="X249:Y249"/>
    <mergeCell ref="AD249:AF256"/>
    <mergeCell ref="AI249:AJ249"/>
    <mergeCell ref="AK249:AL249"/>
    <mergeCell ref="AM249:AN249"/>
    <mergeCell ref="AO249:AP249"/>
    <mergeCell ref="AQ249:AR249"/>
    <mergeCell ref="AS249:AT249"/>
    <mergeCell ref="AU249:AV249"/>
    <mergeCell ref="AW249:AX249"/>
    <mergeCell ref="AY249:AZ249"/>
    <mergeCell ref="H250:I250"/>
    <mergeCell ref="J250:K250"/>
    <mergeCell ref="L250:M250"/>
    <mergeCell ref="N250:O250"/>
    <mergeCell ref="P250:Q250"/>
    <mergeCell ref="R250:S250"/>
    <mergeCell ref="T250:U250"/>
    <mergeCell ref="V250:W250"/>
    <mergeCell ref="X250:Y250"/>
    <mergeCell ref="AI250:AJ250"/>
    <mergeCell ref="AK250:AL250"/>
    <mergeCell ref="AM250:AN250"/>
    <mergeCell ref="AO250:AP250"/>
    <mergeCell ref="AQ250:AR250"/>
    <mergeCell ref="AS250:AT250"/>
    <mergeCell ref="AU250:AV250"/>
    <mergeCell ref="AW250:AX250"/>
    <mergeCell ref="AY250:AZ250"/>
    <mergeCell ref="H251:I251"/>
    <mergeCell ref="J251:K251"/>
    <mergeCell ref="L251:M251"/>
    <mergeCell ref="N251:O251"/>
    <mergeCell ref="P251:Q251"/>
    <mergeCell ref="R251:S251"/>
    <mergeCell ref="T251:U251"/>
    <mergeCell ref="V251:W251"/>
    <mergeCell ref="X251:Y251"/>
    <mergeCell ref="AI251:AJ251"/>
    <mergeCell ref="AK251:AL251"/>
    <mergeCell ref="AM251:AN251"/>
    <mergeCell ref="AO251:AP251"/>
    <mergeCell ref="AQ251:AR251"/>
    <mergeCell ref="AS251:AT251"/>
    <mergeCell ref="AU251:AV251"/>
    <mergeCell ref="AW251:AX251"/>
    <mergeCell ref="AY251:AZ251"/>
    <mergeCell ref="H252:I252"/>
    <mergeCell ref="J252:K252"/>
    <mergeCell ref="L252:M252"/>
    <mergeCell ref="N252:O252"/>
    <mergeCell ref="P252:Q252"/>
    <mergeCell ref="R252:S252"/>
    <mergeCell ref="T252:U252"/>
    <mergeCell ref="V252:W252"/>
    <mergeCell ref="X252:Y252"/>
    <mergeCell ref="AI252:AJ252"/>
    <mergeCell ref="AK252:AL252"/>
    <mergeCell ref="AM252:AN252"/>
    <mergeCell ref="AO252:AP252"/>
    <mergeCell ref="AQ252:AR252"/>
    <mergeCell ref="AS252:AT252"/>
    <mergeCell ref="AU252:AV252"/>
    <mergeCell ref="AW252:AX252"/>
    <mergeCell ref="AY252:AZ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X253:Y253"/>
    <mergeCell ref="AI253:AJ253"/>
    <mergeCell ref="AK253:AL253"/>
    <mergeCell ref="AM253:AN253"/>
    <mergeCell ref="AO253:AP253"/>
    <mergeCell ref="AQ253:AR253"/>
    <mergeCell ref="AS253:AT253"/>
    <mergeCell ref="AU253:AV253"/>
    <mergeCell ref="AW253:AX253"/>
    <mergeCell ref="AY253:AZ253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X254:Y254"/>
    <mergeCell ref="AI254:AJ254"/>
    <mergeCell ref="AK254:AL254"/>
    <mergeCell ref="AM254:AN254"/>
    <mergeCell ref="AO254:AP254"/>
    <mergeCell ref="AQ254:AR254"/>
    <mergeCell ref="AS254:AT254"/>
    <mergeCell ref="AU254:AV254"/>
    <mergeCell ref="AW254:AX254"/>
    <mergeCell ref="AY254:AZ254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X255:Y255"/>
    <mergeCell ref="AI255:AJ255"/>
    <mergeCell ref="AK255:AL255"/>
    <mergeCell ref="AM255:AN255"/>
    <mergeCell ref="AO255:AP255"/>
    <mergeCell ref="AQ255:AR255"/>
    <mergeCell ref="AS255:AT255"/>
    <mergeCell ref="AU255:AV255"/>
    <mergeCell ref="AW255:AX255"/>
    <mergeCell ref="AY255:AZ255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X256:Y256"/>
    <mergeCell ref="AI256:AJ256"/>
    <mergeCell ref="AK256:AL256"/>
    <mergeCell ref="AM256:AN256"/>
    <mergeCell ref="AO256:AP256"/>
    <mergeCell ref="AQ256:AR256"/>
    <mergeCell ref="AS256:AT256"/>
    <mergeCell ref="AU256:AV256"/>
    <mergeCell ref="AW256:AX256"/>
    <mergeCell ref="AY256:AZ256"/>
    <mergeCell ref="C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X257:Y257"/>
    <mergeCell ref="AD257:AG257"/>
    <mergeCell ref="AI257:AJ257"/>
    <mergeCell ref="AK257:AL257"/>
    <mergeCell ref="AM257:AN257"/>
    <mergeCell ref="AO257:AP257"/>
    <mergeCell ref="AQ257:AR257"/>
    <mergeCell ref="AS257:AT257"/>
    <mergeCell ref="AU257:AV257"/>
    <mergeCell ref="AW257:AX257"/>
    <mergeCell ref="AY257:AZ257"/>
    <mergeCell ref="C262:Y263"/>
    <mergeCell ref="AD262:AZ263"/>
    <mergeCell ref="C264:Y264"/>
    <mergeCell ref="AD264:AZ264"/>
    <mergeCell ref="C269:G270"/>
    <mergeCell ref="H269:I270"/>
    <mergeCell ref="J269:Y269"/>
    <mergeCell ref="AD269:AH270"/>
    <mergeCell ref="AI269:AJ270"/>
    <mergeCell ref="AK269:AZ269"/>
    <mergeCell ref="J270:K270"/>
    <mergeCell ref="L270:M270"/>
    <mergeCell ref="N270:O270"/>
    <mergeCell ref="P270:Q270"/>
    <mergeCell ref="R270:S270"/>
    <mergeCell ref="T270:U270"/>
    <mergeCell ref="V270:W270"/>
    <mergeCell ref="X270:Y270"/>
    <mergeCell ref="AK270:AL270"/>
    <mergeCell ref="AM270:AN270"/>
    <mergeCell ref="AO270:AP270"/>
    <mergeCell ref="AQ270:AR270"/>
    <mergeCell ref="AS270:AT270"/>
    <mergeCell ref="AU270:AV270"/>
    <mergeCell ref="AW270:AX270"/>
    <mergeCell ref="AY270:AZ270"/>
    <mergeCell ref="C271:G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X271:Y271"/>
    <mergeCell ref="AD271:AH271"/>
    <mergeCell ref="AI271:AJ271"/>
    <mergeCell ref="AK271:AL271"/>
    <mergeCell ref="AM271:AN271"/>
    <mergeCell ref="AO271:AP271"/>
    <mergeCell ref="AQ271:AR271"/>
    <mergeCell ref="AS271:AT271"/>
    <mergeCell ref="AU271:AV271"/>
    <mergeCell ref="AW271:AX271"/>
    <mergeCell ref="AY271:AZ271"/>
    <mergeCell ref="C272:E277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X272:Y272"/>
    <mergeCell ref="AD272:AF277"/>
    <mergeCell ref="AI272:AJ272"/>
    <mergeCell ref="AK272:AL272"/>
    <mergeCell ref="AM272:AN272"/>
    <mergeCell ref="AO272:AP272"/>
    <mergeCell ref="AQ272:AR272"/>
    <mergeCell ref="AS272:AT272"/>
    <mergeCell ref="AU272:AV272"/>
    <mergeCell ref="AW272:AX272"/>
    <mergeCell ref="AY272:AZ272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X273:Y273"/>
    <mergeCell ref="AI273:AJ273"/>
    <mergeCell ref="AK273:AL273"/>
    <mergeCell ref="AM273:AN273"/>
    <mergeCell ref="AO273:AP273"/>
    <mergeCell ref="AQ273:AR273"/>
    <mergeCell ref="AS273:AT273"/>
    <mergeCell ref="AU273:AV273"/>
    <mergeCell ref="AW273:AX273"/>
    <mergeCell ref="AY273:AZ273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X274:Y274"/>
    <mergeCell ref="AI274:AJ274"/>
    <mergeCell ref="AK274:AL274"/>
    <mergeCell ref="AM274:AN274"/>
    <mergeCell ref="AO274:AP274"/>
    <mergeCell ref="AQ274:AR274"/>
    <mergeCell ref="AS274:AT274"/>
    <mergeCell ref="AU274:AV274"/>
    <mergeCell ref="AW274:AX274"/>
    <mergeCell ref="AY274:AZ274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X275:Y275"/>
    <mergeCell ref="AI275:AJ275"/>
    <mergeCell ref="AK275:AL275"/>
    <mergeCell ref="AM275:AN275"/>
    <mergeCell ref="AO275:AP275"/>
    <mergeCell ref="AQ275:AR275"/>
    <mergeCell ref="AS275:AT275"/>
    <mergeCell ref="AU275:AV275"/>
    <mergeCell ref="AW275:AX275"/>
    <mergeCell ref="AY275:AZ275"/>
    <mergeCell ref="H276:I276"/>
    <mergeCell ref="J276:K276"/>
    <mergeCell ref="L276:M276"/>
    <mergeCell ref="N276:O276"/>
    <mergeCell ref="P276:Q276"/>
    <mergeCell ref="R276:S276"/>
    <mergeCell ref="T276:U276"/>
    <mergeCell ref="V276:W276"/>
    <mergeCell ref="X276:Y276"/>
    <mergeCell ref="AI276:AJ276"/>
    <mergeCell ref="AK276:AL276"/>
    <mergeCell ref="AM276:AN276"/>
    <mergeCell ref="AO276:AP276"/>
    <mergeCell ref="AQ276:AR276"/>
    <mergeCell ref="AS276:AT276"/>
    <mergeCell ref="AU276:AV276"/>
    <mergeCell ref="AW276:AX276"/>
    <mergeCell ref="AY276:AZ276"/>
    <mergeCell ref="H277:I277"/>
    <mergeCell ref="J277:K277"/>
    <mergeCell ref="L277:M277"/>
    <mergeCell ref="N277:O277"/>
    <mergeCell ref="P277:Q277"/>
    <mergeCell ref="R277:S277"/>
    <mergeCell ref="T277:U277"/>
    <mergeCell ref="V277:W277"/>
    <mergeCell ref="X277:Y277"/>
    <mergeCell ref="AI277:AJ277"/>
    <mergeCell ref="AK277:AL277"/>
    <mergeCell ref="AM277:AN277"/>
    <mergeCell ref="AO277:AP277"/>
    <mergeCell ref="AQ277:AR277"/>
    <mergeCell ref="AS277:AT277"/>
    <mergeCell ref="AU277:AV277"/>
    <mergeCell ref="AW277:AX277"/>
    <mergeCell ref="AY277:AZ277"/>
    <mergeCell ref="C278:E283"/>
    <mergeCell ref="H278:I278"/>
    <mergeCell ref="J278:K278"/>
    <mergeCell ref="L278:M278"/>
    <mergeCell ref="N278:O278"/>
    <mergeCell ref="P278:Q278"/>
    <mergeCell ref="R278:S278"/>
    <mergeCell ref="T278:U278"/>
    <mergeCell ref="V278:W278"/>
    <mergeCell ref="X278:Y278"/>
    <mergeCell ref="AD278:AF283"/>
    <mergeCell ref="AI278:AJ278"/>
    <mergeCell ref="AK278:AL278"/>
    <mergeCell ref="AM278:AN278"/>
    <mergeCell ref="AO278:AP278"/>
    <mergeCell ref="AQ278:AR278"/>
    <mergeCell ref="AS278:AT278"/>
    <mergeCell ref="AU278:AV278"/>
    <mergeCell ref="AW278:AX278"/>
    <mergeCell ref="AY278:AZ278"/>
    <mergeCell ref="H279:I279"/>
    <mergeCell ref="J279:K279"/>
    <mergeCell ref="L279:M279"/>
    <mergeCell ref="N279:O279"/>
    <mergeCell ref="P279:Q279"/>
    <mergeCell ref="R279:S279"/>
    <mergeCell ref="T279:U279"/>
    <mergeCell ref="V279:W279"/>
    <mergeCell ref="X279:Y279"/>
    <mergeCell ref="AI279:AJ279"/>
    <mergeCell ref="AK279:AL279"/>
    <mergeCell ref="AM279:AN279"/>
    <mergeCell ref="AO279:AP279"/>
    <mergeCell ref="AQ279:AR279"/>
    <mergeCell ref="AS279:AT279"/>
    <mergeCell ref="AU279:AV279"/>
    <mergeCell ref="AW279:AX279"/>
    <mergeCell ref="AY279:AZ279"/>
    <mergeCell ref="H280:I280"/>
    <mergeCell ref="J280:K280"/>
    <mergeCell ref="L280:M280"/>
    <mergeCell ref="N280:O280"/>
    <mergeCell ref="P280:Q280"/>
    <mergeCell ref="R280:S280"/>
    <mergeCell ref="T280:U280"/>
    <mergeCell ref="V280:W280"/>
    <mergeCell ref="X280:Y280"/>
    <mergeCell ref="AI280:AJ280"/>
    <mergeCell ref="AK280:AL280"/>
    <mergeCell ref="AM280:AN280"/>
    <mergeCell ref="AO280:AP280"/>
    <mergeCell ref="AQ280:AR280"/>
    <mergeCell ref="AS280:AT280"/>
    <mergeCell ref="AU280:AV280"/>
    <mergeCell ref="AW280:AX280"/>
    <mergeCell ref="AY280:AZ280"/>
    <mergeCell ref="H281:I281"/>
    <mergeCell ref="J281:K281"/>
    <mergeCell ref="L281:M281"/>
    <mergeCell ref="N281:O281"/>
    <mergeCell ref="P281:Q281"/>
    <mergeCell ref="R281:S281"/>
    <mergeCell ref="T281:U281"/>
    <mergeCell ref="V281:W281"/>
    <mergeCell ref="X281:Y281"/>
    <mergeCell ref="AI281:AJ281"/>
    <mergeCell ref="AK281:AL281"/>
    <mergeCell ref="AM281:AN281"/>
    <mergeCell ref="AO281:AP281"/>
    <mergeCell ref="AQ281:AR281"/>
    <mergeCell ref="AS281:AT281"/>
    <mergeCell ref="AU281:AV281"/>
    <mergeCell ref="AW281:AX281"/>
    <mergeCell ref="AY281:AZ281"/>
    <mergeCell ref="H282:I282"/>
    <mergeCell ref="J282:K282"/>
    <mergeCell ref="L282:M282"/>
    <mergeCell ref="N282:O282"/>
    <mergeCell ref="P282:Q282"/>
    <mergeCell ref="R282:S282"/>
    <mergeCell ref="T282:U282"/>
    <mergeCell ref="V282:W282"/>
    <mergeCell ref="X282:Y282"/>
    <mergeCell ref="AI282:AJ282"/>
    <mergeCell ref="AK282:AL282"/>
    <mergeCell ref="AM282:AN282"/>
    <mergeCell ref="AO282:AP282"/>
    <mergeCell ref="AQ282:AR282"/>
    <mergeCell ref="AS282:AT282"/>
    <mergeCell ref="AU282:AV282"/>
    <mergeCell ref="AW282:AX282"/>
    <mergeCell ref="AY282:AZ282"/>
    <mergeCell ref="H283:I283"/>
    <mergeCell ref="J283:K283"/>
    <mergeCell ref="L283:M283"/>
    <mergeCell ref="N283:O283"/>
    <mergeCell ref="P283:Q283"/>
    <mergeCell ref="R283:S283"/>
    <mergeCell ref="T283:U283"/>
    <mergeCell ref="V283:W283"/>
    <mergeCell ref="X283:Y283"/>
    <mergeCell ref="AI283:AJ283"/>
    <mergeCell ref="AK283:AL283"/>
    <mergeCell ref="AM283:AN283"/>
    <mergeCell ref="AO283:AP283"/>
    <mergeCell ref="AQ283:AR283"/>
    <mergeCell ref="AS283:AT283"/>
    <mergeCell ref="AU283:AV283"/>
    <mergeCell ref="AW283:AX283"/>
    <mergeCell ref="AY283:AZ283"/>
    <mergeCell ref="C284:E288"/>
    <mergeCell ref="H284:I284"/>
    <mergeCell ref="J284:K284"/>
    <mergeCell ref="L284:M284"/>
    <mergeCell ref="N284:O284"/>
    <mergeCell ref="P284:Q284"/>
    <mergeCell ref="R284:S284"/>
    <mergeCell ref="T284:U284"/>
    <mergeCell ref="V284:W284"/>
    <mergeCell ref="X284:Y284"/>
    <mergeCell ref="AD284:AF288"/>
    <mergeCell ref="AI284:AJ284"/>
    <mergeCell ref="AK284:AL284"/>
    <mergeCell ref="AM284:AN284"/>
    <mergeCell ref="AO284:AP284"/>
    <mergeCell ref="AQ284:AR284"/>
    <mergeCell ref="AS284:AT284"/>
    <mergeCell ref="AU284:AV284"/>
    <mergeCell ref="AW284:AX284"/>
    <mergeCell ref="AY284:AZ284"/>
    <mergeCell ref="H285:I285"/>
    <mergeCell ref="J285:K285"/>
    <mergeCell ref="L285:M285"/>
    <mergeCell ref="N285:O285"/>
    <mergeCell ref="P285:Q285"/>
    <mergeCell ref="R285:S285"/>
    <mergeCell ref="T285:U285"/>
    <mergeCell ref="V285:W285"/>
    <mergeCell ref="X285:Y285"/>
    <mergeCell ref="AI285:AJ285"/>
    <mergeCell ref="AK285:AL285"/>
    <mergeCell ref="AM285:AN285"/>
    <mergeCell ref="AO285:AP285"/>
    <mergeCell ref="AQ285:AR285"/>
    <mergeCell ref="AS285:AT285"/>
    <mergeCell ref="AU285:AV285"/>
    <mergeCell ref="AW285:AX285"/>
    <mergeCell ref="AY285:AZ285"/>
    <mergeCell ref="H286:I286"/>
    <mergeCell ref="J286:K286"/>
    <mergeCell ref="L286:M286"/>
    <mergeCell ref="N286:O286"/>
    <mergeCell ref="P286:Q286"/>
    <mergeCell ref="R286:S286"/>
    <mergeCell ref="T286:U286"/>
    <mergeCell ref="V286:W286"/>
    <mergeCell ref="X286:Y286"/>
    <mergeCell ref="AI286:AJ286"/>
    <mergeCell ref="AK286:AL286"/>
    <mergeCell ref="AM286:AN286"/>
    <mergeCell ref="AO286:AP286"/>
    <mergeCell ref="AQ286:AR286"/>
    <mergeCell ref="AS286:AT286"/>
    <mergeCell ref="AU286:AV286"/>
    <mergeCell ref="AW286:AX286"/>
    <mergeCell ref="AY286:AZ286"/>
    <mergeCell ref="H287:I287"/>
    <mergeCell ref="J287:K287"/>
    <mergeCell ref="L287:M287"/>
    <mergeCell ref="N287:O287"/>
    <mergeCell ref="P287:Q287"/>
    <mergeCell ref="R287:S287"/>
    <mergeCell ref="T287:U287"/>
    <mergeCell ref="V287:W287"/>
    <mergeCell ref="X287:Y287"/>
    <mergeCell ref="AI287:AJ287"/>
    <mergeCell ref="AK287:AL287"/>
    <mergeCell ref="AM287:AN287"/>
    <mergeCell ref="AO287:AP287"/>
    <mergeCell ref="AQ287:AR287"/>
    <mergeCell ref="AS287:AT287"/>
    <mergeCell ref="AU287:AV287"/>
    <mergeCell ref="AW287:AX287"/>
    <mergeCell ref="AY287:AZ287"/>
    <mergeCell ref="H288:I288"/>
    <mergeCell ref="J288:K288"/>
    <mergeCell ref="L288:M288"/>
    <mergeCell ref="N288:O288"/>
    <mergeCell ref="P288:Q288"/>
    <mergeCell ref="R288:S288"/>
    <mergeCell ref="T288:U288"/>
    <mergeCell ref="V288:W288"/>
    <mergeCell ref="X288:Y288"/>
    <mergeCell ref="AI288:AJ288"/>
    <mergeCell ref="AK288:AL288"/>
    <mergeCell ref="AM288:AN288"/>
    <mergeCell ref="AO288:AP288"/>
    <mergeCell ref="AQ288:AR288"/>
    <mergeCell ref="AS288:AT288"/>
    <mergeCell ref="AU288:AV288"/>
    <mergeCell ref="AW288:AX288"/>
    <mergeCell ref="AY288:AZ288"/>
    <mergeCell ref="C289:E295"/>
    <mergeCell ref="H289:I289"/>
    <mergeCell ref="J289:K289"/>
    <mergeCell ref="L289:M289"/>
    <mergeCell ref="N289:O289"/>
    <mergeCell ref="P289:Q289"/>
    <mergeCell ref="R289:S289"/>
    <mergeCell ref="T289:U289"/>
    <mergeCell ref="V289:W289"/>
    <mergeCell ref="X289:Y289"/>
    <mergeCell ref="AD289:AF295"/>
    <mergeCell ref="AI289:AJ289"/>
    <mergeCell ref="AK289:AL289"/>
    <mergeCell ref="AM289:AN289"/>
    <mergeCell ref="AO289:AP289"/>
    <mergeCell ref="AQ289:AR289"/>
    <mergeCell ref="AS289:AT289"/>
    <mergeCell ref="AU289:AV289"/>
    <mergeCell ref="AW289:AX289"/>
    <mergeCell ref="AY289:AZ289"/>
    <mergeCell ref="H290:I290"/>
    <mergeCell ref="J290:K290"/>
    <mergeCell ref="L290:M290"/>
    <mergeCell ref="N290:O290"/>
    <mergeCell ref="P290:Q290"/>
    <mergeCell ref="R290:S290"/>
    <mergeCell ref="T290:U290"/>
    <mergeCell ref="V290:W290"/>
    <mergeCell ref="X290:Y290"/>
    <mergeCell ref="AI290:AJ290"/>
    <mergeCell ref="AK290:AL290"/>
    <mergeCell ref="AM290:AN290"/>
    <mergeCell ref="AO290:AP290"/>
    <mergeCell ref="AQ290:AR290"/>
    <mergeCell ref="AS290:AT290"/>
    <mergeCell ref="AU290:AV290"/>
    <mergeCell ref="AW290:AX290"/>
    <mergeCell ref="AY290:AZ290"/>
    <mergeCell ref="H291:I291"/>
    <mergeCell ref="J291:K291"/>
    <mergeCell ref="L291:M291"/>
    <mergeCell ref="N291:O291"/>
    <mergeCell ref="P291:Q291"/>
    <mergeCell ref="R291:S291"/>
    <mergeCell ref="T291:U291"/>
    <mergeCell ref="V291:W291"/>
    <mergeCell ref="X291:Y291"/>
    <mergeCell ref="AI291:AJ291"/>
    <mergeCell ref="AK291:AL291"/>
    <mergeCell ref="AM291:AN291"/>
    <mergeCell ref="AO291:AP291"/>
    <mergeCell ref="AQ291:AR291"/>
    <mergeCell ref="AS291:AT291"/>
    <mergeCell ref="AU291:AV291"/>
    <mergeCell ref="AW291:AX291"/>
    <mergeCell ref="AY291:AZ291"/>
    <mergeCell ref="H292:I292"/>
    <mergeCell ref="J292:K292"/>
    <mergeCell ref="L292:M292"/>
    <mergeCell ref="N292:O292"/>
    <mergeCell ref="P292:Q292"/>
    <mergeCell ref="R292:S292"/>
    <mergeCell ref="T292:U292"/>
    <mergeCell ref="V292:W292"/>
    <mergeCell ref="X292:Y292"/>
    <mergeCell ref="AI292:AJ292"/>
    <mergeCell ref="AK292:AL292"/>
    <mergeCell ref="AM292:AN292"/>
    <mergeCell ref="AO292:AP292"/>
    <mergeCell ref="AQ292:AR292"/>
    <mergeCell ref="AS292:AT292"/>
    <mergeCell ref="AU292:AV292"/>
    <mergeCell ref="AW292:AX292"/>
    <mergeCell ref="AY292:AZ292"/>
    <mergeCell ref="H293:I293"/>
    <mergeCell ref="J293:K293"/>
    <mergeCell ref="L293:M293"/>
    <mergeCell ref="N293:O293"/>
    <mergeCell ref="P293:Q293"/>
    <mergeCell ref="R293:S293"/>
    <mergeCell ref="T293:U293"/>
    <mergeCell ref="V293:W293"/>
    <mergeCell ref="X293:Y293"/>
    <mergeCell ref="AI293:AJ293"/>
    <mergeCell ref="AK293:AL293"/>
    <mergeCell ref="AM293:AN293"/>
    <mergeCell ref="AO293:AP293"/>
    <mergeCell ref="AQ293:AR293"/>
    <mergeCell ref="AS293:AT293"/>
    <mergeCell ref="AU293:AV293"/>
    <mergeCell ref="AW293:AX293"/>
    <mergeCell ref="AY293:AZ293"/>
    <mergeCell ref="H294:I294"/>
    <mergeCell ref="J294:K294"/>
    <mergeCell ref="L294:M294"/>
    <mergeCell ref="N294:O294"/>
    <mergeCell ref="P294:Q294"/>
    <mergeCell ref="R294:S294"/>
    <mergeCell ref="T294:U294"/>
    <mergeCell ref="V294:W294"/>
    <mergeCell ref="X294:Y294"/>
    <mergeCell ref="AI294:AJ294"/>
    <mergeCell ref="AK294:AL294"/>
    <mergeCell ref="AM294:AN294"/>
    <mergeCell ref="AO294:AP294"/>
    <mergeCell ref="AQ294:AR294"/>
    <mergeCell ref="AS294:AT294"/>
    <mergeCell ref="AU294:AV294"/>
    <mergeCell ref="AW294:AX294"/>
    <mergeCell ref="AY294:AZ294"/>
    <mergeCell ref="H295:I295"/>
    <mergeCell ref="J295:K295"/>
    <mergeCell ref="L295:M295"/>
    <mergeCell ref="N295:O295"/>
    <mergeCell ref="P295:Q295"/>
    <mergeCell ref="R295:S295"/>
    <mergeCell ref="T295:U295"/>
    <mergeCell ref="V295:W295"/>
    <mergeCell ref="X295:Y295"/>
    <mergeCell ref="AI295:AJ295"/>
    <mergeCell ref="AK295:AL295"/>
    <mergeCell ref="AM295:AN295"/>
    <mergeCell ref="AO295:AP295"/>
    <mergeCell ref="AQ295:AR295"/>
    <mergeCell ref="AS295:AT295"/>
    <mergeCell ref="AU295:AV295"/>
    <mergeCell ref="AW295:AX295"/>
    <mergeCell ref="AY295:AZ295"/>
    <mergeCell ref="C296:E303"/>
    <mergeCell ref="H296:I296"/>
    <mergeCell ref="J296:K296"/>
    <mergeCell ref="L296:M296"/>
    <mergeCell ref="N296:O296"/>
    <mergeCell ref="P296:Q296"/>
    <mergeCell ref="R296:S296"/>
    <mergeCell ref="T296:U296"/>
    <mergeCell ref="V296:W296"/>
    <mergeCell ref="X296:Y296"/>
    <mergeCell ref="AD296:AF303"/>
    <mergeCell ref="AI296:AJ296"/>
    <mergeCell ref="AK296:AL296"/>
    <mergeCell ref="AM296:AN296"/>
    <mergeCell ref="AO296:AP296"/>
    <mergeCell ref="AQ296:AR296"/>
    <mergeCell ref="AS296:AT296"/>
    <mergeCell ref="AU296:AV296"/>
    <mergeCell ref="AW296:AX296"/>
    <mergeCell ref="AY296:AZ296"/>
    <mergeCell ref="H297:I297"/>
    <mergeCell ref="J297:K297"/>
    <mergeCell ref="L297:M297"/>
    <mergeCell ref="N297:O297"/>
    <mergeCell ref="P297:Q297"/>
    <mergeCell ref="R297:S297"/>
    <mergeCell ref="T297:U297"/>
    <mergeCell ref="V297:W297"/>
    <mergeCell ref="X297:Y297"/>
    <mergeCell ref="AI297:AJ297"/>
    <mergeCell ref="AK297:AL297"/>
    <mergeCell ref="AM297:AN297"/>
    <mergeCell ref="AO297:AP297"/>
    <mergeCell ref="AQ297:AR297"/>
    <mergeCell ref="AS297:AT297"/>
    <mergeCell ref="AU297:AV297"/>
    <mergeCell ref="AW297:AX297"/>
    <mergeCell ref="AY297:AZ297"/>
    <mergeCell ref="H298:I298"/>
    <mergeCell ref="J298:K298"/>
    <mergeCell ref="L298:M298"/>
    <mergeCell ref="N298:O298"/>
    <mergeCell ref="P298:Q298"/>
    <mergeCell ref="R298:S298"/>
    <mergeCell ref="T298:U298"/>
    <mergeCell ref="V298:W298"/>
    <mergeCell ref="X298:Y298"/>
    <mergeCell ref="AI298:AJ298"/>
    <mergeCell ref="AK298:AL298"/>
    <mergeCell ref="AM298:AN298"/>
    <mergeCell ref="AO298:AP298"/>
    <mergeCell ref="AQ298:AR298"/>
    <mergeCell ref="AS298:AT298"/>
    <mergeCell ref="AU298:AV298"/>
    <mergeCell ref="AW298:AX298"/>
    <mergeCell ref="AY298:AZ298"/>
    <mergeCell ref="H299:I299"/>
    <mergeCell ref="J299:K299"/>
    <mergeCell ref="L299:M299"/>
    <mergeCell ref="N299:O299"/>
    <mergeCell ref="P299:Q299"/>
    <mergeCell ref="R299:S299"/>
    <mergeCell ref="T299:U299"/>
    <mergeCell ref="V299:W299"/>
    <mergeCell ref="X299:Y299"/>
    <mergeCell ref="AI299:AJ299"/>
    <mergeCell ref="AK299:AL299"/>
    <mergeCell ref="AM299:AN299"/>
    <mergeCell ref="AO299:AP299"/>
    <mergeCell ref="AQ299:AR299"/>
    <mergeCell ref="AS299:AT299"/>
    <mergeCell ref="AU299:AV299"/>
    <mergeCell ref="AW299:AX299"/>
    <mergeCell ref="AY299:AZ299"/>
    <mergeCell ref="H300:I300"/>
    <mergeCell ref="J300:K300"/>
    <mergeCell ref="L300:M300"/>
    <mergeCell ref="N300:O300"/>
    <mergeCell ref="P300:Q300"/>
    <mergeCell ref="R300:S300"/>
    <mergeCell ref="T300:U300"/>
    <mergeCell ref="V300:W300"/>
    <mergeCell ref="X300:Y300"/>
    <mergeCell ref="AI300:AJ300"/>
    <mergeCell ref="AK300:AL300"/>
    <mergeCell ref="AM300:AN300"/>
    <mergeCell ref="AO300:AP300"/>
    <mergeCell ref="AQ300:AR300"/>
    <mergeCell ref="AS300:AT300"/>
    <mergeCell ref="AU300:AV300"/>
    <mergeCell ref="AW300:AX300"/>
    <mergeCell ref="AY300:AZ300"/>
    <mergeCell ref="H301:I301"/>
    <mergeCell ref="J301:K301"/>
    <mergeCell ref="L301:M301"/>
    <mergeCell ref="N301:O301"/>
    <mergeCell ref="P301:Q301"/>
    <mergeCell ref="R301:S301"/>
    <mergeCell ref="T301:U301"/>
    <mergeCell ref="V301:W301"/>
    <mergeCell ref="X301:Y301"/>
    <mergeCell ref="AI301:AJ301"/>
    <mergeCell ref="AK301:AL301"/>
    <mergeCell ref="AM301:AN301"/>
    <mergeCell ref="AO301:AP301"/>
    <mergeCell ref="AQ301:AR301"/>
    <mergeCell ref="AS301:AT301"/>
    <mergeCell ref="AU301:AV301"/>
    <mergeCell ref="AW301:AX301"/>
    <mergeCell ref="AY301:AZ301"/>
    <mergeCell ref="H302:I302"/>
    <mergeCell ref="J302:K302"/>
    <mergeCell ref="L302:M302"/>
    <mergeCell ref="N302:O302"/>
    <mergeCell ref="P302:Q302"/>
    <mergeCell ref="R302:S302"/>
    <mergeCell ref="T302:U302"/>
    <mergeCell ref="V302:W302"/>
    <mergeCell ref="X302:Y302"/>
    <mergeCell ref="AI302:AJ302"/>
    <mergeCell ref="AK302:AL302"/>
    <mergeCell ref="AM302:AN302"/>
    <mergeCell ref="AO302:AP302"/>
    <mergeCell ref="AQ302:AR302"/>
    <mergeCell ref="AS302:AT302"/>
    <mergeCell ref="AU302:AV302"/>
    <mergeCell ref="AW302:AX302"/>
    <mergeCell ref="AY302:AZ302"/>
    <mergeCell ref="H303:I303"/>
    <mergeCell ref="J303:K303"/>
    <mergeCell ref="L303:M303"/>
    <mergeCell ref="N303:O303"/>
    <mergeCell ref="P303:Q303"/>
    <mergeCell ref="R303:S303"/>
    <mergeCell ref="T303:U303"/>
    <mergeCell ref="V303:W303"/>
    <mergeCell ref="X303:Y303"/>
    <mergeCell ref="AI303:AJ303"/>
    <mergeCell ref="AK303:AL303"/>
    <mergeCell ref="AM303:AN303"/>
    <mergeCell ref="AO303:AP303"/>
    <mergeCell ref="AQ303:AR303"/>
    <mergeCell ref="AS303:AT303"/>
    <mergeCell ref="AU303:AV303"/>
    <mergeCell ref="AW303:AX303"/>
    <mergeCell ref="AY303:AZ303"/>
    <mergeCell ref="C304:F304"/>
    <mergeCell ref="H304:I304"/>
    <mergeCell ref="J304:K304"/>
    <mergeCell ref="L304:M304"/>
    <mergeCell ref="N304:O304"/>
    <mergeCell ref="P304:Q304"/>
    <mergeCell ref="R304:S304"/>
    <mergeCell ref="T304:U304"/>
    <mergeCell ref="V304:W304"/>
    <mergeCell ref="X304:Y304"/>
    <mergeCell ref="AD304:AG304"/>
    <mergeCell ref="AI304:AJ304"/>
    <mergeCell ref="AK304:AL304"/>
    <mergeCell ref="AM304:AN304"/>
    <mergeCell ref="AO304:AP304"/>
    <mergeCell ref="AQ304:AR304"/>
    <mergeCell ref="AS304:AT304"/>
    <mergeCell ref="AU304:AV304"/>
    <mergeCell ref="AW304:AX304"/>
    <mergeCell ref="AY304:AZ304"/>
    <mergeCell ref="C307:G307"/>
    <mergeCell ref="AD307:AH307"/>
    <mergeCell ref="C308:G308"/>
    <mergeCell ref="AD308:AH308"/>
    <mergeCell ref="C313:Y314"/>
    <mergeCell ref="AD313:AZ314"/>
    <mergeCell ref="C315:Y315"/>
    <mergeCell ref="AD315:AZ315"/>
    <mergeCell ref="C332:G333"/>
    <mergeCell ref="H332:H333"/>
    <mergeCell ref="I332:N332"/>
    <mergeCell ref="O332:O333"/>
    <mergeCell ref="P332:U332"/>
    <mergeCell ref="V332:W332"/>
    <mergeCell ref="X332:Y332"/>
    <mergeCell ref="AD332:AH333"/>
    <mergeCell ref="AI332:AI333"/>
    <mergeCell ref="AJ332:AO332"/>
    <mergeCell ref="AP332:AP333"/>
    <mergeCell ref="AQ332:AV332"/>
    <mergeCell ref="AW332:AX332"/>
    <mergeCell ref="AY332:AZ332"/>
    <mergeCell ref="C334:G334"/>
    <mergeCell ref="AD334:AH334"/>
    <mergeCell ref="C335:E340"/>
    <mergeCell ref="AD335:AF340"/>
    <mergeCell ref="C341:E346"/>
    <mergeCell ref="AD341:AF346"/>
    <mergeCell ref="C347:E351"/>
    <mergeCell ref="AD347:AF351"/>
    <mergeCell ref="C352:E358"/>
    <mergeCell ref="AD352:AF358"/>
    <mergeCell ref="C359:F359"/>
    <mergeCell ref="AD359:AG359"/>
    <mergeCell ref="C364:Y365"/>
    <mergeCell ref="AD364:AZ365"/>
    <mergeCell ref="C366:Y366"/>
    <mergeCell ref="AD366:AZ366"/>
    <mergeCell ref="C372:G373"/>
    <mergeCell ref="H372:I373"/>
    <mergeCell ref="J372:Y372"/>
    <mergeCell ref="AD372:AH373"/>
    <mergeCell ref="AI372:AJ373"/>
    <mergeCell ref="AK372:AZ372"/>
    <mergeCell ref="J373:K373"/>
    <mergeCell ref="L373:M373"/>
    <mergeCell ref="N373:O373"/>
    <mergeCell ref="P373:Q373"/>
    <mergeCell ref="R373:S373"/>
    <mergeCell ref="T373:U373"/>
    <mergeCell ref="V373:W373"/>
    <mergeCell ref="X373:Y373"/>
    <mergeCell ref="AK373:AL373"/>
    <mergeCell ref="AM373:AN373"/>
    <mergeCell ref="AO373:AP373"/>
    <mergeCell ref="AQ373:AR373"/>
    <mergeCell ref="AS373:AT373"/>
    <mergeCell ref="AU373:AV373"/>
    <mergeCell ref="AW373:AX373"/>
    <mergeCell ref="AY373:AZ373"/>
    <mergeCell ref="C374:G374"/>
    <mergeCell ref="H374:I374"/>
    <mergeCell ref="J374:K374"/>
    <mergeCell ref="L374:M374"/>
    <mergeCell ref="N374:O374"/>
    <mergeCell ref="P374:Q374"/>
    <mergeCell ref="R374:S374"/>
    <mergeCell ref="T374:U374"/>
    <mergeCell ref="V374:W374"/>
    <mergeCell ref="X374:Y374"/>
    <mergeCell ref="AD374:AH374"/>
    <mergeCell ref="AI374:AJ374"/>
    <mergeCell ref="AK374:AL374"/>
    <mergeCell ref="AM374:AN374"/>
    <mergeCell ref="AO374:AP374"/>
    <mergeCell ref="AQ374:AR374"/>
    <mergeCell ref="AS374:AT374"/>
    <mergeCell ref="AU374:AV374"/>
    <mergeCell ref="AW374:AX374"/>
    <mergeCell ref="AY374:AZ374"/>
    <mergeCell ref="C375:E380"/>
    <mergeCell ref="H375:I375"/>
    <mergeCell ref="J375:K375"/>
    <mergeCell ref="L375:M375"/>
    <mergeCell ref="N375:O375"/>
    <mergeCell ref="P375:Q375"/>
    <mergeCell ref="R375:S375"/>
    <mergeCell ref="T375:U375"/>
    <mergeCell ref="V375:W375"/>
    <mergeCell ref="X375:Y375"/>
    <mergeCell ref="AD375:AF380"/>
    <mergeCell ref="AI375:AJ375"/>
    <mergeCell ref="AK375:AL375"/>
    <mergeCell ref="AM375:AN375"/>
    <mergeCell ref="AO375:AP375"/>
    <mergeCell ref="AQ375:AR375"/>
    <mergeCell ref="AS375:AT375"/>
    <mergeCell ref="AU375:AV375"/>
    <mergeCell ref="AW375:AX375"/>
    <mergeCell ref="AY375:AZ375"/>
    <mergeCell ref="H376:I376"/>
    <mergeCell ref="J376:K376"/>
    <mergeCell ref="L376:M376"/>
    <mergeCell ref="N376:O376"/>
    <mergeCell ref="P376:Q376"/>
    <mergeCell ref="R376:S376"/>
    <mergeCell ref="T376:U376"/>
    <mergeCell ref="V376:W376"/>
    <mergeCell ref="X376:Y376"/>
    <mergeCell ref="AI376:AJ376"/>
    <mergeCell ref="AK376:AL376"/>
    <mergeCell ref="AM376:AN376"/>
    <mergeCell ref="AO376:AP376"/>
    <mergeCell ref="AQ376:AR376"/>
    <mergeCell ref="AS376:AT376"/>
    <mergeCell ref="AU376:AV376"/>
    <mergeCell ref="AW376:AX376"/>
    <mergeCell ref="AY376:AZ376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X377:Y377"/>
    <mergeCell ref="AI377:AJ377"/>
    <mergeCell ref="AK377:AL377"/>
    <mergeCell ref="AM377:AN377"/>
    <mergeCell ref="AO377:AP377"/>
    <mergeCell ref="AQ377:AR377"/>
    <mergeCell ref="AS377:AT377"/>
    <mergeCell ref="AU377:AV377"/>
    <mergeCell ref="AW377:AX377"/>
    <mergeCell ref="AY377:AZ377"/>
    <mergeCell ref="H378:I378"/>
    <mergeCell ref="J378:K378"/>
    <mergeCell ref="L378:M378"/>
    <mergeCell ref="N378:O378"/>
    <mergeCell ref="P378:Q378"/>
    <mergeCell ref="R378:S378"/>
    <mergeCell ref="T378:U378"/>
    <mergeCell ref="V378:W378"/>
    <mergeCell ref="X378:Y378"/>
    <mergeCell ref="AI378:AJ378"/>
    <mergeCell ref="AK378:AL378"/>
    <mergeCell ref="AM378:AN378"/>
    <mergeCell ref="AO378:AP378"/>
    <mergeCell ref="AQ378:AR378"/>
    <mergeCell ref="AS378:AT378"/>
    <mergeCell ref="AU378:AV378"/>
    <mergeCell ref="AW378:AX378"/>
    <mergeCell ref="AY378:AZ378"/>
    <mergeCell ref="H379:I379"/>
    <mergeCell ref="J379:K379"/>
    <mergeCell ref="L379:M379"/>
    <mergeCell ref="N379:O379"/>
    <mergeCell ref="P379:Q379"/>
    <mergeCell ref="R379:S379"/>
    <mergeCell ref="T379:U379"/>
    <mergeCell ref="V379:W379"/>
    <mergeCell ref="X379:Y379"/>
    <mergeCell ref="AI379:AJ379"/>
    <mergeCell ref="AK379:AL379"/>
    <mergeCell ref="AM379:AN379"/>
    <mergeCell ref="AO379:AP379"/>
    <mergeCell ref="AQ379:AR379"/>
    <mergeCell ref="AS379:AT379"/>
    <mergeCell ref="AU379:AV379"/>
    <mergeCell ref="AW379:AX379"/>
    <mergeCell ref="AY379:AZ379"/>
    <mergeCell ref="H380:I380"/>
    <mergeCell ref="J380:K380"/>
    <mergeCell ref="L380:M380"/>
    <mergeCell ref="N380:O380"/>
    <mergeCell ref="P380:Q380"/>
    <mergeCell ref="R380:S380"/>
    <mergeCell ref="T380:U380"/>
    <mergeCell ref="V380:W380"/>
    <mergeCell ref="X380:Y380"/>
    <mergeCell ref="AI380:AJ380"/>
    <mergeCell ref="AK380:AL380"/>
    <mergeCell ref="AM380:AN380"/>
    <mergeCell ref="AO380:AP380"/>
    <mergeCell ref="AQ380:AR380"/>
    <mergeCell ref="AS380:AT380"/>
    <mergeCell ref="AU380:AV380"/>
    <mergeCell ref="AW380:AX380"/>
    <mergeCell ref="AY380:AZ380"/>
    <mergeCell ref="C381:E386"/>
    <mergeCell ref="H381:I381"/>
    <mergeCell ref="J381:K381"/>
    <mergeCell ref="L381:M381"/>
    <mergeCell ref="N381:O381"/>
    <mergeCell ref="P381:Q381"/>
    <mergeCell ref="R381:S381"/>
    <mergeCell ref="T381:U381"/>
    <mergeCell ref="V381:W381"/>
    <mergeCell ref="X381:Y381"/>
    <mergeCell ref="AD381:AF386"/>
    <mergeCell ref="AI381:AJ381"/>
    <mergeCell ref="AK381:AL381"/>
    <mergeCell ref="AM381:AN381"/>
    <mergeCell ref="AO381:AP381"/>
    <mergeCell ref="AQ381:AR381"/>
    <mergeCell ref="AS381:AT381"/>
    <mergeCell ref="AU381:AV381"/>
    <mergeCell ref="AW381:AX381"/>
    <mergeCell ref="AY381:AZ381"/>
    <mergeCell ref="H382:I382"/>
    <mergeCell ref="J382:K382"/>
    <mergeCell ref="L382:M382"/>
    <mergeCell ref="N382:O382"/>
    <mergeCell ref="P382:Q382"/>
    <mergeCell ref="R382:S382"/>
    <mergeCell ref="T382:U382"/>
    <mergeCell ref="V382:W382"/>
    <mergeCell ref="X382:Y382"/>
    <mergeCell ref="AI382:AJ382"/>
    <mergeCell ref="AK382:AL382"/>
    <mergeCell ref="AM382:AN382"/>
    <mergeCell ref="AO382:AP382"/>
    <mergeCell ref="AQ382:AR382"/>
    <mergeCell ref="AS382:AT382"/>
    <mergeCell ref="AU382:AV382"/>
    <mergeCell ref="AW382:AX382"/>
    <mergeCell ref="AY382:AZ382"/>
    <mergeCell ref="H383:I383"/>
    <mergeCell ref="J383:K383"/>
    <mergeCell ref="L383:M383"/>
    <mergeCell ref="N383:O383"/>
    <mergeCell ref="P383:Q383"/>
    <mergeCell ref="R383:S383"/>
    <mergeCell ref="T383:U383"/>
    <mergeCell ref="V383:W383"/>
    <mergeCell ref="X383:Y383"/>
    <mergeCell ref="AI383:AJ383"/>
    <mergeCell ref="AK383:AL383"/>
    <mergeCell ref="AM383:AN383"/>
    <mergeCell ref="AO383:AP383"/>
    <mergeCell ref="AQ383:AR383"/>
    <mergeCell ref="AS383:AT383"/>
    <mergeCell ref="AU383:AV383"/>
    <mergeCell ref="AW383:AX383"/>
    <mergeCell ref="AY383:AZ383"/>
    <mergeCell ref="H384:I384"/>
    <mergeCell ref="J384:K384"/>
    <mergeCell ref="L384:M384"/>
    <mergeCell ref="N384:O384"/>
    <mergeCell ref="P384:Q384"/>
    <mergeCell ref="R384:S384"/>
    <mergeCell ref="T384:U384"/>
    <mergeCell ref="V384:W384"/>
    <mergeCell ref="X384:Y384"/>
    <mergeCell ref="AI384:AJ384"/>
    <mergeCell ref="AK384:AL384"/>
    <mergeCell ref="AM384:AN384"/>
    <mergeCell ref="AO384:AP384"/>
    <mergeCell ref="AQ384:AR384"/>
    <mergeCell ref="AS384:AT384"/>
    <mergeCell ref="AU384:AV384"/>
    <mergeCell ref="AW384:AX384"/>
    <mergeCell ref="AY384:AZ384"/>
    <mergeCell ref="H385:I385"/>
    <mergeCell ref="J385:K385"/>
    <mergeCell ref="L385:M385"/>
    <mergeCell ref="N385:O385"/>
    <mergeCell ref="P385:Q385"/>
    <mergeCell ref="R385:S385"/>
    <mergeCell ref="T385:U385"/>
    <mergeCell ref="V385:W385"/>
    <mergeCell ref="X385:Y385"/>
    <mergeCell ref="AI385:AJ385"/>
    <mergeCell ref="AK385:AL385"/>
    <mergeCell ref="AM385:AN385"/>
    <mergeCell ref="AO385:AP385"/>
    <mergeCell ref="AQ385:AR385"/>
    <mergeCell ref="AS385:AT385"/>
    <mergeCell ref="AU385:AV385"/>
    <mergeCell ref="AW385:AX385"/>
    <mergeCell ref="AY385:AZ385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AI386:AJ386"/>
    <mergeCell ref="AK386:AL386"/>
    <mergeCell ref="AM386:AN386"/>
    <mergeCell ref="AO386:AP386"/>
    <mergeCell ref="AQ386:AR386"/>
    <mergeCell ref="AS386:AT386"/>
    <mergeCell ref="AU386:AV386"/>
    <mergeCell ref="AW386:AX386"/>
    <mergeCell ref="AY386:AZ386"/>
    <mergeCell ref="C387:E391"/>
    <mergeCell ref="H387:I387"/>
    <mergeCell ref="J387:K387"/>
    <mergeCell ref="L387:M387"/>
    <mergeCell ref="N387:O387"/>
    <mergeCell ref="P387:Q387"/>
    <mergeCell ref="R387:S387"/>
    <mergeCell ref="T387:U387"/>
    <mergeCell ref="V387:W387"/>
    <mergeCell ref="X387:Y387"/>
    <mergeCell ref="AD387:AF391"/>
    <mergeCell ref="AI387:AJ387"/>
    <mergeCell ref="AK387:AL387"/>
    <mergeCell ref="AM387:AN387"/>
    <mergeCell ref="AO387:AP387"/>
    <mergeCell ref="AQ387:AR387"/>
    <mergeCell ref="AS387:AT387"/>
    <mergeCell ref="AU387:AV387"/>
    <mergeCell ref="AW387:AX387"/>
    <mergeCell ref="AY387:AZ387"/>
    <mergeCell ref="H388:I388"/>
    <mergeCell ref="J388:K388"/>
    <mergeCell ref="L388:M388"/>
    <mergeCell ref="N388:O388"/>
    <mergeCell ref="P388:Q388"/>
    <mergeCell ref="R388:S388"/>
    <mergeCell ref="T388:U388"/>
    <mergeCell ref="V388:W388"/>
    <mergeCell ref="X388:Y388"/>
    <mergeCell ref="AI388:AJ388"/>
    <mergeCell ref="AK388:AL388"/>
    <mergeCell ref="AM388:AN388"/>
    <mergeCell ref="AO388:AP388"/>
    <mergeCell ref="AQ388:AR388"/>
    <mergeCell ref="AS388:AT388"/>
    <mergeCell ref="AU388:AV388"/>
    <mergeCell ref="AW388:AX388"/>
    <mergeCell ref="AY388:AZ388"/>
    <mergeCell ref="H389:I389"/>
    <mergeCell ref="J389:K389"/>
    <mergeCell ref="L389:M389"/>
    <mergeCell ref="N389:O389"/>
    <mergeCell ref="P389:Q389"/>
    <mergeCell ref="R389:S389"/>
    <mergeCell ref="T389:U389"/>
    <mergeCell ref="V389:W389"/>
    <mergeCell ref="X389:Y389"/>
    <mergeCell ref="AI389:AJ389"/>
    <mergeCell ref="AK389:AL389"/>
    <mergeCell ref="AM389:AN389"/>
    <mergeCell ref="AO389:AP389"/>
    <mergeCell ref="AQ389:AR389"/>
    <mergeCell ref="AS389:AT389"/>
    <mergeCell ref="AU389:AV389"/>
    <mergeCell ref="AW389:AX389"/>
    <mergeCell ref="AY389:AZ389"/>
    <mergeCell ref="H390:I390"/>
    <mergeCell ref="J390:K390"/>
    <mergeCell ref="L390:M390"/>
    <mergeCell ref="N390:O390"/>
    <mergeCell ref="P390:Q390"/>
    <mergeCell ref="R390:S390"/>
    <mergeCell ref="T390:U390"/>
    <mergeCell ref="V390:W390"/>
    <mergeCell ref="X390:Y390"/>
    <mergeCell ref="AI390:AJ390"/>
    <mergeCell ref="AK390:AL390"/>
    <mergeCell ref="AM390:AN390"/>
    <mergeCell ref="AO390:AP390"/>
    <mergeCell ref="AQ390:AR390"/>
    <mergeCell ref="AS390:AT390"/>
    <mergeCell ref="AU390:AV390"/>
    <mergeCell ref="AW390:AX390"/>
    <mergeCell ref="AY390:AZ390"/>
    <mergeCell ref="H391:I391"/>
    <mergeCell ref="J391:K391"/>
    <mergeCell ref="L391:M391"/>
    <mergeCell ref="N391:O391"/>
    <mergeCell ref="P391:Q391"/>
    <mergeCell ref="R391:S391"/>
    <mergeCell ref="T391:U391"/>
    <mergeCell ref="V391:W391"/>
    <mergeCell ref="X391:Y391"/>
    <mergeCell ref="AI391:AJ391"/>
    <mergeCell ref="AK391:AL391"/>
    <mergeCell ref="AM391:AN391"/>
    <mergeCell ref="AO391:AP391"/>
    <mergeCell ref="AQ391:AR391"/>
    <mergeCell ref="AS391:AT391"/>
    <mergeCell ref="AU391:AV391"/>
    <mergeCell ref="AW391:AX391"/>
    <mergeCell ref="AY391:AZ391"/>
    <mergeCell ref="C392:E398"/>
    <mergeCell ref="H392:I392"/>
    <mergeCell ref="J392:K392"/>
    <mergeCell ref="L392:M392"/>
    <mergeCell ref="N392:O392"/>
    <mergeCell ref="P392:Q392"/>
    <mergeCell ref="R392:S392"/>
    <mergeCell ref="T392:U392"/>
    <mergeCell ref="V392:W392"/>
    <mergeCell ref="X392:Y392"/>
    <mergeCell ref="AD392:AF398"/>
    <mergeCell ref="AI392:AJ392"/>
    <mergeCell ref="AK392:AL392"/>
    <mergeCell ref="AM392:AN392"/>
    <mergeCell ref="AO392:AP392"/>
    <mergeCell ref="AQ392:AR392"/>
    <mergeCell ref="AS392:AT392"/>
    <mergeCell ref="AU392:AV392"/>
    <mergeCell ref="AW392:AX392"/>
    <mergeCell ref="AY392:AZ392"/>
    <mergeCell ref="H393:I393"/>
    <mergeCell ref="J393:K393"/>
    <mergeCell ref="L393:M393"/>
    <mergeCell ref="N393:O393"/>
    <mergeCell ref="P393:Q393"/>
    <mergeCell ref="R393:S393"/>
    <mergeCell ref="T393:U393"/>
    <mergeCell ref="V393:W393"/>
    <mergeCell ref="X393:Y393"/>
    <mergeCell ref="AI393:AJ393"/>
    <mergeCell ref="AK393:AL393"/>
    <mergeCell ref="AM393:AN393"/>
    <mergeCell ref="AO393:AP393"/>
    <mergeCell ref="AQ393:AR393"/>
    <mergeCell ref="AS393:AT393"/>
    <mergeCell ref="AU393:AV393"/>
    <mergeCell ref="AW393:AX393"/>
    <mergeCell ref="AY393:AZ393"/>
    <mergeCell ref="H394:I394"/>
    <mergeCell ref="J394:K394"/>
    <mergeCell ref="L394:M394"/>
    <mergeCell ref="N394:O394"/>
    <mergeCell ref="P394:Q394"/>
    <mergeCell ref="R394:S394"/>
    <mergeCell ref="T394:U394"/>
    <mergeCell ref="V394:W394"/>
    <mergeCell ref="X394:Y394"/>
    <mergeCell ref="AI394:AJ394"/>
    <mergeCell ref="AK394:AL394"/>
    <mergeCell ref="AM394:AN394"/>
    <mergeCell ref="AO394:AP394"/>
    <mergeCell ref="AQ394:AR394"/>
    <mergeCell ref="AS394:AT394"/>
    <mergeCell ref="AU394:AV394"/>
    <mergeCell ref="AW394:AX394"/>
    <mergeCell ref="AY394:AZ394"/>
    <mergeCell ref="H395:I395"/>
    <mergeCell ref="J395:K395"/>
    <mergeCell ref="L395:M395"/>
    <mergeCell ref="N395:O395"/>
    <mergeCell ref="P395:Q395"/>
    <mergeCell ref="R395:S395"/>
    <mergeCell ref="T395:U395"/>
    <mergeCell ref="V395:W395"/>
    <mergeCell ref="X395:Y395"/>
    <mergeCell ref="AI395:AJ395"/>
    <mergeCell ref="AK395:AL395"/>
    <mergeCell ref="AM395:AN395"/>
    <mergeCell ref="AO395:AP395"/>
    <mergeCell ref="AQ395:AR395"/>
    <mergeCell ref="AS395:AT395"/>
    <mergeCell ref="AU395:AV395"/>
    <mergeCell ref="AW395:AX395"/>
    <mergeCell ref="AY395:AZ395"/>
    <mergeCell ref="H396:I396"/>
    <mergeCell ref="J396:K396"/>
    <mergeCell ref="L396:M396"/>
    <mergeCell ref="N396:O396"/>
    <mergeCell ref="P396:Q396"/>
    <mergeCell ref="R396:S396"/>
    <mergeCell ref="T396:U396"/>
    <mergeCell ref="V396:W396"/>
    <mergeCell ref="X396:Y396"/>
    <mergeCell ref="AI396:AJ396"/>
    <mergeCell ref="AK396:AL396"/>
    <mergeCell ref="AM396:AN396"/>
    <mergeCell ref="AO396:AP396"/>
    <mergeCell ref="AQ396:AR396"/>
    <mergeCell ref="AS396:AT396"/>
    <mergeCell ref="AU396:AV396"/>
    <mergeCell ref="AW396:AX396"/>
    <mergeCell ref="AY396:AZ396"/>
    <mergeCell ref="H397:I397"/>
    <mergeCell ref="J397:K397"/>
    <mergeCell ref="L397:M397"/>
    <mergeCell ref="N397:O397"/>
    <mergeCell ref="P397:Q397"/>
    <mergeCell ref="R397:S397"/>
    <mergeCell ref="T397:U397"/>
    <mergeCell ref="V397:W397"/>
    <mergeCell ref="X397:Y397"/>
    <mergeCell ref="AI397:AJ397"/>
    <mergeCell ref="AK397:AL397"/>
    <mergeCell ref="AM397:AN397"/>
    <mergeCell ref="AO397:AP397"/>
    <mergeCell ref="AQ397:AR397"/>
    <mergeCell ref="AS397:AT397"/>
    <mergeCell ref="AU397:AV397"/>
    <mergeCell ref="AW397:AX397"/>
    <mergeCell ref="AY397:AZ397"/>
    <mergeCell ref="H398:I398"/>
    <mergeCell ref="J398:K398"/>
    <mergeCell ref="L398:M398"/>
    <mergeCell ref="N398:O398"/>
    <mergeCell ref="P398:Q398"/>
    <mergeCell ref="R398:S398"/>
    <mergeCell ref="T398:U398"/>
    <mergeCell ref="V398:W398"/>
    <mergeCell ref="X398:Y398"/>
    <mergeCell ref="AI398:AJ398"/>
    <mergeCell ref="AK398:AL398"/>
    <mergeCell ref="AM398:AN398"/>
    <mergeCell ref="AO398:AP398"/>
    <mergeCell ref="AQ398:AR398"/>
    <mergeCell ref="AS398:AT398"/>
    <mergeCell ref="AU398:AV398"/>
    <mergeCell ref="AW398:AX398"/>
    <mergeCell ref="AY398:AZ398"/>
    <mergeCell ref="C399:E406"/>
    <mergeCell ref="H399:I399"/>
    <mergeCell ref="J399:K399"/>
    <mergeCell ref="L399:M399"/>
    <mergeCell ref="N399:O399"/>
    <mergeCell ref="P399:Q399"/>
    <mergeCell ref="R399:S399"/>
    <mergeCell ref="T399:U399"/>
    <mergeCell ref="V399:W399"/>
    <mergeCell ref="X399:Y399"/>
    <mergeCell ref="AD399:AF406"/>
    <mergeCell ref="AI399:AJ399"/>
    <mergeCell ref="AK399:AL399"/>
    <mergeCell ref="AM399:AN399"/>
    <mergeCell ref="AO399:AP399"/>
    <mergeCell ref="AQ399:AR399"/>
    <mergeCell ref="AS399:AT399"/>
    <mergeCell ref="AU399:AV399"/>
    <mergeCell ref="AW399:AX399"/>
    <mergeCell ref="AY399:AZ399"/>
    <mergeCell ref="H400:I400"/>
    <mergeCell ref="J400:K400"/>
    <mergeCell ref="L400:M400"/>
    <mergeCell ref="N400:O400"/>
    <mergeCell ref="P400:Q400"/>
    <mergeCell ref="R400:S400"/>
    <mergeCell ref="T400:U400"/>
    <mergeCell ref="V400:W400"/>
    <mergeCell ref="X400:Y400"/>
    <mergeCell ref="AI400:AJ400"/>
    <mergeCell ref="AK400:AL400"/>
    <mergeCell ref="AM400:AN400"/>
    <mergeCell ref="AO400:AP400"/>
    <mergeCell ref="AQ400:AR400"/>
    <mergeCell ref="AS400:AT400"/>
    <mergeCell ref="AU400:AV400"/>
    <mergeCell ref="AW400:AX400"/>
    <mergeCell ref="AY400:AZ400"/>
    <mergeCell ref="H401:I401"/>
    <mergeCell ref="J401:K401"/>
    <mergeCell ref="L401:M401"/>
    <mergeCell ref="N401:O401"/>
    <mergeCell ref="P401:Q401"/>
    <mergeCell ref="R401:S401"/>
    <mergeCell ref="T401:U401"/>
    <mergeCell ref="V401:W401"/>
    <mergeCell ref="X401:Y401"/>
    <mergeCell ref="AI401:AJ401"/>
    <mergeCell ref="AK401:AL401"/>
    <mergeCell ref="AM401:AN401"/>
    <mergeCell ref="AO401:AP401"/>
    <mergeCell ref="AQ401:AR401"/>
    <mergeCell ref="AS401:AT401"/>
    <mergeCell ref="AU401:AV401"/>
    <mergeCell ref="AW401:AX401"/>
    <mergeCell ref="AY401:AZ401"/>
    <mergeCell ref="H402:I402"/>
    <mergeCell ref="J402:K402"/>
    <mergeCell ref="L402:M402"/>
    <mergeCell ref="N402:O402"/>
    <mergeCell ref="P402:Q402"/>
    <mergeCell ref="R402:S402"/>
    <mergeCell ref="T402:U402"/>
    <mergeCell ref="V402:W402"/>
    <mergeCell ref="X402:Y402"/>
    <mergeCell ref="AI402:AJ402"/>
    <mergeCell ref="AK402:AL402"/>
    <mergeCell ref="AM402:AN402"/>
    <mergeCell ref="AO402:AP402"/>
    <mergeCell ref="AQ402:AR402"/>
    <mergeCell ref="AS402:AT402"/>
    <mergeCell ref="AU402:AV402"/>
    <mergeCell ref="AW402:AX402"/>
    <mergeCell ref="AY402:AZ402"/>
    <mergeCell ref="H403:I403"/>
    <mergeCell ref="J403:K403"/>
    <mergeCell ref="L403:M403"/>
    <mergeCell ref="N403:O403"/>
    <mergeCell ref="P403:Q403"/>
    <mergeCell ref="R403:S403"/>
    <mergeCell ref="T403:U403"/>
    <mergeCell ref="V403:W403"/>
    <mergeCell ref="X403:Y403"/>
    <mergeCell ref="AI403:AJ403"/>
    <mergeCell ref="AK403:AL403"/>
    <mergeCell ref="AM403:AN403"/>
    <mergeCell ref="AO403:AP403"/>
    <mergeCell ref="AQ403:AR403"/>
    <mergeCell ref="AS403:AT403"/>
    <mergeCell ref="AU403:AV403"/>
    <mergeCell ref="AW403:AX403"/>
    <mergeCell ref="AY403:AZ403"/>
    <mergeCell ref="H404:I404"/>
    <mergeCell ref="J404:K404"/>
    <mergeCell ref="L404:M404"/>
    <mergeCell ref="N404:O404"/>
    <mergeCell ref="P404:Q404"/>
    <mergeCell ref="R404:S404"/>
    <mergeCell ref="T404:U404"/>
    <mergeCell ref="V404:W404"/>
    <mergeCell ref="X404:Y404"/>
    <mergeCell ref="AI404:AJ404"/>
    <mergeCell ref="AK404:AL404"/>
    <mergeCell ref="AM404:AN404"/>
    <mergeCell ref="AO404:AP404"/>
    <mergeCell ref="AQ404:AR404"/>
    <mergeCell ref="AS404:AT404"/>
    <mergeCell ref="AU404:AV404"/>
    <mergeCell ref="AW404:AX404"/>
    <mergeCell ref="AY404:AZ404"/>
    <mergeCell ref="H405:I405"/>
    <mergeCell ref="J405:K405"/>
    <mergeCell ref="L405:M405"/>
    <mergeCell ref="N405:O405"/>
    <mergeCell ref="P405:Q405"/>
    <mergeCell ref="R405:S405"/>
    <mergeCell ref="T405:U405"/>
    <mergeCell ref="V405:W405"/>
    <mergeCell ref="X405:Y405"/>
    <mergeCell ref="AI405:AJ405"/>
    <mergeCell ref="AK405:AL405"/>
    <mergeCell ref="AM405:AN405"/>
    <mergeCell ref="AO405:AP405"/>
    <mergeCell ref="AQ405:AR405"/>
    <mergeCell ref="AS405:AT405"/>
    <mergeCell ref="AU405:AV405"/>
    <mergeCell ref="AW405:AX405"/>
    <mergeCell ref="AY405:AZ405"/>
    <mergeCell ref="H406:I406"/>
    <mergeCell ref="J406:K406"/>
    <mergeCell ref="L406:M406"/>
    <mergeCell ref="N406:O406"/>
    <mergeCell ref="P406:Q406"/>
    <mergeCell ref="R406:S406"/>
    <mergeCell ref="T406:U406"/>
    <mergeCell ref="V406:W406"/>
    <mergeCell ref="X406:Y406"/>
    <mergeCell ref="AI406:AJ406"/>
    <mergeCell ref="AK406:AL406"/>
    <mergeCell ref="AM406:AN406"/>
    <mergeCell ref="AO406:AP406"/>
    <mergeCell ref="AQ406:AR406"/>
    <mergeCell ref="AS406:AT406"/>
    <mergeCell ref="AU406:AV406"/>
    <mergeCell ref="AW406:AX406"/>
    <mergeCell ref="AY406:AZ406"/>
    <mergeCell ref="C407:F407"/>
    <mergeCell ref="H407:I407"/>
    <mergeCell ref="J407:K407"/>
    <mergeCell ref="L407:M407"/>
    <mergeCell ref="N407:O407"/>
    <mergeCell ref="P407:Q407"/>
    <mergeCell ref="R407:S407"/>
    <mergeCell ref="T407:U407"/>
    <mergeCell ref="V407:W407"/>
    <mergeCell ref="X407:Y407"/>
    <mergeCell ref="AD407:AG407"/>
    <mergeCell ref="AI407:AJ407"/>
    <mergeCell ref="AK407:AL407"/>
    <mergeCell ref="AM407:AN407"/>
    <mergeCell ref="AO407:AP407"/>
    <mergeCell ref="AQ407:AR407"/>
    <mergeCell ref="AS407:AT407"/>
    <mergeCell ref="AU407:AV407"/>
    <mergeCell ref="AW407:AX407"/>
    <mergeCell ref="AY407:AZ407"/>
    <mergeCell ref="C412:Y413"/>
    <mergeCell ref="AD412:AZ413"/>
    <mergeCell ref="C414:Y414"/>
    <mergeCell ref="AD414:AZ414"/>
    <mergeCell ref="C419:G420"/>
    <mergeCell ref="H419:I420"/>
    <mergeCell ref="J419:Y419"/>
    <mergeCell ref="AD419:AH420"/>
    <mergeCell ref="AI419:AJ420"/>
    <mergeCell ref="AK419:AZ419"/>
    <mergeCell ref="J420:K420"/>
    <mergeCell ref="L420:M420"/>
    <mergeCell ref="N420:O420"/>
    <mergeCell ref="P420:Q420"/>
    <mergeCell ref="R420:S420"/>
    <mergeCell ref="T420:U420"/>
    <mergeCell ref="V420:W420"/>
    <mergeCell ref="X420:Y420"/>
    <mergeCell ref="AK420:AL420"/>
    <mergeCell ref="AM420:AN420"/>
    <mergeCell ref="AO420:AP420"/>
    <mergeCell ref="AQ420:AR420"/>
    <mergeCell ref="AS420:AT420"/>
    <mergeCell ref="AU420:AV420"/>
    <mergeCell ref="AW420:AX420"/>
    <mergeCell ref="AY420:AZ420"/>
    <mergeCell ref="C421:G421"/>
    <mergeCell ref="H421:I421"/>
    <mergeCell ref="J421:K421"/>
    <mergeCell ref="L421:M421"/>
    <mergeCell ref="N421:O421"/>
    <mergeCell ref="P421:Q421"/>
    <mergeCell ref="R421:S421"/>
    <mergeCell ref="T421:U421"/>
    <mergeCell ref="V421:W421"/>
    <mergeCell ref="X421:Y421"/>
    <mergeCell ref="AD421:AH421"/>
    <mergeCell ref="AI421:AJ421"/>
    <mergeCell ref="AK421:AL421"/>
    <mergeCell ref="AM421:AN421"/>
    <mergeCell ref="AO421:AP421"/>
    <mergeCell ref="AQ421:AR421"/>
    <mergeCell ref="AS421:AT421"/>
    <mergeCell ref="AU421:AV421"/>
    <mergeCell ref="AW421:AX421"/>
    <mergeCell ref="AY421:AZ421"/>
    <mergeCell ref="C422:E427"/>
    <mergeCell ref="H422:I422"/>
    <mergeCell ref="J422:K422"/>
    <mergeCell ref="L422:M422"/>
    <mergeCell ref="N422:O422"/>
    <mergeCell ref="P422:Q422"/>
    <mergeCell ref="R422:S422"/>
    <mergeCell ref="T422:U422"/>
    <mergeCell ref="V422:W422"/>
    <mergeCell ref="X422:Y422"/>
    <mergeCell ref="AD422:AF427"/>
    <mergeCell ref="AI422:AJ422"/>
    <mergeCell ref="AK422:AL422"/>
    <mergeCell ref="AM422:AN422"/>
    <mergeCell ref="AO422:AP422"/>
    <mergeCell ref="AQ422:AR422"/>
    <mergeCell ref="AS422:AT422"/>
    <mergeCell ref="AU422:AV422"/>
    <mergeCell ref="AW422:AX422"/>
    <mergeCell ref="AY422:AZ422"/>
    <mergeCell ref="H423:I423"/>
    <mergeCell ref="J423:K423"/>
    <mergeCell ref="L423:M423"/>
    <mergeCell ref="N423:O423"/>
    <mergeCell ref="P423:Q423"/>
    <mergeCell ref="R423:S423"/>
    <mergeCell ref="T423:U423"/>
    <mergeCell ref="V423:W423"/>
    <mergeCell ref="X423:Y423"/>
    <mergeCell ref="AI423:AJ423"/>
    <mergeCell ref="AK423:AL423"/>
    <mergeCell ref="AM423:AN423"/>
    <mergeCell ref="AO423:AP423"/>
    <mergeCell ref="AQ423:AR423"/>
    <mergeCell ref="AS423:AT423"/>
    <mergeCell ref="AU423:AV423"/>
    <mergeCell ref="AW423:AX423"/>
    <mergeCell ref="AY423:AZ423"/>
    <mergeCell ref="H424:I424"/>
    <mergeCell ref="J424:K424"/>
    <mergeCell ref="L424:M424"/>
    <mergeCell ref="N424:O424"/>
    <mergeCell ref="P424:Q424"/>
    <mergeCell ref="R424:S424"/>
    <mergeCell ref="T424:U424"/>
    <mergeCell ref="V424:W424"/>
    <mergeCell ref="X424:Y424"/>
    <mergeCell ref="AI424:AJ424"/>
    <mergeCell ref="AK424:AL424"/>
    <mergeCell ref="AM424:AN424"/>
    <mergeCell ref="AO424:AP424"/>
    <mergeCell ref="AQ424:AR424"/>
    <mergeCell ref="AS424:AT424"/>
    <mergeCell ref="AU424:AV424"/>
    <mergeCell ref="AW424:AX424"/>
    <mergeCell ref="AY424:AZ424"/>
    <mergeCell ref="H425:I425"/>
    <mergeCell ref="J425:K425"/>
    <mergeCell ref="L425:M425"/>
    <mergeCell ref="N425:O425"/>
    <mergeCell ref="P425:Q425"/>
    <mergeCell ref="R425:S425"/>
    <mergeCell ref="T425:U425"/>
    <mergeCell ref="V425:W425"/>
    <mergeCell ref="X425:Y425"/>
    <mergeCell ref="AI425:AJ425"/>
    <mergeCell ref="AK425:AL425"/>
    <mergeCell ref="AM425:AN425"/>
    <mergeCell ref="AO425:AP425"/>
    <mergeCell ref="AQ425:AR425"/>
    <mergeCell ref="AS425:AT425"/>
    <mergeCell ref="AU425:AV425"/>
    <mergeCell ref="AW425:AX425"/>
    <mergeCell ref="AY425:AZ425"/>
    <mergeCell ref="H426:I426"/>
    <mergeCell ref="J426:K426"/>
    <mergeCell ref="L426:M426"/>
    <mergeCell ref="N426:O426"/>
    <mergeCell ref="P426:Q426"/>
    <mergeCell ref="R426:S426"/>
    <mergeCell ref="T426:U426"/>
    <mergeCell ref="V426:W426"/>
    <mergeCell ref="X426:Y426"/>
    <mergeCell ref="AI426:AJ426"/>
    <mergeCell ref="AK426:AL426"/>
    <mergeCell ref="AM426:AN426"/>
    <mergeCell ref="AO426:AP426"/>
    <mergeCell ref="AQ426:AR426"/>
    <mergeCell ref="AS426:AT426"/>
    <mergeCell ref="AU426:AV426"/>
    <mergeCell ref="AW426:AX426"/>
    <mergeCell ref="AY426:AZ426"/>
    <mergeCell ref="H427:I427"/>
    <mergeCell ref="J427:K427"/>
    <mergeCell ref="L427:M427"/>
    <mergeCell ref="N427:O427"/>
    <mergeCell ref="P427:Q427"/>
    <mergeCell ref="R427:S427"/>
    <mergeCell ref="T427:U427"/>
    <mergeCell ref="V427:W427"/>
    <mergeCell ref="X427:Y427"/>
    <mergeCell ref="AI427:AJ427"/>
    <mergeCell ref="AK427:AL427"/>
    <mergeCell ref="AM427:AN427"/>
    <mergeCell ref="AO427:AP427"/>
    <mergeCell ref="AQ427:AR427"/>
    <mergeCell ref="AS427:AT427"/>
    <mergeCell ref="AU427:AV427"/>
    <mergeCell ref="AW427:AX427"/>
    <mergeCell ref="AY427:AZ427"/>
    <mergeCell ref="C428:E433"/>
    <mergeCell ref="H428:I428"/>
    <mergeCell ref="J428:K428"/>
    <mergeCell ref="L428:M428"/>
    <mergeCell ref="N428:O428"/>
    <mergeCell ref="P428:Q428"/>
    <mergeCell ref="R428:S428"/>
    <mergeCell ref="T428:U428"/>
    <mergeCell ref="V428:W428"/>
    <mergeCell ref="X428:Y428"/>
    <mergeCell ref="AD428:AF433"/>
    <mergeCell ref="AI428:AJ428"/>
    <mergeCell ref="AK428:AL428"/>
    <mergeCell ref="AM428:AN428"/>
    <mergeCell ref="AO428:AP428"/>
    <mergeCell ref="AQ428:AR428"/>
    <mergeCell ref="AS428:AT428"/>
    <mergeCell ref="AU428:AV428"/>
    <mergeCell ref="AW428:AX428"/>
    <mergeCell ref="AY428:AZ428"/>
    <mergeCell ref="H429:I429"/>
    <mergeCell ref="J429:K429"/>
    <mergeCell ref="L429:M429"/>
    <mergeCell ref="N429:O429"/>
    <mergeCell ref="P429:Q429"/>
    <mergeCell ref="R429:S429"/>
    <mergeCell ref="T429:U429"/>
    <mergeCell ref="V429:W429"/>
    <mergeCell ref="X429:Y429"/>
    <mergeCell ref="AI429:AJ429"/>
    <mergeCell ref="AK429:AL429"/>
    <mergeCell ref="AM429:AN429"/>
    <mergeCell ref="AO429:AP429"/>
    <mergeCell ref="AQ429:AR429"/>
    <mergeCell ref="AS429:AT429"/>
    <mergeCell ref="AU429:AV429"/>
    <mergeCell ref="AW429:AX429"/>
    <mergeCell ref="AY429:AZ429"/>
    <mergeCell ref="H430:I430"/>
    <mergeCell ref="J430:K430"/>
    <mergeCell ref="L430:M430"/>
    <mergeCell ref="N430:O430"/>
    <mergeCell ref="P430:Q430"/>
    <mergeCell ref="R430:S430"/>
    <mergeCell ref="T430:U430"/>
    <mergeCell ref="V430:W430"/>
    <mergeCell ref="X430:Y430"/>
    <mergeCell ref="AI430:AJ430"/>
    <mergeCell ref="AK430:AL430"/>
    <mergeCell ref="AM430:AN430"/>
    <mergeCell ref="AO430:AP430"/>
    <mergeCell ref="AQ430:AR430"/>
    <mergeCell ref="AS430:AT430"/>
    <mergeCell ref="AU430:AV430"/>
    <mergeCell ref="AW430:AX430"/>
    <mergeCell ref="AY430:AZ430"/>
    <mergeCell ref="H431:I431"/>
    <mergeCell ref="J431:K431"/>
    <mergeCell ref="L431:M431"/>
    <mergeCell ref="N431:O431"/>
    <mergeCell ref="P431:Q431"/>
    <mergeCell ref="R431:S431"/>
    <mergeCell ref="T431:U431"/>
    <mergeCell ref="V431:W431"/>
    <mergeCell ref="X431:Y431"/>
    <mergeCell ref="AI431:AJ431"/>
    <mergeCell ref="AK431:AL431"/>
    <mergeCell ref="AM431:AN431"/>
    <mergeCell ref="AO431:AP431"/>
    <mergeCell ref="AQ431:AR431"/>
    <mergeCell ref="AS431:AT431"/>
    <mergeCell ref="AU431:AV431"/>
    <mergeCell ref="AW431:AX431"/>
    <mergeCell ref="AY431:AZ431"/>
    <mergeCell ref="H432:I432"/>
    <mergeCell ref="J432:K432"/>
    <mergeCell ref="L432:M432"/>
    <mergeCell ref="N432:O432"/>
    <mergeCell ref="P432:Q432"/>
    <mergeCell ref="R432:S432"/>
    <mergeCell ref="T432:U432"/>
    <mergeCell ref="V432:W432"/>
    <mergeCell ref="X432:Y432"/>
    <mergeCell ref="AI432:AJ432"/>
    <mergeCell ref="AK432:AL432"/>
    <mergeCell ref="AM432:AN432"/>
    <mergeCell ref="AO432:AP432"/>
    <mergeCell ref="AQ432:AR432"/>
    <mergeCell ref="AS432:AT432"/>
    <mergeCell ref="AU432:AV432"/>
    <mergeCell ref="AW432:AX432"/>
    <mergeCell ref="AY432:AZ432"/>
    <mergeCell ref="H433:I433"/>
    <mergeCell ref="J433:K433"/>
    <mergeCell ref="L433:M433"/>
    <mergeCell ref="N433:O433"/>
    <mergeCell ref="P433:Q433"/>
    <mergeCell ref="R433:S433"/>
    <mergeCell ref="T433:U433"/>
    <mergeCell ref="V433:W433"/>
    <mergeCell ref="X433:Y433"/>
    <mergeCell ref="AI433:AJ433"/>
    <mergeCell ref="AK433:AL433"/>
    <mergeCell ref="AM433:AN433"/>
    <mergeCell ref="AO433:AP433"/>
    <mergeCell ref="AQ433:AR433"/>
    <mergeCell ref="AS433:AT433"/>
    <mergeCell ref="AU433:AV433"/>
    <mergeCell ref="AW433:AX433"/>
    <mergeCell ref="AY433:AZ433"/>
    <mergeCell ref="C434:E438"/>
    <mergeCell ref="H434:I434"/>
    <mergeCell ref="J434:K434"/>
    <mergeCell ref="L434:M434"/>
    <mergeCell ref="N434:O434"/>
    <mergeCell ref="P434:Q434"/>
    <mergeCell ref="R434:S434"/>
    <mergeCell ref="T434:U434"/>
    <mergeCell ref="V434:W434"/>
    <mergeCell ref="X434:Y434"/>
    <mergeCell ref="AD434:AF438"/>
    <mergeCell ref="AI434:AJ434"/>
    <mergeCell ref="AK434:AL434"/>
    <mergeCell ref="AM434:AN434"/>
    <mergeCell ref="AO434:AP434"/>
    <mergeCell ref="AQ434:AR434"/>
    <mergeCell ref="AS434:AT434"/>
    <mergeCell ref="AU434:AV434"/>
    <mergeCell ref="AW434:AX434"/>
    <mergeCell ref="AY434:AZ434"/>
    <mergeCell ref="H435:I435"/>
    <mergeCell ref="J435:K435"/>
    <mergeCell ref="L435:M435"/>
    <mergeCell ref="N435:O435"/>
    <mergeCell ref="P435:Q435"/>
    <mergeCell ref="R435:S435"/>
    <mergeCell ref="T435:U435"/>
    <mergeCell ref="V435:W435"/>
    <mergeCell ref="X435:Y435"/>
    <mergeCell ref="AI435:AJ435"/>
    <mergeCell ref="AK435:AL435"/>
    <mergeCell ref="AM435:AN435"/>
    <mergeCell ref="AO435:AP435"/>
    <mergeCell ref="AQ435:AR435"/>
    <mergeCell ref="AS435:AT435"/>
    <mergeCell ref="AU435:AV435"/>
    <mergeCell ref="AW435:AX435"/>
    <mergeCell ref="AY435:AZ435"/>
    <mergeCell ref="H436:I436"/>
    <mergeCell ref="J436:K436"/>
    <mergeCell ref="L436:M436"/>
    <mergeCell ref="N436:O436"/>
    <mergeCell ref="P436:Q436"/>
    <mergeCell ref="R436:S436"/>
    <mergeCell ref="T436:U436"/>
    <mergeCell ref="V436:W436"/>
    <mergeCell ref="X436:Y436"/>
    <mergeCell ref="AI436:AJ436"/>
    <mergeCell ref="AK436:AL436"/>
    <mergeCell ref="AM436:AN436"/>
    <mergeCell ref="AO436:AP436"/>
    <mergeCell ref="AQ436:AR436"/>
    <mergeCell ref="AS436:AT436"/>
    <mergeCell ref="AU436:AV436"/>
    <mergeCell ref="AW436:AX436"/>
    <mergeCell ref="AY436:AZ436"/>
    <mergeCell ref="H437:I437"/>
    <mergeCell ref="J437:K437"/>
    <mergeCell ref="L437:M437"/>
    <mergeCell ref="N437:O437"/>
    <mergeCell ref="P437:Q437"/>
    <mergeCell ref="R437:S437"/>
    <mergeCell ref="T437:U437"/>
    <mergeCell ref="V437:W437"/>
    <mergeCell ref="X437:Y437"/>
    <mergeCell ref="AI437:AJ437"/>
    <mergeCell ref="AK437:AL437"/>
    <mergeCell ref="AM437:AN437"/>
    <mergeCell ref="AO437:AP437"/>
    <mergeCell ref="AQ437:AR437"/>
    <mergeCell ref="AS437:AT437"/>
    <mergeCell ref="AU437:AV437"/>
    <mergeCell ref="AW437:AX437"/>
    <mergeCell ref="AY437:AZ437"/>
    <mergeCell ref="H438:I438"/>
    <mergeCell ref="J438:K438"/>
    <mergeCell ref="L438:M438"/>
    <mergeCell ref="N438:O438"/>
    <mergeCell ref="P438:Q438"/>
    <mergeCell ref="R438:S438"/>
    <mergeCell ref="T438:U438"/>
    <mergeCell ref="V438:W438"/>
    <mergeCell ref="X438:Y438"/>
    <mergeCell ref="AI438:AJ438"/>
    <mergeCell ref="AK438:AL438"/>
    <mergeCell ref="AM438:AN438"/>
    <mergeCell ref="AO438:AP438"/>
    <mergeCell ref="AQ438:AR438"/>
    <mergeCell ref="AS438:AT438"/>
    <mergeCell ref="AU438:AV438"/>
    <mergeCell ref="AW438:AX438"/>
    <mergeCell ref="AY438:AZ438"/>
    <mergeCell ref="C439:E445"/>
    <mergeCell ref="H439:I439"/>
    <mergeCell ref="J439:K439"/>
    <mergeCell ref="L439:M439"/>
    <mergeCell ref="N439:O439"/>
    <mergeCell ref="P439:Q439"/>
    <mergeCell ref="R439:S439"/>
    <mergeCell ref="T439:U439"/>
    <mergeCell ref="V439:W439"/>
    <mergeCell ref="X439:Y439"/>
    <mergeCell ref="AD439:AF445"/>
    <mergeCell ref="AI439:AJ439"/>
    <mergeCell ref="AK439:AL439"/>
    <mergeCell ref="AM439:AN439"/>
    <mergeCell ref="AO439:AP439"/>
    <mergeCell ref="AQ439:AR439"/>
    <mergeCell ref="AS439:AT439"/>
    <mergeCell ref="AU439:AV439"/>
    <mergeCell ref="AW439:AX439"/>
    <mergeCell ref="AY439:AZ439"/>
    <mergeCell ref="H440:I440"/>
    <mergeCell ref="J440:K440"/>
    <mergeCell ref="L440:M440"/>
    <mergeCell ref="N440:O440"/>
    <mergeCell ref="P440:Q440"/>
    <mergeCell ref="R440:S440"/>
    <mergeCell ref="T440:U440"/>
    <mergeCell ref="V440:W440"/>
    <mergeCell ref="X440:Y440"/>
    <mergeCell ref="AI440:AJ440"/>
    <mergeCell ref="AK440:AL440"/>
    <mergeCell ref="AM440:AN440"/>
    <mergeCell ref="AO440:AP440"/>
    <mergeCell ref="AQ440:AR440"/>
    <mergeCell ref="AS440:AT440"/>
    <mergeCell ref="AU440:AV440"/>
    <mergeCell ref="AW440:AX440"/>
    <mergeCell ref="AY440:AZ440"/>
    <mergeCell ref="H441:I441"/>
    <mergeCell ref="J441:K441"/>
    <mergeCell ref="L441:M441"/>
    <mergeCell ref="N441:O441"/>
    <mergeCell ref="P441:Q441"/>
    <mergeCell ref="R441:S441"/>
    <mergeCell ref="T441:U441"/>
    <mergeCell ref="V441:W441"/>
    <mergeCell ref="X441:Y441"/>
    <mergeCell ref="AI441:AJ441"/>
    <mergeCell ref="AK441:AL441"/>
    <mergeCell ref="AM441:AN441"/>
    <mergeCell ref="AO441:AP441"/>
    <mergeCell ref="AQ441:AR441"/>
    <mergeCell ref="AS441:AT441"/>
    <mergeCell ref="AU441:AV441"/>
    <mergeCell ref="AW441:AX441"/>
    <mergeCell ref="AY441:AZ441"/>
    <mergeCell ref="H442:I442"/>
    <mergeCell ref="J442:K442"/>
    <mergeCell ref="L442:M442"/>
    <mergeCell ref="N442:O442"/>
    <mergeCell ref="P442:Q442"/>
    <mergeCell ref="R442:S442"/>
    <mergeCell ref="T442:U442"/>
    <mergeCell ref="V442:W442"/>
    <mergeCell ref="X442:Y442"/>
    <mergeCell ref="AI442:AJ442"/>
    <mergeCell ref="AK442:AL442"/>
    <mergeCell ref="AM442:AN442"/>
    <mergeCell ref="AO442:AP442"/>
    <mergeCell ref="AQ442:AR442"/>
    <mergeCell ref="AS442:AT442"/>
    <mergeCell ref="AU442:AV442"/>
    <mergeCell ref="AW442:AX442"/>
    <mergeCell ref="AY442:AZ442"/>
    <mergeCell ref="H443:I443"/>
    <mergeCell ref="J443:K443"/>
    <mergeCell ref="L443:M443"/>
    <mergeCell ref="N443:O443"/>
    <mergeCell ref="P443:Q443"/>
    <mergeCell ref="R443:S443"/>
    <mergeCell ref="T443:U443"/>
    <mergeCell ref="V443:W443"/>
    <mergeCell ref="X443:Y443"/>
    <mergeCell ref="AI443:AJ443"/>
    <mergeCell ref="AK443:AL443"/>
    <mergeCell ref="AM443:AN443"/>
    <mergeCell ref="AO443:AP443"/>
    <mergeCell ref="AQ443:AR443"/>
    <mergeCell ref="AS443:AT443"/>
    <mergeCell ref="AU443:AV443"/>
    <mergeCell ref="AW443:AX443"/>
    <mergeCell ref="AY443:AZ443"/>
    <mergeCell ref="H444:I444"/>
    <mergeCell ref="J444:K444"/>
    <mergeCell ref="L444:M444"/>
    <mergeCell ref="N444:O444"/>
    <mergeCell ref="P444:Q444"/>
    <mergeCell ref="R444:S444"/>
    <mergeCell ref="T444:U444"/>
    <mergeCell ref="V444:W444"/>
    <mergeCell ref="X444:Y444"/>
    <mergeCell ref="AI444:AJ444"/>
    <mergeCell ref="AK444:AL444"/>
    <mergeCell ref="AM444:AN444"/>
    <mergeCell ref="AO444:AP444"/>
    <mergeCell ref="AQ444:AR444"/>
    <mergeCell ref="AS444:AT444"/>
    <mergeCell ref="AU444:AV444"/>
    <mergeCell ref="AW444:AX444"/>
    <mergeCell ref="AY444:AZ444"/>
    <mergeCell ref="H445:I445"/>
    <mergeCell ref="J445:K445"/>
    <mergeCell ref="L445:M445"/>
    <mergeCell ref="N445:O445"/>
    <mergeCell ref="P445:Q445"/>
    <mergeCell ref="R445:S445"/>
    <mergeCell ref="T445:U445"/>
    <mergeCell ref="V445:W445"/>
    <mergeCell ref="X445:Y445"/>
    <mergeCell ref="AI445:AJ445"/>
    <mergeCell ref="AK445:AL445"/>
    <mergeCell ref="AM445:AN445"/>
    <mergeCell ref="AO445:AP445"/>
    <mergeCell ref="AQ445:AR445"/>
    <mergeCell ref="AS445:AT445"/>
    <mergeCell ref="AU445:AV445"/>
    <mergeCell ref="AW445:AX445"/>
    <mergeCell ref="AY445:AZ445"/>
    <mergeCell ref="C446:E453"/>
    <mergeCell ref="H446:I446"/>
    <mergeCell ref="J446:K446"/>
    <mergeCell ref="L446:M446"/>
    <mergeCell ref="N446:O446"/>
    <mergeCell ref="P446:Q446"/>
    <mergeCell ref="R446:S446"/>
    <mergeCell ref="T446:U446"/>
    <mergeCell ref="V446:W446"/>
    <mergeCell ref="X446:Y446"/>
    <mergeCell ref="AD446:AF453"/>
    <mergeCell ref="AI446:AJ446"/>
    <mergeCell ref="AK446:AL446"/>
    <mergeCell ref="AM446:AN446"/>
    <mergeCell ref="AO446:AP446"/>
    <mergeCell ref="AQ446:AR446"/>
    <mergeCell ref="AS446:AT446"/>
    <mergeCell ref="AU446:AV446"/>
    <mergeCell ref="AW446:AX446"/>
    <mergeCell ref="AY446:AZ446"/>
    <mergeCell ref="H447:I447"/>
    <mergeCell ref="J447:K447"/>
    <mergeCell ref="L447:M447"/>
    <mergeCell ref="N447:O447"/>
    <mergeCell ref="P447:Q447"/>
    <mergeCell ref="R447:S447"/>
    <mergeCell ref="T447:U447"/>
    <mergeCell ref="V447:W447"/>
    <mergeCell ref="X447:Y447"/>
    <mergeCell ref="AI447:AJ447"/>
    <mergeCell ref="AK447:AL447"/>
    <mergeCell ref="AM447:AN447"/>
    <mergeCell ref="AO447:AP447"/>
    <mergeCell ref="AQ447:AR447"/>
    <mergeCell ref="AS447:AT447"/>
    <mergeCell ref="AU447:AV447"/>
    <mergeCell ref="AW447:AX447"/>
    <mergeCell ref="AY447:AZ447"/>
    <mergeCell ref="H448:I448"/>
    <mergeCell ref="J448:K448"/>
    <mergeCell ref="L448:M448"/>
    <mergeCell ref="N448:O448"/>
    <mergeCell ref="P448:Q448"/>
    <mergeCell ref="R448:S448"/>
    <mergeCell ref="T448:U448"/>
    <mergeCell ref="V448:W448"/>
    <mergeCell ref="X448:Y448"/>
    <mergeCell ref="AI448:AJ448"/>
    <mergeCell ref="AK448:AL448"/>
    <mergeCell ref="AM448:AN448"/>
    <mergeCell ref="AO448:AP448"/>
    <mergeCell ref="AQ448:AR448"/>
    <mergeCell ref="AS448:AT448"/>
    <mergeCell ref="AU448:AV448"/>
    <mergeCell ref="AW448:AX448"/>
    <mergeCell ref="AY448:AZ448"/>
    <mergeCell ref="H449:I449"/>
    <mergeCell ref="J449:K449"/>
    <mergeCell ref="L449:M449"/>
    <mergeCell ref="N449:O449"/>
    <mergeCell ref="P449:Q449"/>
    <mergeCell ref="R449:S449"/>
    <mergeCell ref="T449:U449"/>
    <mergeCell ref="V449:W449"/>
    <mergeCell ref="X449:Y449"/>
    <mergeCell ref="AI449:AJ449"/>
    <mergeCell ref="AK449:AL449"/>
    <mergeCell ref="AM449:AN449"/>
    <mergeCell ref="AO449:AP449"/>
    <mergeCell ref="AQ449:AR449"/>
    <mergeCell ref="AS449:AT449"/>
    <mergeCell ref="AU449:AV449"/>
    <mergeCell ref="AW449:AX449"/>
    <mergeCell ref="AY449:AZ449"/>
    <mergeCell ref="H450:I450"/>
    <mergeCell ref="J450:K450"/>
    <mergeCell ref="L450:M450"/>
    <mergeCell ref="N450:O450"/>
    <mergeCell ref="P450:Q450"/>
    <mergeCell ref="R450:S450"/>
    <mergeCell ref="T450:U450"/>
    <mergeCell ref="V450:W450"/>
    <mergeCell ref="X450:Y450"/>
    <mergeCell ref="AI450:AJ450"/>
    <mergeCell ref="AK450:AL450"/>
    <mergeCell ref="AM450:AN450"/>
    <mergeCell ref="AO450:AP450"/>
    <mergeCell ref="AQ450:AR450"/>
    <mergeCell ref="AS450:AT450"/>
    <mergeCell ref="AU450:AV450"/>
    <mergeCell ref="AW450:AX450"/>
    <mergeCell ref="AY450:AZ450"/>
    <mergeCell ref="H451:I451"/>
    <mergeCell ref="J451:K451"/>
    <mergeCell ref="L451:M451"/>
    <mergeCell ref="N451:O451"/>
    <mergeCell ref="P451:Q451"/>
    <mergeCell ref="R451:S451"/>
    <mergeCell ref="T451:U451"/>
    <mergeCell ref="V451:W451"/>
    <mergeCell ref="X451:Y451"/>
    <mergeCell ref="AI451:AJ451"/>
    <mergeCell ref="AK451:AL451"/>
    <mergeCell ref="AM451:AN451"/>
    <mergeCell ref="AO451:AP451"/>
    <mergeCell ref="AQ451:AR451"/>
    <mergeCell ref="AS451:AT451"/>
    <mergeCell ref="AU451:AV451"/>
    <mergeCell ref="AW451:AX451"/>
    <mergeCell ref="AY451:AZ451"/>
    <mergeCell ref="H452:I452"/>
    <mergeCell ref="J452:K452"/>
    <mergeCell ref="L452:M452"/>
    <mergeCell ref="N452:O452"/>
    <mergeCell ref="P452:Q452"/>
    <mergeCell ref="R452:S452"/>
    <mergeCell ref="T452:U452"/>
    <mergeCell ref="V452:W452"/>
    <mergeCell ref="X452:Y452"/>
    <mergeCell ref="AI452:AJ452"/>
    <mergeCell ref="AK452:AL452"/>
    <mergeCell ref="AM452:AN452"/>
    <mergeCell ref="AO452:AP452"/>
    <mergeCell ref="AQ452:AR452"/>
    <mergeCell ref="AS452:AT452"/>
    <mergeCell ref="AU452:AV452"/>
    <mergeCell ref="AW452:AX452"/>
    <mergeCell ref="AY452:AZ452"/>
    <mergeCell ref="H453:I453"/>
    <mergeCell ref="J453:K453"/>
    <mergeCell ref="L453:M453"/>
    <mergeCell ref="N453:O453"/>
    <mergeCell ref="P453:Q453"/>
    <mergeCell ref="R453:S453"/>
    <mergeCell ref="T453:U453"/>
    <mergeCell ref="V453:W453"/>
    <mergeCell ref="X453:Y453"/>
    <mergeCell ref="AI453:AJ453"/>
    <mergeCell ref="AK453:AL453"/>
    <mergeCell ref="AM453:AN453"/>
    <mergeCell ref="AO453:AP453"/>
    <mergeCell ref="AQ453:AR453"/>
    <mergeCell ref="AS453:AT453"/>
    <mergeCell ref="AU453:AV453"/>
    <mergeCell ref="AW453:AX453"/>
    <mergeCell ref="AY453:AZ453"/>
    <mergeCell ref="C454:F454"/>
    <mergeCell ref="H454:I454"/>
    <mergeCell ref="J454:K454"/>
    <mergeCell ref="L454:M454"/>
    <mergeCell ref="N454:O454"/>
    <mergeCell ref="P454:Q454"/>
    <mergeCell ref="R454:S454"/>
    <mergeCell ref="T454:U454"/>
    <mergeCell ref="V454:W454"/>
    <mergeCell ref="X454:Y454"/>
    <mergeCell ref="AD454:AG454"/>
    <mergeCell ref="AI454:AJ454"/>
    <mergeCell ref="AK454:AL454"/>
    <mergeCell ref="AM454:AN454"/>
    <mergeCell ref="AO454:AP454"/>
    <mergeCell ref="AQ454:AR454"/>
    <mergeCell ref="AS454:AT454"/>
    <mergeCell ref="AU454:AV454"/>
    <mergeCell ref="AW454:AX454"/>
    <mergeCell ref="AY454:AZ454"/>
    <mergeCell ref="C457:G457"/>
    <mergeCell ref="AD457:AH457"/>
    <mergeCell ref="C458:G458"/>
    <mergeCell ref="AD458:AH458"/>
    <mergeCell ref="C463:Y464"/>
    <mergeCell ref="AD463:AZ464"/>
    <mergeCell ref="C465:Y465"/>
    <mergeCell ref="AD465:AZ465"/>
    <mergeCell ref="C482:G483"/>
    <mergeCell ref="H482:H483"/>
    <mergeCell ref="I482:N482"/>
    <mergeCell ref="O482:O483"/>
    <mergeCell ref="P482:U482"/>
    <mergeCell ref="V482:W482"/>
    <mergeCell ref="X482:Y482"/>
    <mergeCell ref="AD482:AH483"/>
    <mergeCell ref="AI482:AI483"/>
    <mergeCell ref="AJ482:AO482"/>
    <mergeCell ref="AP482:AP483"/>
    <mergeCell ref="AQ482:AV482"/>
    <mergeCell ref="AW482:AX482"/>
    <mergeCell ref="AY482:AZ482"/>
    <mergeCell ref="C484:G484"/>
    <mergeCell ref="AD484:AH484"/>
    <mergeCell ref="C485:E490"/>
    <mergeCell ref="AD485:AF490"/>
    <mergeCell ref="C491:E496"/>
    <mergeCell ref="AD491:AF496"/>
    <mergeCell ref="C497:E501"/>
    <mergeCell ref="AD497:AF501"/>
    <mergeCell ref="C502:E508"/>
    <mergeCell ref="AD502:AF508"/>
    <mergeCell ref="C509:F509"/>
    <mergeCell ref="AD509:AG509"/>
    <mergeCell ref="C514:Y515"/>
    <mergeCell ref="AD514:AZ515"/>
    <mergeCell ref="C516:Y516"/>
    <mergeCell ref="AD516:AZ516"/>
    <mergeCell ref="C522:G523"/>
    <mergeCell ref="H522:I523"/>
    <mergeCell ref="J522:Y522"/>
    <mergeCell ref="AD522:AH523"/>
    <mergeCell ref="AI522:AJ523"/>
    <mergeCell ref="AK522:AZ522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AK523:AL523"/>
    <mergeCell ref="AM523:AN523"/>
    <mergeCell ref="AO523:AP523"/>
    <mergeCell ref="AQ523:AR523"/>
    <mergeCell ref="AS523:AT523"/>
    <mergeCell ref="AU523:AV523"/>
    <mergeCell ref="AW523:AX523"/>
    <mergeCell ref="AY523:AZ523"/>
    <mergeCell ref="C524:G524"/>
    <mergeCell ref="H524:I524"/>
    <mergeCell ref="J524:K524"/>
    <mergeCell ref="L524:M524"/>
    <mergeCell ref="N524:O524"/>
    <mergeCell ref="P524:Q524"/>
    <mergeCell ref="R524:S524"/>
    <mergeCell ref="T524:U524"/>
    <mergeCell ref="V524:W524"/>
    <mergeCell ref="X524:Y524"/>
    <mergeCell ref="AD524:AH524"/>
    <mergeCell ref="AI524:AJ524"/>
    <mergeCell ref="AK524:AL524"/>
    <mergeCell ref="AM524:AN524"/>
    <mergeCell ref="AO524:AP524"/>
    <mergeCell ref="AQ524:AR524"/>
    <mergeCell ref="AS524:AT524"/>
    <mergeCell ref="AU524:AV524"/>
    <mergeCell ref="AW524:AX524"/>
    <mergeCell ref="AY524:AZ524"/>
    <mergeCell ref="C525:E530"/>
    <mergeCell ref="H525:I525"/>
    <mergeCell ref="J525:K525"/>
    <mergeCell ref="L525:M525"/>
    <mergeCell ref="N525:O525"/>
    <mergeCell ref="P525:Q525"/>
    <mergeCell ref="R525:S525"/>
    <mergeCell ref="T525:U525"/>
    <mergeCell ref="V525:W525"/>
    <mergeCell ref="X525:Y525"/>
    <mergeCell ref="AD525:AF530"/>
    <mergeCell ref="AI525:AJ525"/>
    <mergeCell ref="AK525:AL525"/>
    <mergeCell ref="AM525:AN525"/>
    <mergeCell ref="AO525:AP525"/>
    <mergeCell ref="AQ525:AR525"/>
    <mergeCell ref="AS525:AT525"/>
    <mergeCell ref="AU525:AV525"/>
    <mergeCell ref="AW525:AX525"/>
    <mergeCell ref="AY525:AZ525"/>
    <mergeCell ref="H526:I526"/>
    <mergeCell ref="J526:K526"/>
    <mergeCell ref="L526:M526"/>
    <mergeCell ref="N526:O526"/>
    <mergeCell ref="P526:Q526"/>
    <mergeCell ref="R526:S526"/>
    <mergeCell ref="T526:U526"/>
    <mergeCell ref="V526:W526"/>
    <mergeCell ref="X526:Y526"/>
    <mergeCell ref="AI526:AJ526"/>
    <mergeCell ref="AK526:AL526"/>
    <mergeCell ref="AM526:AN526"/>
    <mergeCell ref="AO526:AP526"/>
    <mergeCell ref="AQ526:AR526"/>
    <mergeCell ref="AS526:AT526"/>
    <mergeCell ref="AU526:AV526"/>
    <mergeCell ref="AW526:AX526"/>
    <mergeCell ref="AY526:AZ526"/>
    <mergeCell ref="H527:I527"/>
    <mergeCell ref="J527:K527"/>
    <mergeCell ref="L527:M527"/>
    <mergeCell ref="N527:O527"/>
    <mergeCell ref="P527:Q527"/>
    <mergeCell ref="R527:S527"/>
    <mergeCell ref="T527:U527"/>
    <mergeCell ref="V527:W527"/>
    <mergeCell ref="X527:Y527"/>
    <mergeCell ref="AI527:AJ527"/>
    <mergeCell ref="AK527:AL527"/>
    <mergeCell ref="AM527:AN527"/>
    <mergeCell ref="AO527:AP527"/>
    <mergeCell ref="AQ527:AR527"/>
    <mergeCell ref="AS527:AT527"/>
    <mergeCell ref="AU527:AV527"/>
    <mergeCell ref="AW527:AX527"/>
    <mergeCell ref="AY527:AZ527"/>
    <mergeCell ref="H528:I528"/>
    <mergeCell ref="J528:K528"/>
    <mergeCell ref="L528:M528"/>
    <mergeCell ref="N528:O528"/>
    <mergeCell ref="P528:Q528"/>
    <mergeCell ref="R528:S528"/>
    <mergeCell ref="T528:U528"/>
    <mergeCell ref="V528:W528"/>
    <mergeCell ref="X528:Y528"/>
    <mergeCell ref="AI528:AJ528"/>
    <mergeCell ref="AK528:AL528"/>
    <mergeCell ref="AM528:AN528"/>
    <mergeCell ref="AO528:AP528"/>
    <mergeCell ref="AQ528:AR528"/>
    <mergeCell ref="AS528:AT528"/>
    <mergeCell ref="AU528:AV528"/>
    <mergeCell ref="AW528:AX528"/>
    <mergeCell ref="AY528:AZ528"/>
    <mergeCell ref="H529:I529"/>
    <mergeCell ref="J529:K529"/>
    <mergeCell ref="L529:M529"/>
    <mergeCell ref="N529:O529"/>
    <mergeCell ref="P529:Q529"/>
    <mergeCell ref="R529:S529"/>
    <mergeCell ref="T529:U529"/>
    <mergeCell ref="V529:W529"/>
    <mergeCell ref="X529:Y529"/>
    <mergeCell ref="AI529:AJ529"/>
    <mergeCell ref="AK529:AL529"/>
    <mergeCell ref="AM529:AN529"/>
    <mergeCell ref="AO529:AP529"/>
    <mergeCell ref="AQ529:AR529"/>
    <mergeCell ref="AS529:AT529"/>
    <mergeCell ref="AU529:AV529"/>
    <mergeCell ref="AW529:AX529"/>
    <mergeCell ref="AY529:AZ529"/>
    <mergeCell ref="H530:I530"/>
    <mergeCell ref="J530:K530"/>
    <mergeCell ref="L530:M530"/>
    <mergeCell ref="N530:O530"/>
    <mergeCell ref="P530:Q530"/>
    <mergeCell ref="R530:S530"/>
    <mergeCell ref="T530:U530"/>
    <mergeCell ref="V530:W530"/>
    <mergeCell ref="X530:Y530"/>
    <mergeCell ref="AI530:AJ530"/>
    <mergeCell ref="AK530:AL530"/>
    <mergeCell ref="AM530:AN530"/>
    <mergeCell ref="AO530:AP530"/>
    <mergeCell ref="AQ530:AR530"/>
    <mergeCell ref="AS530:AT530"/>
    <mergeCell ref="AU530:AV530"/>
    <mergeCell ref="AW530:AX530"/>
    <mergeCell ref="AY530:AZ530"/>
    <mergeCell ref="C531:E536"/>
    <mergeCell ref="H531:I531"/>
    <mergeCell ref="J531:K531"/>
    <mergeCell ref="L531:M531"/>
    <mergeCell ref="N531:O531"/>
    <mergeCell ref="P531:Q531"/>
    <mergeCell ref="R531:S531"/>
    <mergeCell ref="T531:U531"/>
    <mergeCell ref="V531:W531"/>
    <mergeCell ref="X531:Y531"/>
    <mergeCell ref="AD531:AF536"/>
    <mergeCell ref="AI531:AJ531"/>
    <mergeCell ref="AK531:AL531"/>
    <mergeCell ref="AM531:AN531"/>
    <mergeCell ref="AO531:AP531"/>
    <mergeCell ref="AQ531:AR531"/>
    <mergeCell ref="AS531:AT531"/>
    <mergeCell ref="AU531:AV531"/>
    <mergeCell ref="AW531:AX531"/>
    <mergeCell ref="AY531:AZ531"/>
    <mergeCell ref="H532:I532"/>
    <mergeCell ref="J532:K532"/>
    <mergeCell ref="L532:M532"/>
    <mergeCell ref="N532:O532"/>
    <mergeCell ref="P532:Q532"/>
    <mergeCell ref="R532:S532"/>
    <mergeCell ref="T532:U532"/>
    <mergeCell ref="V532:W532"/>
    <mergeCell ref="X532:Y532"/>
    <mergeCell ref="AI532:AJ532"/>
    <mergeCell ref="AK532:AL532"/>
    <mergeCell ref="AM532:AN532"/>
    <mergeCell ref="AO532:AP532"/>
    <mergeCell ref="AQ532:AR532"/>
    <mergeCell ref="AS532:AT532"/>
    <mergeCell ref="AU532:AV532"/>
    <mergeCell ref="AW532:AX532"/>
    <mergeCell ref="AY532:AZ532"/>
    <mergeCell ref="H533:I533"/>
    <mergeCell ref="J533:K533"/>
    <mergeCell ref="L533:M533"/>
    <mergeCell ref="N533:O533"/>
    <mergeCell ref="P533:Q533"/>
    <mergeCell ref="R533:S533"/>
    <mergeCell ref="T533:U533"/>
    <mergeCell ref="V533:W533"/>
    <mergeCell ref="X533:Y533"/>
    <mergeCell ref="AI533:AJ533"/>
    <mergeCell ref="AK533:AL533"/>
    <mergeCell ref="AM533:AN533"/>
    <mergeCell ref="AO533:AP533"/>
    <mergeCell ref="AQ533:AR533"/>
    <mergeCell ref="AS533:AT533"/>
    <mergeCell ref="AU533:AV533"/>
    <mergeCell ref="AW533:AX533"/>
    <mergeCell ref="AY533:AZ533"/>
    <mergeCell ref="H534:I534"/>
    <mergeCell ref="J534:K534"/>
    <mergeCell ref="L534:M534"/>
    <mergeCell ref="N534:O534"/>
    <mergeCell ref="P534:Q534"/>
    <mergeCell ref="R534:S534"/>
    <mergeCell ref="T534:U534"/>
    <mergeCell ref="V534:W534"/>
    <mergeCell ref="X534:Y534"/>
    <mergeCell ref="AI534:AJ534"/>
    <mergeCell ref="AK534:AL534"/>
    <mergeCell ref="AM534:AN534"/>
    <mergeCell ref="AO534:AP534"/>
    <mergeCell ref="AQ534:AR534"/>
    <mergeCell ref="AS534:AT534"/>
    <mergeCell ref="AU534:AV534"/>
    <mergeCell ref="AW534:AX534"/>
    <mergeCell ref="AY534:AZ534"/>
    <mergeCell ref="H535:I535"/>
    <mergeCell ref="J535:K535"/>
    <mergeCell ref="L535:M535"/>
    <mergeCell ref="N535:O535"/>
    <mergeCell ref="P535:Q535"/>
    <mergeCell ref="R535:S535"/>
    <mergeCell ref="T535:U535"/>
    <mergeCell ref="V535:W535"/>
    <mergeCell ref="X535:Y535"/>
    <mergeCell ref="AI535:AJ535"/>
    <mergeCell ref="AK535:AL535"/>
    <mergeCell ref="AM535:AN535"/>
    <mergeCell ref="AO535:AP535"/>
    <mergeCell ref="AQ535:AR535"/>
    <mergeCell ref="AS535:AT535"/>
    <mergeCell ref="AU535:AV535"/>
    <mergeCell ref="AW535:AX535"/>
    <mergeCell ref="AY535:AZ535"/>
    <mergeCell ref="H536:I536"/>
    <mergeCell ref="J536:K536"/>
    <mergeCell ref="L536:M536"/>
    <mergeCell ref="N536:O536"/>
    <mergeCell ref="P536:Q536"/>
    <mergeCell ref="R536:S536"/>
    <mergeCell ref="T536:U536"/>
    <mergeCell ref="V536:W536"/>
    <mergeCell ref="X536:Y536"/>
    <mergeCell ref="AI536:AJ536"/>
    <mergeCell ref="AK536:AL536"/>
    <mergeCell ref="AM536:AN536"/>
    <mergeCell ref="AO536:AP536"/>
    <mergeCell ref="AQ536:AR536"/>
    <mergeCell ref="AS536:AT536"/>
    <mergeCell ref="AU536:AV536"/>
    <mergeCell ref="AW536:AX536"/>
    <mergeCell ref="AY536:AZ536"/>
    <mergeCell ref="C537:E541"/>
    <mergeCell ref="H537:I537"/>
    <mergeCell ref="J537:K537"/>
    <mergeCell ref="L537:M537"/>
    <mergeCell ref="N537:O537"/>
    <mergeCell ref="P537:Q537"/>
    <mergeCell ref="R537:S537"/>
    <mergeCell ref="T537:U537"/>
    <mergeCell ref="V537:W537"/>
    <mergeCell ref="X537:Y537"/>
    <mergeCell ref="AD537:AF541"/>
    <mergeCell ref="AI537:AJ537"/>
    <mergeCell ref="AK537:AL537"/>
    <mergeCell ref="AM537:AN537"/>
    <mergeCell ref="AO537:AP537"/>
    <mergeCell ref="AQ537:AR537"/>
    <mergeCell ref="AS537:AT537"/>
    <mergeCell ref="AU537:AV537"/>
    <mergeCell ref="AW537:AX537"/>
    <mergeCell ref="AY537:AZ537"/>
    <mergeCell ref="H538:I538"/>
    <mergeCell ref="J538:K538"/>
    <mergeCell ref="L538:M538"/>
    <mergeCell ref="N538:O538"/>
    <mergeCell ref="P538:Q538"/>
    <mergeCell ref="R538:S538"/>
    <mergeCell ref="T538:U538"/>
    <mergeCell ref="V538:W538"/>
    <mergeCell ref="X538:Y538"/>
    <mergeCell ref="AI538:AJ538"/>
    <mergeCell ref="AK538:AL538"/>
    <mergeCell ref="AM538:AN538"/>
    <mergeCell ref="AO538:AP538"/>
    <mergeCell ref="AQ538:AR538"/>
    <mergeCell ref="AS538:AT538"/>
    <mergeCell ref="AU538:AV538"/>
    <mergeCell ref="AW538:AX538"/>
    <mergeCell ref="AY538:AZ538"/>
    <mergeCell ref="H539:I539"/>
    <mergeCell ref="J539:K539"/>
    <mergeCell ref="L539:M539"/>
    <mergeCell ref="N539:O539"/>
    <mergeCell ref="P539:Q539"/>
    <mergeCell ref="R539:S539"/>
    <mergeCell ref="T539:U539"/>
    <mergeCell ref="V539:W539"/>
    <mergeCell ref="X539:Y539"/>
    <mergeCell ref="AI539:AJ539"/>
    <mergeCell ref="AK539:AL539"/>
    <mergeCell ref="AM539:AN539"/>
    <mergeCell ref="AO539:AP539"/>
    <mergeCell ref="AQ539:AR539"/>
    <mergeCell ref="AS539:AT539"/>
    <mergeCell ref="AU539:AV539"/>
    <mergeCell ref="AW539:AX539"/>
    <mergeCell ref="AY539:AZ539"/>
    <mergeCell ref="H540:I540"/>
    <mergeCell ref="J540:K540"/>
    <mergeCell ref="L540:M540"/>
    <mergeCell ref="N540:O540"/>
    <mergeCell ref="P540:Q540"/>
    <mergeCell ref="R540:S540"/>
    <mergeCell ref="T540:U540"/>
    <mergeCell ref="V540:W540"/>
    <mergeCell ref="X540:Y540"/>
    <mergeCell ref="AI540:AJ540"/>
    <mergeCell ref="AK540:AL540"/>
    <mergeCell ref="AM540:AN540"/>
    <mergeCell ref="AO540:AP540"/>
    <mergeCell ref="AQ540:AR540"/>
    <mergeCell ref="AS540:AT540"/>
    <mergeCell ref="AU540:AV540"/>
    <mergeCell ref="AW540:AX540"/>
    <mergeCell ref="AY540:AZ540"/>
    <mergeCell ref="H541:I541"/>
    <mergeCell ref="J541:K541"/>
    <mergeCell ref="L541:M541"/>
    <mergeCell ref="N541:O541"/>
    <mergeCell ref="P541:Q541"/>
    <mergeCell ref="R541:S541"/>
    <mergeCell ref="T541:U541"/>
    <mergeCell ref="V541:W541"/>
    <mergeCell ref="X541:Y541"/>
    <mergeCell ref="AI541:AJ541"/>
    <mergeCell ref="AK541:AL541"/>
    <mergeCell ref="AM541:AN541"/>
    <mergeCell ref="AO541:AP541"/>
    <mergeCell ref="AQ541:AR541"/>
    <mergeCell ref="AS541:AT541"/>
    <mergeCell ref="AU541:AV541"/>
    <mergeCell ref="AW541:AX541"/>
    <mergeCell ref="AY541:AZ541"/>
    <mergeCell ref="C542:E548"/>
    <mergeCell ref="H542:I542"/>
    <mergeCell ref="J542:K542"/>
    <mergeCell ref="L542:M542"/>
    <mergeCell ref="N542:O542"/>
    <mergeCell ref="P542:Q542"/>
    <mergeCell ref="R542:S542"/>
    <mergeCell ref="T542:U542"/>
    <mergeCell ref="V542:W542"/>
    <mergeCell ref="X542:Y542"/>
    <mergeCell ref="AD542:AF548"/>
    <mergeCell ref="AI542:AJ542"/>
    <mergeCell ref="AK542:AL542"/>
    <mergeCell ref="AM542:AN542"/>
    <mergeCell ref="AO542:AP542"/>
    <mergeCell ref="AQ542:AR542"/>
    <mergeCell ref="AS542:AT542"/>
    <mergeCell ref="AU542:AV542"/>
    <mergeCell ref="AW542:AX542"/>
    <mergeCell ref="AY542:AZ542"/>
    <mergeCell ref="H543:I543"/>
    <mergeCell ref="J543:K543"/>
    <mergeCell ref="L543:M543"/>
    <mergeCell ref="N543:O543"/>
    <mergeCell ref="P543:Q543"/>
    <mergeCell ref="R543:S543"/>
    <mergeCell ref="T543:U543"/>
    <mergeCell ref="V543:W543"/>
    <mergeCell ref="X543:Y543"/>
    <mergeCell ref="AI543:AJ543"/>
    <mergeCell ref="AK543:AL543"/>
    <mergeCell ref="AM543:AN543"/>
    <mergeCell ref="AO543:AP543"/>
    <mergeCell ref="AQ543:AR543"/>
    <mergeCell ref="AS543:AT543"/>
    <mergeCell ref="AU543:AV543"/>
    <mergeCell ref="AW543:AX543"/>
    <mergeCell ref="AY543:AZ543"/>
    <mergeCell ref="H544:I544"/>
    <mergeCell ref="J544:K544"/>
    <mergeCell ref="L544:M544"/>
    <mergeCell ref="N544:O544"/>
    <mergeCell ref="P544:Q544"/>
    <mergeCell ref="R544:S544"/>
    <mergeCell ref="T544:U544"/>
    <mergeCell ref="V544:W544"/>
    <mergeCell ref="X544:Y544"/>
    <mergeCell ref="AI544:AJ544"/>
    <mergeCell ref="AK544:AL544"/>
    <mergeCell ref="AM544:AN544"/>
    <mergeCell ref="AO544:AP544"/>
    <mergeCell ref="AQ544:AR544"/>
    <mergeCell ref="AS544:AT544"/>
    <mergeCell ref="AU544:AV544"/>
    <mergeCell ref="AW544:AX544"/>
    <mergeCell ref="AY544:AZ544"/>
    <mergeCell ref="H545:I545"/>
    <mergeCell ref="J545:K545"/>
    <mergeCell ref="L545:M545"/>
    <mergeCell ref="N545:O545"/>
    <mergeCell ref="P545:Q545"/>
    <mergeCell ref="R545:S545"/>
    <mergeCell ref="T545:U545"/>
    <mergeCell ref="V545:W545"/>
    <mergeCell ref="X545:Y545"/>
    <mergeCell ref="AI545:AJ545"/>
    <mergeCell ref="AK545:AL545"/>
    <mergeCell ref="AM545:AN545"/>
    <mergeCell ref="AO545:AP545"/>
    <mergeCell ref="AQ545:AR545"/>
    <mergeCell ref="AS545:AT545"/>
    <mergeCell ref="AU545:AV545"/>
    <mergeCell ref="AW545:AX545"/>
    <mergeCell ref="AY545:AZ545"/>
    <mergeCell ref="H546:I546"/>
    <mergeCell ref="J546:K546"/>
    <mergeCell ref="L546:M546"/>
    <mergeCell ref="N546:O546"/>
    <mergeCell ref="P546:Q546"/>
    <mergeCell ref="R546:S546"/>
    <mergeCell ref="T546:U546"/>
    <mergeCell ref="V546:W546"/>
    <mergeCell ref="X546:Y546"/>
    <mergeCell ref="AI546:AJ546"/>
    <mergeCell ref="AK546:AL546"/>
    <mergeCell ref="AM546:AN546"/>
    <mergeCell ref="AO546:AP546"/>
    <mergeCell ref="AQ546:AR546"/>
    <mergeCell ref="AS546:AT546"/>
    <mergeCell ref="AU546:AV546"/>
    <mergeCell ref="AW546:AX546"/>
    <mergeCell ref="AY546:AZ546"/>
    <mergeCell ref="H547:I547"/>
    <mergeCell ref="J547:K547"/>
    <mergeCell ref="L547:M547"/>
    <mergeCell ref="N547:O547"/>
    <mergeCell ref="P547:Q547"/>
    <mergeCell ref="R547:S547"/>
    <mergeCell ref="T547:U547"/>
    <mergeCell ref="V547:W547"/>
    <mergeCell ref="X547:Y547"/>
    <mergeCell ref="AI547:AJ547"/>
    <mergeCell ref="AK547:AL547"/>
    <mergeCell ref="AM547:AN547"/>
    <mergeCell ref="AO547:AP547"/>
    <mergeCell ref="AQ547:AR547"/>
    <mergeCell ref="AS547:AT547"/>
    <mergeCell ref="AU547:AV547"/>
    <mergeCell ref="AW547:AX547"/>
    <mergeCell ref="AY547:AZ547"/>
    <mergeCell ref="H548:I548"/>
    <mergeCell ref="J548:K548"/>
    <mergeCell ref="L548:M548"/>
    <mergeCell ref="N548:O548"/>
    <mergeCell ref="P548:Q548"/>
    <mergeCell ref="R548:S548"/>
    <mergeCell ref="T548:U548"/>
    <mergeCell ref="V548:W548"/>
    <mergeCell ref="X548:Y548"/>
    <mergeCell ref="AI548:AJ548"/>
    <mergeCell ref="AK548:AL548"/>
    <mergeCell ref="AM548:AN548"/>
    <mergeCell ref="AO548:AP548"/>
    <mergeCell ref="AQ548:AR548"/>
    <mergeCell ref="AS548:AT548"/>
    <mergeCell ref="AU548:AV548"/>
    <mergeCell ref="AW548:AX548"/>
    <mergeCell ref="AY548:AZ548"/>
    <mergeCell ref="C549:E556"/>
    <mergeCell ref="H549:I549"/>
    <mergeCell ref="J549:K549"/>
    <mergeCell ref="L549:M549"/>
    <mergeCell ref="N549:O549"/>
    <mergeCell ref="P549:Q549"/>
    <mergeCell ref="R549:S549"/>
    <mergeCell ref="T549:U549"/>
    <mergeCell ref="V549:W549"/>
    <mergeCell ref="X549:Y549"/>
    <mergeCell ref="AD549:AF556"/>
    <mergeCell ref="AI549:AJ549"/>
    <mergeCell ref="AK549:AL549"/>
    <mergeCell ref="AM549:AN549"/>
    <mergeCell ref="AO549:AP549"/>
    <mergeCell ref="AQ549:AR549"/>
    <mergeCell ref="AS549:AT549"/>
    <mergeCell ref="AU549:AV549"/>
    <mergeCell ref="AW549:AX549"/>
    <mergeCell ref="AY549:AZ549"/>
    <mergeCell ref="H550:I550"/>
    <mergeCell ref="J550:K550"/>
    <mergeCell ref="L550:M550"/>
    <mergeCell ref="N550:O550"/>
    <mergeCell ref="P550:Q550"/>
    <mergeCell ref="R550:S550"/>
    <mergeCell ref="T550:U550"/>
    <mergeCell ref="V550:W550"/>
    <mergeCell ref="X550:Y550"/>
    <mergeCell ref="AI550:AJ550"/>
    <mergeCell ref="AK550:AL550"/>
    <mergeCell ref="AM550:AN550"/>
    <mergeCell ref="AO550:AP550"/>
    <mergeCell ref="AQ550:AR550"/>
    <mergeCell ref="AS550:AT550"/>
    <mergeCell ref="AU550:AV550"/>
    <mergeCell ref="AW550:AX550"/>
    <mergeCell ref="AY550:AZ550"/>
    <mergeCell ref="H551:I551"/>
    <mergeCell ref="J551:K551"/>
    <mergeCell ref="L551:M551"/>
    <mergeCell ref="N551:O551"/>
    <mergeCell ref="P551:Q551"/>
    <mergeCell ref="R551:S551"/>
    <mergeCell ref="T551:U551"/>
    <mergeCell ref="V551:W551"/>
    <mergeCell ref="X551:Y551"/>
    <mergeCell ref="AI551:AJ551"/>
    <mergeCell ref="AK551:AL551"/>
    <mergeCell ref="AM551:AN551"/>
    <mergeCell ref="AO551:AP551"/>
    <mergeCell ref="AQ551:AR551"/>
    <mergeCell ref="AS551:AT551"/>
    <mergeCell ref="AU551:AV551"/>
    <mergeCell ref="AW551:AX551"/>
    <mergeCell ref="AY551:AZ551"/>
    <mergeCell ref="H552:I552"/>
    <mergeCell ref="J552:K552"/>
    <mergeCell ref="L552:M552"/>
    <mergeCell ref="N552:O552"/>
    <mergeCell ref="P552:Q552"/>
    <mergeCell ref="R552:S552"/>
    <mergeCell ref="T552:U552"/>
    <mergeCell ref="V552:W552"/>
    <mergeCell ref="X552:Y552"/>
    <mergeCell ref="AI552:AJ552"/>
    <mergeCell ref="AK552:AL552"/>
    <mergeCell ref="AM552:AN552"/>
    <mergeCell ref="AO552:AP552"/>
    <mergeCell ref="AQ552:AR552"/>
    <mergeCell ref="AS552:AT552"/>
    <mergeCell ref="AU552:AV552"/>
    <mergeCell ref="AW552:AX552"/>
    <mergeCell ref="AY552:AZ552"/>
    <mergeCell ref="H553:I553"/>
    <mergeCell ref="J553:K553"/>
    <mergeCell ref="L553:M553"/>
    <mergeCell ref="N553:O553"/>
    <mergeCell ref="P553:Q553"/>
    <mergeCell ref="R553:S553"/>
    <mergeCell ref="T553:U553"/>
    <mergeCell ref="V553:W553"/>
    <mergeCell ref="X553:Y553"/>
    <mergeCell ref="AI553:AJ553"/>
    <mergeCell ref="AK553:AL553"/>
    <mergeCell ref="AM553:AN553"/>
    <mergeCell ref="AO553:AP553"/>
    <mergeCell ref="AQ553:AR553"/>
    <mergeCell ref="AS553:AT553"/>
    <mergeCell ref="AU553:AV553"/>
    <mergeCell ref="AW553:AX553"/>
    <mergeCell ref="AY553:AZ553"/>
    <mergeCell ref="H554:I554"/>
    <mergeCell ref="J554:K554"/>
    <mergeCell ref="L554:M554"/>
    <mergeCell ref="N554:O554"/>
    <mergeCell ref="P554:Q554"/>
    <mergeCell ref="R554:S554"/>
    <mergeCell ref="T554:U554"/>
    <mergeCell ref="V554:W554"/>
    <mergeCell ref="X554:Y554"/>
    <mergeCell ref="AI554:AJ554"/>
    <mergeCell ref="AK554:AL554"/>
    <mergeCell ref="AM554:AN554"/>
    <mergeCell ref="AO554:AP554"/>
    <mergeCell ref="AQ554:AR554"/>
    <mergeCell ref="AS554:AT554"/>
    <mergeCell ref="AU554:AV554"/>
    <mergeCell ref="AW554:AX554"/>
    <mergeCell ref="AY554:AZ554"/>
    <mergeCell ref="H555:I555"/>
    <mergeCell ref="J555:K555"/>
    <mergeCell ref="L555:M555"/>
    <mergeCell ref="N555:O555"/>
    <mergeCell ref="P555:Q555"/>
    <mergeCell ref="R555:S555"/>
    <mergeCell ref="T555:U555"/>
    <mergeCell ref="V555:W555"/>
    <mergeCell ref="X555:Y555"/>
    <mergeCell ref="AI555:AJ555"/>
    <mergeCell ref="AK555:AL555"/>
    <mergeCell ref="AM555:AN555"/>
    <mergeCell ref="AO555:AP555"/>
    <mergeCell ref="AQ555:AR555"/>
    <mergeCell ref="AS555:AT555"/>
    <mergeCell ref="AU555:AV555"/>
    <mergeCell ref="AW555:AX555"/>
    <mergeCell ref="AY555:AZ555"/>
    <mergeCell ref="H556:I556"/>
    <mergeCell ref="J556:K556"/>
    <mergeCell ref="L556:M556"/>
    <mergeCell ref="N556:O556"/>
    <mergeCell ref="P556:Q556"/>
    <mergeCell ref="R556:S556"/>
    <mergeCell ref="T556:U556"/>
    <mergeCell ref="V556:W556"/>
    <mergeCell ref="X556:Y556"/>
    <mergeCell ref="AI556:AJ556"/>
    <mergeCell ref="AK556:AL556"/>
    <mergeCell ref="AM556:AN556"/>
    <mergeCell ref="AO556:AP556"/>
    <mergeCell ref="AQ556:AR556"/>
    <mergeCell ref="AS556:AT556"/>
    <mergeCell ref="AU556:AV556"/>
    <mergeCell ref="AW556:AX556"/>
    <mergeCell ref="AY556:AZ556"/>
    <mergeCell ref="C557:F557"/>
    <mergeCell ref="H557:I557"/>
    <mergeCell ref="J557:K557"/>
    <mergeCell ref="L557:M557"/>
    <mergeCell ref="N557:O557"/>
    <mergeCell ref="P557:Q557"/>
    <mergeCell ref="R557:S557"/>
    <mergeCell ref="T557:U557"/>
    <mergeCell ref="V557:W557"/>
    <mergeCell ref="X557:Y557"/>
    <mergeCell ref="AD557:AG557"/>
    <mergeCell ref="AI557:AJ557"/>
    <mergeCell ref="AK557:AL557"/>
    <mergeCell ref="AM557:AN557"/>
    <mergeCell ref="AO557:AP557"/>
    <mergeCell ref="AQ557:AR557"/>
    <mergeCell ref="AS557:AT557"/>
    <mergeCell ref="AU557:AV557"/>
    <mergeCell ref="AW557:AX557"/>
    <mergeCell ref="AY557:AZ557"/>
    <mergeCell ref="C562:Y563"/>
    <mergeCell ref="AD562:AZ563"/>
    <mergeCell ref="C564:Y564"/>
    <mergeCell ref="AD564:AZ564"/>
    <mergeCell ref="C569:G570"/>
    <mergeCell ref="H569:I570"/>
    <mergeCell ref="J569:Y569"/>
    <mergeCell ref="AD569:AH570"/>
    <mergeCell ref="AI569:AJ570"/>
    <mergeCell ref="AK569:AZ569"/>
    <mergeCell ref="J570:K570"/>
    <mergeCell ref="L570:M570"/>
    <mergeCell ref="N570:O570"/>
    <mergeCell ref="P570:Q570"/>
    <mergeCell ref="R570:S570"/>
    <mergeCell ref="T570:U570"/>
    <mergeCell ref="V570:W570"/>
    <mergeCell ref="X570:Y570"/>
    <mergeCell ref="AK570:AL570"/>
    <mergeCell ref="AM570:AN570"/>
    <mergeCell ref="AO570:AP570"/>
    <mergeCell ref="AQ570:AR570"/>
    <mergeCell ref="AS570:AT570"/>
    <mergeCell ref="AU570:AV570"/>
    <mergeCell ref="AW570:AX570"/>
    <mergeCell ref="AY570:AZ570"/>
    <mergeCell ref="C571:G571"/>
    <mergeCell ref="H571:I571"/>
    <mergeCell ref="J571:K571"/>
    <mergeCell ref="L571:M571"/>
    <mergeCell ref="N571:O571"/>
    <mergeCell ref="P571:Q571"/>
    <mergeCell ref="R571:S571"/>
    <mergeCell ref="T571:U571"/>
    <mergeCell ref="V571:W571"/>
    <mergeCell ref="X571:Y571"/>
    <mergeCell ref="AD571:AH571"/>
    <mergeCell ref="AI571:AJ571"/>
    <mergeCell ref="AK571:AL571"/>
    <mergeCell ref="AM571:AN571"/>
    <mergeCell ref="AO571:AP571"/>
    <mergeCell ref="AQ571:AR571"/>
    <mergeCell ref="AS571:AT571"/>
    <mergeCell ref="AU571:AV571"/>
    <mergeCell ref="AW571:AX571"/>
    <mergeCell ref="AY571:AZ571"/>
    <mergeCell ref="C572:E577"/>
    <mergeCell ref="H572:I572"/>
    <mergeCell ref="J572:K572"/>
    <mergeCell ref="L572:M572"/>
    <mergeCell ref="N572:O572"/>
    <mergeCell ref="P572:Q572"/>
    <mergeCell ref="R572:S572"/>
    <mergeCell ref="T572:U572"/>
    <mergeCell ref="V572:W572"/>
    <mergeCell ref="X572:Y572"/>
    <mergeCell ref="AD572:AF577"/>
    <mergeCell ref="AI572:AJ572"/>
    <mergeCell ref="AK572:AL572"/>
    <mergeCell ref="AM572:AN572"/>
    <mergeCell ref="AO572:AP572"/>
    <mergeCell ref="AQ572:AR572"/>
    <mergeCell ref="AS572:AT572"/>
    <mergeCell ref="AU572:AV572"/>
    <mergeCell ref="AW572:AX572"/>
    <mergeCell ref="AY572:AZ572"/>
    <mergeCell ref="H573:I573"/>
    <mergeCell ref="J573:K573"/>
    <mergeCell ref="L573:M573"/>
    <mergeCell ref="N573:O573"/>
    <mergeCell ref="P573:Q573"/>
    <mergeCell ref="R573:S573"/>
    <mergeCell ref="T573:U573"/>
    <mergeCell ref="V573:W573"/>
    <mergeCell ref="X573:Y573"/>
    <mergeCell ref="AI573:AJ573"/>
    <mergeCell ref="AK573:AL573"/>
    <mergeCell ref="AM573:AN573"/>
    <mergeCell ref="AO573:AP573"/>
    <mergeCell ref="AQ573:AR573"/>
    <mergeCell ref="AS573:AT573"/>
    <mergeCell ref="AU573:AV573"/>
    <mergeCell ref="AW573:AX573"/>
    <mergeCell ref="AY573:AZ573"/>
    <mergeCell ref="H574:I574"/>
    <mergeCell ref="J574:K574"/>
    <mergeCell ref="L574:M574"/>
    <mergeCell ref="N574:O574"/>
    <mergeCell ref="P574:Q574"/>
    <mergeCell ref="R574:S574"/>
    <mergeCell ref="T574:U574"/>
    <mergeCell ref="V574:W574"/>
    <mergeCell ref="X574:Y574"/>
    <mergeCell ref="AI574:AJ574"/>
    <mergeCell ref="AK574:AL574"/>
    <mergeCell ref="AM574:AN574"/>
    <mergeCell ref="AO574:AP574"/>
    <mergeCell ref="AQ574:AR574"/>
    <mergeCell ref="AS574:AT574"/>
    <mergeCell ref="AU574:AV574"/>
    <mergeCell ref="AW574:AX574"/>
    <mergeCell ref="AY574:AZ574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AI575:AJ575"/>
    <mergeCell ref="AK575:AL575"/>
    <mergeCell ref="AM575:AN575"/>
    <mergeCell ref="AO575:AP575"/>
    <mergeCell ref="AQ575:AR575"/>
    <mergeCell ref="AS575:AT575"/>
    <mergeCell ref="AU575:AV575"/>
    <mergeCell ref="AW575:AX575"/>
    <mergeCell ref="AY575:AZ575"/>
    <mergeCell ref="H576:I576"/>
    <mergeCell ref="J576:K576"/>
    <mergeCell ref="L576:M576"/>
    <mergeCell ref="N576:O576"/>
    <mergeCell ref="P576:Q576"/>
    <mergeCell ref="R576:S576"/>
    <mergeCell ref="T576:U576"/>
    <mergeCell ref="V576:W576"/>
    <mergeCell ref="X576:Y576"/>
    <mergeCell ref="AI576:AJ576"/>
    <mergeCell ref="AK576:AL576"/>
    <mergeCell ref="AM576:AN576"/>
    <mergeCell ref="AO576:AP576"/>
    <mergeCell ref="AQ576:AR576"/>
    <mergeCell ref="AS576:AT576"/>
    <mergeCell ref="AU576:AV576"/>
    <mergeCell ref="AW576:AX576"/>
    <mergeCell ref="AY576:AZ576"/>
    <mergeCell ref="H577:I577"/>
    <mergeCell ref="J577:K577"/>
    <mergeCell ref="L577:M577"/>
    <mergeCell ref="N577:O577"/>
    <mergeCell ref="P577:Q577"/>
    <mergeCell ref="R577:S577"/>
    <mergeCell ref="T577:U577"/>
    <mergeCell ref="V577:W577"/>
    <mergeCell ref="X577:Y577"/>
    <mergeCell ref="AI577:AJ577"/>
    <mergeCell ref="AK577:AL577"/>
    <mergeCell ref="AM577:AN577"/>
    <mergeCell ref="AO577:AP577"/>
    <mergeCell ref="AQ577:AR577"/>
    <mergeCell ref="AS577:AT577"/>
    <mergeCell ref="AU577:AV577"/>
    <mergeCell ref="AW577:AX577"/>
    <mergeCell ref="AY577:AZ577"/>
    <mergeCell ref="C578:E583"/>
    <mergeCell ref="H578:I578"/>
    <mergeCell ref="J578:K578"/>
    <mergeCell ref="L578:M578"/>
    <mergeCell ref="N578:O578"/>
    <mergeCell ref="P578:Q578"/>
    <mergeCell ref="R578:S578"/>
    <mergeCell ref="T578:U578"/>
    <mergeCell ref="V578:W578"/>
    <mergeCell ref="X578:Y578"/>
    <mergeCell ref="AD578:AF583"/>
    <mergeCell ref="AI578:AJ578"/>
    <mergeCell ref="AK578:AL578"/>
    <mergeCell ref="AM578:AN578"/>
    <mergeCell ref="AO578:AP578"/>
    <mergeCell ref="AQ578:AR578"/>
    <mergeCell ref="AS578:AT578"/>
    <mergeCell ref="AU578:AV578"/>
    <mergeCell ref="AW578:AX578"/>
    <mergeCell ref="AY578:AZ578"/>
    <mergeCell ref="H579:I579"/>
    <mergeCell ref="J579:K579"/>
    <mergeCell ref="L579:M579"/>
    <mergeCell ref="N579:O579"/>
    <mergeCell ref="P579:Q579"/>
    <mergeCell ref="R579:S579"/>
    <mergeCell ref="T579:U579"/>
    <mergeCell ref="V579:W579"/>
    <mergeCell ref="X579:Y579"/>
    <mergeCell ref="AI579:AJ579"/>
    <mergeCell ref="AK579:AL579"/>
    <mergeCell ref="AM579:AN579"/>
    <mergeCell ref="AO579:AP579"/>
    <mergeCell ref="AQ579:AR579"/>
    <mergeCell ref="AS579:AT579"/>
    <mergeCell ref="AU579:AV579"/>
    <mergeCell ref="AW579:AX579"/>
    <mergeCell ref="AY579:AZ579"/>
    <mergeCell ref="H580:I580"/>
    <mergeCell ref="J580:K580"/>
    <mergeCell ref="L580:M580"/>
    <mergeCell ref="N580:O580"/>
    <mergeCell ref="P580:Q580"/>
    <mergeCell ref="R580:S580"/>
    <mergeCell ref="T580:U580"/>
    <mergeCell ref="V580:W580"/>
    <mergeCell ref="X580:Y580"/>
    <mergeCell ref="AI580:AJ580"/>
    <mergeCell ref="AK580:AL580"/>
    <mergeCell ref="AM580:AN580"/>
    <mergeCell ref="AO580:AP580"/>
    <mergeCell ref="AQ580:AR580"/>
    <mergeCell ref="AS580:AT580"/>
    <mergeCell ref="AU580:AV580"/>
    <mergeCell ref="AW580:AX580"/>
    <mergeCell ref="AY580:AZ580"/>
    <mergeCell ref="H581:I581"/>
    <mergeCell ref="J581:K581"/>
    <mergeCell ref="L581:M581"/>
    <mergeCell ref="N581:O581"/>
    <mergeCell ref="P581:Q581"/>
    <mergeCell ref="R581:S581"/>
    <mergeCell ref="T581:U581"/>
    <mergeCell ref="V581:W581"/>
    <mergeCell ref="X581:Y581"/>
    <mergeCell ref="AI581:AJ581"/>
    <mergeCell ref="AK581:AL581"/>
    <mergeCell ref="AM581:AN581"/>
    <mergeCell ref="AO581:AP581"/>
    <mergeCell ref="AQ581:AR581"/>
    <mergeCell ref="AS581:AT581"/>
    <mergeCell ref="AU581:AV581"/>
    <mergeCell ref="AW581:AX581"/>
    <mergeCell ref="AY581:AZ581"/>
    <mergeCell ref="H582:I582"/>
    <mergeCell ref="J582:K582"/>
    <mergeCell ref="L582:M582"/>
    <mergeCell ref="N582:O582"/>
    <mergeCell ref="P582:Q582"/>
    <mergeCell ref="R582:S582"/>
    <mergeCell ref="T582:U582"/>
    <mergeCell ref="V582:W582"/>
    <mergeCell ref="X582:Y582"/>
    <mergeCell ref="AI582:AJ582"/>
    <mergeCell ref="AK582:AL582"/>
    <mergeCell ref="AM582:AN582"/>
    <mergeCell ref="AO582:AP582"/>
    <mergeCell ref="AQ582:AR582"/>
    <mergeCell ref="AS582:AT582"/>
    <mergeCell ref="AU582:AV582"/>
    <mergeCell ref="AW582:AX582"/>
    <mergeCell ref="AY582:AZ582"/>
    <mergeCell ref="H583:I583"/>
    <mergeCell ref="J583:K583"/>
    <mergeCell ref="L583:M583"/>
    <mergeCell ref="N583:O583"/>
    <mergeCell ref="P583:Q583"/>
    <mergeCell ref="R583:S583"/>
    <mergeCell ref="T583:U583"/>
    <mergeCell ref="V583:W583"/>
    <mergeCell ref="X583:Y583"/>
    <mergeCell ref="AI583:AJ583"/>
    <mergeCell ref="AK583:AL583"/>
    <mergeCell ref="AM583:AN583"/>
    <mergeCell ref="AO583:AP583"/>
    <mergeCell ref="AQ583:AR583"/>
    <mergeCell ref="AS583:AT583"/>
    <mergeCell ref="AU583:AV583"/>
    <mergeCell ref="AW583:AX583"/>
    <mergeCell ref="AY583:AZ583"/>
    <mergeCell ref="C584:E588"/>
    <mergeCell ref="H584:I584"/>
    <mergeCell ref="J584:K584"/>
    <mergeCell ref="L584:M584"/>
    <mergeCell ref="N584:O584"/>
    <mergeCell ref="P584:Q584"/>
    <mergeCell ref="R584:S584"/>
    <mergeCell ref="T584:U584"/>
    <mergeCell ref="V584:W584"/>
    <mergeCell ref="X584:Y584"/>
    <mergeCell ref="AD584:AF588"/>
    <mergeCell ref="AI584:AJ584"/>
    <mergeCell ref="AK584:AL584"/>
    <mergeCell ref="AM584:AN584"/>
    <mergeCell ref="AO584:AP584"/>
    <mergeCell ref="AQ584:AR584"/>
    <mergeCell ref="AS584:AT584"/>
    <mergeCell ref="AU584:AV584"/>
    <mergeCell ref="AW584:AX584"/>
    <mergeCell ref="AY584:AZ584"/>
    <mergeCell ref="H585:I585"/>
    <mergeCell ref="J585:K585"/>
    <mergeCell ref="L585:M585"/>
    <mergeCell ref="N585:O585"/>
    <mergeCell ref="P585:Q585"/>
    <mergeCell ref="R585:S585"/>
    <mergeCell ref="T585:U585"/>
    <mergeCell ref="V585:W585"/>
    <mergeCell ref="X585:Y585"/>
    <mergeCell ref="AI585:AJ585"/>
    <mergeCell ref="AK585:AL585"/>
    <mergeCell ref="AM585:AN585"/>
    <mergeCell ref="AO585:AP585"/>
    <mergeCell ref="AQ585:AR585"/>
    <mergeCell ref="AS585:AT585"/>
    <mergeCell ref="AU585:AV585"/>
    <mergeCell ref="AW585:AX585"/>
    <mergeCell ref="AY585:AZ585"/>
    <mergeCell ref="H586:I586"/>
    <mergeCell ref="J586:K586"/>
    <mergeCell ref="L586:M586"/>
    <mergeCell ref="N586:O586"/>
    <mergeCell ref="P586:Q586"/>
    <mergeCell ref="R586:S586"/>
    <mergeCell ref="T586:U586"/>
    <mergeCell ref="V586:W586"/>
    <mergeCell ref="X586:Y586"/>
    <mergeCell ref="AI586:AJ586"/>
    <mergeCell ref="AK586:AL586"/>
    <mergeCell ref="AM586:AN586"/>
    <mergeCell ref="AO586:AP586"/>
    <mergeCell ref="AQ586:AR586"/>
    <mergeCell ref="AS586:AT586"/>
    <mergeCell ref="AU586:AV586"/>
    <mergeCell ref="AW586:AX586"/>
    <mergeCell ref="AY586:AZ586"/>
    <mergeCell ref="H587:I587"/>
    <mergeCell ref="J587:K587"/>
    <mergeCell ref="L587:M587"/>
    <mergeCell ref="N587:O587"/>
    <mergeCell ref="P587:Q587"/>
    <mergeCell ref="R587:S587"/>
    <mergeCell ref="T587:U587"/>
    <mergeCell ref="V587:W587"/>
    <mergeCell ref="X587:Y587"/>
    <mergeCell ref="AI587:AJ587"/>
    <mergeCell ref="AK587:AL587"/>
    <mergeCell ref="AM587:AN587"/>
    <mergeCell ref="AO587:AP587"/>
    <mergeCell ref="AQ587:AR587"/>
    <mergeCell ref="AS587:AT587"/>
    <mergeCell ref="AU587:AV587"/>
    <mergeCell ref="AW587:AX587"/>
    <mergeCell ref="AY587:AZ587"/>
    <mergeCell ref="H588:I588"/>
    <mergeCell ref="J588:K588"/>
    <mergeCell ref="L588:M588"/>
    <mergeCell ref="N588:O588"/>
    <mergeCell ref="P588:Q588"/>
    <mergeCell ref="R588:S588"/>
    <mergeCell ref="T588:U588"/>
    <mergeCell ref="V588:W588"/>
    <mergeCell ref="X588:Y588"/>
    <mergeCell ref="AI588:AJ588"/>
    <mergeCell ref="AK588:AL588"/>
    <mergeCell ref="AM588:AN588"/>
    <mergeCell ref="AO588:AP588"/>
    <mergeCell ref="AQ588:AR588"/>
    <mergeCell ref="AS588:AT588"/>
    <mergeCell ref="AU588:AV588"/>
    <mergeCell ref="AW588:AX588"/>
    <mergeCell ref="AY588:AZ588"/>
    <mergeCell ref="C589:E595"/>
    <mergeCell ref="H589:I589"/>
    <mergeCell ref="J589:K589"/>
    <mergeCell ref="L589:M589"/>
    <mergeCell ref="N589:O589"/>
    <mergeCell ref="P589:Q589"/>
    <mergeCell ref="R589:S589"/>
    <mergeCell ref="T589:U589"/>
    <mergeCell ref="V589:W589"/>
    <mergeCell ref="X589:Y589"/>
    <mergeCell ref="AD589:AF595"/>
    <mergeCell ref="AI589:AJ589"/>
    <mergeCell ref="AK589:AL589"/>
    <mergeCell ref="AM589:AN589"/>
    <mergeCell ref="AO589:AP589"/>
    <mergeCell ref="AQ589:AR589"/>
    <mergeCell ref="AS589:AT589"/>
    <mergeCell ref="AU589:AV589"/>
    <mergeCell ref="AW589:AX589"/>
    <mergeCell ref="AY589:AZ589"/>
    <mergeCell ref="H590:I590"/>
    <mergeCell ref="J590:K590"/>
    <mergeCell ref="L590:M590"/>
    <mergeCell ref="N590:O590"/>
    <mergeCell ref="P590:Q590"/>
    <mergeCell ref="R590:S590"/>
    <mergeCell ref="T590:U590"/>
    <mergeCell ref="V590:W590"/>
    <mergeCell ref="X590:Y590"/>
    <mergeCell ref="AI590:AJ590"/>
    <mergeCell ref="AK590:AL590"/>
    <mergeCell ref="AM590:AN590"/>
    <mergeCell ref="AO590:AP590"/>
    <mergeCell ref="AQ590:AR590"/>
    <mergeCell ref="AS590:AT590"/>
    <mergeCell ref="AU590:AV590"/>
    <mergeCell ref="AW590:AX590"/>
    <mergeCell ref="AY590:AZ590"/>
    <mergeCell ref="H591:I591"/>
    <mergeCell ref="J591:K591"/>
    <mergeCell ref="L591:M591"/>
    <mergeCell ref="N591:O591"/>
    <mergeCell ref="P591:Q591"/>
    <mergeCell ref="R591:S591"/>
    <mergeCell ref="T591:U591"/>
    <mergeCell ref="V591:W591"/>
    <mergeCell ref="X591:Y591"/>
    <mergeCell ref="AI591:AJ591"/>
    <mergeCell ref="AK591:AL591"/>
    <mergeCell ref="AM591:AN591"/>
    <mergeCell ref="AO591:AP591"/>
    <mergeCell ref="AQ591:AR591"/>
    <mergeCell ref="AS591:AT591"/>
    <mergeCell ref="AU591:AV591"/>
    <mergeCell ref="AW591:AX591"/>
    <mergeCell ref="AY591:AZ591"/>
    <mergeCell ref="H592:I592"/>
    <mergeCell ref="J592:K592"/>
    <mergeCell ref="L592:M592"/>
    <mergeCell ref="N592:O592"/>
    <mergeCell ref="P592:Q592"/>
    <mergeCell ref="R592:S592"/>
    <mergeCell ref="T592:U592"/>
    <mergeCell ref="V592:W592"/>
    <mergeCell ref="X592:Y592"/>
    <mergeCell ref="AI592:AJ592"/>
    <mergeCell ref="AK592:AL592"/>
    <mergeCell ref="AM592:AN592"/>
    <mergeCell ref="AO592:AP592"/>
    <mergeCell ref="AQ592:AR592"/>
    <mergeCell ref="AS592:AT592"/>
    <mergeCell ref="AU592:AV592"/>
    <mergeCell ref="AW592:AX592"/>
    <mergeCell ref="AY592:AZ592"/>
    <mergeCell ref="H593:I593"/>
    <mergeCell ref="J593:K593"/>
    <mergeCell ref="L593:M593"/>
    <mergeCell ref="N593:O593"/>
    <mergeCell ref="P593:Q593"/>
    <mergeCell ref="R593:S593"/>
    <mergeCell ref="T593:U593"/>
    <mergeCell ref="V593:W593"/>
    <mergeCell ref="X593:Y593"/>
    <mergeCell ref="AI593:AJ593"/>
    <mergeCell ref="AK593:AL593"/>
    <mergeCell ref="AM593:AN593"/>
    <mergeCell ref="AO593:AP593"/>
    <mergeCell ref="AQ593:AR593"/>
    <mergeCell ref="AS593:AT593"/>
    <mergeCell ref="AU593:AV593"/>
    <mergeCell ref="AW593:AX593"/>
    <mergeCell ref="AY593:AZ593"/>
    <mergeCell ref="H594:I594"/>
    <mergeCell ref="J594:K594"/>
    <mergeCell ref="L594:M594"/>
    <mergeCell ref="N594:O594"/>
    <mergeCell ref="P594:Q594"/>
    <mergeCell ref="R594:S594"/>
    <mergeCell ref="T594:U594"/>
    <mergeCell ref="V594:W594"/>
    <mergeCell ref="X594:Y594"/>
    <mergeCell ref="AI594:AJ594"/>
    <mergeCell ref="AK594:AL594"/>
    <mergeCell ref="AM594:AN594"/>
    <mergeCell ref="AO594:AP594"/>
    <mergeCell ref="AQ594:AR594"/>
    <mergeCell ref="AS594:AT594"/>
    <mergeCell ref="AU594:AV594"/>
    <mergeCell ref="AW594:AX594"/>
    <mergeCell ref="AY594:AZ594"/>
    <mergeCell ref="H595:I595"/>
    <mergeCell ref="J595:K595"/>
    <mergeCell ref="L595:M595"/>
    <mergeCell ref="N595:O595"/>
    <mergeCell ref="P595:Q595"/>
    <mergeCell ref="R595:S595"/>
    <mergeCell ref="T595:U595"/>
    <mergeCell ref="V595:W595"/>
    <mergeCell ref="X595:Y595"/>
    <mergeCell ref="AI595:AJ595"/>
    <mergeCell ref="AK595:AL595"/>
    <mergeCell ref="AM595:AN595"/>
    <mergeCell ref="AO595:AP595"/>
    <mergeCell ref="AQ595:AR595"/>
    <mergeCell ref="AS595:AT595"/>
    <mergeCell ref="AU595:AV595"/>
    <mergeCell ref="AW595:AX595"/>
    <mergeCell ref="AY595:AZ595"/>
    <mergeCell ref="C596:E603"/>
    <mergeCell ref="H596:I596"/>
    <mergeCell ref="J596:K596"/>
    <mergeCell ref="L596:M596"/>
    <mergeCell ref="N596:O596"/>
    <mergeCell ref="P596:Q596"/>
    <mergeCell ref="R596:S596"/>
    <mergeCell ref="T596:U596"/>
    <mergeCell ref="V596:W596"/>
    <mergeCell ref="X596:Y596"/>
    <mergeCell ref="AD596:AF603"/>
    <mergeCell ref="AI596:AJ596"/>
    <mergeCell ref="AK596:AL596"/>
    <mergeCell ref="AM596:AN596"/>
    <mergeCell ref="AO596:AP596"/>
    <mergeCell ref="AQ596:AR596"/>
    <mergeCell ref="AS596:AT596"/>
    <mergeCell ref="AU596:AV596"/>
    <mergeCell ref="AW596:AX596"/>
    <mergeCell ref="AY596:AZ596"/>
    <mergeCell ref="H597:I597"/>
    <mergeCell ref="J597:K597"/>
    <mergeCell ref="L597:M597"/>
    <mergeCell ref="N597:O597"/>
    <mergeCell ref="P597:Q597"/>
    <mergeCell ref="R597:S597"/>
    <mergeCell ref="T597:U597"/>
    <mergeCell ref="V597:W597"/>
    <mergeCell ref="X597:Y597"/>
    <mergeCell ref="AI597:AJ597"/>
    <mergeCell ref="AK597:AL597"/>
    <mergeCell ref="AM597:AN597"/>
    <mergeCell ref="AO597:AP597"/>
    <mergeCell ref="AQ597:AR597"/>
    <mergeCell ref="AS597:AT597"/>
    <mergeCell ref="AU597:AV597"/>
    <mergeCell ref="AW597:AX597"/>
    <mergeCell ref="AY597:AZ597"/>
    <mergeCell ref="H598:I598"/>
    <mergeCell ref="J598:K598"/>
    <mergeCell ref="L598:M598"/>
    <mergeCell ref="N598:O598"/>
    <mergeCell ref="P598:Q598"/>
    <mergeCell ref="R598:S598"/>
    <mergeCell ref="T598:U598"/>
    <mergeCell ref="V598:W598"/>
    <mergeCell ref="X598:Y598"/>
    <mergeCell ref="AI598:AJ598"/>
    <mergeCell ref="AK598:AL598"/>
    <mergeCell ref="AM598:AN598"/>
    <mergeCell ref="AO598:AP598"/>
    <mergeCell ref="AQ598:AR598"/>
    <mergeCell ref="AS598:AT598"/>
    <mergeCell ref="AU598:AV598"/>
    <mergeCell ref="AW598:AX598"/>
    <mergeCell ref="AY598:AZ598"/>
    <mergeCell ref="H599:I599"/>
    <mergeCell ref="J599:K599"/>
    <mergeCell ref="L599:M599"/>
    <mergeCell ref="N599:O599"/>
    <mergeCell ref="P599:Q599"/>
    <mergeCell ref="R599:S599"/>
    <mergeCell ref="T599:U599"/>
    <mergeCell ref="V599:W599"/>
    <mergeCell ref="X599:Y599"/>
    <mergeCell ref="AI599:AJ599"/>
    <mergeCell ref="AK599:AL599"/>
    <mergeCell ref="AM599:AN599"/>
    <mergeCell ref="AO599:AP599"/>
    <mergeCell ref="AQ599:AR599"/>
    <mergeCell ref="AS599:AT599"/>
    <mergeCell ref="AU599:AV599"/>
    <mergeCell ref="AW599:AX599"/>
    <mergeCell ref="AY599:AZ599"/>
    <mergeCell ref="H600:I600"/>
    <mergeCell ref="J600:K600"/>
    <mergeCell ref="L600:M600"/>
    <mergeCell ref="N600:O600"/>
    <mergeCell ref="P600:Q600"/>
    <mergeCell ref="R600:S600"/>
    <mergeCell ref="T600:U600"/>
    <mergeCell ref="V600:W600"/>
    <mergeCell ref="X600:Y600"/>
    <mergeCell ref="AI600:AJ600"/>
    <mergeCell ref="AK600:AL600"/>
    <mergeCell ref="AM600:AN600"/>
    <mergeCell ref="AO600:AP600"/>
    <mergeCell ref="AQ600:AR600"/>
    <mergeCell ref="AS600:AT600"/>
    <mergeCell ref="AU600:AV600"/>
    <mergeCell ref="AW600:AX600"/>
    <mergeCell ref="AY600:AZ600"/>
    <mergeCell ref="H601:I601"/>
    <mergeCell ref="J601:K601"/>
    <mergeCell ref="L601:M601"/>
    <mergeCell ref="N601:O601"/>
    <mergeCell ref="P601:Q601"/>
    <mergeCell ref="R601:S601"/>
    <mergeCell ref="T601:U601"/>
    <mergeCell ref="V601:W601"/>
    <mergeCell ref="X601:Y601"/>
    <mergeCell ref="AI601:AJ601"/>
    <mergeCell ref="AK601:AL601"/>
    <mergeCell ref="AM601:AN601"/>
    <mergeCell ref="AO601:AP601"/>
    <mergeCell ref="AQ601:AR601"/>
    <mergeCell ref="AS601:AT601"/>
    <mergeCell ref="AU601:AV601"/>
    <mergeCell ref="AW601:AX601"/>
    <mergeCell ref="AY601:AZ601"/>
    <mergeCell ref="H602:I602"/>
    <mergeCell ref="J602:K602"/>
    <mergeCell ref="L602:M602"/>
    <mergeCell ref="N602:O602"/>
    <mergeCell ref="P602:Q602"/>
    <mergeCell ref="R602:S602"/>
    <mergeCell ref="T602:U602"/>
    <mergeCell ref="V602:W602"/>
    <mergeCell ref="X602:Y602"/>
    <mergeCell ref="AI602:AJ602"/>
    <mergeCell ref="AK602:AL602"/>
    <mergeCell ref="AM602:AN602"/>
    <mergeCell ref="AO602:AP602"/>
    <mergeCell ref="AQ602:AR602"/>
    <mergeCell ref="AS602:AT602"/>
    <mergeCell ref="AU602:AV602"/>
    <mergeCell ref="AW602:AX602"/>
    <mergeCell ref="AY602:AZ602"/>
    <mergeCell ref="H603:I603"/>
    <mergeCell ref="J603:K603"/>
    <mergeCell ref="L603:M603"/>
    <mergeCell ref="N603:O603"/>
    <mergeCell ref="P603:Q603"/>
    <mergeCell ref="R603:S603"/>
    <mergeCell ref="T603:U603"/>
    <mergeCell ref="V603:W603"/>
    <mergeCell ref="X603:Y603"/>
    <mergeCell ref="AI603:AJ603"/>
    <mergeCell ref="AK603:AL603"/>
    <mergeCell ref="AM603:AN603"/>
    <mergeCell ref="AO603:AP603"/>
    <mergeCell ref="AQ603:AR603"/>
    <mergeCell ref="AS603:AT603"/>
    <mergeCell ref="AU603:AV603"/>
    <mergeCell ref="AW603:AX603"/>
    <mergeCell ref="AY603:AZ603"/>
    <mergeCell ref="C604:F604"/>
    <mergeCell ref="H604:I604"/>
    <mergeCell ref="J604:K604"/>
    <mergeCell ref="L604:M604"/>
    <mergeCell ref="N604:O604"/>
    <mergeCell ref="P604:Q604"/>
    <mergeCell ref="R604:S604"/>
    <mergeCell ref="T604:U604"/>
    <mergeCell ref="V604:W604"/>
    <mergeCell ref="X604:Y604"/>
    <mergeCell ref="AD604:AG604"/>
    <mergeCell ref="AI604:AJ604"/>
    <mergeCell ref="AK604:AL604"/>
    <mergeCell ref="AM604:AN604"/>
    <mergeCell ref="AO604:AP604"/>
    <mergeCell ref="AQ604:AR604"/>
    <mergeCell ref="AS604:AT604"/>
    <mergeCell ref="AU604:AV604"/>
    <mergeCell ref="AW604:AX604"/>
    <mergeCell ref="AY604:AZ604"/>
    <mergeCell ref="C607:G607"/>
    <mergeCell ref="AD607:AH607"/>
    <mergeCell ref="C608:G608"/>
    <mergeCell ref="AD608:AH608"/>
    <mergeCell ref="C613:Y614"/>
    <mergeCell ref="AD613:AZ614"/>
    <mergeCell ref="C615:Y615"/>
    <mergeCell ref="AD615:AZ615"/>
    <mergeCell ref="C632:G633"/>
    <mergeCell ref="H632:H633"/>
    <mergeCell ref="I632:N632"/>
    <mergeCell ref="O632:O633"/>
    <mergeCell ref="P632:U632"/>
    <mergeCell ref="V632:W632"/>
    <mergeCell ref="X632:Y632"/>
    <mergeCell ref="AD632:AH633"/>
    <mergeCell ref="AI632:AI633"/>
    <mergeCell ref="AJ632:AO632"/>
    <mergeCell ref="AP632:AP633"/>
    <mergeCell ref="AQ632:AV632"/>
    <mergeCell ref="AW632:AX632"/>
    <mergeCell ref="AY632:AZ632"/>
    <mergeCell ref="C634:G634"/>
    <mergeCell ref="AD634:AH634"/>
    <mergeCell ref="C635:E640"/>
    <mergeCell ref="AD635:AF640"/>
    <mergeCell ref="C641:E646"/>
    <mergeCell ref="AD641:AF646"/>
    <mergeCell ref="C647:E651"/>
    <mergeCell ref="AD647:AF651"/>
    <mergeCell ref="C652:E658"/>
    <mergeCell ref="AD652:AF658"/>
    <mergeCell ref="C659:F659"/>
    <mergeCell ref="AD659:AG659"/>
    <mergeCell ref="C664:Y665"/>
    <mergeCell ref="AD664:AZ665"/>
    <mergeCell ref="C666:Y666"/>
    <mergeCell ref="AD666:AZ666"/>
    <mergeCell ref="C672:G673"/>
    <mergeCell ref="H672:I673"/>
    <mergeCell ref="J672:Y672"/>
    <mergeCell ref="AD672:AH673"/>
    <mergeCell ref="AI672:AJ673"/>
    <mergeCell ref="AK672:AZ672"/>
    <mergeCell ref="J673:K673"/>
    <mergeCell ref="L673:M673"/>
    <mergeCell ref="N673:O673"/>
    <mergeCell ref="P673:Q673"/>
    <mergeCell ref="R673:S673"/>
    <mergeCell ref="T673:U673"/>
    <mergeCell ref="V673:W673"/>
    <mergeCell ref="X673:Y673"/>
    <mergeCell ref="AK673:AL673"/>
    <mergeCell ref="AM673:AN673"/>
    <mergeCell ref="AO673:AP673"/>
    <mergeCell ref="AQ673:AR673"/>
    <mergeCell ref="AS673:AT673"/>
    <mergeCell ref="AU673:AV673"/>
    <mergeCell ref="AW673:AX673"/>
    <mergeCell ref="AY673:AZ673"/>
    <mergeCell ref="C674:G674"/>
    <mergeCell ref="H674:I674"/>
    <mergeCell ref="J674:K674"/>
    <mergeCell ref="L674:M674"/>
    <mergeCell ref="N674:O674"/>
    <mergeCell ref="P674:Q674"/>
    <mergeCell ref="R674:S674"/>
    <mergeCell ref="T674:U674"/>
    <mergeCell ref="V674:W674"/>
    <mergeCell ref="X674:Y674"/>
    <mergeCell ref="AD674:AH674"/>
    <mergeCell ref="AI674:AJ674"/>
    <mergeCell ref="AK674:AL674"/>
    <mergeCell ref="AM674:AN674"/>
    <mergeCell ref="AO674:AP674"/>
    <mergeCell ref="AQ674:AR674"/>
    <mergeCell ref="AS674:AT674"/>
    <mergeCell ref="AU674:AV674"/>
    <mergeCell ref="AW674:AX674"/>
    <mergeCell ref="AY674:AZ674"/>
    <mergeCell ref="C675:E680"/>
    <mergeCell ref="H675:I675"/>
    <mergeCell ref="J675:K675"/>
    <mergeCell ref="L675:M675"/>
    <mergeCell ref="N675:O675"/>
    <mergeCell ref="P675:Q675"/>
    <mergeCell ref="R675:S675"/>
    <mergeCell ref="T675:U675"/>
    <mergeCell ref="V675:W675"/>
    <mergeCell ref="X675:Y675"/>
    <mergeCell ref="AD675:AF680"/>
    <mergeCell ref="AI675:AJ675"/>
    <mergeCell ref="AK675:AL675"/>
    <mergeCell ref="AM675:AN675"/>
    <mergeCell ref="AO675:AP675"/>
    <mergeCell ref="AQ675:AR675"/>
    <mergeCell ref="AS675:AT675"/>
    <mergeCell ref="AU675:AV675"/>
    <mergeCell ref="AW675:AX675"/>
    <mergeCell ref="AY675:AZ675"/>
    <mergeCell ref="H676:I676"/>
    <mergeCell ref="J676:K676"/>
    <mergeCell ref="L676:M676"/>
    <mergeCell ref="N676:O676"/>
    <mergeCell ref="P676:Q676"/>
    <mergeCell ref="R676:S676"/>
    <mergeCell ref="T676:U676"/>
    <mergeCell ref="V676:W676"/>
    <mergeCell ref="X676:Y676"/>
    <mergeCell ref="AI676:AJ676"/>
    <mergeCell ref="AK676:AL676"/>
    <mergeCell ref="AM676:AN676"/>
    <mergeCell ref="AO676:AP676"/>
    <mergeCell ref="AQ676:AR676"/>
    <mergeCell ref="AS676:AT676"/>
    <mergeCell ref="AU676:AV676"/>
    <mergeCell ref="AW676:AX676"/>
    <mergeCell ref="AY676:AZ676"/>
    <mergeCell ref="H677:I677"/>
    <mergeCell ref="J677:K677"/>
    <mergeCell ref="L677:M677"/>
    <mergeCell ref="N677:O677"/>
    <mergeCell ref="P677:Q677"/>
    <mergeCell ref="R677:S677"/>
    <mergeCell ref="T677:U677"/>
    <mergeCell ref="V677:W677"/>
    <mergeCell ref="X677:Y677"/>
    <mergeCell ref="AI677:AJ677"/>
    <mergeCell ref="AK677:AL677"/>
    <mergeCell ref="AM677:AN677"/>
    <mergeCell ref="AO677:AP677"/>
    <mergeCell ref="AQ677:AR677"/>
    <mergeCell ref="AS677:AT677"/>
    <mergeCell ref="AU677:AV677"/>
    <mergeCell ref="AW677:AX677"/>
    <mergeCell ref="AY677:AZ677"/>
    <mergeCell ref="H678:I678"/>
    <mergeCell ref="J678:K678"/>
    <mergeCell ref="L678:M678"/>
    <mergeCell ref="N678:O678"/>
    <mergeCell ref="P678:Q678"/>
    <mergeCell ref="R678:S678"/>
    <mergeCell ref="T678:U678"/>
    <mergeCell ref="V678:W678"/>
    <mergeCell ref="X678:Y678"/>
    <mergeCell ref="AI678:AJ678"/>
    <mergeCell ref="AK678:AL678"/>
    <mergeCell ref="AM678:AN678"/>
    <mergeCell ref="AO678:AP678"/>
    <mergeCell ref="AQ678:AR678"/>
    <mergeCell ref="AS678:AT678"/>
    <mergeCell ref="AU678:AV678"/>
    <mergeCell ref="AW678:AX678"/>
    <mergeCell ref="AY678:AZ678"/>
    <mergeCell ref="H679:I679"/>
    <mergeCell ref="J679:K679"/>
    <mergeCell ref="L679:M679"/>
    <mergeCell ref="N679:O679"/>
    <mergeCell ref="P679:Q679"/>
    <mergeCell ref="R679:S679"/>
    <mergeCell ref="T679:U679"/>
    <mergeCell ref="V679:W679"/>
    <mergeCell ref="X679:Y679"/>
    <mergeCell ref="AI679:AJ679"/>
    <mergeCell ref="AK679:AL679"/>
    <mergeCell ref="AM679:AN679"/>
    <mergeCell ref="AO679:AP679"/>
    <mergeCell ref="AQ679:AR679"/>
    <mergeCell ref="AS679:AT679"/>
    <mergeCell ref="AU679:AV679"/>
    <mergeCell ref="AW679:AX679"/>
    <mergeCell ref="AY679:AZ679"/>
    <mergeCell ref="H680:I680"/>
    <mergeCell ref="J680:K680"/>
    <mergeCell ref="L680:M680"/>
    <mergeCell ref="N680:O680"/>
    <mergeCell ref="P680:Q680"/>
    <mergeCell ref="R680:S680"/>
    <mergeCell ref="T680:U680"/>
    <mergeCell ref="V680:W680"/>
    <mergeCell ref="X680:Y680"/>
    <mergeCell ref="AI680:AJ680"/>
    <mergeCell ref="AK680:AL680"/>
    <mergeCell ref="AM680:AN680"/>
    <mergeCell ref="AO680:AP680"/>
    <mergeCell ref="AQ680:AR680"/>
    <mergeCell ref="AS680:AT680"/>
    <mergeCell ref="AU680:AV680"/>
    <mergeCell ref="AW680:AX680"/>
    <mergeCell ref="AY680:AZ680"/>
    <mergeCell ref="C681:E686"/>
    <mergeCell ref="H681:I681"/>
    <mergeCell ref="J681:K681"/>
    <mergeCell ref="L681:M681"/>
    <mergeCell ref="N681:O681"/>
    <mergeCell ref="P681:Q681"/>
    <mergeCell ref="R681:S681"/>
    <mergeCell ref="T681:U681"/>
    <mergeCell ref="V681:W681"/>
    <mergeCell ref="X681:Y681"/>
    <mergeCell ref="AD681:AF686"/>
    <mergeCell ref="AI681:AJ681"/>
    <mergeCell ref="AK681:AL681"/>
    <mergeCell ref="AM681:AN681"/>
    <mergeCell ref="AO681:AP681"/>
    <mergeCell ref="AQ681:AR681"/>
    <mergeCell ref="AS681:AT681"/>
    <mergeCell ref="AU681:AV681"/>
    <mergeCell ref="AW681:AX681"/>
    <mergeCell ref="AY681:AZ681"/>
    <mergeCell ref="H682:I682"/>
    <mergeCell ref="J682:K682"/>
    <mergeCell ref="L682:M682"/>
    <mergeCell ref="N682:O682"/>
    <mergeCell ref="P682:Q682"/>
    <mergeCell ref="R682:S682"/>
    <mergeCell ref="T682:U682"/>
    <mergeCell ref="V682:W682"/>
    <mergeCell ref="X682:Y682"/>
    <mergeCell ref="AI682:AJ682"/>
    <mergeCell ref="AK682:AL682"/>
    <mergeCell ref="AM682:AN682"/>
    <mergeCell ref="AO682:AP682"/>
    <mergeCell ref="AQ682:AR682"/>
    <mergeCell ref="AS682:AT682"/>
    <mergeCell ref="AU682:AV682"/>
    <mergeCell ref="AW682:AX682"/>
    <mergeCell ref="AY682:AZ682"/>
    <mergeCell ref="H683:I683"/>
    <mergeCell ref="J683:K683"/>
    <mergeCell ref="L683:M683"/>
    <mergeCell ref="N683:O683"/>
    <mergeCell ref="P683:Q683"/>
    <mergeCell ref="R683:S683"/>
    <mergeCell ref="T683:U683"/>
    <mergeCell ref="V683:W683"/>
    <mergeCell ref="X683:Y683"/>
    <mergeCell ref="AI683:AJ683"/>
    <mergeCell ref="AK683:AL683"/>
    <mergeCell ref="AM683:AN683"/>
    <mergeCell ref="AO683:AP683"/>
    <mergeCell ref="AQ683:AR683"/>
    <mergeCell ref="AS683:AT683"/>
    <mergeCell ref="AU683:AV683"/>
    <mergeCell ref="AW683:AX683"/>
    <mergeCell ref="AY683:AZ683"/>
    <mergeCell ref="H684:I684"/>
    <mergeCell ref="J684:K684"/>
    <mergeCell ref="L684:M684"/>
    <mergeCell ref="N684:O684"/>
    <mergeCell ref="P684:Q684"/>
    <mergeCell ref="R684:S684"/>
    <mergeCell ref="T684:U684"/>
    <mergeCell ref="V684:W684"/>
    <mergeCell ref="X684:Y684"/>
    <mergeCell ref="AI684:AJ684"/>
    <mergeCell ref="AK684:AL684"/>
    <mergeCell ref="AM684:AN684"/>
    <mergeCell ref="AO684:AP684"/>
    <mergeCell ref="AQ684:AR684"/>
    <mergeCell ref="AS684:AT684"/>
    <mergeCell ref="AU684:AV684"/>
    <mergeCell ref="AW684:AX684"/>
    <mergeCell ref="AY684:AZ684"/>
    <mergeCell ref="H685:I685"/>
    <mergeCell ref="J685:K685"/>
    <mergeCell ref="L685:M685"/>
    <mergeCell ref="N685:O685"/>
    <mergeCell ref="P685:Q685"/>
    <mergeCell ref="R685:S685"/>
    <mergeCell ref="T685:U685"/>
    <mergeCell ref="V685:W685"/>
    <mergeCell ref="X685:Y685"/>
    <mergeCell ref="AI685:AJ685"/>
    <mergeCell ref="AK685:AL685"/>
    <mergeCell ref="AM685:AN685"/>
    <mergeCell ref="AO685:AP685"/>
    <mergeCell ref="AQ685:AR685"/>
    <mergeCell ref="AS685:AT685"/>
    <mergeCell ref="AU685:AV685"/>
    <mergeCell ref="AW685:AX685"/>
    <mergeCell ref="AY685:AZ685"/>
    <mergeCell ref="H686:I686"/>
    <mergeCell ref="J686:K686"/>
    <mergeCell ref="L686:M686"/>
    <mergeCell ref="N686:O686"/>
    <mergeCell ref="P686:Q686"/>
    <mergeCell ref="R686:S686"/>
    <mergeCell ref="T686:U686"/>
    <mergeCell ref="V686:W686"/>
    <mergeCell ref="X686:Y686"/>
    <mergeCell ref="AI686:AJ686"/>
    <mergeCell ref="AK686:AL686"/>
    <mergeCell ref="AM686:AN686"/>
    <mergeCell ref="AO686:AP686"/>
    <mergeCell ref="AQ686:AR686"/>
    <mergeCell ref="AS686:AT686"/>
    <mergeCell ref="AU686:AV686"/>
    <mergeCell ref="AW686:AX686"/>
    <mergeCell ref="AY686:AZ686"/>
    <mergeCell ref="C687:E691"/>
    <mergeCell ref="H687:I687"/>
    <mergeCell ref="J687:K687"/>
    <mergeCell ref="L687:M687"/>
    <mergeCell ref="N687:O687"/>
    <mergeCell ref="P687:Q687"/>
    <mergeCell ref="R687:S687"/>
    <mergeCell ref="T687:U687"/>
    <mergeCell ref="V687:W687"/>
    <mergeCell ref="X687:Y687"/>
    <mergeCell ref="AD687:AF691"/>
    <mergeCell ref="AI687:AJ687"/>
    <mergeCell ref="AK687:AL687"/>
    <mergeCell ref="AM687:AN687"/>
    <mergeCell ref="AO687:AP687"/>
    <mergeCell ref="AQ687:AR687"/>
    <mergeCell ref="AS687:AT687"/>
    <mergeCell ref="AU687:AV687"/>
    <mergeCell ref="AW687:AX687"/>
    <mergeCell ref="AY687:AZ687"/>
    <mergeCell ref="H688:I688"/>
    <mergeCell ref="J688:K688"/>
    <mergeCell ref="L688:M688"/>
    <mergeCell ref="N688:O688"/>
    <mergeCell ref="P688:Q688"/>
    <mergeCell ref="R688:S688"/>
    <mergeCell ref="T688:U688"/>
    <mergeCell ref="V688:W688"/>
    <mergeCell ref="X688:Y688"/>
    <mergeCell ref="AI688:AJ688"/>
    <mergeCell ref="AK688:AL688"/>
    <mergeCell ref="AM688:AN688"/>
    <mergeCell ref="AO688:AP688"/>
    <mergeCell ref="AQ688:AR688"/>
    <mergeCell ref="AS688:AT688"/>
    <mergeCell ref="AU688:AV688"/>
    <mergeCell ref="AW688:AX688"/>
    <mergeCell ref="AY688:AZ688"/>
    <mergeCell ref="H689:I689"/>
    <mergeCell ref="J689:K689"/>
    <mergeCell ref="L689:M689"/>
    <mergeCell ref="N689:O689"/>
    <mergeCell ref="P689:Q689"/>
    <mergeCell ref="R689:S689"/>
    <mergeCell ref="T689:U689"/>
    <mergeCell ref="V689:W689"/>
    <mergeCell ref="X689:Y689"/>
    <mergeCell ref="AI689:AJ689"/>
    <mergeCell ref="AK689:AL689"/>
    <mergeCell ref="AM689:AN689"/>
    <mergeCell ref="AO689:AP689"/>
    <mergeCell ref="AQ689:AR689"/>
    <mergeCell ref="AS689:AT689"/>
    <mergeCell ref="AU689:AV689"/>
    <mergeCell ref="AW689:AX689"/>
    <mergeCell ref="AY689:AZ689"/>
    <mergeCell ref="H690:I690"/>
    <mergeCell ref="J690:K690"/>
    <mergeCell ref="L690:M690"/>
    <mergeCell ref="N690:O690"/>
    <mergeCell ref="P690:Q690"/>
    <mergeCell ref="R690:S690"/>
    <mergeCell ref="T690:U690"/>
    <mergeCell ref="V690:W690"/>
    <mergeCell ref="X690:Y690"/>
    <mergeCell ref="AI690:AJ690"/>
    <mergeCell ref="AK690:AL690"/>
    <mergeCell ref="AM690:AN690"/>
    <mergeCell ref="AO690:AP690"/>
    <mergeCell ref="AQ690:AR690"/>
    <mergeCell ref="AS690:AT690"/>
    <mergeCell ref="AU690:AV690"/>
    <mergeCell ref="AW690:AX690"/>
    <mergeCell ref="AY690:AZ690"/>
    <mergeCell ref="H691:I691"/>
    <mergeCell ref="J691:K691"/>
    <mergeCell ref="L691:M691"/>
    <mergeCell ref="N691:O691"/>
    <mergeCell ref="P691:Q691"/>
    <mergeCell ref="R691:S691"/>
    <mergeCell ref="T691:U691"/>
    <mergeCell ref="V691:W691"/>
    <mergeCell ref="X691:Y691"/>
    <mergeCell ref="AI691:AJ691"/>
    <mergeCell ref="AK691:AL691"/>
    <mergeCell ref="AM691:AN691"/>
    <mergeCell ref="AO691:AP691"/>
    <mergeCell ref="AQ691:AR691"/>
    <mergeCell ref="AS691:AT691"/>
    <mergeCell ref="AU691:AV691"/>
    <mergeCell ref="AW691:AX691"/>
    <mergeCell ref="AY691:AZ691"/>
    <mergeCell ref="C692:E698"/>
    <mergeCell ref="H692:I692"/>
    <mergeCell ref="J692:K692"/>
    <mergeCell ref="L692:M692"/>
    <mergeCell ref="N692:O692"/>
    <mergeCell ref="P692:Q692"/>
    <mergeCell ref="R692:S692"/>
    <mergeCell ref="T692:U692"/>
    <mergeCell ref="V692:W692"/>
    <mergeCell ref="X692:Y692"/>
    <mergeCell ref="AD692:AF698"/>
    <mergeCell ref="AI692:AJ692"/>
    <mergeCell ref="AK692:AL692"/>
    <mergeCell ref="AM692:AN692"/>
    <mergeCell ref="AO692:AP692"/>
    <mergeCell ref="AQ692:AR692"/>
    <mergeCell ref="AS692:AT692"/>
    <mergeCell ref="AU692:AV692"/>
    <mergeCell ref="AW692:AX692"/>
    <mergeCell ref="AY692:AZ692"/>
    <mergeCell ref="H693:I693"/>
    <mergeCell ref="J693:K693"/>
    <mergeCell ref="L693:M693"/>
    <mergeCell ref="N693:O693"/>
    <mergeCell ref="P693:Q693"/>
    <mergeCell ref="R693:S693"/>
    <mergeCell ref="T693:U693"/>
    <mergeCell ref="V693:W693"/>
    <mergeCell ref="X693:Y693"/>
    <mergeCell ref="AI693:AJ693"/>
    <mergeCell ref="AK693:AL693"/>
    <mergeCell ref="AM693:AN693"/>
    <mergeCell ref="AO693:AP693"/>
    <mergeCell ref="AQ693:AR693"/>
    <mergeCell ref="AS693:AT693"/>
    <mergeCell ref="AU693:AV693"/>
    <mergeCell ref="AW693:AX693"/>
    <mergeCell ref="AY693:AZ693"/>
    <mergeCell ref="H694:I694"/>
    <mergeCell ref="J694:K694"/>
    <mergeCell ref="L694:M694"/>
    <mergeCell ref="N694:O694"/>
    <mergeCell ref="P694:Q694"/>
    <mergeCell ref="R694:S694"/>
    <mergeCell ref="T694:U694"/>
    <mergeCell ref="V694:W694"/>
    <mergeCell ref="X694:Y694"/>
    <mergeCell ref="AI694:AJ694"/>
    <mergeCell ref="AK694:AL694"/>
    <mergeCell ref="AM694:AN694"/>
    <mergeCell ref="AO694:AP694"/>
    <mergeCell ref="AQ694:AR694"/>
    <mergeCell ref="AS694:AT694"/>
    <mergeCell ref="AU694:AV694"/>
    <mergeCell ref="AW694:AX694"/>
    <mergeCell ref="AY694:AZ694"/>
    <mergeCell ref="H695:I695"/>
    <mergeCell ref="J695:K695"/>
    <mergeCell ref="L695:M695"/>
    <mergeCell ref="N695:O695"/>
    <mergeCell ref="P695:Q695"/>
    <mergeCell ref="R695:S695"/>
    <mergeCell ref="T695:U695"/>
    <mergeCell ref="V695:W695"/>
    <mergeCell ref="X695:Y695"/>
    <mergeCell ref="AI695:AJ695"/>
    <mergeCell ref="AK695:AL695"/>
    <mergeCell ref="AM695:AN695"/>
    <mergeCell ref="AO695:AP695"/>
    <mergeCell ref="AQ695:AR695"/>
    <mergeCell ref="AS695:AT695"/>
    <mergeCell ref="AU695:AV695"/>
    <mergeCell ref="AW695:AX695"/>
    <mergeCell ref="AY695:AZ695"/>
    <mergeCell ref="H696:I696"/>
    <mergeCell ref="J696:K696"/>
    <mergeCell ref="L696:M696"/>
    <mergeCell ref="N696:O696"/>
    <mergeCell ref="P696:Q696"/>
    <mergeCell ref="R696:S696"/>
    <mergeCell ref="T696:U696"/>
    <mergeCell ref="V696:W696"/>
    <mergeCell ref="X696:Y696"/>
    <mergeCell ref="AI696:AJ696"/>
    <mergeCell ref="AK696:AL696"/>
    <mergeCell ref="AM696:AN696"/>
    <mergeCell ref="AO696:AP696"/>
    <mergeCell ref="AQ696:AR696"/>
    <mergeCell ref="AS696:AT696"/>
    <mergeCell ref="AU696:AV696"/>
    <mergeCell ref="AW696:AX696"/>
    <mergeCell ref="AY696:AZ696"/>
    <mergeCell ref="H697:I697"/>
    <mergeCell ref="J697:K697"/>
    <mergeCell ref="L697:M697"/>
    <mergeCell ref="N697:O697"/>
    <mergeCell ref="P697:Q697"/>
    <mergeCell ref="R697:S697"/>
    <mergeCell ref="T697:U697"/>
    <mergeCell ref="V697:W697"/>
    <mergeCell ref="X697:Y697"/>
    <mergeCell ref="AI697:AJ697"/>
    <mergeCell ref="AK697:AL697"/>
    <mergeCell ref="AM697:AN697"/>
    <mergeCell ref="AO697:AP697"/>
    <mergeCell ref="AQ697:AR697"/>
    <mergeCell ref="AS697:AT697"/>
    <mergeCell ref="AU697:AV697"/>
    <mergeCell ref="AW697:AX697"/>
    <mergeCell ref="AY697:AZ697"/>
    <mergeCell ref="H698:I698"/>
    <mergeCell ref="J698:K698"/>
    <mergeCell ref="L698:M698"/>
    <mergeCell ref="N698:O698"/>
    <mergeCell ref="P698:Q698"/>
    <mergeCell ref="R698:S698"/>
    <mergeCell ref="T698:U698"/>
    <mergeCell ref="V698:W698"/>
    <mergeCell ref="X698:Y698"/>
    <mergeCell ref="AI698:AJ698"/>
    <mergeCell ref="AK698:AL698"/>
    <mergeCell ref="AM698:AN698"/>
    <mergeCell ref="AO698:AP698"/>
    <mergeCell ref="AQ698:AR698"/>
    <mergeCell ref="AS698:AT698"/>
    <mergeCell ref="AU698:AV698"/>
    <mergeCell ref="AW698:AX698"/>
    <mergeCell ref="AY698:AZ698"/>
    <mergeCell ref="C699:E706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X699:Y699"/>
    <mergeCell ref="AD699:AF706"/>
    <mergeCell ref="AI699:AJ699"/>
    <mergeCell ref="AK699:AL699"/>
    <mergeCell ref="AM699:AN699"/>
    <mergeCell ref="AO699:AP699"/>
    <mergeCell ref="AQ699:AR699"/>
    <mergeCell ref="AS699:AT699"/>
    <mergeCell ref="AU699:AV699"/>
    <mergeCell ref="AW699:AX699"/>
    <mergeCell ref="AY699:AZ699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X700:Y700"/>
    <mergeCell ref="AI700:AJ700"/>
    <mergeCell ref="AK700:AL700"/>
    <mergeCell ref="AM700:AN700"/>
    <mergeCell ref="AO700:AP700"/>
    <mergeCell ref="AQ700:AR700"/>
    <mergeCell ref="AS700:AT700"/>
    <mergeCell ref="AU700:AV700"/>
    <mergeCell ref="AW700:AX700"/>
    <mergeCell ref="AY700:AZ700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X701:Y701"/>
    <mergeCell ref="AI701:AJ701"/>
    <mergeCell ref="AK701:AL701"/>
    <mergeCell ref="AM701:AN701"/>
    <mergeCell ref="AO701:AP701"/>
    <mergeCell ref="AQ701:AR701"/>
    <mergeCell ref="AS701:AT701"/>
    <mergeCell ref="AU701:AV701"/>
    <mergeCell ref="AW701:AX701"/>
    <mergeCell ref="AY701:AZ701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X702:Y702"/>
    <mergeCell ref="AI702:AJ702"/>
    <mergeCell ref="AK702:AL702"/>
    <mergeCell ref="AM702:AN702"/>
    <mergeCell ref="AO702:AP702"/>
    <mergeCell ref="AQ702:AR702"/>
    <mergeCell ref="AS702:AT702"/>
    <mergeCell ref="AU702:AV702"/>
    <mergeCell ref="AW702:AX702"/>
    <mergeCell ref="AY702:AZ702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X703:Y703"/>
    <mergeCell ref="AI703:AJ703"/>
    <mergeCell ref="AK703:AL703"/>
    <mergeCell ref="AM703:AN703"/>
    <mergeCell ref="AO703:AP703"/>
    <mergeCell ref="AQ703:AR703"/>
    <mergeCell ref="AS703:AT703"/>
    <mergeCell ref="AU703:AV703"/>
    <mergeCell ref="AW703:AX703"/>
    <mergeCell ref="AY703:AZ703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X704:Y704"/>
    <mergeCell ref="AI704:AJ704"/>
    <mergeCell ref="AK704:AL704"/>
    <mergeCell ref="AM704:AN704"/>
    <mergeCell ref="AO704:AP704"/>
    <mergeCell ref="AQ704:AR704"/>
    <mergeCell ref="AS704:AT704"/>
    <mergeCell ref="AU704:AV704"/>
    <mergeCell ref="AW704:AX704"/>
    <mergeCell ref="AY704:AZ704"/>
    <mergeCell ref="H705:I705"/>
    <mergeCell ref="J705:K705"/>
    <mergeCell ref="L705:M705"/>
    <mergeCell ref="N705:O705"/>
    <mergeCell ref="P705:Q705"/>
    <mergeCell ref="R705:S705"/>
    <mergeCell ref="T705:U705"/>
    <mergeCell ref="V705:W705"/>
    <mergeCell ref="X705:Y705"/>
    <mergeCell ref="AI705:AJ705"/>
    <mergeCell ref="AK705:AL705"/>
    <mergeCell ref="AM705:AN705"/>
    <mergeCell ref="AO705:AP705"/>
    <mergeCell ref="AQ705:AR705"/>
    <mergeCell ref="AS705:AT705"/>
    <mergeCell ref="AU705:AV705"/>
    <mergeCell ref="AW705:AX705"/>
    <mergeCell ref="AY705:AZ705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X706:Y706"/>
    <mergeCell ref="AI706:AJ706"/>
    <mergeCell ref="AK706:AL706"/>
    <mergeCell ref="AM706:AN706"/>
    <mergeCell ref="AO706:AP706"/>
    <mergeCell ref="AQ706:AR706"/>
    <mergeCell ref="AS706:AT706"/>
    <mergeCell ref="AU706:AV706"/>
    <mergeCell ref="AW706:AX706"/>
    <mergeCell ref="AY706:AZ706"/>
    <mergeCell ref="C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X707:Y707"/>
    <mergeCell ref="AD707:AG707"/>
    <mergeCell ref="AI707:AJ707"/>
    <mergeCell ref="AK707:AL707"/>
    <mergeCell ref="AM707:AN707"/>
    <mergeCell ref="AO707:AP707"/>
    <mergeCell ref="AQ707:AR707"/>
    <mergeCell ref="AS707:AT707"/>
    <mergeCell ref="AU707:AV707"/>
    <mergeCell ref="AW707:AX707"/>
    <mergeCell ref="AY707:AZ707"/>
    <mergeCell ref="C712:Y713"/>
    <mergeCell ref="AD712:AZ713"/>
    <mergeCell ref="C714:Y714"/>
    <mergeCell ref="AD714:AZ714"/>
    <mergeCell ref="C719:G720"/>
    <mergeCell ref="H719:I720"/>
    <mergeCell ref="J719:Y719"/>
    <mergeCell ref="AD719:AH720"/>
    <mergeCell ref="AI719:AJ720"/>
    <mergeCell ref="AK719:AZ719"/>
    <mergeCell ref="J720:K720"/>
    <mergeCell ref="L720:M720"/>
    <mergeCell ref="N720:O720"/>
    <mergeCell ref="P720:Q720"/>
    <mergeCell ref="R720:S720"/>
    <mergeCell ref="T720:U720"/>
    <mergeCell ref="V720:W720"/>
    <mergeCell ref="X720:Y720"/>
    <mergeCell ref="AK720:AL720"/>
    <mergeCell ref="AM720:AN720"/>
    <mergeCell ref="AO720:AP720"/>
    <mergeCell ref="AQ720:AR720"/>
    <mergeCell ref="AS720:AT720"/>
    <mergeCell ref="AU720:AV720"/>
    <mergeCell ref="AW720:AX720"/>
    <mergeCell ref="AY720:AZ720"/>
    <mergeCell ref="C721:G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X721:Y721"/>
    <mergeCell ref="AD721:AH721"/>
    <mergeCell ref="AI721:AJ721"/>
    <mergeCell ref="AK721:AL721"/>
    <mergeCell ref="AM721:AN721"/>
    <mergeCell ref="AO721:AP721"/>
    <mergeCell ref="AQ721:AR721"/>
    <mergeCell ref="AS721:AT721"/>
    <mergeCell ref="AU721:AV721"/>
    <mergeCell ref="AW721:AX721"/>
    <mergeCell ref="AY721:AZ721"/>
    <mergeCell ref="C722:E727"/>
    <mergeCell ref="H722:I722"/>
    <mergeCell ref="J722:K722"/>
    <mergeCell ref="L722:M722"/>
    <mergeCell ref="N722:O722"/>
    <mergeCell ref="P722:Q722"/>
    <mergeCell ref="R722:S722"/>
    <mergeCell ref="T722:U722"/>
    <mergeCell ref="V722:W722"/>
    <mergeCell ref="X722:Y722"/>
    <mergeCell ref="AD722:AF727"/>
    <mergeCell ref="AI722:AJ722"/>
    <mergeCell ref="AK722:AL722"/>
    <mergeCell ref="AM722:AN722"/>
    <mergeCell ref="AO722:AP722"/>
    <mergeCell ref="AQ722:AR722"/>
    <mergeCell ref="AS722:AT722"/>
    <mergeCell ref="AU722:AV722"/>
    <mergeCell ref="AW722:AX722"/>
    <mergeCell ref="AY722:AZ722"/>
    <mergeCell ref="H723:I723"/>
    <mergeCell ref="J723:K723"/>
    <mergeCell ref="L723:M723"/>
    <mergeCell ref="N723:O723"/>
    <mergeCell ref="P723:Q723"/>
    <mergeCell ref="R723:S723"/>
    <mergeCell ref="T723:U723"/>
    <mergeCell ref="V723:W723"/>
    <mergeCell ref="X723:Y723"/>
    <mergeCell ref="AI723:AJ723"/>
    <mergeCell ref="AK723:AL723"/>
    <mergeCell ref="AM723:AN723"/>
    <mergeCell ref="AO723:AP723"/>
    <mergeCell ref="AQ723:AR723"/>
    <mergeCell ref="AS723:AT723"/>
    <mergeCell ref="AU723:AV723"/>
    <mergeCell ref="AW723:AX723"/>
    <mergeCell ref="AY723:AZ723"/>
    <mergeCell ref="H724:I724"/>
    <mergeCell ref="J724:K724"/>
    <mergeCell ref="L724:M724"/>
    <mergeCell ref="N724:O724"/>
    <mergeCell ref="P724:Q724"/>
    <mergeCell ref="R724:S724"/>
    <mergeCell ref="T724:U724"/>
    <mergeCell ref="V724:W724"/>
    <mergeCell ref="X724:Y724"/>
    <mergeCell ref="AI724:AJ724"/>
    <mergeCell ref="AK724:AL724"/>
    <mergeCell ref="AM724:AN724"/>
    <mergeCell ref="AO724:AP724"/>
    <mergeCell ref="AQ724:AR724"/>
    <mergeCell ref="AS724:AT724"/>
    <mergeCell ref="AU724:AV724"/>
    <mergeCell ref="AW724:AX724"/>
    <mergeCell ref="AY724:AZ724"/>
    <mergeCell ref="H725:I725"/>
    <mergeCell ref="J725:K725"/>
    <mergeCell ref="L725:M725"/>
    <mergeCell ref="N725:O725"/>
    <mergeCell ref="P725:Q725"/>
    <mergeCell ref="R725:S725"/>
    <mergeCell ref="T725:U725"/>
    <mergeCell ref="V725:W725"/>
    <mergeCell ref="X725:Y725"/>
    <mergeCell ref="AI725:AJ725"/>
    <mergeCell ref="AK725:AL725"/>
    <mergeCell ref="AM725:AN725"/>
    <mergeCell ref="AO725:AP725"/>
    <mergeCell ref="AQ725:AR725"/>
    <mergeCell ref="AS725:AT725"/>
    <mergeCell ref="AU725:AV725"/>
    <mergeCell ref="AW725:AX725"/>
    <mergeCell ref="AY725:AZ725"/>
    <mergeCell ref="H726:I726"/>
    <mergeCell ref="J726:K726"/>
    <mergeCell ref="L726:M726"/>
    <mergeCell ref="N726:O726"/>
    <mergeCell ref="P726:Q726"/>
    <mergeCell ref="R726:S726"/>
    <mergeCell ref="T726:U726"/>
    <mergeCell ref="V726:W726"/>
    <mergeCell ref="X726:Y726"/>
    <mergeCell ref="AI726:AJ726"/>
    <mergeCell ref="AK726:AL726"/>
    <mergeCell ref="AM726:AN726"/>
    <mergeCell ref="AO726:AP726"/>
    <mergeCell ref="AQ726:AR726"/>
    <mergeCell ref="AS726:AT726"/>
    <mergeCell ref="AU726:AV726"/>
    <mergeCell ref="AW726:AX726"/>
    <mergeCell ref="AY726:AZ726"/>
    <mergeCell ref="H727:I727"/>
    <mergeCell ref="J727:K727"/>
    <mergeCell ref="L727:M727"/>
    <mergeCell ref="N727:O727"/>
    <mergeCell ref="P727:Q727"/>
    <mergeCell ref="R727:S727"/>
    <mergeCell ref="T727:U727"/>
    <mergeCell ref="V727:W727"/>
    <mergeCell ref="X727:Y727"/>
    <mergeCell ref="AI727:AJ727"/>
    <mergeCell ref="AK727:AL727"/>
    <mergeCell ref="AM727:AN727"/>
    <mergeCell ref="AO727:AP727"/>
    <mergeCell ref="AQ727:AR727"/>
    <mergeCell ref="AS727:AT727"/>
    <mergeCell ref="AU727:AV727"/>
    <mergeCell ref="AW727:AX727"/>
    <mergeCell ref="AY727:AZ727"/>
    <mergeCell ref="C728:E733"/>
    <mergeCell ref="H728:I728"/>
    <mergeCell ref="J728:K728"/>
    <mergeCell ref="L728:M728"/>
    <mergeCell ref="N728:O728"/>
    <mergeCell ref="P728:Q728"/>
    <mergeCell ref="R728:S728"/>
    <mergeCell ref="T728:U728"/>
    <mergeCell ref="V728:W728"/>
    <mergeCell ref="X728:Y728"/>
    <mergeCell ref="AD728:AF733"/>
    <mergeCell ref="AI728:AJ728"/>
    <mergeCell ref="AK728:AL728"/>
    <mergeCell ref="AM728:AN728"/>
    <mergeCell ref="AO728:AP728"/>
    <mergeCell ref="AQ728:AR728"/>
    <mergeCell ref="AS728:AT728"/>
    <mergeCell ref="AU728:AV728"/>
    <mergeCell ref="AW728:AX728"/>
    <mergeCell ref="AY728:AZ728"/>
    <mergeCell ref="H729:I729"/>
    <mergeCell ref="J729:K729"/>
    <mergeCell ref="L729:M729"/>
    <mergeCell ref="N729:O729"/>
    <mergeCell ref="P729:Q729"/>
    <mergeCell ref="R729:S729"/>
    <mergeCell ref="T729:U729"/>
    <mergeCell ref="V729:W729"/>
    <mergeCell ref="X729:Y729"/>
    <mergeCell ref="AI729:AJ729"/>
    <mergeCell ref="AK729:AL729"/>
    <mergeCell ref="AM729:AN729"/>
    <mergeCell ref="AO729:AP729"/>
    <mergeCell ref="AQ729:AR729"/>
    <mergeCell ref="AS729:AT729"/>
    <mergeCell ref="AU729:AV729"/>
    <mergeCell ref="AW729:AX729"/>
    <mergeCell ref="AY729:AZ729"/>
    <mergeCell ref="H730:I730"/>
    <mergeCell ref="J730:K730"/>
    <mergeCell ref="L730:M730"/>
    <mergeCell ref="N730:O730"/>
    <mergeCell ref="P730:Q730"/>
    <mergeCell ref="R730:S730"/>
    <mergeCell ref="T730:U730"/>
    <mergeCell ref="V730:W730"/>
    <mergeCell ref="X730:Y730"/>
    <mergeCell ref="AI730:AJ730"/>
    <mergeCell ref="AK730:AL730"/>
    <mergeCell ref="AM730:AN730"/>
    <mergeCell ref="AO730:AP730"/>
    <mergeCell ref="AQ730:AR730"/>
    <mergeCell ref="AS730:AT730"/>
    <mergeCell ref="AU730:AV730"/>
    <mergeCell ref="AW730:AX730"/>
    <mergeCell ref="AY730:AZ730"/>
    <mergeCell ref="H731:I731"/>
    <mergeCell ref="J731:K731"/>
    <mergeCell ref="L731:M731"/>
    <mergeCell ref="N731:O731"/>
    <mergeCell ref="P731:Q731"/>
    <mergeCell ref="R731:S731"/>
    <mergeCell ref="T731:U731"/>
    <mergeCell ref="V731:W731"/>
    <mergeCell ref="X731:Y731"/>
    <mergeCell ref="AI731:AJ731"/>
    <mergeCell ref="AK731:AL731"/>
    <mergeCell ref="AM731:AN731"/>
    <mergeCell ref="AO731:AP731"/>
    <mergeCell ref="AQ731:AR731"/>
    <mergeCell ref="AS731:AT731"/>
    <mergeCell ref="AU731:AV731"/>
    <mergeCell ref="AW731:AX731"/>
    <mergeCell ref="AY731:AZ731"/>
    <mergeCell ref="H732:I732"/>
    <mergeCell ref="J732:K732"/>
    <mergeCell ref="L732:M732"/>
    <mergeCell ref="N732:O732"/>
    <mergeCell ref="P732:Q732"/>
    <mergeCell ref="R732:S732"/>
    <mergeCell ref="T732:U732"/>
    <mergeCell ref="V732:W732"/>
    <mergeCell ref="X732:Y732"/>
    <mergeCell ref="AI732:AJ732"/>
    <mergeCell ref="AK732:AL732"/>
    <mergeCell ref="AM732:AN732"/>
    <mergeCell ref="AO732:AP732"/>
    <mergeCell ref="AQ732:AR732"/>
    <mergeCell ref="AS732:AT732"/>
    <mergeCell ref="AU732:AV732"/>
    <mergeCell ref="AW732:AX732"/>
    <mergeCell ref="AY732:AZ732"/>
    <mergeCell ref="H733:I733"/>
    <mergeCell ref="J733:K733"/>
    <mergeCell ref="L733:M733"/>
    <mergeCell ref="N733:O733"/>
    <mergeCell ref="P733:Q733"/>
    <mergeCell ref="R733:S733"/>
    <mergeCell ref="T733:U733"/>
    <mergeCell ref="V733:W733"/>
    <mergeCell ref="X733:Y733"/>
    <mergeCell ref="AI733:AJ733"/>
    <mergeCell ref="AK733:AL733"/>
    <mergeCell ref="AM733:AN733"/>
    <mergeCell ref="AO733:AP733"/>
    <mergeCell ref="AQ733:AR733"/>
    <mergeCell ref="AS733:AT733"/>
    <mergeCell ref="AU733:AV733"/>
    <mergeCell ref="AW733:AX733"/>
    <mergeCell ref="AY733:AZ733"/>
    <mergeCell ref="C734:E738"/>
    <mergeCell ref="H734:I734"/>
    <mergeCell ref="J734:K734"/>
    <mergeCell ref="L734:M734"/>
    <mergeCell ref="N734:O734"/>
    <mergeCell ref="P734:Q734"/>
    <mergeCell ref="R734:S734"/>
    <mergeCell ref="T734:U734"/>
    <mergeCell ref="V734:W734"/>
    <mergeCell ref="X734:Y734"/>
    <mergeCell ref="AD734:AF738"/>
    <mergeCell ref="AI734:AJ734"/>
    <mergeCell ref="AK734:AL734"/>
    <mergeCell ref="AM734:AN734"/>
    <mergeCell ref="AO734:AP734"/>
    <mergeCell ref="AQ734:AR734"/>
    <mergeCell ref="AS734:AT734"/>
    <mergeCell ref="AU734:AV734"/>
    <mergeCell ref="AW734:AX734"/>
    <mergeCell ref="AY734:AZ734"/>
    <mergeCell ref="H735:I735"/>
    <mergeCell ref="J735:K735"/>
    <mergeCell ref="L735:M735"/>
    <mergeCell ref="N735:O735"/>
    <mergeCell ref="P735:Q735"/>
    <mergeCell ref="R735:S735"/>
    <mergeCell ref="T735:U735"/>
    <mergeCell ref="V735:W735"/>
    <mergeCell ref="X735:Y735"/>
    <mergeCell ref="AI735:AJ735"/>
    <mergeCell ref="AK735:AL735"/>
    <mergeCell ref="AM735:AN735"/>
    <mergeCell ref="AO735:AP735"/>
    <mergeCell ref="AQ735:AR735"/>
    <mergeCell ref="AS735:AT735"/>
    <mergeCell ref="AU735:AV735"/>
    <mergeCell ref="AW735:AX735"/>
    <mergeCell ref="AY735:AZ735"/>
    <mergeCell ref="H736:I736"/>
    <mergeCell ref="J736:K736"/>
    <mergeCell ref="L736:M736"/>
    <mergeCell ref="N736:O736"/>
    <mergeCell ref="P736:Q736"/>
    <mergeCell ref="R736:S736"/>
    <mergeCell ref="T736:U736"/>
    <mergeCell ref="V736:W736"/>
    <mergeCell ref="X736:Y736"/>
    <mergeCell ref="AI736:AJ736"/>
    <mergeCell ref="AK736:AL736"/>
    <mergeCell ref="AM736:AN736"/>
    <mergeCell ref="AO736:AP736"/>
    <mergeCell ref="AQ736:AR736"/>
    <mergeCell ref="AS736:AT736"/>
    <mergeCell ref="AU736:AV736"/>
    <mergeCell ref="AW736:AX736"/>
    <mergeCell ref="AY736:AZ736"/>
    <mergeCell ref="H737:I737"/>
    <mergeCell ref="J737:K737"/>
    <mergeCell ref="L737:M737"/>
    <mergeCell ref="N737:O737"/>
    <mergeCell ref="P737:Q737"/>
    <mergeCell ref="R737:S737"/>
    <mergeCell ref="T737:U737"/>
    <mergeCell ref="V737:W737"/>
    <mergeCell ref="X737:Y737"/>
    <mergeCell ref="AI737:AJ737"/>
    <mergeCell ref="AK737:AL737"/>
    <mergeCell ref="AM737:AN737"/>
    <mergeCell ref="AO737:AP737"/>
    <mergeCell ref="AQ737:AR737"/>
    <mergeCell ref="AS737:AT737"/>
    <mergeCell ref="AU737:AV737"/>
    <mergeCell ref="AW737:AX737"/>
    <mergeCell ref="AY737:AZ737"/>
    <mergeCell ref="H738:I738"/>
    <mergeCell ref="J738:K738"/>
    <mergeCell ref="L738:M738"/>
    <mergeCell ref="N738:O738"/>
    <mergeCell ref="P738:Q738"/>
    <mergeCell ref="R738:S738"/>
    <mergeCell ref="T738:U738"/>
    <mergeCell ref="V738:W738"/>
    <mergeCell ref="X738:Y738"/>
    <mergeCell ref="AI738:AJ738"/>
    <mergeCell ref="AK738:AL738"/>
    <mergeCell ref="AM738:AN738"/>
    <mergeCell ref="AO738:AP738"/>
    <mergeCell ref="AQ738:AR738"/>
    <mergeCell ref="AS738:AT738"/>
    <mergeCell ref="AU738:AV738"/>
    <mergeCell ref="AW738:AX738"/>
    <mergeCell ref="AY738:AZ738"/>
    <mergeCell ref="C739:E745"/>
    <mergeCell ref="H739:I739"/>
    <mergeCell ref="J739:K739"/>
    <mergeCell ref="L739:M739"/>
    <mergeCell ref="N739:O739"/>
    <mergeCell ref="P739:Q739"/>
    <mergeCell ref="R739:S739"/>
    <mergeCell ref="T739:U739"/>
    <mergeCell ref="V739:W739"/>
    <mergeCell ref="X739:Y739"/>
    <mergeCell ref="AD739:AF745"/>
    <mergeCell ref="AI739:AJ739"/>
    <mergeCell ref="AK739:AL739"/>
    <mergeCell ref="AM739:AN739"/>
    <mergeCell ref="AO739:AP739"/>
    <mergeCell ref="AQ739:AR739"/>
    <mergeCell ref="AS739:AT739"/>
    <mergeCell ref="AU739:AV739"/>
    <mergeCell ref="AW739:AX739"/>
    <mergeCell ref="AY739:AZ739"/>
    <mergeCell ref="H740:I740"/>
    <mergeCell ref="J740:K740"/>
    <mergeCell ref="L740:M740"/>
    <mergeCell ref="N740:O740"/>
    <mergeCell ref="P740:Q740"/>
    <mergeCell ref="R740:S740"/>
    <mergeCell ref="T740:U740"/>
    <mergeCell ref="V740:W740"/>
    <mergeCell ref="X740:Y740"/>
    <mergeCell ref="AI740:AJ740"/>
    <mergeCell ref="AK740:AL740"/>
    <mergeCell ref="AM740:AN740"/>
    <mergeCell ref="AO740:AP740"/>
    <mergeCell ref="AQ740:AR740"/>
    <mergeCell ref="AS740:AT740"/>
    <mergeCell ref="AU740:AV740"/>
    <mergeCell ref="AW740:AX740"/>
    <mergeCell ref="AY740:AZ740"/>
    <mergeCell ref="H741:I741"/>
    <mergeCell ref="J741:K741"/>
    <mergeCell ref="L741:M741"/>
    <mergeCell ref="N741:O741"/>
    <mergeCell ref="P741:Q741"/>
    <mergeCell ref="R741:S741"/>
    <mergeCell ref="T741:U741"/>
    <mergeCell ref="V741:W741"/>
    <mergeCell ref="X741:Y741"/>
    <mergeCell ref="AI741:AJ741"/>
    <mergeCell ref="AK741:AL741"/>
    <mergeCell ref="AM741:AN741"/>
    <mergeCell ref="AO741:AP741"/>
    <mergeCell ref="AQ741:AR741"/>
    <mergeCell ref="AS741:AT741"/>
    <mergeCell ref="AU741:AV741"/>
    <mergeCell ref="AW741:AX741"/>
    <mergeCell ref="AY741:AZ741"/>
    <mergeCell ref="H742:I742"/>
    <mergeCell ref="J742:K742"/>
    <mergeCell ref="L742:M742"/>
    <mergeCell ref="N742:O742"/>
    <mergeCell ref="P742:Q742"/>
    <mergeCell ref="R742:S742"/>
    <mergeCell ref="T742:U742"/>
    <mergeCell ref="V742:W742"/>
    <mergeCell ref="X742:Y742"/>
    <mergeCell ref="AI742:AJ742"/>
    <mergeCell ref="AK742:AL742"/>
    <mergeCell ref="AM742:AN742"/>
    <mergeCell ref="AO742:AP742"/>
    <mergeCell ref="AQ742:AR742"/>
    <mergeCell ref="AS742:AT742"/>
    <mergeCell ref="AU742:AV742"/>
    <mergeCell ref="AW742:AX742"/>
    <mergeCell ref="AY742:AZ742"/>
    <mergeCell ref="H743:I743"/>
    <mergeCell ref="J743:K743"/>
    <mergeCell ref="L743:M743"/>
    <mergeCell ref="N743:O743"/>
    <mergeCell ref="P743:Q743"/>
    <mergeCell ref="R743:S743"/>
    <mergeCell ref="T743:U743"/>
    <mergeCell ref="V743:W743"/>
    <mergeCell ref="X743:Y743"/>
    <mergeCell ref="AI743:AJ743"/>
    <mergeCell ref="AK743:AL743"/>
    <mergeCell ref="AM743:AN743"/>
    <mergeCell ref="AO743:AP743"/>
    <mergeCell ref="AQ743:AR743"/>
    <mergeCell ref="AS743:AT743"/>
    <mergeCell ref="AU743:AV743"/>
    <mergeCell ref="AW743:AX743"/>
    <mergeCell ref="AY743:AZ743"/>
    <mergeCell ref="H744:I744"/>
    <mergeCell ref="J744:K744"/>
    <mergeCell ref="L744:M744"/>
    <mergeCell ref="N744:O744"/>
    <mergeCell ref="P744:Q744"/>
    <mergeCell ref="R744:S744"/>
    <mergeCell ref="T744:U744"/>
    <mergeCell ref="V744:W744"/>
    <mergeCell ref="X744:Y744"/>
    <mergeCell ref="AI744:AJ744"/>
    <mergeCell ref="AK744:AL744"/>
    <mergeCell ref="AM744:AN744"/>
    <mergeCell ref="AO744:AP744"/>
    <mergeCell ref="AQ744:AR744"/>
    <mergeCell ref="AS744:AT744"/>
    <mergeCell ref="AU744:AV744"/>
    <mergeCell ref="AW744:AX744"/>
    <mergeCell ref="AY744:AZ744"/>
    <mergeCell ref="H745:I745"/>
    <mergeCell ref="J745:K745"/>
    <mergeCell ref="L745:M745"/>
    <mergeCell ref="N745:O745"/>
    <mergeCell ref="P745:Q745"/>
    <mergeCell ref="R745:S745"/>
    <mergeCell ref="T745:U745"/>
    <mergeCell ref="V745:W745"/>
    <mergeCell ref="X745:Y745"/>
    <mergeCell ref="AI745:AJ745"/>
    <mergeCell ref="AK745:AL745"/>
    <mergeCell ref="AM745:AN745"/>
    <mergeCell ref="AO745:AP745"/>
    <mergeCell ref="AQ745:AR745"/>
    <mergeCell ref="AS745:AT745"/>
    <mergeCell ref="AU745:AV745"/>
    <mergeCell ref="AW745:AX745"/>
    <mergeCell ref="AY745:AZ745"/>
    <mergeCell ref="C746:E753"/>
    <mergeCell ref="H746:I746"/>
    <mergeCell ref="J746:K746"/>
    <mergeCell ref="L746:M746"/>
    <mergeCell ref="N746:O746"/>
    <mergeCell ref="P746:Q746"/>
    <mergeCell ref="R746:S746"/>
    <mergeCell ref="T746:U746"/>
    <mergeCell ref="V746:W746"/>
    <mergeCell ref="X746:Y746"/>
    <mergeCell ref="AD746:AF753"/>
    <mergeCell ref="AI746:AJ746"/>
    <mergeCell ref="AK746:AL746"/>
    <mergeCell ref="AM746:AN746"/>
    <mergeCell ref="AO746:AP746"/>
    <mergeCell ref="AQ746:AR746"/>
    <mergeCell ref="AS746:AT746"/>
    <mergeCell ref="AU746:AV746"/>
    <mergeCell ref="AW746:AX746"/>
    <mergeCell ref="AY746:AZ746"/>
    <mergeCell ref="H747:I747"/>
    <mergeCell ref="J747:K747"/>
    <mergeCell ref="L747:M747"/>
    <mergeCell ref="N747:O747"/>
    <mergeCell ref="P747:Q747"/>
    <mergeCell ref="R747:S747"/>
    <mergeCell ref="T747:U747"/>
    <mergeCell ref="V747:W747"/>
    <mergeCell ref="X747:Y747"/>
    <mergeCell ref="AI747:AJ747"/>
    <mergeCell ref="AK747:AL747"/>
    <mergeCell ref="AM747:AN747"/>
    <mergeCell ref="AO747:AP747"/>
    <mergeCell ref="AQ747:AR747"/>
    <mergeCell ref="AS747:AT747"/>
    <mergeCell ref="AU747:AV747"/>
    <mergeCell ref="AW747:AX747"/>
    <mergeCell ref="AY747:AZ747"/>
    <mergeCell ref="H748:I748"/>
    <mergeCell ref="J748:K748"/>
    <mergeCell ref="L748:M748"/>
    <mergeCell ref="N748:O748"/>
    <mergeCell ref="P748:Q748"/>
    <mergeCell ref="R748:S748"/>
    <mergeCell ref="T748:U748"/>
    <mergeCell ref="V748:W748"/>
    <mergeCell ref="X748:Y748"/>
    <mergeCell ref="AI748:AJ748"/>
    <mergeCell ref="AK748:AL748"/>
    <mergeCell ref="AM748:AN748"/>
    <mergeCell ref="AO748:AP748"/>
    <mergeCell ref="AQ748:AR748"/>
    <mergeCell ref="AS748:AT748"/>
    <mergeCell ref="AU748:AV748"/>
    <mergeCell ref="AW748:AX748"/>
    <mergeCell ref="AY748:AZ748"/>
    <mergeCell ref="H749:I749"/>
    <mergeCell ref="J749:K749"/>
    <mergeCell ref="L749:M749"/>
    <mergeCell ref="N749:O749"/>
    <mergeCell ref="P749:Q749"/>
    <mergeCell ref="R749:S749"/>
    <mergeCell ref="T749:U749"/>
    <mergeCell ref="V749:W749"/>
    <mergeCell ref="X749:Y749"/>
    <mergeCell ref="AI749:AJ749"/>
    <mergeCell ref="AK749:AL749"/>
    <mergeCell ref="AM749:AN749"/>
    <mergeCell ref="AO749:AP749"/>
    <mergeCell ref="AQ749:AR749"/>
    <mergeCell ref="AS749:AT749"/>
    <mergeCell ref="AU749:AV749"/>
    <mergeCell ref="AW749:AX749"/>
    <mergeCell ref="AY749:AZ749"/>
    <mergeCell ref="H750:I750"/>
    <mergeCell ref="J750:K750"/>
    <mergeCell ref="L750:M750"/>
    <mergeCell ref="N750:O750"/>
    <mergeCell ref="P750:Q750"/>
    <mergeCell ref="R750:S750"/>
    <mergeCell ref="T750:U750"/>
    <mergeCell ref="V750:W750"/>
    <mergeCell ref="X750:Y750"/>
    <mergeCell ref="AI750:AJ750"/>
    <mergeCell ref="AK750:AL750"/>
    <mergeCell ref="AM750:AN750"/>
    <mergeCell ref="AO750:AP750"/>
    <mergeCell ref="AQ750:AR750"/>
    <mergeCell ref="AS750:AT750"/>
    <mergeCell ref="AU750:AV750"/>
    <mergeCell ref="AW750:AX750"/>
    <mergeCell ref="AY750:AZ750"/>
    <mergeCell ref="H751:I751"/>
    <mergeCell ref="J751:K751"/>
    <mergeCell ref="L751:M751"/>
    <mergeCell ref="N751:O751"/>
    <mergeCell ref="P751:Q751"/>
    <mergeCell ref="R751:S751"/>
    <mergeCell ref="T751:U751"/>
    <mergeCell ref="V751:W751"/>
    <mergeCell ref="X751:Y751"/>
    <mergeCell ref="AI751:AJ751"/>
    <mergeCell ref="AK751:AL751"/>
    <mergeCell ref="AM751:AN751"/>
    <mergeCell ref="AO751:AP751"/>
    <mergeCell ref="AQ751:AR751"/>
    <mergeCell ref="AS751:AT751"/>
    <mergeCell ref="AU751:AV751"/>
    <mergeCell ref="AW751:AX751"/>
    <mergeCell ref="AY751:AZ751"/>
    <mergeCell ref="H752:I752"/>
    <mergeCell ref="J752:K752"/>
    <mergeCell ref="L752:M752"/>
    <mergeCell ref="N752:O752"/>
    <mergeCell ref="P752:Q752"/>
    <mergeCell ref="R752:S752"/>
    <mergeCell ref="T752:U752"/>
    <mergeCell ref="V752:W752"/>
    <mergeCell ref="X752:Y752"/>
    <mergeCell ref="AI752:AJ752"/>
    <mergeCell ref="AK752:AL752"/>
    <mergeCell ref="AM752:AN752"/>
    <mergeCell ref="AO752:AP752"/>
    <mergeCell ref="AQ752:AR752"/>
    <mergeCell ref="AS752:AT752"/>
    <mergeCell ref="AU752:AV752"/>
    <mergeCell ref="AW752:AX752"/>
    <mergeCell ref="AY752:AZ752"/>
    <mergeCell ref="H753:I753"/>
    <mergeCell ref="J753:K753"/>
    <mergeCell ref="L753:M753"/>
    <mergeCell ref="N753:O753"/>
    <mergeCell ref="P753:Q753"/>
    <mergeCell ref="R753:S753"/>
    <mergeCell ref="T753:U753"/>
    <mergeCell ref="V753:W753"/>
    <mergeCell ref="X753:Y753"/>
    <mergeCell ref="AI753:AJ753"/>
    <mergeCell ref="AK753:AL753"/>
    <mergeCell ref="AM753:AN753"/>
    <mergeCell ref="AO753:AP753"/>
    <mergeCell ref="AQ753:AR753"/>
    <mergeCell ref="AS753:AT753"/>
    <mergeCell ref="AU753:AV753"/>
    <mergeCell ref="AW753:AX753"/>
    <mergeCell ref="AY753:AZ753"/>
    <mergeCell ref="C754:F754"/>
    <mergeCell ref="H754:I754"/>
    <mergeCell ref="J754:K754"/>
    <mergeCell ref="L754:M754"/>
    <mergeCell ref="N754:O754"/>
    <mergeCell ref="P754:Q754"/>
    <mergeCell ref="R754:S754"/>
    <mergeCell ref="T754:U754"/>
    <mergeCell ref="V754:W754"/>
    <mergeCell ref="X754:Y754"/>
    <mergeCell ref="AD754:AG754"/>
    <mergeCell ref="AI754:AJ754"/>
    <mergeCell ref="AK754:AL754"/>
    <mergeCell ref="AM754:AN754"/>
    <mergeCell ref="AO754:AP754"/>
    <mergeCell ref="AQ754:AR754"/>
    <mergeCell ref="AS754:AT754"/>
    <mergeCell ref="AU754:AV754"/>
    <mergeCell ref="AW754:AX754"/>
    <mergeCell ref="AY754:AZ754"/>
    <mergeCell ref="C757:G757"/>
    <mergeCell ref="AD757:AH757"/>
    <mergeCell ref="C758:G758"/>
    <mergeCell ref="AD758:AH758"/>
    <mergeCell ref="C763:Y764"/>
    <mergeCell ref="AD763:AZ764"/>
    <mergeCell ref="C765:Y765"/>
    <mergeCell ref="AD765:AZ765"/>
    <mergeCell ref="C782:G783"/>
    <mergeCell ref="H782:H783"/>
    <mergeCell ref="I782:N782"/>
    <mergeCell ref="O782:O783"/>
    <mergeCell ref="P782:U782"/>
    <mergeCell ref="V782:W782"/>
    <mergeCell ref="X782:Y782"/>
    <mergeCell ref="AD782:AH783"/>
    <mergeCell ref="AI782:AI783"/>
    <mergeCell ref="AJ782:AO782"/>
    <mergeCell ref="AP782:AP783"/>
    <mergeCell ref="AQ782:AV782"/>
    <mergeCell ref="AW782:AX782"/>
    <mergeCell ref="AY782:AZ782"/>
    <mergeCell ref="C784:G784"/>
    <mergeCell ref="AD784:AH784"/>
    <mergeCell ref="C785:E790"/>
    <mergeCell ref="AD785:AF790"/>
    <mergeCell ref="C791:E796"/>
    <mergeCell ref="AD791:AF796"/>
    <mergeCell ref="C797:E801"/>
    <mergeCell ref="AD797:AF801"/>
    <mergeCell ref="C802:E808"/>
    <mergeCell ref="AD802:AF808"/>
    <mergeCell ref="C809:F809"/>
    <mergeCell ref="AD809:AG809"/>
    <mergeCell ref="C814:Y815"/>
    <mergeCell ref="AD814:AZ815"/>
    <mergeCell ref="C816:Y816"/>
    <mergeCell ref="AD816:AZ816"/>
    <mergeCell ref="C822:G823"/>
    <mergeCell ref="H822:I823"/>
    <mergeCell ref="J822:Y822"/>
    <mergeCell ref="AD822:AH823"/>
    <mergeCell ref="AI822:AJ823"/>
    <mergeCell ref="AK822:AZ822"/>
    <mergeCell ref="J823:K823"/>
    <mergeCell ref="L823:M823"/>
    <mergeCell ref="N823:O823"/>
    <mergeCell ref="P823:Q823"/>
    <mergeCell ref="R823:S823"/>
    <mergeCell ref="T823:U823"/>
    <mergeCell ref="V823:W823"/>
    <mergeCell ref="X823:Y823"/>
    <mergeCell ref="AK823:AL823"/>
    <mergeCell ref="AM823:AN823"/>
    <mergeCell ref="AO823:AP823"/>
    <mergeCell ref="AQ823:AR823"/>
    <mergeCell ref="AS823:AT823"/>
    <mergeCell ref="AU823:AV823"/>
    <mergeCell ref="AW823:AX823"/>
    <mergeCell ref="AY823:AZ823"/>
    <mergeCell ref="C824:G824"/>
    <mergeCell ref="H824:I824"/>
    <mergeCell ref="J824:K824"/>
    <mergeCell ref="L824:M824"/>
    <mergeCell ref="N824:O824"/>
    <mergeCell ref="P824:Q824"/>
    <mergeCell ref="R824:S824"/>
    <mergeCell ref="T824:U824"/>
    <mergeCell ref="V824:W824"/>
    <mergeCell ref="X824:Y824"/>
    <mergeCell ref="AD824:AH824"/>
    <mergeCell ref="AI824:AJ824"/>
    <mergeCell ref="AK824:AL824"/>
    <mergeCell ref="AM824:AN824"/>
    <mergeCell ref="AO824:AP824"/>
    <mergeCell ref="AQ824:AR824"/>
    <mergeCell ref="AS824:AT824"/>
    <mergeCell ref="AU824:AV824"/>
    <mergeCell ref="AW824:AX824"/>
    <mergeCell ref="AY824:AZ824"/>
    <mergeCell ref="C825:E830"/>
    <mergeCell ref="H825:I825"/>
    <mergeCell ref="J825:K825"/>
    <mergeCell ref="L825:M825"/>
    <mergeCell ref="N825:O825"/>
    <mergeCell ref="P825:Q825"/>
    <mergeCell ref="R825:S825"/>
    <mergeCell ref="T825:U825"/>
    <mergeCell ref="V825:W825"/>
    <mergeCell ref="X825:Y825"/>
    <mergeCell ref="AD825:AF830"/>
    <mergeCell ref="AI825:AJ825"/>
    <mergeCell ref="AK825:AL825"/>
    <mergeCell ref="AM825:AN825"/>
    <mergeCell ref="AO825:AP825"/>
    <mergeCell ref="AQ825:AR825"/>
    <mergeCell ref="AS825:AT825"/>
    <mergeCell ref="AU825:AV825"/>
    <mergeCell ref="AW825:AX825"/>
    <mergeCell ref="AY825:AZ825"/>
    <mergeCell ref="H826:I826"/>
    <mergeCell ref="J826:K826"/>
    <mergeCell ref="L826:M826"/>
    <mergeCell ref="N826:O826"/>
    <mergeCell ref="P826:Q826"/>
    <mergeCell ref="R826:S826"/>
    <mergeCell ref="T826:U826"/>
    <mergeCell ref="V826:W826"/>
    <mergeCell ref="X826:Y826"/>
    <mergeCell ref="AI826:AJ826"/>
    <mergeCell ref="AK826:AL826"/>
    <mergeCell ref="AM826:AN826"/>
    <mergeCell ref="AO826:AP826"/>
    <mergeCell ref="AQ826:AR826"/>
    <mergeCell ref="AS826:AT826"/>
    <mergeCell ref="AU826:AV826"/>
    <mergeCell ref="AW826:AX826"/>
    <mergeCell ref="AY826:AZ826"/>
    <mergeCell ref="H827:I827"/>
    <mergeCell ref="J827:K827"/>
    <mergeCell ref="L827:M827"/>
    <mergeCell ref="N827:O827"/>
    <mergeCell ref="P827:Q827"/>
    <mergeCell ref="R827:S827"/>
    <mergeCell ref="T827:U827"/>
    <mergeCell ref="V827:W827"/>
    <mergeCell ref="X827:Y827"/>
    <mergeCell ref="AI827:AJ827"/>
    <mergeCell ref="AK827:AL827"/>
    <mergeCell ref="AM827:AN827"/>
    <mergeCell ref="AO827:AP827"/>
    <mergeCell ref="AQ827:AR827"/>
    <mergeCell ref="AS827:AT827"/>
    <mergeCell ref="AU827:AV827"/>
    <mergeCell ref="AW827:AX827"/>
    <mergeCell ref="AY827:AZ827"/>
    <mergeCell ref="H828:I828"/>
    <mergeCell ref="J828:K828"/>
    <mergeCell ref="L828:M828"/>
    <mergeCell ref="N828:O828"/>
    <mergeCell ref="P828:Q828"/>
    <mergeCell ref="R828:S828"/>
    <mergeCell ref="T828:U828"/>
    <mergeCell ref="V828:W828"/>
    <mergeCell ref="X828:Y828"/>
    <mergeCell ref="AI828:AJ828"/>
    <mergeCell ref="AK828:AL828"/>
    <mergeCell ref="AM828:AN828"/>
    <mergeCell ref="AO828:AP828"/>
    <mergeCell ref="AQ828:AR828"/>
    <mergeCell ref="AS828:AT828"/>
    <mergeCell ref="AU828:AV828"/>
    <mergeCell ref="AW828:AX828"/>
    <mergeCell ref="AY828:AZ828"/>
    <mergeCell ref="H829:I829"/>
    <mergeCell ref="J829:K829"/>
    <mergeCell ref="L829:M829"/>
    <mergeCell ref="N829:O829"/>
    <mergeCell ref="P829:Q829"/>
    <mergeCell ref="R829:S829"/>
    <mergeCell ref="T829:U829"/>
    <mergeCell ref="V829:W829"/>
    <mergeCell ref="X829:Y829"/>
    <mergeCell ref="AI829:AJ829"/>
    <mergeCell ref="AK829:AL829"/>
    <mergeCell ref="AM829:AN829"/>
    <mergeCell ref="AO829:AP829"/>
    <mergeCell ref="AQ829:AR829"/>
    <mergeCell ref="AS829:AT829"/>
    <mergeCell ref="AU829:AV829"/>
    <mergeCell ref="AW829:AX829"/>
    <mergeCell ref="AY829:AZ829"/>
    <mergeCell ref="H830:I830"/>
    <mergeCell ref="J830:K830"/>
    <mergeCell ref="L830:M830"/>
    <mergeCell ref="N830:O830"/>
    <mergeCell ref="P830:Q830"/>
    <mergeCell ref="R830:S830"/>
    <mergeCell ref="T830:U830"/>
    <mergeCell ref="V830:W830"/>
    <mergeCell ref="X830:Y830"/>
    <mergeCell ref="AI830:AJ830"/>
    <mergeCell ref="AK830:AL830"/>
    <mergeCell ref="AM830:AN830"/>
    <mergeCell ref="AO830:AP830"/>
    <mergeCell ref="AQ830:AR830"/>
    <mergeCell ref="AS830:AT830"/>
    <mergeCell ref="AU830:AV830"/>
    <mergeCell ref="AW830:AX830"/>
    <mergeCell ref="AY830:AZ830"/>
    <mergeCell ref="C831:E836"/>
    <mergeCell ref="H831:I831"/>
    <mergeCell ref="J831:K831"/>
    <mergeCell ref="L831:M831"/>
    <mergeCell ref="N831:O831"/>
    <mergeCell ref="P831:Q831"/>
    <mergeCell ref="R831:S831"/>
    <mergeCell ref="T831:U831"/>
    <mergeCell ref="V831:W831"/>
    <mergeCell ref="X831:Y831"/>
    <mergeCell ref="AD831:AF836"/>
    <mergeCell ref="AI831:AJ831"/>
    <mergeCell ref="AK831:AL831"/>
    <mergeCell ref="AM831:AN831"/>
    <mergeCell ref="AO831:AP831"/>
    <mergeCell ref="AQ831:AR831"/>
    <mergeCell ref="AS831:AT831"/>
    <mergeCell ref="AU831:AV831"/>
    <mergeCell ref="AW831:AX831"/>
    <mergeCell ref="AY831:AZ831"/>
    <mergeCell ref="H832:I832"/>
    <mergeCell ref="J832:K832"/>
    <mergeCell ref="L832:M832"/>
    <mergeCell ref="N832:O832"/>
    <mergeCell ref="P832:Q832"/>
    <mergeCell ref="R832:S832"/>
    <mergeCell ref="T832:U832"/>
    <mergeCell ref="V832:W832"/>
    <mergeCell ref="X832:Y832"/>
    <mergeCell ref="AI832:AJ832"/>
    <mergeCell ref="AK832:AL832"/>
    <mergeCell ref="AM832:AN832"/>
    <mergeCell ref="AO832:AP832"/>
    <mergeCell ref="AQ832:AR832"/>
    <mergeCell ref="AS832:AT832"/>
    <mergeCell ref="AU832:AV832"/>
    <mergeCell ref="AW832:AX832"/>
    <mergeCell ref="AY832:AZ832"/>
    <mergeCell ref="H833:I833"/>
    <mergeCell ref="J833:K833"/>
    <mergeCell ref="L833:M833"/>
    <mergeCell ref="N833:O833"/>
    <mergeCell ref="P833:Q833"/>
    <mergeCell ref="R833:S833"/>
    <mergeCell ref="T833:U833"/>
    <mergeCell ref="V833:W833"/>
    <mergeCell ref="X833:Y833"/>
    <mergeCell ref="AI833:AJ833"/>
    <mergeCell ref="AK833:AL833"/>
    <mergeCell ref="AM833:AN833"/>
    <mergeCell ref="AO833:AP833"/>
    <mergeCell ref="AQ833:AR833"/>
    <mergeCell ref="AS833:AT833"/>
    <mergeCell ref="AU833:AV833"/>
    <mergeCell ref="AW833:AX833"/>
    <mergeCell ref="AY833:AZ833"/>
    <mergeCell ref="H834:I834"/>
    <mergeCell ref="J834:K834"/>
    <mergeCell ref="L834:M834"/>
    <mergeCell ref="N834:O834"/>
    <mergeCell ref="P834:Q834"/>
    <mergeCell ref="R834:S834"/>
    <mergeCell ref="T834:U834"/>
    <mergeCell ref="V834:W834"/>
    <mergeCell ref="X834:Y834"/>
    <mergeCell ref="AI834:AJ834"/>
    <mergeCell ref="AK834:AL834"/>
    <mergeCell ref="AM834:AN834"/>
    <mergeCell ref="AO834:AP834"/>
    <mergeCell ref="AQ834:AR834"/>
    <mergeCell ref="AS834:AT834"/>
    <mergeCell ref="AU834:AV834"/>
    <mergeCell ref="AW834:AX834"/>
    <mergeCell ref="AY834:AZ834"/>
    <mergeCell ref="H835:I835"/>
    <mergeCell ref="J835:K835"/>
    <mergeCell ref="L835:M835"/>
    <mergeCell ref="N835:O835"/>
    <mergeCell ref="P835:Q835"/>
    <mergeCell ref="R835:S835"/>
    <mergeCell ref="T835:U835"/>
    <mergeCell ref="V835:W835"/>
    <mergeCell ref="X835:Y835"/>
    <mergeCell ref="AI835:AJ835"/>
    <mergeCell ref="AK835:AL835"/>
    <mergeCell ref="AM835:AN835"/>
    <mergeCell ref="AO835:AP835"/>
    <mergeCell ref="AQ835:AR835"/>
    <mergeCell ref="AS835:AT835"/>
    <mergeCell ref="AU835:AV835"/>
    <mergeCell ref="AW835:AX835"/>
    <mergeCell ref="AY835:AZ835"/>
    <mergeCell ref="H836:I836"/>
    <mergeCell ref="J836:K836"/>
    <mergeCell ref="L836:M836"/>
    <mergeCell ref="N836:O836"/>
    <mergeCell ref="P836:Q836"/>
    <mergeCell ref="R836:S836"/>
    <mergeCell ref="T836:U836"/>
    <mergeCell ref="V836:W836"/>
    <mergeCell ref="X836:Y836"/>
    <mergeCell ref="AI836:AJ836"/>
    <mergeCell ref="AK836:AL836"/>
    <mergeCell ref="AM836:AN836"/>
    <mergeCell ref="AO836:AP836"/>
    <mergeCell ref="AQ836:AR836"/>
    <mergeCell ref="AS836:AT836"/>
    <mergeCell ref="AU836:AV836"/>
    <mergeCell ref="AW836:AX836"/>
    <mergeCell ref="AY836:AZ836"/>
    <mergeCell ref="C837:E841"/>
    <mergeCell ref="H837:I837"/>
    <mergeCell ref="J837:K837"/>
    <mergeCell ref="L837:M837"/>
    <mergeCell ref="N837:O837"/>
    <mergeCell ref="P837:Q837"/>
    <mergeCell ref="R837:S837"/>
    <mergeCell ref="T837:U837"/>
    <mergeCell ref="V837:W837"/>
    <mergeCell ref="X837:Y837"/>
    <mergeCell ref="AD837:AF841"/>
    <mergeCell ref="AI837:AJ837"/>
    <mergeCell ref="AK837:AL837"/>
    <mergeCell ref="AM837:AN837"/>
    <mergeCell ref="AO837:AP837"/>
    <mergeCell ref="AQ837:AR837"/>
    <mergeCell ref="AS837:AT837"/>
    <mergeCell ref="AU837:AV837"/>
    <mergeCell ref="AW837:AX837"/>
    <mergeCell ref="AY837:AZ837"/>
    <mergeCell ref="H838:I838"/>
    <mergeCell ref="J838:K838"/>
    <mergeCell ref="L838:M838"/>
    <mergeCell ref="N838:O838"/>
    <mergeCell ref="P838:Q838"/>
    <mergeCell ref="R838:S838"/>
    <mergeCell ref="T838:U838"/>
    <mergeCell ref="V838:W838"/>
    <mergeCell ref="X838:Y838"/>
    <mergeCell ref="AI838:AJ838"/>
    <mergeCell ref="AK838:AL838"/>
    <mergeCell ref="AM838:AN838"/>
    <mergeCell ref="AO838:AP838"/>
    <mergeCell ref="AQ838:AR838"/>
    <mergeCell ref="AS838:AT838"/>
    <mergeCell ref="AU838:AV838"/>
    <mergeCell ref="AW838:AX838"/>
    <mergeCell ref="AY838:AZ838"/>
    <mergeCell ref="H839:I839"/>
    <mergeCell ref="J839:K839"/>
    <mergeCell ref="L839:M839"/>
    <mergeCell ref="N839:O839"/>
    <mergeCell ref="P839:Q839"/>
    <mergeCell ref="R839:S839"/>
    <mergeCell ref="T839:U839"/>
    <mergeCell ref="V839:W839"/>
    <mergeCell ref="X839:Y839"/>
    <mergeCell ref="AI839:AJ839"/>
    <mergeCell ref="AK839:AL839"/>
    <mergeCell ref="AM839:AN839"/>
    <mergeCell ref="AO839:AP839"/>
    <mergeCell ref="AQ839:AR839"/>
    <mergeCell ref="AS839:AT839"/>
    <mergeCell ref="AU839:AV839"/>
    <mergeCell ref="AW839:AX839"/>
    <mergeCell ref="AY839:AZ839"/>
    <mergeCell ref="H840:I840"/>
    <mergeCell ref="J840:K840"/>
    <mergeCell ref="L840:M840"/>
    <mergeCell ref="N840:O840"/>
    <mergeCell ref="P840:Q840"/>
    <mergeCell ref="R840:S840"/>
    <mergeCell ref="T840:U840"/>
    <mergeCell ref="V840:W840"/>
    <mergeCell ref="X840:Y840"/>
    <mergeCell ref="AI840:AJ840"/>
    <mergeCell ref="AK840:AL840"/>
    <mergeCell ref="AM840:AN840"/>
    <mergeCell ref="AO840:AP840"/>
    <mergeCell ref="AQ840:AR840"/>
    <mergeCell ref="AS840:AT840"/>
    <mergeCell ref="AU840:AV840"/>
    <mergeCell ref="AW840:AX840"/>
    <mergeCell ref="AY840:AZ840"/>
    <mergeCell ref="H841:I841"/>
    <mergeCell ref="J841:K841"/>
    <mergeCell ref="L841:M841"/>
    <mergeCell ref="N841:O841"/>
    <mergeCell ref="P841:Q841"/>
    <mergeCell ref="R841:S841"/>
    <mergeCell ref="T841:U841"/>
    <mergeCell ref="V841:W841"/>
    <mergeCell ref="X841:Y841"/>
    <mergeCell ref="AI841:AJ841"/>
    <mergeCell ref="AK841:AL841"/>
    <mergeCell ref="AM841:AN841"/>
    <mergeCell ref="AO841:AP841"/>
    <mergeCell ref="AQ841:AR841"/>
    <mergeCell ref="AS841:AT841"/>
    <mergeCell ref="AU841:AV841"/>
    <mergeCell ref="AW841:AX841"/>
    <mergeCell ref="AY841:AZ841"/>
    <mergeCell ref="C842:E848"/>
    <mergeCell ref="H842:I842"/>
    <mergeCell ref="J842:K842"/>
    <mergeCell ref="L842:M842"/>
    <mergeCell ref="N842:O842"/>
    <mergeCell ref="P842:Q842"/>
    <mergeCell ref="R842:S842"/>
    <mergeCell ref="T842:U842"/>
    <mergeCell ref="V842:W842"/>
    <mergeCell ref="X842:Y842"/>
    <mergeCell ref="AD842:AF848"/>
    <mergeCell ref="AI842:AJ842"/>
    <mergeCell ref="AK842:AL842"/>
    <mergeCell ref="AM842:AN842"/>
    <mergeCell ref="AO842:AP842"/>
    <mergeCell ref="AQ842:AR842"/>
    <mergeCell ref="AS842:AT842"/>
    <mergeCell ref="AU842:AV842"/>
    <mergeCell ref="AW842:AX842"/>
    <mergeCell ref="AY842:AZ842"/>
    <mergeCell ref="H843:I843"/>
    <mergeCell ref="J843:K843"/>
    <mergeCell ref="L843:M843"/>
    <mergeCell ref="N843:O843"/>
    <mergeCell ref="P843:Q843"/>
    <mergeCell ref="R843:S843"/>
    <mergeCell ref="T843:U843"/>
    <mergeCell ref="V843:W843"/>
    <mergeCell ref="X843:Y843"/>
    <mergeCell ref="AI843:AJ843"/>
    <mergeCell ref="AK843:AL843"/>
    <mergeCell ref="AM843:AN843"/>
    <mergeCell ref="AO843:AP843"/>
    <mergeCell ref="AQ843:AR843"/>
    <mergeCell ref="AS843:AT843"/>
    <mergeCell ref="AU843:AV843"/>
    <mergeCell ref="AW843:AX843"/>
    <mergeCell ref="AY843:AZ843"/>
    <mergeCell ref="H844:I844"/>
    <mergeCell ref="J844:K844"/>
    <mergeCell ref="L844:M844"/>
    <mergeCell ref="N844:O844"/>
    <mergeCell ref="P844:Q844"/>
    <mergeCell ref="R844:S844"/>
    <mergeCell ref="T844:U844"/>
    <mergeCell ref="V844:W844"/>
    <mergeCell ref="X844:Y844"/>
    <mergeCell ref="AI844:AJ844"/>
    <mergeCell ref="AK844:AL844"/>
    <mergeCell ref="AM844:AN844"/>
    <mergeCell ref="AO844:AP844"/>
    <mergeCell ref="AQ844:AR844"/>
    <mergeCell ref="AS844:AT844"/>
    <mergeCell ref="AU844:AV844"/>
    <mergeCell ref="AW844:AX844"/>
    <mergeCell ref="AY844:AZ844"/>
    <mergeCell ref="H845:I845"/>
    <mergeCell ref="J845:K845"/>
    <mergeCell ref="L845:M845"/>
    <mergeCell ref="N845:O845"/>
    <mergeCell ref="P845:Q845"/>
    <mergeCell ref="R845:S845"/>
    <mergeCell ref="T845:U845"/>
    <mergeCell ref="V845:W845"/>
    <mergeCell ref="X845:Y845"/>
    <mergeCell ref="AI845:AJ845"/>
    <mergeCell ref="AK845:AL845"/>
    <mergeCell ref="AM845:AN845"/>
    <mergeCell ref="AO845:AP845"/>
    <mergeCell ref="AQ845:AR845"/>
    <mergeCell ref="AS845:AT845"/>
    <mergeCell ref="AU845:AV845"/>
    <mergeCell ref="AW845:AX845"/>
    <mergeCell ref="AY845:AZ845"/>
    <mergeCell ref="H846:I846"/>
    <mergeCell ref="J846:K846"/>
    <mergeCell ref="L846:M846"/>
    <mergeCell ref="N846:O846"/>
    <mergeCell ref="P846:Q846"/>
    <mergeCell ref="R846:S846"/>
    <mergeCell ref="T846:U846"/>
    <mergeCell ref="V846:W846"/>
    <mergeCell ref="X846:Y846"/>
    <mergeCell ref="AI846:AJ846"/>
    <mergeCell ref="AK846:AL846"/>
    <mergeCell ref="AM846:AN846"/>
    <mergeCell ref="AO846:AP846"/>
    <mergeCell ref="AQ846:AR846"/>
    <mergeCell ref="AS846:AT846"/>
    <mergeCell ref="AU846:AV846"/>
    <mergeCell ref="AW846:AX846"/>
    <mergeCell ref="AY846:AZ846"/>
    <mergeCell ref="H847:I847"/>
    <mergeCell ref="J847:K847"/>
    <mergeCell ref="L847:M847"/>
    <mergeCell ref="N847:O847"/>
    <mergeCell ref="P847:Q847"/>
    <mergeCell ref="R847:S847"/>
    <mergeCell ref="T847:U847"/>
    <mergeCell ref="V847:W847"/>
    <mergeCell ref="X847:Y847"/>
    <mergeCell ref="AI847:AJ847"/>
    <mergeCell ref="AK847:AL847"/>
    <mergeCell ref="AM847:AN847"/>
    <mergeCell ref="AO847:AP847"/>
    <mergeCell ref="AQ847:AR847"/>
    <mergeCell ref="AS847:AT847"/>
    <mergeCell ref="AU847:AV847"/>
    <mergeCell ref="AW847:AX847"/>
    <mergeCell ref="AY847:AZ847"/>
    <mergeCell ref="H848:I848"/>
    <mergeCell ref="J848:K848"/>
    <mergeCell ref="L848:M848"/>
    <mergeCell ref="N848:O848"/>
    <mergeCell ref="P848:Q848"/>
    <mergeCell ref="R848:S848"/>
    <mergeCell ref="T848:U848"/>
    <mergeCell ref="V848:W848"/>
    <mergeCell ref="X848:Y848"/>
    <mergeCell ref="AI848:AJ848"/>
    <mergeCell ref="AK848:AL848"/>
    <mergeCell ref="AM848:AN848"/>
    <mergeCell ref="AO848:AP848"/>
    <mergeCell ref="AQ848:AR848"/>
    <mergeCell ref="AS848:AT848"/>
    <mergeCell ref="AU848:AV848"/>
    <mergeCell ref="AW848:AX848"/>
    <mergeCell ref="AY848:AZ848"/>
    <mergeCell ref="C849:E856"/>
    <mergeCell ref="H849:I849"/>
    <mergeCell ref="J849:K849"/>
    <mergeCell ref="L849:M849"/>
    <mergeCell ref="N849:O849"/>
    <mergeCell ref="P849:Q849"/>
    <mergeCell ref="R849:S849"/>
    <mergeCell ref="T849:U849"/>
    <mergeCell ref="V849:W849"/>
    <mergeCell ref="X849:Y849"/>
    <mergeCell ref="AD849:AF856"/>
    <mergeCell ref="AI849:AJ849"/>
    <mergeCell ref="AK849:AL849"/>
    <mergeCell ref="AM849:AN849"/>
    <mergeCell ref="AO849:AP849"/>
    <mergeCell ref="AQ849:AR849"/>
    <mergeCell ref="AS849:AT849"/>
    <mergeCell ref="AU849:AV849"/>
    <mergeCell ref="AW849:AX849"/>
    <mergeCell ref="AY849:AZ849"/>
    <mergeCell ref="H850:I850"/>
    <mergeCell ref="J850:K850"/>
    <mergeCell ref="L850:M850"/>
    <mergeCell ref="N850:O850"/>
    <mergeCell ref="P850:Q850"/>
    <mergeCell ref="R850:S850"/>
    <mergeCell ref="T850:U850"/>
    <mergeCell ref="V850:W850"/>
    <mergeCell ref="X850:Y850"/>
    <mergeCell ref="AI850:AJ850"/>
    <mergeCell ref="AK850:AL850"/>
    <mergeCell ref="AM850:AN850"/>
    <mergeCell ref="AO850:AP850"/>
    <mergeCell ref="AQ850:AR850"/>
    <mergeCell ref="AS850:AT850"/>
    <mergeCell ref="AU850:AV850"/>
    <mergeCell ref="AW850:AX850"/>
    <mergeCell ref="AY850:AZ850"/>
    <mergeCell ref="H851:I851"/>
    <mergeCell ref="J851:K851"/>
    <mergeCell ref="L851:M851"/>
    <mergeCell ref="N851:O851"/>
    <mergeCell ref="P851:Q851"/>
    <mergeCell ref="R851:S851"/>
    <mergeCell ref="T851:U851"/>
    <mergeCell ref="V851:W851"/>
    <mergeCell ref="X851:Y851"/>
    <mergeCell ref="AI851:AJ851"/>
    <mergeCell ref="AK851:AL851"/>
    <mergeCell ref="AM851:AN851"/>
    <mergeCell ref="AO851:AP851"/>
    <mergeCell ref="AQ851:AR851"/>
    <mergeCell ref="AS851:AT851"/>
    <mergeCell ref="AU851:AV851"/>
    <mergeCell ref="AW851:AX851"/>
    <mergeCell ref="AY851:AZ851"/>
    <mergeCell ref="H852:I852"/>
    <mergeCell ref="J852:K852"/>
    <mergeCell ref="L852:M852"/>
    <mergeCell ref="N852:O852"/>
    <mergeCell ref="P852:Q852"/>
    <mergeCell ref="R852:S852"/>
    <mergeCell ref="T852:U852"/>
    <mergeCell ref="V852:W852"/>
    <mergeCell ref="X852:Y852"/>
    <mergeCell ref="AI852:AJ852"/>
    <mergeCell ref="AK852:AL852"/>
    <mergeCell ref="AM852:AN852"/>
    <mergeCell ref="AO852:AP852"/>
    <mergeCell ref="AQ852:AR852"/>
    <mergeCell ref="AS852:AT852"/>
    <mergeCell ref="AU852:AV852"/>
    <mergeCell ref="AW852:AX852"/>
    <mergeCell ref="AY852:AZ852"/>
    <mergeCell ref="H853:I853"/>
    <mergeCell ref="J853:K853"/>
    <mergeCell ref="L853:M853"/>
    <mergeCell ref="N853:O853"/>
    <mergeCell ref="P853:Q853"/>
    <mergeCell ref="R853:S853"/>
    <mergeCell ref="T853:U853"/>
    <mergeCell ref="V853:W853"/>
    <mergeCell ref="X853:Y853"/>
    <mergeCell ref="AI853:AJ853"/>
    <mergeCell ref="AK853:AL853"/>
    <mergeCell ref="AM853:AN853"/>
    <mergeCell ref="AO853:AP853"/>
    <mergeCell ref="AQ853:AR853"/>
    <mergeCell ref="AS853:AT853"/>
    <mergeCell ref="AU853:AV853"/>
    <mergeCell ref="AW853:AX853"/>
    <mergeCell ref="AY853:AZ853"/>
    <mergeCell ref="H854:I854"/>
    <mergeCell ref="J854:K854"/>
    <mergeCell ref="L854:M854"/>
    <mergeCell ref="N854:O854"/>
    <mergeCell ref="P854:Q854"/>
    <mergeCell ref="R854:S854"/>
    <mergeCell ref="T854:U854"/>
    <mergeCell ref="V854:W854"/>
    <mergeCell ref="X854:Y854"/>
    <mergeCell ref="AI854:AJ854"/>
    <mergeCell ref="AK854:AL854"/>
    <mergeCell ref="AM854:AN854"/>
    <mergeCell ref="AO854:AP854"/>
    <mergeCell ref="AQ854:AR854"/>
    <mergeCell ref="AS854:AT854"/>
    <mergeCell ref="AU854:AV854"/>
    <mergeCell ref="AW854:AX854"/>
    <mergeCell ref="AY854:AZ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X855:Y855"/>
    <mergeCell ref="AI855:AJ855"/>
    <mergeCell ref="AK855:AL855"/>
    <mergeCell ref="AM855:AN855"/>
    <mergeCell ref="AO855:AP855"/>
    <mergeCell ref="AQ855:AR855"/>
    <mergeCell ref="AS855:AT855"/>
    <mergeCell ref="AU855:AV855"/>
    <mergeCell ref="AW855:AX855"/>
    <mergeCell ref="AY855:AZ855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X856:Y856"/>
    <mergeCell ref="AI856:AJ856"/>
    <mergeCell ref="AK856:AL856"/>
    <mergeCell ref="AM856:AN856"/>
    <mergeCell ref="AO856:AP856"/>
    <mergeCell ref="AQ856:AR856"/>
    <mergeCell ref="AS856:AT856"/>
    <mergeCell ref="AU856:AV856"/>
    <mergeCell ref="AW856:AX856"/>
    <mergeCell ref="AY856:AZ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X857:Y857"/>
    <mergeCell ref="AD857:AG857"/>
    <mergeCell ref="AI857:AJ857"/>
    <mergeCell ref="AK857:AL857"/>
    <mergeCell ref="AM857:AN857"/>
    <mergeCell ref="AO857:AP857"/>
    <mergeCell ref="AQ857:AR857"/>
    <mergeCell ref="AS857:AT857"/>
    <mergeCell ref="AU857:AV857"/>
    <mergeCell ref="AW857:AX857"/>
    <mergeCell ref="AY857:AZ857"/>
    <mergeCell ref="C862:Y863"/>
    <mergeCell ref="AD862:AZ863"/>
    <mergeCell ref="C864:Y864"/>
    <mergeCell ref="AD864:AZ864"/>
    <mergeCell ref="C869:G870"/>
    <mergeCell ref="H869:I870"/>
    <mergeCell ref="J869:Y869"/>
    <mergeCell ref="AD869:AH870"/>
    <mergeCell ref="AI869:AJ870"/>
    <mergeCell ref="AK869:AZ869"/>
    <mergeCell ref="J870:K870"/>
    <mergeCell ref="L870:M870"/>
    <mergeCell ref="N870:O870"/>
    <mergeCell ref="P870:Q870"/>
    <mergeCell ref="R870:S870"/>
    <mergeCell ref="T870:U870"/>
    <mergeCell ref="V870:W870"/>
    <mergeCell ref="X870:Y870"/>
    <mergeCell ref="AK870:AL870"/>
    <mergeCell ref="AM870:AN870"/>
    <mergeCell ref="AO870:AP870"/>
    <mergeCell ref="AQ870:AR870"/>
    <mergeCell ref="AS870:AT870"/>
    <mergeCell ref="AU870:AV870"/>
    <mergeCell ref="AW870:AX870"/>
    <mergeCell ref="AY870:AZ870"/>
    <mergeCell ref="C871:G871"/>
    <mergeCell ref="H871:I871"/>
    <mergeCell ref="J871:K871"/>
    <mergeCell ref="L871:M871"/>
    <mergeCell ref="N871:O871"/>
    <mergeCell ref="P871:Q871"/>
    <mergeCell ref="R871:S871"/>
    <mergeCell ref="T871:U871"/>
    <mergeCell ref="V871:W871"/>
    <mergeCell ref="X871:Y871"/>
    <mergeCell ref="AD871:AH871"/>
    <mergeCell ref="AI871:AJ871"/>
    <mergeCell ref="AK871:AL871"/>
    <mergeCell ref="AM871:AN871"/>
    <mergeCell ref="AO871:AP871"/>
    <mergeCell ref="AQ871:AR871"/>
    <mergeCell ref="AS871:AT871"/>
    <mergeCell ref="AU871:AV871"/>
    <mergeCell ref="AW871:AX871"/>
    <mergeCell ref="AY871:AZ871"/>
    <mergeCell ref="C872:E877"/>
    <mergeCell ref="H872:I872"/>
    <mergeCell ref="J872:K872"/>
    <mergeCell ref="L872:M872"/>
    <mergeCell ref="N872:O872"/>
    <mergeCell ref="P872:Q872"/>
    <mergeCell ref="R872:S872"/>
    <mergeCell ref="T872:U872"/>
    <mergeCell ref="V872:W872"/>
    <mergeCell ref="X872:Y872"/>
    <mergeCell ref="AD872:AF877"/>
    <mergeCell ref="AI872:AJ872"/>
    <mergeCell ref="AK872:AL872"/>
    <mergeCell ref="AM872:AN872"/>
    <mergeCell ref="AO872:AP872"/>
    <mergeCell ref="AQ872:AR872"/>
    <mergeCell ref="AS872:AT872"/>
    <mergeCell ref="AU872:AV872"/>
    <mergeCell ref="AW872:AX872"/>
    <mergeCell ref="AY872:AZ872"/>
    <mergeCell ref="H873:I873"/>
    <mergeCell ref="J873:K873"/>
    <mergeCell ref="L873:M873"/>
    <mergeCell ref="N873:O873"/>
    <mergeCell ref="P873:Q873"/>
    <mergeCell ref="R873:S873"/>
    <mergeCell ref="T873:U873"/>
    <mergeCell ref="V873:W873"/>
    <mergeCell ref="X873:Y873"/>
    <mergeCell ref="AI873:AJ873"/>
    <mergeCell ref="AK873:AL873"/>
    <mergeCell ref="AM873:AN873"/>
    <mergeCell ref="AO873:AP873"/>
    <mergeCell ref="AQ873:AR873"/>
    <mergeCell ref="AS873:AT873"/>
    <mergeCell ref="AU873:AV873"/>
    <mergeCell ref="AW873:AX873"/>
    <mergeCell ref="AY873:AZ873"/>
    <mergeCell ref="H874:I874"/>
    <mergeCell ref="J874:K874"/>
    <mergeCell ref="L874:M874"/>
    <mergeCell ref="N874:O874"/>
    <mergeCell ref="P874:Q874"/>
    <mergeCell ref="R874:S874"/>
    <mergeCell ref="T874:U874"/>
    <mergeCell ref="V874:W874"/>
    <mergeCell ref="X874:Y874"/>
    <mergeCell ref="AI874:AJ874"/>
    <mergeCell ref="AK874:AL874"/>
    <mergeCell ref="AM874:AN874"/>
    <mergeCell ref="AO874:AP874"/>
    <mergeCell ref="AQ874:AR874"/>
    <mergeCell ref="AS874:AT874"/>
    <mergeCell ref="AU874:AV874"/>
    <mergeCell ref="AW874:AX874"/>
    <mergeCell ref="AY874:AZ874"/>
    <mergeCell ref="H875:I875"/>
    <mergeCell ref="J875:K875"/>
    <mergeCell ref="L875:M875"/>
    <mergeCell ref="N875:O875"/>
    <mergeCell ref="P875:Q875"/>
    <mergeCell ref="R875:S875"/>
    <mergeCell ref="T875:U875"/>
    <mergeCell ref="V875:W875"/>
    <mergeCell ref="X875:Y875"/>
    <mergeCell ref="AI875:AJ875"/>
    <mergeCell ref="AK875:AL875"/>
    <mergeCell ref="AM875:AN875"/>
    <mergeCell ref="AO875:AP875"/>
    <mergeCell ref="AQ875:AR875"/>
    <mergeCell ref="AS875:AT875"/>
    <mergeCell ref="AU875:AV875"/>
    <mergeCell ref="AW875:AX875"/>
    <mergeCell ref="AY875:AZ875"/>
    <mergeCell ref="H876:I876"/>
    <mergeCell ref="J876:K876"/>
    <mergeCell ref="L876:M876"/>
    <mergeCell ref="N876:O876"/>
    <mergeCell ref="P876:Q876"/>
    <mergeCell ref="R876:S876"/>
    <mergeCell ref="T876:U876"/>
    <mergeCell ref="V876:W876"/>
    <mergeCell ref="X876:Y876"/>
    <mergeCell ref="AI876:AJ876"/>
    <mergeCell ref="AK876:AL876"/>
    <mergeCell ref="AM876:AN876"/>
    <mergeCell ref="AO876:AP876"/>
    <mergeCell ref="AQ876:AR876"/>
    <mergeCell ref="AS876:AT876"/>
    <mergeCell ref="AU876:AV876"/>
    <mergeCell ref="AW876:AX876"/>
    <mergeCell ref="AY876:AZ876"/>
    <mergeCell ref="H877:I877"/>
    <mergeCell ref="J877:K877"/>
    <mergeCell ref="L877:M877"/>
    <mergeCell ref="N877:O877"/>
    <mergeCell ref="P877:Q877"/>
    <mergeCell ref="R877:S877"/>
    <mergeCell ref="T877:U877"/>
    <mergeCell ref="V877:W877"/>
    <mergeCell ref="X877:Y877"/>
    <mergeCell ref="AI877:AJ877"/>
    <mergeCell ref="AK877:AL877"/>
    <mergeCell ref="AM877:AN877"/>
    <mergeCell ref="AO877:AP877"/>
    <mergeCell ref="AQ877:AR877"/>
    <mergeCell ref="AS877:AT877"/>
    <mergeCell ref="AU877:AV877"/>
    <mergeCell ref="AW877:AX877"/>
    <mergeCell ref="AY877:AZ877"/>
    <mergeCell ref="C878:E883"/>
    <mergeCell ref="H878:I878"/>
    <mergeCell ref="J878:K878"/>
    <mergeCell ref="L878:M878"/>
    <mergeCell ref="N878:O878"/>
    <mergeCell ref="P878:Q878"/>
    <mergeCell ref="R878:S878"/>
    <mergeCell ref="T878:U878"/>
    <mergeCell ref="V878:W878"/>
    <mergeCell ref="X878:Y878"/>
    <mergeCell ref="AD878:AF883"/>
    <mergeCell ref="AI878:AJ878"/>
    <mergeCell ref="AK878:AL878"/>
    <mergeCell ref="AM878:AN878"/>
    <mergeCell ref="AO878:AP878"/>
    <mergeCell ref="AQ878:AR878"/>
    <mergeCell ref="AS878:AT878"/>
    <mergeCell ref="AU878:AV878"/>
    <mergeCell ref="AW878:AX878"/>
    <mergeCell ref="AY878:AZ878"/>
    <mergeCell ref="H879:I879"/>
    <mergeCell ref="J879:K879"/>
    <mergeCell ref="L879:M879"/>
    <mergeCell ref="N879:O879"/>
    <mergeCell ref="P879:Q879"/>
    <mergeCell ref="R879:S879"/>
    <mergeCell ref="T879:U879"/>
    <mergeCell ref="V879:W879"/>
    <mergeCell ref="X879:Y879"/>
    <mergeCell ref="AI879:AJ879"/>
    <mergeCell ref="AK879:AL879"/>
    <mergeCell ref="AM879:AN879"/>
    <mergeCell ref="AO879:AP879"/>
    <mergeCell ref="AQ879:AR879"/>
    <mergeCell ref="AS879:AT879"/>
    <mergeCell ref="AU879:AV879"/>
    <mergeCell ref="AW879:AX879"/>
    <mergeCell ref="AY879:AZ879"/>
    <mergeCell ref="H880:I880"/>
    <mergeCell ref="J880:K880"/>
    <mergeCell ref="L880:M880"/>
    <mergeCell ref="N880:O880"/>
    <mergeCell ref="P880:Q880"/>
    <mergeCell ref="R880:S880"/>
    <mergeCell ref="T880:U880"/>
    <mergeCell ref="V880:W880"/>
    <mergeCell ref="X880:Y880"/>
    <mergeCell ref="AI880:AJ880"/>
    <mergeCell ref="AK880:AL880"/>
    <mergeCell ref="AM880:AN880"/>
    <mergeCell ref="AO880:AP880"/>
    <mergeCell ref="AQ880:AR880"/>
    <mergeCell ref="AS880:AT880"/>
    <mergeCell ref="AU880:AV880"/>
    <mergeCell ref="AW880:AX880"/>
    <mergeCell ref="AY880:AZ880"/>
    <mergeCell ref="H881:I881"/>
    <mergeCell ref="J881:K881"/>
    <mergeCell ref="L881:M881"/>
    <mergeCell ref="N881:O881"/>
    <mergeCell ref="P881:Q881"/>
    <mergeCell ref="R881:S881"/>
    <mergeCell ref="T881:U881"/>
    <mergeCell ref="V881:W881"/>
    <mergeCell ref="X881:Y881"/>
    <mergeCell ref="AI881:AJ881"/>
    <mergeCell ref="AK881:AL881"/>
    <mergeCell ref="AM881:AN881"/>
    <mergeCell ref="AO881:AP881"/>
    <mergeCell ref="AQ881:AR881"/>
    <mergeCell ref="AS881:AT881"/>
    <mergeCell ref="AU881:AV881"/>
    <mergeCell ref="AW881:AX881"/>
    <mergeCell ref="AY881:AZ881"/>
    <mergeCell ref="H882:I882"/>
    <mergeCell ref="J882:K882"/>
    <mergeCell ref="L882:M882"/>
    <mergeCell ref="N882:O882"/>
    <mergeCell ref="P882:Q882"/>
    <mergeCell ref="R882:S882"/>
    <mergeCell ref="T882:U882"/>
    <mergeCell ref="V882:W882"/>
    <mergeCell ref="X882:Y882"/>
    <mergeCell ref="AI882:AJ882"/>
    <mergeCell ref="AK882:AL882"/>
    <mergeCell ref="AM882:AN882"/>
    <mergeCell ref="AO882:AP882"/>
    <mergeCell ref="AQ882:AR882"/>
    <mergeCell ref="AS882:AT882"/>
    <mergeCell ref="AU882:AV882"/>
    <mergeCell ref="AW882:AX882"/>
    <mergeCell ref="AY882:AZ882"/>
    <mergeCell ref="H883:I883"/>
    <mergeCell ref="J883:K883"/>
    <mergeCell ref="L883:M883"/>
    <mergeCell ref="N883:O883"/>
    <mergeCell ref="P883:Q883"/>
    <mergeCell ref="R883:S883"/>
    <mergeCell ref="T883:U883"/>
    <mergeCell ref="V883:W883"/>
    <mergeCell ref="X883:Y883"/>
    <mergeCell ref="AI883:AJ883"/>
    <mergeCell ref="AK883:AL883"/>
    <mergeCell ref="AM883:AN883"/>
    <mergeCell ref="AO883:AP883"/>
    <mergeCell ref="AQ883:AR883"/>
    <mergeCell ref="AS883:AT883"/>
    <mergeCell ref="AU883:AV883"/>
    <mergeCell ref="AW883:AX883"/>
    <mergeCell ref="AY883:AZ883"/>
    <mergeCell ref="C884:E888"/>
    <mergeCell ref="H884:I884"/>
    <mergeCell ref="J884:K884"/>
    <mergeCell ref="L884:M884"/>
    <mergeCell ref="N884:O884"/>
    <mergeCell ref="P884:Q884"/>
    <mergeCell ref="R884:S884"/>
    <mergeCell ref="T884:U884"/>
    <mergeCell ref="V884:W884"/>
    <mergeCell ref="X884:Y884"/>
    <mergeCell ref="AD884:AF888"/>
    <mergeCell ref="AI884:AJ884"/>
    <mergeCell ref="AK884:AL884"/>
    <mergeCell ref="AM884:AN884"/>
    <mergeCell ref="AO884:AP884"/>
    <mergeCell ref="AQ884:AR884"/>
    <mergeCell ref="AS884:AT884"/>
    <mergeCell ref="AU884:AV884"/>
    <mergeCell ref="AW884:AX884"/>
    <mergeCell ref="AY884:AZ884"/>
    <mergeCell ref="H885:I885"/>
    <mergeCell ref="J885:K885"/>
    <mergeCell ref="L885:M885"/>
    <mergeCell ref="N885:O885"/>
    <mergeCell ref="P885:Q885"/>
    <mergeCell ref="R885:S885"/>
    <mergeCell ref="T885:U885"/>
    <mergeCell ref="V885:W885"/>
    <mergeCell ref="X885:Y885"/>
    <mergeCell ref="AI885:AJ885"/>
    <mergeCell ref="AK885:AL885"/>
    <mergeCell ref="AM885:AN885"/>
    <mergeCell ref="AO885:AP885"/>
    <mergeCell ref="AQ885:AR885"/>
    <mergeCell ref="AS885:AT885"/>
    <mergeCell ref="AU885:AV885"/>
    <mergeCell ref="AW885:AX885"/>
    <mergeCell ref="AY885:AZ885"/>
    <mergeCell ref="H886:I886"/>
    <mergeCell ref="J886:K886"/>
    <mergeCell ref="L886:M886"/>
    <mergeCell ref="N886:O886"/>
    <mergeCell ref="P886:Q886"/>
    <mergeCell ref="R886:S886"/>
    <mergeCell ref="T886:U886"/>
    <mergeCell ref="V886:W886"/>
    <mergeCell ref="X886:Y886"/>
    <mergeCell ref="AI886:AJ886"/>
    <mergeCell ref="AK886:AL886"/>
    <mergeCell ref="AM886:AN886"/>
    <mergeCell ref="AO886:AP886"/>
    <mergeCell ref="AQ886:AR886"/>
    <mergeCell ref="AS886:AT886"/>
    <mergeCell ref="AU886:AV886"/>
    <mergeCell ref="AW886:AX886"/>
    <mergeCell ref="AY886:AZ886"/>
    <mergeCell ref="H887:I887"/>
    <mergeCell ref="J887:K887"/>
    <mergeCell ref="L887:M887"/>
    <mergeCell ref="N887:O887"/>
    <mergeCell ref="P887:Q887"/>
    <mergeCell ref="R887:S887"/>
    <mergeCell ref="T887:U887"/>
    <mergeCell ref="V887:W887"/>
    <mergeCell ref="X887:Y887"/>
    <mergeCell ref="AI887:AJ887"/>
    <mergeCell ref="AK887:AL887"/>
    <mergeCell ref="AM887:AN887"/>
    <mergeCell ref="AO887:AP887"/>
    <mergeCell ref="AQ887:AR887"/>
    <mergeCell ref="AS887:AT887"/>
    <mergeCell ref="AU887:AV887"/>
    <mergeCell ref="AW887:AX887"/>
    <mergeCell ref="AY887:AZ887"/>
    <mergeCell ref="H888:I888"/>
    <mergeCell ref="J888:K888"/>
    <mergeCell ref="L888:M888"/>
    <mergeCell ref="N888:O888"/>
    <mergeCell ref="P888:Q888"/>
    <mergeCell ref="R888:S888"/>
    <mergeCell ref="T888:U888"/>
    <mergeCell ref="V888:W888"/>
    <mergeCell ref="X888:Y888"/>
    <mergeCell ref="AI888:AJ888"/>
    <mergeCell ref="AK888:AL888"/>
    <mergeCell ref="AM888:AN888"/>
    <mergeCell ref="AO888:AP888"/>
    <mergeCell ref="AQ888:AR888"/>
    <mergeCell ref="AS888:AT888"/>
    <mergeCell ref="AU888:AV888"/>
    <mergeCell ref="AW888:AX888"/>
    <mergeCell ref="AY888:AZ888"/>
    <mergeCell ref="C889:E895"/>
    <mergeCell ref="H889:I889"/>
    <mergeCell ref="J889:K889"/>
    <mergeCell ref="L889:M889"/>
    <mergeCell ref="N889:O889"/>
    <mergeCell ref="P889:Q889"/>
    <mergeCell ref="R889:S889"/>
    <mergeCell ref="T889:U889"/>
    <mergeCell ref="V889:W889"/>
    <mergeCell ref="X889:Y889"/>
    <mergeCell ref="AD889:AF895"/>
    <mergeCell ref="AI889:AJ889"/>
    <mergeCell ref="AK889:AL889"/>
    <mergeCell ref="AM889:AN889"/>
    <mergeCell ref="AO889:AP889"/>
    <mergeCell ref="AQ889:AR889"/>
    <mergeCell ref="AS889:AT889"/>
    <mergeCell ref="AU889:AV889"/>
    <mergeCell ref="AW889:AX889"/>
    <mergeCell ref="AY889:AZ889"/>
    <mergeCell ref="H890:I890"/>
    <mergeCell ref="J890:K890"/>
    <mergeCell ref="L890:M890"/>
    <mergeCell ref="N890:O890"/>
    <mergeCell ref="P890:Q890"/>
    <mergeCell ref="R890:S890"/>
    <mergeCell ref="T890:U890"/>
    <mergeCell ref="V890:W890"/>
    <mergeCell ref="X890:Y890"/>
    <mergeCell ref="AI890:AJ890"/>
    <mergeCell ref="AK890:AL890"/>
    <mergeCell ref="AM890:AN890"/>
    <mergeCell ref="AO890:AP890"/>
    <mergeCell ref="AQ890:AR890"/>
    <mergeCell ref="AS890:AT890"/>
    <mergeCell ref="AU890:AV890"/>
    <mergeCell ref="AW890:AX890"/>
    <mergeCell ref="AY890:AZ890"/>
    <mergeCell ref="H891:I891"/>
    <mergeCell ref="J891:K891"/>
    <mergeCell ref="L891:M891"/>
    <mergeCell ref="N891:O891"/>
    <mergeCell ref="P891:Q891"/>
    <mergeCell ref="R891:S891"/>
    <mergeCell ref="T891:U891"/>
    <mergeCell ref="V891:W891"/>
    <mergeCell ref="X891:Y891"/>
    <mergeCell ref="AI891:AJ891"/>
    <mergeCell ref="AK891:AL891"/>
    <mergeCell ref="AM891:AN891"/>
    <mergeCell ref="AO891:AP891"/>
    <mergeCell ref="AQ891:AR891"/>
    <mergeCell ref="AS891:AT891"/>
    <mergeCell ref="AU891:AV891"/>
    <mergeCell ref="AW891:AX891"/>
    <mergeCell ref="AY891:AZ891"/>
    <mergeCell ref="H892:I892"/>
    <mergeCell ref="J892:K892"/>
    <mergeCell ref="L892:M892"/>
    <mergeCell ref="N892:O892"/>
    <mergeCell ref="P892:Q892"/>
    <mergeCell ref="R892:S892"/>
    <mergeCell ref="T892:U892"/>
    <mergeCell ref="V892:W892"/>
    <mergeCell ref="X892:Y892"/>
    <mergeCell ref="AI892:AJ892"/>
    <mergeCell ref="AK892:AL892"/>
    <mergeCell ref="AM892:AN892"/>
    <mergeCell ref="AO892:AP892"/>
    <mergeCell ref="AQ892:AR892"/>
    <mergeCell ref="AS892:AT892"/>
    <mergeCell ref="AU892:AV892"/>
    <mergeCell ref="AW892:AX892"/>
    <mergeCell ref="AY892:AZ892"/>
    <mergeCell ref="H893:I893"/>
    <mergeCell ref="J893:K893"/>
    <mergeCell ref="L893:M893"/>
    <mergeCell ref="N893:O893"/>
    <mergeCell ref="P893:Q893"/>
    <mergeCell ref="R893:S893"/>
    <mergeCell ref="T893:U893"/>
    <mergeCell ref="V893:W893"/>
    <mergeCell ref="X893:Y893"/>
    <mergeCell ref="AI893:AJ893"/>
    <mergeCell ref="AK893:AL893"/>
    <mergeCell ref="AM893:AN893"/>
    <mergeCell ref="AO893:AP893"/>
    <mergeCell ref="AQ893:AR893"/>
    <mergeCell ref="AS893:AT893"/>
    <mergeCell ref="AU893:AV893"/>
    <mergeCell ref="AW893:AX893"/>
    <mergeCell ref="AY893:AZ893"/>
    <mergeCell ref="H894:I894"/>
    <mergeCell ref="J894:K894"/>
    <mergeCell ref="L894:M894"/>
    <mergeCell ref="N894:O894"/>
    <mergeCell ref="P894:Q894"/>
    <mergeCell ref="R894:S894"/>
    <mergeCell ref="T894:U894"/>
    <mergeCell ref="V894:W894"/>
    <mergeCell ref="X894:Y894"/>
    <mergeCell ref="AI894:AJ894"/>
    <mergeCell ref="AK894:AL894"/>
    <mergeCell ref="AM894:AN894"/>
    <mergeCell ref="AO894:AP894"/>
    <mergeCell ref="AQ894:AR894"/>
    <mergeCell ref="AS894:AT894"/>
    <mergeCell ref="AU894:AV894"/>
    <mergeCell ref="AW894:AX894"/>
    <mergeCell ref="AY894:AZ894"/>
    <mergeCell ref="H895:I895"/>
    <mergeCell ref="J895:K895"/>
    <mergeCell ref="L895:M895"/>
    <mergeCell ref="N895:O895"/>
    <mergeCell ref="P895:Q895"/>
    <mergeCell ref="R895:S895"/>
    <mergeCell ref="T895:U895"/>
    <mergeCell ref="V895:W895"/>
    <mergeCell ref="X895:Y895"/>
    <mergeCell ref="AI895:AJ895"/>
    <mergeCell ref="AK895:AL895"/>
    <mergeCell ref="AM895:AN895"/>
    <mergeCell ref="AO895:AP895"/>
    <mergeCell ref="AQ895:AR895"/>
    <mergeCell ref="AS895:AT895"/>
    <mergeCell ref="AU895:AV895"/>
    <mergeCell ref="AW895:AX895"/>
    <mergeCell ref="AY895:AZ895"/>
    <mergeCell ref="C896:E903"/>
    <mergeCell ref="H896:I896"/>
    <mergeCell ref="J896:K896"/>
    <mergeCell ref="L896:M896"/>
    <mergeCell ref="N896:O896"/>
    <mergeCell ref="P896:Q896"/>
    <mergeCell ref="R896:S896"/>
    <mergeCell ref="T896:U896"/>
    <mergeCell ref="V896:W896"/>
    <mergeCell ref="X896:Y896"/>
    <mergeCell ref="AD896:AF903"/>
    <mergeCell ref="AI896:AJ896"/>
    <mergeCell ref="AK896:AL896"/>
    <mergeCell ref="AM896:AN896"/>
    <mergeCell ref="AO896:AP896"/>
    <mergeCell ref="AQ896:AR896"/>
    <mergeCell ref="AS896:AT896"/>
    <mergeCell ref="AU896:AV896"/>
    <mergeCell ref="AW896:AX896"/>
    <mergeCell ref="AY896:AZ896"/>
    <mergeCell ref="H897:I897"/>
    <mergeCell ref="J897:K897"/>
    <mergeCell ref="L897:M897"/>
    <mergeCell ref="N897:O897"/>
    <mergeCell ref="P897:Q897"/>
    <mergeCell ref="R897:S897"/>
    <mergeCell ref="T897:U897"/>
    <mergeCell ref="V897:W897"/>
    <mergeCell ref="X897:Y897"/>
    <mergeCell ref="AI897:AJ897"/>
    <mergeCell ref="AK897:AL897"/>
    <mergeCell ref="AM897:AN897"/>
    <mergeCell ref="AO897:AP897"/>
    <mergeCell ref="AQ897:AR897"/>
    <mergeCell ref="AS897:AT897"/>
    <mergeCell ref="AU897:AV897"/>
    <mergeCell ref="AW897:AX897"/>
    <mergeCell ref="AY897:AZ897"/>
    <mergeCell ref="H898:I898"/>
    <mergeCell ref="J898:K898"/>
    <mergeCell ref="L898:M898"/>
    <mergeCell ref="N898:O898"/>
    <mergeCell ref="P898:Q898"/>
    <mergeCell ref="R898:S898"/>
    <mergeCell ref="T898:U898"/>
    <mergeCell ref="V898:W898"/>
    <mergeCell ref="X898:Y898"/>
    <mergeCell ref="AI898:AJ898"/>
    <mergeCell ref="AK898:AL898"/>
    <mergeCell ref="AM898:AN898"/>
    <mergeCell ref="AO898:AP898"/>
    <mergeCell ref="AQ898:AR898"/>
    <mergeCell ref="AS898:AT898"/>
    <mergeCell ref="AU898:AV898"/>
    <mergeCell ref="AW898:AX898"/>
    <mergeCell ref="AY898:AZ898"/>
    <mergeCell ref="H899:I899"/>
    <mergeCell ref="J899:K899"/>
    <mergeCell ref="L899:M899"/>
    <mergeCell ref="N899:O899"/>
    <mergeCell ref="P899:Q899"/>
    <mergeCell ref="R899:S899"/>
    <mergeCell ref="T899:U899"/>
    <mergeCell ref="V899:W899"/>
    <mergeCell ref="X899:Y899"/>
    <mergeCell ref="AI899:AJ899"/>
    <mergeCell ref="AK899:AL899"/>
    <mergeCell ref="AM899:AN899"/>
    <mergeCell ref="AO899:AP899"/>
    <mergeCell ref="AQ899:AR899"/>
    <mergeCell ref="AS899:AT899"/>
    <mergeCell ref="AU899:AV899"/>
    <mergeCell ref="AW899:AX899"/>
    <mergeCell ref="AY899:AZ899"/>
    <mergeCell ref="H900:I900"/>
    <mergeCell ref="J900:K900"/>
    <mergeCell ref="L900:M900"/>
    <mergeCell ref="N900:O900"/>
    <mergeCell ref="P900:Q900"/>
    <mergeCell ref="R900:S900"/>
    <mergeCell ref="T900:U900"/>
    <mergeCell ref="V900:W900"/>
    <mergeCell ref="X900:Y900"/>
    <mergeCell ref="AI900:AJ900"/>
    <mergeCell ref="AK900:AL900"/>
    <mergeCell ref="AM900:AN900"/>
    <mergeCell ref="AO900:AP900"/>
    <mergeCell ref="AQ900:AR900"/>
    <mergeCell ref="AS900:AT900"/>
    <mergeCell ref="AU900:AV900"/>
    <mergeCell ref="AW900:AX900"/>
    <mergeCell ref="AY900:AZ900"/>
    <mergeCell ref="H901:I901"/>
    <mergeCell ref="J901:K901"/>
    <mergeCell ref="L901:M901"/>
    <mergeCell ref="N901:O901"/>
    <mergeCell ref="P901:Q901"/>
    <mergeCell ref="R901:S901"/>
    <mergeCell ref="T901:U901"/>
    <mergeCell ref="V901:W901"/>
    <mergeCell ref="X901:Y901"/>
    <mergeCell ref="AI901:AJ901"/>
    <mergeCell ref="AK901:AL901"/>
    <mergeCell ref="AM901:AN901"/>
    <mergeCell ref="AO901:AP901"/>
    <mergeCell ref="AQ901:AR901"/>
    <mergeCell ref="AS901:AT901"/>
    <mergeCell ref="AU901:AV901"/>
    <mergeCell ref="AW901:AX901"/>
    <mergeCell ref="AY901:AZ901"/>
    <mergeCell ref="H902:I902"/>
    <mergeCell ref="J902:K902"/>
    <mergeCell ref="L902:M902"/>
    <mergeCell ref="N902:O902"/>
    <mergeCell ref="P902:Q902"/>
    <mergeCell ref="R902:S902"/>
    <mergeCell ref="T902:U902"/>
    <mergeCell ref="V902:W902"/>
    <mergeCell ref="X902:Y902"/>
    <mergeCell ref="AI902:AJ902"/>
    <mergeCell ref="AK902:AL902"/>
    <mergeCell ref="AM902:AN902"/>
    <mergeCell ref="AO902:AP902"/>
    <mergeCell ref="AQ902:AR902"/>
    <mergeCell ref="AS902:AT902"/>
    <mergeCell ref="AU902:AV902"/>
    <mergeCell ref="AW902:AX902"/>
    <mergeCell ref="AY902:AZ902"/>
    <mergeCell ref="H903:I903"/>
    <mergeCell ref="J903:K903"/>
    <mergeCell ref="L903:M903"/>
    <mergeCell ref="N903:O903"/>
    <mergeCell ref="P903:Q903"/>
    <mergeCell ref="R903:S903"/>
    <mergeCell ref="T903:U903"/>
    <mergeCell ref="V903:W903"/>
    <mergeCell ref="X903:Y903"/>
    <mergeCell ref="AI903:AJ903"/>
    <mergeCell ref="AK903:AL903"/>
    <mergeCell ref="AM903:AN903"/>
    <mergeCell ref="AO903:AP903"/>
    <mergeCell ref="AQ903:AR903"/>
    <mergeCell ref="AS903:AT903"/>
    <mergeCell ref="AU903:AV903"/>
    <mergeCell ref="AW903:AX903"/>
    <mergeCell ref="AY903:AZ903"/>
    <mergeCell ref="C904:F904"/>
    <mergeCell ref="H904:I904"/>
    <mergeCell ref="J904:K904"/>
    <mergeCell ref="L904:M904"/>
    <mergeCell ref="N904:O904"/>
    <mergeCell ref="P904:Q904"/>
    <mergeCell ref="R904:S904"/>
    <mergeCell ref="T904:U904"/>
    <mergeCell ref="V904:W904"/>
    <mergeCell ref="X904:Y904"/>
    <mergeCell ref="AD904:AG904"/>
    <mergeCell ref="AI904:AJ904"/>
    <mergeCell ref="AK904:AL904"/>
    <mergeCell ref="AM904:AN904"/>
    <mergeCell ref="AO904:AP904"/>
    <mergeCell ref="AQ904:AR904"/>
    <mergeCell ref="AS904:AT904"/>
    <mergeCell ref="AU904:AV904"/>
    <mergeCell ref="AW904:AX904"/>
    <mergeCell ref="AY904:AZ904"/>
    <mergeCell ref="C907:G907"/>
    <mergeCell ref="AD907:AH907"/>
    <mergeCell ref="C908:G908"/>
    <mergeCell ref="AD908:AH908"/>
    <mergeCell ref="C913:Y914"/>
    <mergeCell ref="AD913:AZ914"/>
    <mergeCell ref="C915:Y915"/>
    <mergeCell ref="AD915:AZ915"/>
    <mergeCell ref="C932:G933"/>
    <mergeCell ref="H932:H933"/>
    <mergeCell ref="I932:N932"/>
    <mergeCell ref="O932:O933"/>
    <mergeCell ref="P932:U932"/>
    <mergeCell ref="V932:W932"/>
    <mergeCell ref="X932:Y932"/>
    <mergeCell ref="AD932:AH933"/>
    <mergeCell ref="AI932:AI933"/>
    <mergeCell ref="AJ932:AO932"/>
    <mergeCell ref="AP932:AP933"/>
    <mergeCell ref="AQ932:AV932"/>
    <mergeCell ref="AW932:AX932"/>
    <mergeCell ref="AY932:AZ932"/>
    <mergeCell ref="C934:G934"/>
    <mergeCell ref="AD934:AH934"/>
    <mergeCell ref="C935:E940"/>
    <mergeCell ref="AD935:AF940"/>
    <mergeCell ref="C941:E946"/>
    <mergeCell ref="AD941:AF946"/>
    <mergeCell ref="C947:E951"/>
    <mergeCell ref="AD947:AF951"/>
    <mergeCell ref="C952:E958"/>
    <mergeCell ref="AD952:AF958"/>
    <mergeCell ref="C959:F959"/>
    <mergeCell ref="AD959:AG959"/>
    <mergeCell ref="C964:Y965"/>
    <mergeCell ref="AD964:AZ965"/>
    <mergeCell ref="C966:Y966"/>
    <mergeCell ref="AD966:AZ966"/>
    <mergeCell ref="C972:G973"/>
    <mergeCell ref="H972:I973"/>
    <mergeCell ref="J972:Y972"/>
    <mergeCell ref="AD972:AH973"/>
    <mergeCell ref="AI972:AJ973"/>
    <mergeCell ref="AK972:AZ972"/>
    <mergeCell ref="J973:K973"/>
    <mergeCell ref="L973:M973"/>
    <mergeCell ref="N973:O973"/>
    <mergeCell ref="P973:Q973"/>
    <mergeCell ref="R973:S973"/>
    <mergeCell ref="T973:U973"/>
    <mergeCell ref="V973:W973"/>
    <mergeCell ref="X973:Y973"/>
    <mergeCell ref="AK973:AL973"/>
    <mergeCell ref="AM973:AN973"/>
    <mergeCell ref="AO973:AP973"/>
    <mergeCell ref="AQ973:AR973"/>
    <mergeCell ref="AS973:AT973"/>
    <mergeCell ref="AU973:AV973"/>
    <mergeCell ref="AW973:AX973"/>
    <mergeCell ref="AY973:AZ973"/>
    <mergeCell ref="C974:G974"/>
    <mergeCell ref="H974:I974"/>
    <mergeCell ref="J974:K974"/>
    <mergeCell ref="L974:M974"/>
    <mergeCell ref="N974:O974"/>
    <mergeCell ref="P974:Q974"/>
    <mergeCell ref="R974:S974"/>
    <mergeCell ref="T974:U974"/>
    <mergeCell ref="V974:W974"/>
    <mergeCell ref="X974:Y974"/>
    <mergeCell ref="AD974:AH974"/>
    <mergeCell ref="AI974:AJ974"/>
    <mergeCell ref="AK974:AL974"/>
    <mergeCell ref="AM974:AN974"/>
    <mergeCell ref="AO974:AP974"/>
    <mergeCell ref="AQ974:AR974"/>
    <mergeCell ref="AS974:AT974"/>
    <mergeCell ref="AU974:AV974"/>
    <mergeCell ref="AW974:AX974"/>
    <mergeCell ref="AY974:AZ974"/>
    <mergeCell ref="C975:E980"/>
    <mergeCell ref="H975:I975"/>
    <mergeCell ref="J975:K975"/>
    <mergeCell ref="L975:M975"/>
    <mergeCell ref="N975:O975"/>
    <mergeCell ref="P975:Q975"/>
    <mergeCell ref="R975:S975"/>
    <mergeCell ref="T975:U975"/>
    <mergeCell ref="V975:W975"/>
    <mergeCell ref="X975:Y975"/>
    <mergeCell ref="AD975:AF980"/>
    <mergeCell ref="AI975:AJ975"/>
    <mergeCell ref="AK975:AL975"/>
    <mergeCell ref="AM975:AN975"/>
    <mergeCell ref="AO975:AP975"/>
    <mergeCell ref="AQ975:AR975"/>
    <mergeCell ref="AS975:AT975"/>
    <mergeCell ref="AU975:AV975"/>
    <mergeCell ref="AW975:AX975"/>
    <mergeCell ref="AY975:AZ975"/>
    <mergeCell ref="H976:I976"/>
    <mergeCell ref="J976:K976"/>
    <mergeCell ref="L976:M976"/>
    <mergeCell ref="N976:O976"/>
    <mergeCell ref="P976:Q976"/>
    <mergeCell ref="R976:S976"/>
    <mergeCell ref="T976:U976"/>
    <mergeCell ref="V976:W976"/>
    <mergeCell ref="X976:Y976"/>
    <mergeCell ref="AI976:AJ976"/>
    <mergeCell ref="AK976:AL976"/>
    <mergeCell ref="AM976:AN976"/>
    <mergeCell ref="AO976:AP976"/>
    <mergeCell ref="AQ976:AR976"/>
    <mergeCell ref="AS976:AT976"/>
    <mergeCell ref="AU976:AV976"/>
    <mergeCell ref="AW976:AX976"/>
    <mergeCell ref="AY976:AZ976"/>
    <mergeCell ref="H977:I977"/>
    <mergeCell ref="J977:K977"/>
    <mergeCell ref="L977:M977"/>
    <mergeCell ref="N977:O977"/>
    <mergeCell ref="P977:Q977"/>
    <mergeCell ref="R977:S977"/>
    <mergeCell ref="T977:U977"/>
    <mergeCell ref="V977:W977"/>
    <mergeCell ref="X977:Y977"/>
    <mergeCell ref="AI977:AJ977"/>
    <mergeCell ref="AK977:AL977"/>
    <mergeCell ref="AM977:AN977"/>
    <mergeCell ref="AO977:AP977"/>
    <mergeCell ref="AQ977:AR977"/>
    <mergeCell ref="AS977:AT977"/>
    <mergeCell ref="AU977:AV977"/>
    <mergeCell ref="AW977:AX977"/>
    <mergeCell ref="AY977:AZ977"/>
    <mergeCell ref="H978:I978"/>
    <mergeCell ref="J978:K978"/>
    <mergeCell ref="L978:M978"/>
    <mergeCell ref="N978:O978"/>
    <mergeCell ref="P978:Q978"/>
    <mergeCell ref="R978:S978"/>
    <mergeCell ref="T978:U978"/>
    <mergeCell ref="V978:W978"/>
    <mergeCell ref="X978:Y978"/>
    <mergeCell ref="AI978:AJ978"/>
    <mergeCell ref="AK978:AL978"/>
    <mergeCell ref="AM978:AN978"/>
    <mergeCell ref="AO978:AP978"/>
    <mergeCell ref="AQ978:AR978"/>
    <mergeCell ref="AS978:AT978"/>
    <mergeCell ref="AU978:AV978"/>
    <mergeCell ref="AW978:AX978"/>
    <mergeCell ref="AY978:AZ978"/>
    <mergeCell ref="H979:I979"/>
    <mergeCell ref="J979:K979"/>
    <mergeCell ref="L979:M979"/>
    <mergeCell ref="N979:O979"/>
    <mergeCell ref="P979:Q979"/>
    <mergeCell ref="R979:S979"/>
    <mergeCell ref="T979:U979"/>
    <mergeCell ref="V979:W979"/>
    <mergeCell ref="X979:Y979"/>
    <mergeCell ref="AI979:AJ979"/>
    <mergeCell ref="AK979:AL979"/>
    <mergeCell ref="AM979:AN979"/>
    <mergeCell ref="AO979:AP979"/>
    <mergeCell ref="AQ979:AR979"/>
    <mergeCell ref="AS979:AT979"/>
    <mergeCell ref="AU979:AV979"/>
    <mergeCell ref="AW979:AX979"/>
    <mergeCell ref="AY979:AZ979"/>
    <mergeCell ref="H980:I980"/>
    <mergeCell ref="J980:K980"/>
    <mergeCell ref="L980:M980"/>
    <mergeCell ref="N980:O980"/>
    <mergeCell ref="P980:Q980"/>
    <mergeCell ref="R980:S980"/>
    <mergeCell ref="T980:U980"/>
    <mergeCell ref="V980:W980"/>
    <mergeCell ref="X980:Y980"/>
    <mergeCell ref="AI980:AJ980"/>
    <mergeCell ref="AK980:AL980"/>
    <mergeCell ref="AM980:AN980"/>
    <mergeCell ref="AO980:AP980"/>
    <mergeCell ref="AQ980:AR980"/>
    <mergeCell ref="AS980:AT980"/>
    <mergeCell ref="AU980:AV980"/>
    <mergeCell ref="AW980:AX980"/>
    <mergeCell ref="AY980:AZ980"/>
    <mergeCell ref="C981:E986"/>
    <mergeCell ref="H981:I981"/>
    <mergeCell ref="J981:K981"/>
    <mergeCell ref="L981:M981"/>
    <mergeCell ref="N981:O981"/>
    <mergeCell ref="P981:Q981"/>
    <mergeCell ref="R981:S981"/>
    <mergeCell ref="T981:U981"/>
    <mergeCell ref="V981:W981"/>
    <mergeCell ref="X981:Y981"/>
    <mergeCell ref="AD981:AF986"/>
    <mergeCell ref="AI981:AJ981"/>
    <mergeCell ref="AK981:AL981"/>
    <mergeCell ref="AM981:AN981"/>
    <mergeCell ref="AO981:AP981"/>
    <mergeCell ref="AQ981:AR981"/>
    <mergeCell ref="AS981:AT981"/>
    <mergeCell ref="AU981:AV981"/>
    <mergeCell ref="AW981:AX981"/>
    <mergeCell ref="AY981:AZ981"/>
    <mergeCell ref="H982:I982"/>
    <mergeCell ref="J982:K982"/>
    <mergeCell ref="L982:M982"/>
    <mergeCell ref="N982:O982"/>
    <mergeCell ref="P982:Q982"/>
    <mergeCell ref="R982:S982"/>
    <mergeCell ref="T982:U982"/>
    <mergeCell ref="V982:W982"/>
    <mergeCell ref="X982:Y982"/>
    <mergeCell ref="AI982:AJ982"/>
    <mergeCell ref="AK982:AL982"/>
    <mergeCell ref="AM982:AN982"/>
    <mergeCell ref="AO982:AP982"/>
    <mergeCell ref="AQ982:AR982"/>
    <mergeCell ref="AS982:AT982"/>
    <mergeCell ref="AU982:AV982"/>
    <mergeCell ref="AW982:AX982"/>
    <mergeCell ref="AY982:AZ982"/>
    <mergeCell ref="H983:I983"/>
    <mergeCell ref="J983:K983"/>
    <mergeCell ref="L983:M983"/>
    <mergeCell ref="N983:O983"/>
    <mergeCell ref="P983:Q983"/>
    <mergeCell ref="R983:S983"/>
    <mergeCell ref="T983:U983"/>
    <mergeCell ref="V983:W983"/>
    <mergeCell ref="X983:Y983"/>
    <mergeCell ref="AI983:AJ983"/>
    <mergeCell ref="AK983:AL983"/>
    <mergeCell ref="AM983:AN983"/>
    <mergeCell ref="AO983:AP983"/>
    <mergeCell ref="AQ983:AR983"/>
    <mergeCell ref="AS983:AT983"/>
    <mergeCell ref="AU983:AV983"/>
    <mergeCell ref="AW983:AX983"/>
    <mergeCell ref="AY983:AZ983"/>
    <mergeCell ref="H984:I984"/>
    <mergeCell ref="J984:K984"/>
    <mergeCell ref="L984:M984"/>
    <mergeCell ref="N984:O984"/>
    <mergeCell ref="P984:Q984"/>
    <mergeCell ref="R984:S984"/>
    <mergeCell ref="T984:U984"/>
    <mergeCell ref="V984:W984"/>
    <mergeCell ref="X984:Y984"/>
    <mergeCell ref="AI984:AJ984"/>
    <mergeCell ref="AK984:AL984"/>
    <mergeCell ref="AM984:AN984"/>
    <mergeCell ref="AO984:AP984"/>
    <mergeCell ref="AQ984:AR984"/>
    <mergeCell ref="AS984:AT984"/>
    <mergeCell ref="AU984:AV984"/>
    <mergeCell ref="AW984:AX984"/>
    <mergeCell ref="AY984:AZ984"/>
    <mergeCell ref="H985:I985"/>
    <mergeCell ref="J985:K985"/>
    <mergeCell ref="L985:M985"/>
    <mergeCell ref="N985:O985"/>
    <mergeCell ref="P985:Q985"/>
    <mergeCell ref="R985:S985"/>
    <mergeCell ref="T985:U985"/>
    <mergeCell ref="V985:W985"/>
    <mergeCell ref="X985:Y985"/>
    <mergeCell ref="AI985:AJ985"/>
    <mergeCell ref="AK985:AL985"/>
    <mergeCell ref="AM985:AN985"/>
    <mergeCell ref="AO985:AP985"/>
    <mergeCell ref="AQ985:AR985"/>
    <mergeCell ref="AS985:AT985"/>
    <mergeCell ref="AU985:AV985"/>
    <mergeCell ref="AW985:AX985"/>
    <mergeCell ref="AY985:AZ985"/>
    <mergeCell ref="H986:I986"/>
    <mergeCell ref="J986:K986"/>
    <mergeCell ref="L986:M986"/>
    <mergeCell ref="N986:O986"/>
    <mergeCell ref="P986:Q986"/>
    <mergeCell ref="R986:S986"/>
    <mergeCell ref="T986:U986"/>
    <mergeCell ref="V986:W986"/>
    <mergeCell ref="X986:Y986"/>
    <mergeCell ref="AI986:AJ986"/>
    <mergeCell ref="AK986:AL986"/>
    <mergeCell ref="AM986:AN986"/>
    <mergeCell ref="AO986:AP986"/>
    <mergeCell ref="AQ986:AR986"/>
    <mergeCell ref="AS986:AT986"/>
    <mergeCell ref="AU986:AV986"/>
    <mergeCell ref="AW986:AX986"/>
    <mergeCell ref="AY986:AZ986"/>
    <mergeCell ref="C987:E991"/>
    <mergeCell ref="H987:I987"/>
    <mergeCell ref="J987:K987"/>
    <mergeCell ref="L987:M987"/>
    <mergeCell ref="N987:O987"/>
    <mergeCell ref="P987:Q987"/>
    <mergeCell ref="R987:S987"/>
    <mergeCell ref="T987:U987"/>
    <mergeCell ref="V987:W987"/>
    <mergeCell ref="X987:Y987"/>
    <mergeCell ref="AD987:AF991"/>
    <mergeCell ref="AI987:AJ987"/>
    <mergeCell ref="AK987:AL987"/>
    <mergeCell ref="AM987:AN987"/>
    <mergeCell ref="AO987:AP987"/>
    <mergeCell ref="AQ987:AR987"/>
    <mergeCell ref="AS987:AT987"/>
    <mergeCell ref="AU987:AV987"/>
    <mergeCell ref="AW987:AX987"/>
    <mergeCell ref="AY987:AZ987"/>
    <mergeCell ref="H988:I988"/>
    <mergeCell ref="J988:K988"/>
    <mergeCell ref="L988:M988"/>
    <mergeCell ref="N988:O988"/>
    <mergeCell ref="P988:Q988"/>
    <mergeCell ref="R988:S988"/>
    <mergeCell ref="T988:U988"/>
    <mergeCell ref="V988:W988"/>
    <mergeCell ref="X988:Y988"/>
    <mergeCell ref="AI988:AJ988"/>
    <mergeCell ref="AK988:AL988"/>
    <mergeCell ref="AM988:AN988"/>
    <mergeCell ref="AO988:AP988"/>
    <mergeCell ref="AQ988:AR988"/>
    <mergeCell ref="AS988:AT988"/>
    <mergeCell ref="AU988:AV988"/>
    <mergeCell ref="AW988:AX988"/>
    <mergeCell ref="AY988:AZ988"/>
    <mergeCell ref="H989:I989"/>
    <mergeCell ref="J989:K989"/>
    <mergeCell ref="L989:M989"/>
    <mergeCell ref="N989:O989"/>
    <mergeCell ref="P989:Q989"/>
    <mergeCell ref="R989:S989"/>
    <mergeCell ref="T989:U989"/>
    <mergeCell ref="V989:W989"/>
    <mergeCell ref="X989:Y989"/>
    <mergeCell ref="AI989:AJ989"/>
    <mergeCell ref="AK989:AL989"/>
    <mergeCell ref="AM989:AN989"/>
    <mergeCell ref="AO989:AP989"/>
    <mergeCell ref="AQ989:AR989"/>
    <mergeCell ref="AS989:AT989"/>
    <mergeCell ref="AU989:AV989"/>
    <mergeCell ref="AW989:AX989"/>
    <mergeCell ref="AY989:AZ989"/>
    <mergeCell ref="H990:I990"/>
    <mergeCell ref="J990:K990"/>
    <mergeCell ref="L990:M990"/>
    <mergeCell ref="N990:O990"/>
    <mergeCell ref="P990:Q990"/>
    <mergeCell ref="R990:S990"/>
    <mergeCell ref="T990:U990"/>
    <mergeCell ref="V990:W990"/>
    <mergeCell ref="X990:Y990"/>
    <mergeCell ref="AI990:AJ990"/>
    <mergeCell ref="AK990:AL990"/>
    <mergeCell ref="AM990:AN990"/>
    <mergeCell ref="AO990:AP990"/>
    <mergeCell ref="AQ990:AR990"/>
    <mergeCell ref="AS990:AT990"/>
    <mergeCell ref="AU990:AV990"/>
    <mergeCell ref="AW990:AX990"/>
    <mergeCell ref="AY990:AZ990"/>
    <mergeCell ref="H991:I991"/>
    <mergeCell ref="J991:K991"/>
    <mergeCell ref="L991:M991"/>
    <mergeCell ref="N991:O991"/>
    <mergeCell ref="P991:Q991"/>
    <mergeCell ref="R991:S991"/>
    <mergeCell ref="T991:U991"/>
    <mergeCell ref="V991:W991"/>
    <mergeCell ref="X991:Y991"/>
    <mergeCell ref="AI991:AJ991"/>
    <mergeCell ref="AK991:AL991"/>
    <mergeCell ref="AM991:AN991"/>
    <mergeCell ref="AO991:AP991"/>
    <mergeCell ref="AQ991:AR991"/>
    <mergeCell ref="AS991:AT991"/>
    <mergeCell ref="AU991:AV991"/>
    <mergeCell ref="AW991:AX991"/>
    <mergeCell ref="AY991:AZ991"/>
    <mergeCell ref="C992:E998"/>
    <mergeCell ref="H992:I992"/>
    <mergeCell ref="J992:K992"/>
    <mergeCell ref="L992:M992"/>
    <mergeCell ref="N992:O992"/>
    <mergeCell ref="P992:Q992"/>
    <mergeCell ref="R992:S992"/>
    <mergeCell ref="T992:U992"/>
    <mergeCell ref="V992:W992"/>
    <mergeCell ref="X992:Y992"/>
    <mergeCell ref="AD992:AF998"/>
    <mergeCell ref="AI992:AJ992"/>
    <mergeCell ref="AK992:AL992"/>
    <mergeCell ref="AM992:AN992"/>
    <mergeCell ref="AO992:AP992"/>
    <mergeCell ref="AQ992:AR992"/>
    <mergeCell ref="AS992:AT992"/>
    <mergeCell ref="AU992:AV992"/>
    <mergeCell ref="AW992:AX992"/>
    <mergeCell ref="AY992:AZ992"/>
    <mergeCell ref="H993:I993"/>
    <mergeCell ref="J993:K993"/>
    <mergeCell ref="L993:M993"/>
    <mergeCell ref="N993:O993"/>
    <mergeCell ref="P993:Q993"/>
    <mergeCell ref="R993:S993"/>
    <mergeCell ref="T993:U993"/>
    <mergeCell ref="V993:W993"/>
    <mergeCell ref="X993:Y993"/>
    <mergeCell ref="AI993:AJ993"/>
    <mergeCell ref="AK993:AL993"/>
    <mergeCell ref="AM993:AN993"/>
    <mergeCell ref="AO993:AP993"/>
    <mergeCell ref="AQ993:AR993"/>
    <mergeCell ref="AS993:AT993"/>
    <mergeCell ref="AU993:AV993"/>
    <mergeCell ref="AW993:AX993"/>
    <mergeCell ref="AY993:AZ993"/>
    <mergeCell ref="H994:I994"/>
    <mergeCell ref="J994:K994"/>
    <mergeCell ref="L994:M994"/>
    <mergeCell ref="N994:O994"/>
    <mergeCell ref="P994:Q994"/>
    <mergeCell ref="R994:S994"/>
    <mergeCell ref="T994:U994"/>
    <mergeCell ref="V994:W994"/>
    <mergeCell ref="X994:Y994"/>
    <mergeCell ref="AI994:AJ994"/>
    <mergeCell ref="AK994:AL994"/>
    <mergeCell ref="AM994:AN994"/>
    <mergeCell ref="AO994:AP994"/>
    <mergeCell ref="AQ994:AR994"/>
    <mergeCell ref="AS994:AT994"/>
    <mergeCell ref="AU994:AV994"/>
    <mergeCell ref="AW994:AX994"/>
    <mergeCell ref="AY994:AZ994"/>
    <mergeCell ref="H995:I995"/>
    <mergeCell ref="J995:K995"/>
    <mergeCell ref="L995:M995"/>
    <mergeCell ref="N995:O995"/>
    <mergeCell ref="P995:Q995"/>
    <mergeCell ref="R995:S995"/>
    <mergeCell ref="T995:U995"/>
    <mergeCell ref="V995:W995"/>
    <mergeCell ref="X995:Y995"/>
    <mergeCell ref="AI995:AJ995"/>
    <mergeCell ref="AK995:AL995"/>
    <mergeCell ref="AM995:AN995"/>
    <mergeCell ref="AO995:AP995"/>
    <mergeCell ref="AQ995:AR995"/>
    <mergeCell ref="AS995:AT995"/>
    <mergeCell ref="AU995:AV995"/>
    <mergeCell ref="AW995:AX995"/>
    <mergeCell ref="AY995:AZ995"/>
    <mergeCell ref="H996:I996"/>
    <mergeCell ref="J996:K996"/>
    <mergeCell ref="L996:M996"/>
    <mergeCell ref="N996:O996"/>
    <mergeCell ref="P996:Q996"/>
    <mergeCell ref="R996:S996"/>
    <mergeCell ref="T996:U996"/>
    <mergeCell ref="V996:W996"/>
    <mergeCell ref="X996:Y996"/>
    <mergeCell ref="AI996:AJ996"/>
    <mergeCell ref="AK996:AL996"/>
    <mergeCell ref="AM996:AN996"/>
    <mergeCell ref="AO996:AP996"/>
    <mergeCell ref="AQ996:AR996"/>
    <mergeCell ref="AS996:AT996"/>
    <mergeCell ref="AU996:AV996"/>
    <mergeCell ref="AW996:AX996"/>
    <mergeCell ref="AY996:AZ996"/>
    <mergeCell ref="H997:I997"/>
    <mergeCell ref="J997:K997"/>
    <mergeCell ref="L997:M997"/>
    <mergeCell ref="N997:O997"/>
    <mergeCell ref="P997:Q997"/>
    <mergeCell ref="R997:S997"/>
    <mergeCell ref="T997:U997"/>
    <mergeCell ref="V997:W997"/>
    <mergeCell ref="X997:Y997"/>
    <mergeCell ref="AI997:AJ997"/>
    <mergeCell ref="AK997:AL997"/>
    <mergeCell ref="AM997:AN997"/>
    <mergeCell ref="AO997:AP997"/>
    <mergeCell ref="AQ997:AR997"/>
    <mergeCell ref="AS997:AT997"/>
    <mergeCell ref="AU997:AV997"/>
    <mergeCell ref="AW997:AX997"/>
    <mergeCell ref="AY997:AZ997"/>
    <mergeCell ref="H998:I998"/>
    <mergeCell ref="J998:K998"/>
    <mergeCell ref="L998:M998"/>
    <mergeCell ref="N998:O998"/>
    <mergeCell ref="P998:Q998"/>
    <mergeCell ref="R998:S998"/>
    <mergeCell ref="T998:U998"/>
    <mergeCell ref="V998:W998"/>
    <mergeCell ref="X998:Y998"/>
    <mergeCell ref="AI998:AJ998"/>
    <mergeCell ref="AK998:AL998"/>
    <mergeCell ref="AM998:AN998"/>
    <mergeCell ref="AO998:AP998"/>
    <mergeCell ref="AQ998:AR998"/>
    <mergeCell ref="AS998:AT998"/>
    <mergeCell ref="AU998:AV998"/>
    <mergeCell ref="AW998:AX998"/>
    <mergeCell ref="AY998:AZ998"/>
    <mergeCell ref="C999:E1006"/>
    <mergeCell ref="H999:I999"/>
    <mergeCell ref="J999:K999"/>
    <mergeCell ref="L999:M999"/>
    <mergeCell ref="N999:O999"/>
    <mergeCell ref="P999:Q999"/>
    <mergeCell ref="R999:S999"/>
    <mergeCell ref="T999:U999"/>
    <mergeCell ref="V999:W999"/>
    <mergeCell ref="X999:Y999"/>
    <mergeCell ref="AD999:AF1006"/>
    <mergeCell ref="AI999:AJ999"/>
    <mergeCell ref="AK999:AL999"/>
    <mergeCell ref="AM999:AN999"/>
    <mergeCell ref="AO999:AP999"/>
    <mergeCell ref="AQ999:AR999"/>
    <mergeCell ref="AS999:AT999"/>
    <mergeCell ref="AU999:AV999"/>
    <mergeCell ref="AW999:AX999"/>
    <mergeCell ref="AY999:AZ999"/>
    <mergeCell ref="H1000:I1000"/>
    <mergeCell ref="J1000:K1000"/>
    <mergeCell ref="L1000:M1000"/>
    <mergeCell ref="N1000:O1000"/>
    <mergeCell ref="P1000:Q1000"/>
    <mergeCell ref="R1000:S1000"/>
    <mergeCell ref="T1000:U1000"/>
    <mergeCell ref="V1000:W1000"/>
    <mergeCell ref="X1000:Y1000"/>
    <mergeCell ref="AI1000:AJ1000"/>
    <mergeCell ref="AK1000:AL1000"/>
    <mergeCell ref="AM1000:AN1000"/>
    <mergeCell ref="AO1000:AP1000"/>
    <mergeCell ref="AQ1000:AR1000"/>
    <mergeCell ref="AS1000:AT1000"/>
    <mergeCell ref="AU1000:AV1000"/>
    <mergeCell ref="AW1000:AX1000"/>
    <mergeCell ref="AY1000:AZ1000"/>
    <mergeCell ref="H1001:I1001"/>
    <mergeCell ref="J1001:K1001"/>
    <mergeCell ref="L1001:M1001"/>
    <mergeCell ref="N1001:O1001"/>
    <mergeCell ref="P1001:Q1001"/>
    <mergeCell ref="R1001:S1001"/>
    <mergeCell ref="T1001:U1001"/>
    <mergeCell ref="V1001:W1001"/>
    <mergeCell ref="X1001:Y1001"/>
    <mergeCell ref="AI1001:AJ1001"/>
    <mergeCell ref="AK1001:AL1001"/>
    <mergeCell ref="AM1001:AN1001"/>
    <mergeCell ref="AO1001:AP1001"/>
    <mergeCell ref="AQ1001:AR1001"/>
    <mergeCell ref="AS1001:AT1001"/>
    <mergeCell ref="AU1001:AV1001"/>
    <mergeCell ref="AW1001:AX1001"/>
    <mergeCell ref="AY1001:AZ1001"/>
    <mergeCell ref="H1002:I1002"/>
    <mergeCell ref="J1002:K1002"/>
    <mergeCell ref="L1002:M1002"/>
    <mergeCell ref="N1002:O1002"/>
    <mergeCell ref="P1002:Q1002"/>
    <mergeCell ref="R1002:S1002"/>
    <mergeCell ref="T1002:U1002"/>
    <mergeCell ref="V1002:W1002"/>
    <mergeCell ref="X1002:Y1002"/>
    <mergeCell ref="AI1002:AJ1002"/>
    <mergeCell ref="AK1002:AL1002"/>
    <mergeCell ref="AM1002:AN1002"/>
    <mergeCell ref="AO1002:AP1002"/>
    <mergeCell ref="AQ1002:AR1002"/>
    <mergeCell ref="AS1002:AT1002"/>
    <mergeCell ref="AU1002:AV1002"/>
    <mergeCell ref="AW1002:AX1002"/>
    <mergeCell ref="AY1002:AZ1002"/>
    <mergeCell ref="H1003:I1003"/>
    <mergeCell ref="J1003:K1003"/>
    <mergeCell ref="L1003:M1003"/>
    <mergeCell ref="N1003:O1003"/>
    <mergeCell ref="P1003:Q1003"/>
    <mergeCell ref="R1003:S1003"/>
    <mergeCell ref="T1003:U1003"/>
    <mergeCell ref="V1003:W1003"/>
    <mergeCell ref="X1003:Y1003"/>
    <mergeCell ref="AI1003:AJ1003"/>
    <mergeCell ref="AK1003:AL1003"/>
    <mergeCell ref="AM1003:AN1003"/>
    <mergeCell ref="AO1003:AP1003"/>
    <mergeCell ref="AQ1003:AR1003"/>
    <mergeCell ref="AS1003:AT1003"/>
    <mergeCell ref="AU1003:AV1003"/>
    <mergeCell ref="AW1003:AX1003"/>
    <mergeCell ref="AY1003:AZ1003"/>
    <mergeCell ref="H1004:I1004"/>
    <mergeCell ref="J1004:K1004"/>
    <mergeCell ref="L1004:M1004"/>
    <mergeCell ref="N1004:O1004"/>
    <mergeCell ref="P1004:Q1004"/>
    <mergeCell ref="R1004:S1004"/>
    <mergeCell ref="T1004:U1004"/>
    <mergeCell ref="V1004:W1004"/>
    <mergeCell ref="X1004:Y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H1005:I1005"/>
    <mergeCell ref="J1005:K1005"/>
    <mergeCell ref="L1005:M1005"/>
    <mergeCell ref="N1005:O1005"/>
    <mergeCell ref="P1005:Q1005"/>
    <mergeCell ref="R1005:S1005"/>
    <mergeCell ref="T1005:U1005"/>
    <mergeCell ref="V1005:W1005"/>
    <mergeCell ref="X1005:Y1005"/>
    <mergeCell ref="AI1005:AJ1005"/>
    <mergeCell ref="AK1005:AL1005"/>
    <mergeCell ref="AM1005:AN1005"/>
    <mergeCell ref="AO1005:AP1005"/>
    <mergeCell ref="AQ1005:AR1005"/>
    <mergeCell ref="AS1005:AT1005"/>
    <mergeCell ref="AU1005:AV1005"/>
    <mergeCell ref="AW1005:AX1005"/>
    <mergeCell ref="AY1005:AZ1005"/>
    <mergeCell ref="H1006:I1006"/>
    <mergeCell ref="J1006:K1006"/>
    <mergeCell ref="L1006:M1006"/>
    <mergeCell ref="N1006:O1006"/>
    <mergeCell ref="P1006:Q1006"/>
    <mergeCell ref="R1006:S1006"/>
    <mergeCell ref="T1006:U1006"/>
    <mergeCell ref="V1006:W1006"/>
    <mergeCell ref="X1006:Y1006"/>
    <mergeCell ref="AI1006:AJ1006"/>
    <mergeCell ref="AK1006:AL1006"/>
    <mergeCell ref="AM1006:AN1006"/>
    <mergeCell ref="AO1006:AP1006"/>
    <mergeCell ref="AQ1006:AR1006"/>
    <mergeCell ref="AS1006:AT1006"/>
    <mergeCell ref="AU1006:AV1006"/>
    <mergeCell ref="AW1006:AX1006"/>
    <mergeCell ref="AY1006:AZ1006"/>
    <mergeCell ref="C1007:F1007"/>
    <mergeCell ref="H1007:I1007"/>
    <mergeCell ref="J1007:K1007"/>
    <mergeCell ref="L1007:M1007"/>
    <mergeCell ref="N1007:O1007"/>
    <mergeCell ref="P1007:Q1007"/>
    <mergeCell ref="R1007:S1007"/>
    <mergeCell ref="T1007:U1007"/>
    <mergeCell ref="V1007:W1007"/>
    <mergeCell ref="X1007:Y1007"/>
    <mergeCell ref="AD1007:AG1007"/>
    <mergeCell ref="AI1007:AJ1007"/>
    <mergeCell ref="AK1007:AL1007"/>
    <mergeCell ref="AM1007:AN1007"/>
    <mergeCell ref="AO1007:AP1007"/>
    <mergeCell ref="AQ1007:AR1007"/>
    <mergeCell ref="AS1007:AT1007"/>
    <mergeCell ref="AU1007:AV1007"/>
    <mergeCell ref="AW1007:AX1007"/>
    <mergeCell ref="AY1007:AZ1007"/>
    <mergeCell ref="C1012:Y1013"/>
    <mergeCell ref="AD1012:AZ1013"/>
    <mergeCell ref="C1014:Y1014"/>
    <mergeCell ref="AD1014:AZ1014"/>
    <mergeCell ref="C1019:G1020"/>
    <mergeCell ref="H1019:I1020"/>
    <mergeCell ref="J1019:Y1019"/>
    <mergeCell ref="AD1019:AH1020"/>
    <mergeCell ref="AI1019:AJ1020"/>
    <mergeCell ref="AK1019:AZ1019"/>
    <mergeCell ref="J1020:K1020"/>
    <mergeCell ref="L1020:M1020"/>
    <mergeCell ref="N1020:O1020"/>
    <mergeCell ref="P1020:Q1020"/>
    <mergeCell ref="R1020:S1020"/>
    <mergeCell ref="T1020:U1020"/>
    <mergeCell ref="V1020:W1020"/>
    <mergeCell ref="X1020:Y1020"/>
    <mergeCell ref="AK1020:AL1020"/>
    <mergeCell ref="AM1020:AN1020"/>
    <mergeCell ref="AO1020:AP1020"/>
    <mergeCell ref="AQ1020:AR1020"/>
    <mergeCell ref="AS1020:AT1020"/>
    <mergeCell ref="AU1020:AV1020"/>
    <mergeCell ref="AW1020:AX1020"/>
    <mergeCell ref="AY1020:AZ1020"/>
    <mergeCell ref="C1021:G1021"/>
    <mergeCell ref="H1021:I1021"/>
    <mergeCell ref="J1021:K1021"/>
    <mergeCell ref="L1021:M1021"/>
    <mergeCell ref="N1021:O1021"/>
    <mergeCell ref="P1021:Q1021"/>
    <mergeCell ref="R1021:S1021"/>
    <mergeCell ref="T1021:U1021"/>
    <mergeCell ref="V1021:W1021"/>
    <mergeCell ref="X1021:Y1021"/>
    <mergeCell ref="AD1021:AH1021"/>
    <mergeCell ref="AI1021:AJ1021"/>
    <mergeCell ref="AK1021:AL1021"/>
    <mergeCell ref="AM1021:AN1021"/>
    <mergeCell ref="AO1021:AP1021"/>
    <mergeCell ref="AQ1021:AR1021"/>
    <mergeCell ref="AS1021:AT1021"/>
    <mergeCell ref="AU1021:AV1021"/>
    <mergeCell ref="AW1021:AX1021"/>
    <mergeCell ref="AY1021:AZ1021"/>
    <mergeCell ref="C1022:E1027"/>
    <mergeCell ref="H1022:I1022"/>
    <mergeCell ref="J1022:K1022"/>
    <mergeCell ref="L1022:M1022"/>
    <mergeCell ref="N1022:O1022"/>
    <mergeCell ref="P1022:Q1022"/>
    <mergeCell ref="R1022:S1022"/>
    <mergeCell ref="T1022:U1022"/>
    <mergeCell ref="V1022:W1022"/>
    <mergeCell ref="X1022:Y1022"/>
    <mergeCell ref="AD1022:AF1027"/>
    <mergeCell ref="AI1022:AJ1022"/>
    <mergeCell ref="AK1022:AL1022"/>
    <mergeCell ref="AM1022:AN1022"/>
    <mergeCell ref="AO1022:AP1022"/>
    <mergeCell ref="AQ1022:AR1022"/>
    <mergeCell ref="AS1022:AT1022"/>
    <mergeCell ref="AU1022:AV1022"/>
    <mergeCell ref="AW1022:AX1022"/>
    <mergeCell ref="AY1022:AZ1022"/>
    <mergeCell ref="H1023:I1023"/>
    <mergeCell ref="J1023:K1023"/>
    <mergeCell ref="L1023:M1023"/>
    <mergeCell ref="N1023:O1023"/>
    <mergeCell ref="P1023:Q1023"/>
    <mergeCell ref="R1023:S1023"/>
    <mergeCell ref="T1023:U1023"/>
    <mergeCell ref="V1023:W1023"/>
    <mergeCell ref="X1023:Y1023"/>
    <mergeCell ref="AI1023:AJ1023"/>
    <mergeCell ref="AK1023:AL1023"/>
    <mergeCell ref="AM1023:AN1023"/>
    <mergeCell ref="AO1023:AP1023"/>
    <mergeCell ref="AQ1023:AR1023"/>
    <mergeCell ref="AS1023:AT1023"/>
    <mergeCell ref="AU1023:AV1023"/>
    <mergeCell ref="AW1023:AX1023"/>
    <mergeCell ref="AY1023:AZ1023"/>
    <mergeCell ref="H1024:I1024"/>
    <mergeCell ref="J1024:K1024"/>
    <mergeCell ref="L1024:M1024"/>
    <mergeCell ref="N1024:O1024"/>
    <mergeCell ref="P1024:Q1024"/>
    <mergeCell ref="R1024:S1024"/>
    <mergeCell ref="T1024:U1024"/>
    <mergeCell ref="V1024:W1024"/>
    <mergeCell ref="X1024:Y1024"/>
    <mergeCell ref="AI1024:AJ1024"/>
    <mergeCell ref="AK1024:AL1024"/>
    <mergeCell ref="AM1024:AN1024"/>
    <mergeCell ref="AO1024:AP1024"/>
    <mergeCell ref="AQ1024:AR1024"/>
    <mergeCell ref="AS1024:AT1024"/>
    <mergeCell ref="AU1024:AV1024"/>
    <mergeCell ref="AW1024:AX1024"/>
    <mergeCell ref="AY1024:AZ1024"/>
    <mergeCell ref="H1025:I1025"/>
    <mergeCell ref="J1025:K1025"/>
    <mergeCell ref="L1025:M1025"/>
    <mergeCell ref="N1025:O1025"/>
    <mergeCell ref="P1025:Q1025"/>
    <mergeCell ref="R1025:S1025"/>
    <mergeCell ref="T1025:U1025"/>
    <mergeCell ref="V1025:W1025"/>
    <mergeCell ref="X1025:Y1025"/>
    <mergeCell ref="AI1025:AJ1025"/>
    <mergeCell ref="AK1025:AL1025"/>
    <mergeCell ref="AM1025:AN1025"/>
    <mergeCell ref="AO1025:AP1025"/>
    <mergeCell ref="AQ1025:AR1025"/>
    <mergeCell ref="AS1025:AT1025"/>
    <mergeCell ref="AU1025:AV1025"/>
    <mergeCell ref="AW1025:AX1025"/>
    <mergeCell ref="AY1025:AZ1025"/>
    <mergeCell ref="H1026:I1026"/>
    <mergeCell ref="J1026:K1026"/>
    <mergeCell ref="L1026:M1026"/>
    <mergeCell ref="N1026:O1026"/>
    <mergeCell ref="P1026:Q1026"/>
    <mergeCell ref="R1026:S1026"/>
    <mergeCell ref="T1026:U1026"/>
    <mergeCell ref="V1026:W1026"/>
    <mergeCell ref="X1026:Y1026"/>
    <mergeCell ref="AI1026:AJ1026"/>
    <mergeCell ref="AK1026:AL1026"/>
    <mergeCell ref="AM1026:AN1026"/>
    <mergeCell ref="AO1026:AP1026"/>
    <mergeCell ref="AQ1026:AR1026"/>
    <mergeCell ref="AS1026:AT1026"/>
    <mergeCell ref="AU1026:AV1026"/>
    <mergeCell ref="AW1026:AX1026"/>
    <mergeCell ref="AY1026:AZ1026"/>
    <mergeCell ref="H1027:I1027"/>
    <mergeCell ref="J1027:K1027"/>
    <mergeCell ref="L1027:M1027"/>
    <mergeCell ref="N1027:O1027"/>
    <mergeCell ref="P1027:Q1027"/>
    <mergeCell ref="R1027:S1027"/>
    <mergeCell ref="T1027:U1027"/>
    <mergeCell ref="V1027:W1027"/>
    <mergeCell ref="X1027:Y1027"/>
    <mergeCell ref="AI1027:AJ1027"/>
    <mergeCell ref="AK1027:AL1027"/>
    <mergeCell ref="AM1027:AN1027"/>
    <mergeCell ref="AO1027:AP1027"/>
    <mergeCell ref="AQ1027:AR1027"/>
    <mergeCell ref="AS1027:AT1027"/>
    <mergeCell ref="AU1027:AV1027"/>
    <mergeCell ref="AW1027:AX1027"/>
    <mergeCell ref="AY1027:AZ1027"/>
    <mergeCell ref="C1028:E1033"/>
    <mergeCell ref="H1028:I1028"/>
    <mergeCell ref="J1028:K1028"/>
    <mergeCell ref="L1028:M1028"/>
    <mergeCell ref="N1028:O1028"/>
    <mergeCell ref="P1028:Q1028"/>
    <mergeCell ref="R1028:S1028"/>
    <mergeCell ref="T1028:U1028"/>
    <mergeCell ref="V1028:W1028"/>
    <mergeCell ref="X1028:Y1028"/>
    <mergeCell ref="AD1028:AF1033"/>
    <mergeCell ref="AI1028:AJ1028"/>
    <mergeCell ref="AK1028:AL1028"/>
    <mergeCell ref="AM1028:AN1028"/>
    <mergeCell ref="AO1028:AP1028"/>
    <mergeCell ref="AQ1028:AR1028"/>
    <mergeCell ref="AS1028:AT1028"/>
    <mergeCell ref="AU1028:AV1028"/>
    <mergeCell ref="AW1028:AX1028"/>
    <mergeCell ref="AY1028:AZ1028"/>
    <mergeCell ref="H1029:I1029"/>
    <mergeCell ref="J1029:K1029"/>
    <mergeCell ref="L1029:M1029"/>
    <mergeCell ref="N1029:O1029"/>
    <mergeCell ref="P1029:Q1029"/>
    <mergeCell ref="R1029:S1029"/>
    <mergeCell ref="T1029:U1029"/>
    <mergeCell ref="V1029:W1029"/>
    <mergeCell ref="X1029:Y1029"/>
    <mergeCell ref="AI1029:AJ1029"/>
    <mergeCell ref="AK1029:AL1029"/>
    <mergeCell ref="AM1029:AN1029"/>
    <mergeCell ref="AO1029:AP1029"/>
    <mergeCell ref="AQ1029:AR1029"/>
    <mergeCell ref="AS1029:AT1029"/>
    <mergeCell ref="AU1029:AV1029"/>
    <mergeCell ref="AW1029:AX1029"/>
    <mergeCell ref="AY1029:AZ1029"/>
    <mergeCell ref="H1030:I1030"/>
    <mergeCell ref="J1030:K1030"/>
    <mergeCell ref="L1030:M1030"/>
    <mergeCell ref="N1030:O1030"/>
    <mergeCell ref="P1030:Q1030"/>
    <mergeCell ref="R1030:S1030"/>
    <mergeCell ref="T1030:U1030"/>
    <mergeCell ref="V1030:W1030"/>
    <mergeCell ref="X1030:Y1030"/>
    <mergeCell ref="AI1030:AJ1030"/>
    <mergeCell ref="AK1030:AL1030"/>
    <mergeCell ref="AM1030:AN1030"/>
    <mergeCell ref="AO1030:AP1030"/>
    <mergeCell ref="AQ1030:AR1030"/>
    <mergeCell ref="AS1030:AT1030"/>
    <mergeCell ref="AU1030:AV1030"/>
    <mergeCell ref="AW1030:AX1030"/>
    <mergeCell ref="AY1030:AZ1030"/>
    <mergeCell ref="H1031:I1031"/>
    <mergeCell ref="J1031:K1031"/>
    <mergeCell ref="L1031:M1031"/>
    <mergeCell ref="N1031:O1031"/>
    <mergeCell ref="P1031:Q1031"/>
    <mergeCell ref="R1031:S1031"/>
    <mergeCell ref="T1031:U1031"/>
    <mergeCell ref="V1031:W1031"/>
    <mergeCell ref="X1031:Y1031"/>
    <mergeCell ref="AI1031:AJ1031"/>
    <mergeCell ref="AK1031:AL1031"/>
    <mergeCell ref="AM1031:AN1031"/>
    <mergeCell ref="AO1031:AP1031"/>
    <mergeCell ref="AQ1031:AR1031"/>
    <mergeCell ref="AS1031:AT1031"/>
    <mergeCell ref="AU1031:AV1031"/>
    <mergeCell ref="AW1031:AX1031"/>
    <mergeCell ref="AY1031:AZ1031"/>
    <mergeCell ref="H1032:I1032"/>
    <mergeCell ref="J1032:K1032"/>
    <mergeCell ref="L1032:M1032"/>
    <mergeCell ref="N1032:O1032"/>
    <mergeCell ref="P1032:Q1032"/>
    <mergeCell ref="R1032:S1032"/>
    <mergeCell ref="T1032:U1032"/>
    <mergeCell ref="V1032:W1032"/>
    <mergeCell ref="X1032:Y1032"/>
    <mergeCell ref="AI1032:AJ1032"/>
    <mergeCell ref="AK1032:AL1032"/>
    <mergeCell ref="AM1032:AN1032"/>
    <mergeCell ref="AO1032:AP1032"/>
    <mergeCell ref="AQ1032:AR1032"/>
    <mergeCell ref="AS1032:AT1032"/>
    <mergeCell ref="AU1032:AV1032"/>
    <mergeCell ref="AW1032:AX1032"/>
    <mergeCell ref="AY1032:AZ1032"/>
    <mergeCell ref="H1033:I1033"/>
    <mergeCell ref="J1033:K1033"/>
    <mergeCell ref="L1033:M1033"/>
    <mergeCell ref="N1033:O1033"/>
    <mergeCell ref="P1033:Q1033"/>
    <mergeCell ref="R1033:S1033"/>
    <mergeCell ref="T1033:U1033"/>
    <mergeCell ref="V1033:W1033"/>
    <mergeCell ref="X1033:Y1033"/>
    <mergeCell ref="AI1033:AJ1033"/>
    <mergeCell ref="AK1033:AL1033"/>
    <mergeCell ref="AM1033:AN1033"/>
    <mergeCell ref="AO1033:AP1033"/>
    <mergeCell ref="AQ1033:AR1033"/>
    <mergeCell ref="AS1033:AT1033"/>
    <mergeCell ref="AU1033:AV1033"/>
    <mergeCell ref="AW1033:AX1033"/>
    <mergeCell ref="AY1033:AZ1033"/>
    <mergeCell ref="C1034:E1038"/>
    <mergeCell ref="H1034:I1034"/>
    <mergeCell ref="J1034:K1034"/>
    <mergeCell ref="L1034:M1034"/>
    <mergeCell ref="N1034:O1034"/>
    <mergeCell ref="P1034:Q1034"/>
    <mergeCell ref="R1034:S1034"/>
    <mergeCell ref="T1034:U1034"/>
    <mergeCell ref="V1034:W1034"/>
    <mergeCell ref="X1034:Y1034"/>
    <mergeCell ref="AD1034:AF1038"/>
    <mergeCell ref="AI1034:AJ1034"/>
    <mergeCell ref="AK1034:AL1034"/>
    <mergeCell ref="AM1034:AN1034"/>
    <mergeCell ref="AO1034:AP1034"/>
    <mergeCell ref="AQ1034:AR1034"/>
    <mergeCell ref="AS1034:AT1034"/>
    <mergeCell ref="AU1034:AV1034"/>
    <mergeCell ref="AW1034:AX1034"/>
    <mergeCell ref="AY1034:AZ1034"/>
    <mergeCell ref="H1035:I1035"/>
    <mergeCell ref="J1035:K1035"/>
    <mergeCell ref="L1035:M1035"/>
    <mergeCell ref="N1035:O1035"/>
    <mergeCell ref="P1035:Q1035"/>
    <mergeCell ref="R1035:S1035"/>
    <mergeCell ref="T1035:U1035"/>
    <mergeCell ref="V1035:W1035"/>
    <mergeCell ref="X1035:Y1035"/>
    <mergeCell ref="AI1035:AJ1035"/>
    <mergeCell ref="AK1035:AL1035"/>
    <mergeCell ref="AM1035:AN1035"/>
    <mergeCell ref="AO1035:AP1035"/>
    <mergeCell ref="AQ1035:AR1035"/>
    <mergeCell ref="AS1035:AT1035"/>
    <mergeCell ref="AU1035:AV1035"/>
    <mergeCell ref="AW1035:AX1035"/>
    <mergeCell ref="AY1035:AZ1035"/>
    <mergeCell ref="H1036:I1036"/>
    <mergeCell ref="J1036:K1036"/>
    <mergeCell ref="L1036:M1036"/>
    <mergeCell ref="N1036:O1036"/>
    <mergeCell ref="P1036:Q1036"/>
    <mergeCell ref="R1036:S1036"/>
    <mergeCell ref="T1036:U1036"/>
    <mergeCell ref="V1036:W1036"/>
    <mergeCell ref="X1036:Y1036"/>
    <mergeCell ref="AI1036:AJ1036"/>
    <mergeCell ref="AK1036:AL1036"/>
    <mergeCell ref="AM1036:AN1036"/>
    <mergeCell ref="AO1036:AP1036"/>
    <mergeCell ref="AQ1036:AR1036"/>
    <mergeCell ref="AS1036:AT1036"/>
    <mergeCell ref="AU1036:AV1036"/>
    <mergeCell ref="AW1036:AX1036"/>
    <mergeCell ref="AY1036:AZ1036"/>
    <mergeCell ref="H1037:I1037"/>
    <mergeCell ref="J1037:K1037"/>
    <mergeCell ref="L1037:M1037"/>
    <mergeCell ref="N1037:O1037"/>
    <mergeCell ref="P1037:Q1037"/>
    <mergeCell ref="R1037:S1037"/>
    <mergeCell ref="T1037:U1037"/>
    <mergeCell ref="V1037:W1037"/>
    <mergeCell ref="X1037:Y1037"/>
    <mergeCell ref="AI1037:AJ1037"/>
    <mergeCell ref="AK1037:AL1037"/>
    <mergeCell ref="AM1037:AN1037"/>
    <mergeCell ref="AO1037:AP1037"/>
    <mergeCell ref="AQ1037:AR1037"/>
    <mergeCell ref="AS1037:AT1037"/>
    <mergeCell ref="AU1037:AV1037"/>
    <mergeCell ref="AW1037:AX1037"/>
    <mergeCell ref="AY1037:AZ1037"/>
    <mergeCell ref="H1038:I1038"/>
    <mergeCell ref="J1038:K1038"/>
    <mergeCell ref="L1038:M1038"/>
    <mergeCell ref="N1038:O1038"/>
    <mergeCell ref="P1038:Q1038"/>
    <mergeCell ref="R1038:S1038"/>
    <mergeCell ref="T1038:U1038"/>
    <mergeCell ref="V1038:W1038"/>
    <mergeCell ref="X1038:Y1038"/>
    <mergeCell ref="AI1038:AJ1038"/>
    <mergeCell ref="AK1038:AL1038"/>
    <mergeCell ref="AM1038:AN1038"/>
    <mergeCell ref="AO1038:AP1038"/>
    <mergeCell ref="AQ1038:AR1038"/>
    <mergeCell ref="AS1038:AT1038"/>
    <mergeCell ref="AU1038:AV1038"/>
    <mergeCell ref="AW1038:AX1038"/>
    <mergeCell ref="AY1038:AZ1038"/>
    <mergeCell ref="C1039:E1045"/>
    <mergeCell ref="H1039:I1039"/>
    <mergeCell ref="J1039:K1039"/>
    <mergeCell ref="L1039:M1039"/>
    <mergeCell ref="N1039:O1039"/>
    <mergeCell ref="P1039:Q1039"/>
    <mergeCell ref="R1039:S1039"/>
    <mergeCell ref="T1039:U1039"/>
    <mergeCell ref="V1039:W1039"/>
    <mergeCell ref="X1039:Y1039"/>
    <mergeCell ref="AD1039:AF1045"/>
    <mergeCell ref="AI1039:AJ1039"/>
    <mergeCell ref="AK1039:AL1039"/>
    <mergeCell ref="AM1039:AN1039"/>
    <mergeCell ref="AO1039:AP1039"/>
    <mergeCell ref="AQ1039:AR1039"/>
    <mergeCell ref="AS1039:AT1039"/>
    <mergeCell ref="AU1039:AV1039"/>
    <mergeCell ref="AW1039:AX1039"/>
    <mergeCell ref="AY1039:AZ1039"/>
    <mergeCell ref="H1040:I1040"/>
    <mergeCell ref="J1040:K1040"/>
    <mergeCell ref="L1040:M1040"/>
    <mergeCell ref="N1040:O1040"/>
    <mergeCell ref="P1040:Q1040"/>
    <mergeCell ref="R1040:S1040"/>
    <mergeCell ref="T1040:U1040"/>
    <mergeCell ref="V1040:W1040"/>
    <mergeCell ref="X1040:Y1040"/>
    <mergeCell ref="AI1040:AJ1040"/>
    <mergeCell ref="AK1040:AL1040"/>
    <mergeCell ref="AM1040:AN1040"/>
    <mergeCell ref="AO1040:AP1040"/>
    <mergeCell ref="AQ1040:AR1040"/>
    <mergeCell ref="AS1040:AT1040"/>
    <mergeCell ref="AU1040:AV1040"/>
    <mergeCell ref="AW1040:AX1040"/>
    <mergeCell ref="AY1040:AZ1040"/>
    <mergeCell ref="H1041:I1041"/>
    <mergeCell ref="J1041:K1041"/>
    <mergeCell ref="L1041:M1041"/>
    <mergeCell ref="N1041:O1041"/>
    <mergeCell ref="P1041:Q1041"/>
    <mergeCell ref="R1041:S1041"/>
    <mergeCell ref="T1041:U1041"/>
    <mergeCell ref="V1041:W1041"/>
    <mergeCell ref="X1041:Y1041"/>
    <mergeCell ref="AI1041:AJ1041"/>
    <mergeCell ref="AK1041:AL1041"/>
    <mergeCell ref="AM1041:AN1041"/>
    <mergeCell ref="AO1041:AP1041"/>
    <mergeCell ref="AQ1041:AR1041"/>
    <mergeCell ref="AS1041:AT1041"/>
    <mergeCell ref="AU1041:AV1041"/>
    <mergeCell ref="AW1041:AX1041"/>
    <mergeCell ref="AY1041:AZ1041"/>
    <mergeCell ref="H1042:I1042"/>
    <mergeCell ref="J1042:K1042"/>
    <mergeCell ref="L1042:M1042"/>
    <mergeCell ref="N1042:O1042"/>
    <mergeCell ref="P1042:Q1042"/>
    <mergeCell ref="R1042:S1042"/>
    <mergeCell ref="T1042:U1042"/>
    <mergeCell ref="V1042:W1042"/>
    <mergeCell ref="X1042:Y1042"/>
    <mergeCell ref="AI1042:AJ1042"/>
    <mergeCell ref="AK1042:AL1042"/>
    <mergeCell ref="AM1042:AN1042"/>
    <mergeCell ref="AO1042:AP1042"/>
    <mergeCell ref="AQ1042:AR1042"/>
    <mergeCell ref="AS1042:AT1042"/>
    <mergeCell ref="AU1042:AV1042"/>
    <mergeCell ref="AW1042:AX1042"/>
    <mergeCell ref="AY1042:AZ1042"/>
    <mergeCell ref="H1043:I1043"/>
    <mergeCell ref="J1043:K1043"/>
    <mergeCell ref="L1043:M1043"/>
    <mergeCell ref="N1043:O1043"/>
    <mergeCell ref="P1043:Q1043"/>
    <mergeCell ref="R1043:S1043"/>
    <mergeCell ref="T1043:U1043"/>
    <mergeCell ref="V1043:W1043"/>
    <mergeCell ref="X1043:Y1043"/>
    <mergeCell ref="AI1043:AJ1043"/>
    <mergeCell ref="AK1043:AL1043"/>
    <mergeCell ref="AM1043:AN1043"/>
    <mergeCell ref="AO1043:AP1043"/>
    <mergeCell ref="AQ1043:AR1043"/>
    <mergeCell ref="AS1043:AT1043"/>
    <mergeCell ref="AU1043:AV1043"/>
    <mergeCell ref="AW1043:AX1043"/>
    <mergeCell ref="AY1043:AZ1043"/>
    <mergeCell ref="H1044:I1044"/>
    <mergeCell ref="J1044:K1044"/>
    <mergeCell ref="L1044:M1044"/>
    <mergeCell ref="N1044:O1044"/>
    <mergeCell ref="P1044:Q1044"/>
    <mergeCell ref="R1044:S1044"/>
    <mergeCell ref="T1044:U1044"/>
    <mergeCell ref="V1044:W1044"/>
    <mergeCell ref="X1044:Y1044"/>
    <mergeCell ref="AI1044:AJ1044"/>
    <mergeCell ref="AK1044:AL1044"/>
    <mergeCell ref="AM1044:AN1044"/>
    <mergeCell ref="AO1044:AP1044"/>
    <mergeCell ref="AQ1044:AR1044"/>
    <mergeCell ref="AS1044:AT1044"/>
    <mergeCell ref="AU1044:AV1044"/>
    <mergeCell ref="AW1044:AX1044"/>
    <mergeCell ref="AY1044:AZ1044"/>
    <mergeCell ref="H1045:I1045"/>
    <mergeCell ref="J1045:K1045"/>
    <mergeCell ref="L1045:M1045"/>
    <mergeCell ref="N1045:O1045"/>
    <mergeCell ref="P1045:Q1045"/>
    <mergeCell ref="R1045:S1045"/>
    <mergeCell ref="T1045:U1045"/>
    <mergeCell ref="V1045:W1045"/>
    <mergeCell ref="X1045:Y1045"/>
    <mergeCell ref="AI1045:AJ1045"/>
    <mergeCell ref="AK1045:AL1045"/>
    <mergeCell ref="AM1045:AN1045"/>
    <mergeCell ref="AO1045:AP1045"/>
    <mergeCell ref="AQ1045:AR1045"/>
    <mergeCell ref="AS1045:AT1045"/>
    <mergeCell ref="AU1045:AV1045"/>
    <mergeCell ref="AW1045:AX1045"/>
    <mergeCell ref="AY1045:AZ1045"/>
    <mergeCell ref="C1046:E1053"/>
    <mergeCell ref="H1046:I1046"/>
    <mergeCell ref="J1046:K1046"/>
    <mergeCell ref="L1046:M1046"/>
    <mergeCell ref="N1046:O1046"/>
    <mergeCell ref="P1046:Q1046"/>
    <mergeCell ref="R1046:S1046"/>
    <mergeCell ref="T1046:U1046"/>
    <mergeCell ref="V1046:W1046"/>
    <mergeCell ref="X1046:Y1046"/>
    <mergeCell ref="AD1046:AF1053"/>
    <mergeCell ref="AI1046:AJ1046"/>
    <mergeCell ref="AK1046:AL1046"/>
    <mergeCell ref="AM1046:AN1046"/>
    <mergeCell ref="AO1046:AP1046"/>
    <mergeCell ref="AQ1046:AR1046"/>
    <mergeCell ref="AS1046:AT1046"/>
    <mergeCell ref="AU1046:AV1046"/>
    <mergeCell ref="AW1046:AX1046"/>
    <mergeCell ref="AY1046:AZ1046"/>
    <mergeCell ref="H1047:I1047"/>
    <mergeCell ref="J1047:K1047"/>
    <mergeCell ref="L1047:M1047"/>
    <mergeCell ref="N1047:O1047"/>
    <mergeCell ref="P1047:Q1047"/>
    <mergeCell ref="R1047:S1047"/>
    <mergeCell ref="T1047:U1047"/>
    <mergeCell ref="V1047:W1047"/>
    <mergeCell ref="X1047:Y1047"/>
    <mergeCell ref="AI1047:AJ1047"/>
    <mergeCell ref="AK1047:AL1047"/>
    <mergeCell ref="AM1047:AN1047"/>
    <mergeCell ref="AO1047:AP1047"/>
    <mergeCell ref="AQ1047:AR1047"/>
    <mergeCell ref="AS1047:AT1047"/>
    <mergeCell ref="AU1047:AV1047"/>
    <mergeCell ref="AW1047:AX1047"/>
    <mergeCell ref="AY1047:AZ1047"/>
    <mergeCell ref="H1048:I1048"/>
    <mergeCell ref="J1048:K1048"/>
    <mergeCell ref="L1048:M1048"/>
    <mergeCell ref="N1048:O1048"/>
    <mergeCell ref="P1048:Q1048"/>
    <mergeCell ref="R1048:S1048"/>
    <mergeCell ref="T1048:U1048"/>
    <mergeCell ref="V1048:W1048"/>
    <mergeCell ref="X1048:Y1048"/>
    <mergeCell ref="AI1048:AJ1048"/>
    <mergeCell ref="AK1048:AL1048"/>
    <mergeCell ref="AM1048:AN1048"/>
    <mergeCell ref="AO1048:AP1048"/>
    <mergeCell ref="AQ1048:AR1048"/>
    <mergeCell ref="AS1048:AT1048"/>
    <mergeCell ref="AU1048:AV1048"/>
    <mergeCell ref="AW1048:AX1048"/>
    <mergeCell ref="AY1048:AZ1048"/>
    <mergeCell ref="H1049:I1049"/>
    <mergeCell ref="J1049:K1049"/>
    <mergeCell ref="L1049:M1049"/>
    <mergeCell ref="N1049:O1049"/>
    <mergeCell ref="P1049:Q1049"/>
    <mergeCell ref="R1049:S1049"/>
    <mergeCell ref="T1049:U1049"/>
    <mergeCell ref="V1049:W1049"/>
    <mergeCell ref="X1049:Y1049"/>
    <mergeCell ref="AI1049:AJ1049"/>
    <mergeCell ref="AK1049:AL1049"/>
    <mergeCell ref="AM1049:AN1049"/>
    <mergeCell ref="AO1049:AP1049"/>
    <mergeCell ref="AQ1049:AR1049"/>
    <mergeCell ref="AS1049:AT1049"/>
    <mergeCell ref="AU1049:AV1049"/>
    <mergeCell ref="AW1049:AX1049"/>
    <mergeCell ref="AY1049:AZ1049"/>
    <mergeCell ref="H1050:I1050"/>
    <mergeCell ref="J1050:K1050"/>
    <mergeCell ref="L1050:M1050"/>
    <mergeCell ref="N1050:O1050"/>
    <mergeCell ref="P1050:Q1050"/>
    <mergeCell ref="R1050:S1050"/>
    <mergeCell ref="T1050:U1050"/>
    <mergeCell ref="V1050:W1050"/>
    <mergeCell ref="X1050:Y1050"/>
    <mergeCell ref="AI1050:AJ1050"/>
    <mergeCell ref="AK1050:AL1050"/>
    <mergeCell ref="AM1050:AN1050"/>
    <mergeCell ref="AO1050:AP1050"/>
    <mergeCell ref="AQ1050:AR1050"/>
    <mergeCell ref="AS1050:AT1050"/>
    <mergeCell ref="AU1050:AV1050"/>
    <mergeCell ref="AW1050:AX1050"/>
    <mergeCell ref="AY1050:AZ1050"/>
    <mergeCell ref="H1051:I1051"/>
    <mergeCell ref="J1051:K1051"/>
    <mergeCell ref="L1051:M1051"/>
    <mergeCell ref="N1051:O1051"/>
    <mergeCell ref="P1051:Q1051"/>
    <mergeCell ref="R1051:S1051"/>
    <mergeCell ref="T1051:U1051"/>
    <mergeCell ref="V1051:W1051"/>
    <mergeCell ref="X1051:Y1051"/>
    <mergeCell ref="AI1051:AJ1051"/>
    <mergeCell ref="AK1051:AL1051"/>
    <mergeCell ref="AM1051:AN1051"/>
    <mergeCell ref="AO1051:AP1051"/>
    <mergeCell ref="AQ1051:AR1051"/>
    <mergeCell ref="AS1051:AT1051"/>
    <mergeCell ref="AU1051:AV1051"/>
    <mergeCell ref="AW1051:AX1051"/>
    <mergeCell ref="AY1051:AZ1051"/>
    <mergeCell ref="H1052:I1052"/>
    <mergeCell ref="J1052:K1052"/>
    <mergeCell ref="L1052:M1052"/>
    <mergeCell ref="N1052:O1052"/>
    <mergeCell ref="P1052:Q1052"/>
    <mergeCell ref="R1052:S1052"/>
    <mergeCell ref="T1052:U1052"/>
    <mergeCell ref="V1052:W1052"/>
    <mergeCell ref="X1052:Y1052"/>
    <mergeCell ref="AI1052:AJ1052"/>
    <mergeCell ref="AK1052:AL1052"/>
    <mergeCell ref="AM1052:AN1052"/>
    <mergeCell ref="AO1052:AP1052"/>
    <mergeCell ref="AQ1052:AR1052"/>
    <mergeCell ref="AS1052:AT1052"/>
    <mergeCell ref="AU1052:AV1052"/>
    <mergeCell ref="AW1052:AX1052"/>
    <mergeCell ref="AY1052:AZ1052"/>
    <mergeCell ref="H1053:I1053"/>
    <mergeCell ref="J1053:K1053"/>
    <mergeCell ref="L1053:M1053"/>
    <mergeCell ref="N1053:O1053"/>
    <mergeCell ref="P1053:Q1053"/>
    <mergeCell ref="R1053:S1053"/>
    <mergeCell ref="T1053:U1053"/>
    <mergeCell ref="V1053:W1053"/>
    <mergeCell ref="X1053:Y1053"/>
    <mergeCell ref="AI1053:AJ1053"/>
    <mergeCell ref="AK1053:AL1053"/>
    <mergeCell ref="AM1053:AN1053"/>
    <mergeCell ref="AO1053:AP1053"/>
    <mergeCell ref="AQ1053:AR1053"/>
    <mergeCell ref="AS1053:AT1053"/>
    <mergeCell ref="AU1053:AV1053"/>
    <mergeCell ref="AW1053:AX1053"/>
    <mergeCell ref="AY1053:AZ1053"/>
    <mergeCell ref="C1054:F1054"/>
    <mergeCell ref="H1054:I1054"/>
    <mergeCell ref="J1054:K1054"/>
    <mergeCell ref="L1054:M1054"/>
    <mergeCell ref="N1054:O1054"/>
    <mergeCell ref="P1054:Q1054"/>
    <mergeCell ref="R1054:S1054"/>
    <mergeCell ref="T1054:U1054"/>
    <mergeCell ref="V1054:W1054"/>
    <mergeCell ref="X1054:Y1054"/>
    <mergeCell ref="AD1054:AG1054"/>
    <mergeCell ref="AI1054:AJ1054"/>
    <mergeCell ref="AK1054:AL1054"/>
    <mergeCell ref="AM1054:AN1054"/>
    <mergeCell ref="AO1054:AP1054"/>
    <mergeCell ref="AQ1054:AR1054"/>
    <mergeCell ref="AS1054:AT1054"/>
    <mergeCell ref="AU1054:AV1054"/>
    <mergeCell ref="AW1054:AX1054"/>
    <mergeCell ref="AY1054:AZ1054"/>
    <mergeCell ref="C1057:G1057"/>
    <mergeCell ref="AD1057:AH1057"/>
    <mergeCell ref="C1058:G1058"/>
    <mergeCell ref="AD1058:AH1058"/>
  </mergeCells>
  <conditionalFormatting sqref="H35:Y59 H75:Y107 H122:Y154 H157:H158 H185:Y209 H225:Y257 H272:Y304 H307:H308 H335:Y359 H375:Y407 H422:Y454 H457:H458 H485:Y509 H525:Y557 H572:Y604 H607:H608 H635:Y659 H675:Y707 H722:Y754 H757:H758 H785:Y809 H825:Y857 H872:Y904 H907:H908 H935:Y959 H975:Y1007 H1022:Y1054 H1057:H1058">
    <cfRule type="cellIs" priority="2" operator="lessThan" aboveAverage="0" equalAverage="0" bottom="0" percent="0" rank="0" text="" dxfId="1">
      <formula>0</formula>
    </cfRule>
  </conditionalFormatting>
  <hyperlinks>
    <hyperlink ref="F1" location="WydrukMPiPS01Załącznik1!A35" display="Powiat"/>
    <hyperlink ref="J1" location="WydrukMPiPS01Załącznik1!BA35" display="Powiat"/>
    <hyperlink ref="F2" location="WydrukMPiPS01Załącznik1!A185" display="Miasto Kwidzyn"/>
    <hyperlink ref="J2" location="WydrukMPiPS01Załącznik1!BA185" display="Miasto Kwidzyn"/>
    <hyperlink ref="F3" location="WydrukMPiPS01Załącznik1!A335" display="Gardeja"/>
    <hyperlink ref="J3" location="WydrukMPiPS01Załącznik1!BA335" display="Gardeja"/>
    <hyperlink ref="F4" location="WydrukMPiPS01Załącznik1!A485" display="Gmina Kwidzyn"/>
    <hyperlink ref="J4" location="WydrukMPiPS01Załącznik1!BA485" display="Gmina Kwidzyn"/>
    <hyperlink ref="F5" location="WydrukMPiPS01Załącznik1!A635" display="Miasto i Gmina Prabuty"/>
    <hyperlink ref="J5" location="WydrukMPiPS01Załącznik1!BA635" display="Miasto i Gmina Prabuty"/>
    <hyperlink ref="F6" location="WydrukMPiPS01Załącznik1!A785" display="Ryjewo"/>
    <hyperlink ref="J6" location="WydrukMPiPS01Załącznik1!BA785" display="Ryjewo"/>
    <hyperlink ref="F7" location="WydrukMPiPS01Załącznik1!A935" display="Sadlinki"/>
    <hyperlink ref="J7" location="WydrukMPiPS01Załącznik1!BA935" display="Sadlinki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1" man="true" max="16383" min="0"/>
    <brk id="109" man="true" max="16383" min="0"/>
    <brk id="160" man="true" max="16383" min="0"/>
    <brk id="211" man="true" max="16383" min="0"/>
    <brk id="259" man="true" max="16383" min="0"/>
    <brk id="310" man="true" max="16383" min="0"/>
    <brk id="361" man="true" max="16383" min="0"/>
    <brk id="409" man="true" max="16383" min="0"/>
    <brk id="460" man="true" max="16383" min="0"/>
    <brk id="511" man="true" max="16383" min="0"/>
    <brk id="559" man="true" max="16383" min="0"/>
    <brk id="610" man="true" max="16383" min="0"/>
    <brk id="661" man="true" max="16383" min="0"/>
    <brk id="709" man="true" max="16383" min="0"/>
    <brk id="760" man="true" max="16383" min="0"/>
    <brk id="811" man="true" max="16383" min="0"/>
    <brk id="859" man="true" max="16383" min="0"/>
    <brk id="910" man="true" max="16383" min="0"/>
    <brk id="961" man="true" max="16383" min="0"/>
    <brk id="10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6.93"/>
    <col collapsed="false" customWidth="true" hidden="false" outlineLevel="0" max="4" min="4" style="477" width="12.31"/>
    <col collapsed="false" customWidth="true" hidden="false" outlineLevel="0" max="32" min="5" style="478" width="7.82"/>
    <col collapsed="false" customWidth="true" hidden="false" outlineLevel="0" max="34" min="33" style="477" width="5.13"/>
    <col collapsed="false" customWidth="false" hidden="false" outlineLevel="0" max="257" min="35" style="477" width="8.21"/>
  </cols>
  <sheetData>
    <row r="1" customFormat="false" ht="20.1" hidden="false" customHeight="true" outlineLevel="0" collapsed="false">
      <c r="A1" s="479"/>
      <c r="B1" s="479"/>
      <c r="C1" s="479"/>
      <c r="D1" s="479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0"/>
      <c r="Z1" s="480"/>
      <c r="AA1" s="480"/>
      <c r="AB1" s="480"/>
      <c r="AC1" s="480"/>
      <c r="AD1" s="480"/>
      <c r="AE1" s="480"/>
      <c r="AF1" s="480"/>
      <c r="AG1" s="479"/>
      <c r="AH1" s="479"/>
    </row>
    <row r="2" customFormat="false" ht="20.1" hidden="false" customHeight="true" outlineLevel="0" collapsed="false">
      <c r="A2" s="481"/>
      <c r="B2" s="481"/>
      <c r="C2" s="481"/>
      <c r="D2" s="481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1"/>
      <c r="AH2" s="479"/>
    </row>
    <row r="3" customFormat="false" ht="15" hidden="false" customHeight="true" outlineLevel="0" collapsed="false">
      <c r="A3" s="481"/>
      <c r="B3" s="481"/>
      <c r="C3" s="481"/>
      <c r="D3" s="481"/>
      <c r="E3" s="482" t="s">
        <v>446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  <c r="P3" s="483"/>
      <c r="Q3" s="483"/>
      <c r="R3" s="483"/>
      <c r="S3" s="483"/>
      <c r="T3" s="483"/>
      <c r="U3" s="483"/>
      <c r="V3" s="483"/>
      <c r="W3" s="483"/>
      <c r="X3" s="483"/>
      <c r="Y3" s="483"/>
      <c r="Z3" s="483"/>
      <c r="AA3" s="483"/>
      <c r="AB3" s="483"/>
      <c r="AC3" s="483"/>
      <c r="AD3" s="483"/>
      <c r="AE3" s="483"/>
      <c r="AF3" s="483"/>
      <c r="AG3" s="481"/>
      <c r="AH3" s="479"/>
    </row>
    <row r="4" customFormat="false" ht="9.95" hidden="false" customHeight="true" outlineLevel="0" collapsed="false">
      <c r="A4" s="481"/>
      <c r="B4" s="481"/>
      <c r="C4" s="481"/>
      <c r="D4" s="481"/>
      <c r="E4" s="483"/>
      <c r="F4" s="483"/>
      <c r="G4" s="483"/>
      <c r="H4" s="483"/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3"/>
      <c r="AA4" s="483"/>
      <c r="AB4" s="483"/>
      <c r="AC4" s="483"/>
      <c r="AD4" s="483"/>
      <c r="AE4" s="483"/>
      <c r="AF4" s="483"/>
      <c r="AG4" s="484"/>
      <c r="AH4" s="479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 t="s">
        <v>449</v>
      </c>
      <c r="I5" s="487"/>
      <c r="J5" s="487"/>
      <c r="K5" s="487"/>
      <c r="L5" s="487"/>
      <c r="M5" s="487" t="s">
        <v>450</v>
      </c>
      <c r="N5" s="487"/>
      <c r="O5" s="487"/>
      <c r="P5" s="487"/>
      <c r="Q5" s="487"/>
      <c r="R5" s="487" t="s">
        <v>451</v>
      </c>
      <c r="S5" s="487"/>
      <c r="T5" s="487"/>
      <c r="U5" s="487"/>
      <c r="V5" s="487"/>
      <c r="W5" s="487" t="s">
        <v>452</v>
      </c>
      <c r="X5" s="487"/>
      <c r="Y5" s="487"/>
      <c r="Z5" s="487"/>
      <c r="AA5" s="487"/>
      <c r="AB5" s="487" t="s">
        <v>453</v>
      </c>
      <c r="AC5" s="487"/>
      <c r="AD5" s="487"/>
      <c r="AE5" s="487"/>
      <c r="AF5" s="487"/>
      <c r="AG5" s="481"/>
      <c r="AH5" s="479"/>
    </row>
    <row r="6" customFormat="false" ht="20.1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491" t="s">
        <v>456</v>
      </c>
      <c r="G6" s="492" t="s">
        <v>457</v>
      </c>
      <c r="H6" s="490" t="s">
        <v>90</v>
      </c>
      <c r="I6" s="493" t="s">
        <v>457</v>
      </c>
      <c r="J6" s="491" t="s">
        <v>456</v>
      </c>
      <c r="K6" s="493" t="s">
        <v>457</v>
      </c>
      <c r="L6" s="494" t="s">
        <v>458</v>
      </c>
      <c r="M6" s="490" t="s">
        <v>90</v>
      </c>
      <c r="N6" s="493" t="s">
        <v>457</v>
      </c>
      <c r="O6" s="491" t="s">
        <v>456</v>
      </c>
      <c r="P6" s="493" t="s">
        <v>457</v>
      </c>
      <c r="Q6" s="494" t="s">
        <v>459</v>
      </c>
      <c r="R6" s="490" t="s">
        <v>90</v>
      </c>
      <c r="S6" s="493" t="s">
        <v>457</v>
      </c>
      <c r="T6" s="491" t="s">
        <v>456</v>
      </c>
      <c r="U6" s="493" t="s">
        <v>457</v>
      </c>
      <c r="V6" s="494" t="s">
        <v>460</v>
      </c>
      <c r="W6" s="490" t="s">
        <v>90</v>
      </c>
      <c r="X6" s="493" t="s">
        <v>457</v>
      </c>
      <c r="Y6" s="491" t="s">
        <v>456</v>
      </c>
      <c r="Z6" s="493" t="s">
        <v>457</v>
      </c>
      <c r="AA6" s="494" t="s">
        <v>461</v>
      </c>
      <c r="AB6" s="490" t="s">
        <v>90</v>
      </c>
      <c r="AC6" s="493" t="s">
        <v>457</v>
      </c>
      <c r="AD6" s="491" t="s">
        <v>456</v>
      </c>
      <c r="AE6" s="493" t="s">
        <v>457</v>
      </c>
      <c r="AF6" s="494" t="s">
        <v>462</v>
      </c>
      <c r="AG6" s="481"/>
      <c r="AH6" s="479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497" t="n">
        <v>2</v>
      </c>
      <c r="G7" s="498" t="n">
        <v>3</v>
      </c>
      <c r="H7" s="496" t="n">
        <v>4</v>
      </c>
      <c r="I7" s="497" t="n">
        <v>5</v>
      </c>
      <c r="J7" s="497" t="n">
        <v>6</v>
      </c>
      <c r="K7" s="497" t="n">
        <v>7</v>
      </c>
      <c r="L7" s="499" t="n">
        <v>8</v>
      </c>
      <c r="M7" s="496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9" t="n">
        <v>18</v>
      </c>
      <c r="W7" s="496" t="n">
        <v>19</v>
      </c>
      <c r="X7" s="497" t="n">
        <v>20</v>
      </c>
      <c r="Y7" s="497" t="n">
        <v>21</v>
      </c>
      <c r="Z7" s="497" t="n">
        <v>22</v>
      </c>
      <c r="AA7" s="499" t="n">
        <v>23</v>
      </c>
      <c r="AB7" s="496" t="n">
        <v>24</v>
      </c>
      <c r="AC7" s="497" t="n">
        <v>25</v>
      </c>
      <c r="AD7" s="497" t="n">
        <v>26</v>
      </c>
      <c r="AE7" s="497" t="n">
        <v>27</v>
      </c>
      <c r="AF7" s="499" t="n">
        <v>28</v>
      </c>
      <c r="AG7" s="481"/>
      <c r="AH7" s="479"/>
    </row>
    <row r="8" customFormat="false" ht="20.1" hidden="false" customHeight="true" outlineLevel="0" collapsed="false">
      <c r="A8" s="481"/>
      <c r="B8" s="481"/>
      <c r="C8" s="500" t="s">
        <v>463</v>
      </c>
      <c r="D8" s="501" t="s">
        <v>11</v>
      </c>
      <c r="E8" s="502" t="n">
        <v>2289</v>
      </c>
      <c r="F8" s="503" t="n">
        <v>1484</v>
      </c>
      <c r="G8" s="504" t="n">
        <v>0.648318042813456</v>
      </c>
      <c r="H8" s="502" t="n">
        <v>1887</v>
      </c>
      <c r="I8" s="504" t="n">
        <v>0.82437745740498</v>
      </c>
      <c r="J8" s="503" t="n">
        <v>1218</v>
      </c>
      <c r="K8" s="504" t="n">
        <v>0.532110091743119</v>
      </c>
      <c r="L8" s="504" t="n">
        <v>0.645468998410175</v>
      </c>
      <c r="M8" s="502" t="n">
        <v>402</v>
      </c>
      <c r="N8" s="504" t="n">
        <v>0.17562254259502</v>
      </c>
      <c r="O8" s="503" t="n">
        <v>266</v>
      </c>
      <c r="P8" s="504" t="n">
        <v>0.116207951070336</v>
      </c>
      <c r="Q8" s="504" t="n">
        <v>0.661691542288557</v>
      </c>
      <c r="R8" s="502" t="n">
        <v>1898</v>
      </c>
      <c r="S8" s="504" t="n">
        <v>0.829183049366536</v>
      </c>
      <c r="T8" s="503" t="n">
        <v>1264</v>
      </c>
      <c r="U8" s="504" t="n">
        <v>0.55220620358235</v>
      </c>
      <c r="V8" s="504" t="n">
        <v>0.665964172813488</v>
      </c>
      <c r="W8" s="502" t="n">
        <v>1041</v>
      </c>
      <c r="X8" s="504" t="n">
        <v>0.45478374836173</v>
      </c>
      <c r="Y8" s="503" t="n">
        <v>770</v>
      </c>
      <c r="Z8" s="504" t="n">
        <v>0.336391437308869</v>
      </c>
      <c r="AA8" s="504" t="n">
        <v>0.739673390970221</v>
      </c>
      <c r="AB8" s="502" t="n">
        <v>129</v>
      </c>
      <c r="AC8" s="504" t="n">
        <v>0.0563564875491481</v>
      </c>
      <c r="AD8" s="505" t="n">
        <v>67</v>
      </c>
      <c r="AE8" s="504" t="n">
        <v>0.0292704237658366</v>
      </c>
      <c r="AF8" s="506" t="n">
        <v>0.51937984496124</v>
      </c>
      <c r="AG8" s="481"/>
      <c r="AH8" s="479"/>
    </row>
    <row r="9" customFormat="false" ht="20.1" hidden="false" customHeight="true" outlineLevel="0" collapsed="false">
      <c r="A9" s="481"/>
      <c r="B9" s="481"/>
      <c r="C9" s="507" t="s">
        <v>464</v>
      </c>
      <c r="D9" s="508" t="s">
        <v>465</v>
      </c>
      <c r="E9" s="509" t="n">
        <v>880</v>
      </c>
      <c r="F9" s="510" t="n">
        <v>546</v>
      </c>
      <c r="G9" s="511" t="n">
        <v>0.620454545454546</v>
      </c>
      <c r="H9" s="509" t="n">
        <v>711</v>
      </c>
      <c r="I9" s="511" t="n">
        <v>0.807954545454546</v>
      </c>
      <c r="J9" s="510" t="n">
        <v>434</v>
      </c>
      <c r="K9" s="511" t="n">
        <v>0.493181818181818</v>
      </c>
      <c r="L9" s="511" t="n">
        <v>0.610407876230661</v>
      </c>
      <c r="M9" s="509" t="n">
        <v>169</v>
      </c>
      <c r="N9" s="511" t="n">
        <v>0.192045454545455</v>
      </c>
      <c r="O9" s="510" t="n">
        <v>112</v>
      </c>
      <c r="P9" s="511" t="n">
        <v>0.127272727272727</v>
      </c>
      <c r="Q9" s="511" t="n">
        <v>0.662721893491124</v>
      </c>
      <c r="R9" s="509" t="n">
        <v>708</v>
      </c>
      <c r="S9" s="511" t="n">
        <v>0.804545454545455</v>
      </c>
      <c r="T9" s="510" t="n">
        <v>442</v>
      </c>
      <c r="U9" s="511" t="n">
        <v>0.502272727272727</v>
      </c>
      <c r="V9" s="511" t="n">
        <v>0.624293785310734</v>
      </c>
      <c r="W9" s="509" t="n">
        <v>383</v>
      </c>
      <c r="X9" s="511" t="n">
        <v>0.435227272727273</v>
      </c>
      <c r="Y9" s="510" t="n">
        <v>259</v>
      </c>
      <c r="Z9" s="511" t="n">
        <v>0.294318181818182</v>
      </c>
      <c r="AA9" s="511" t="n">
        <v>0.676240208877285</v>
      </c>
      <c r="AB9" s="509" t="n">
        <v>61</v>
      </c>
      <c r="AC9" s="511" t="n">
        <v>0.0693181818181818</v>
      </c>
      <c r="AD9" s="512" t="n">
        <v>32</v>
      </c>
      <c r="AE9" s="511" t="n">
        <v>0.0363636363636364</v>
      </c>
      <c r="AF9" s="513" t="n">
        <v>0.524590163934426</v>
      </c>
      <c r="AG9" s="481"/>
      <c r="AH9" s="479"/>
    </row>
    <row r="10" customFormat="false" ht="20.1" hidden="false" customHeight="true" outlineLevel="0" collapsed="false">
      <c r="A10" s="481"/>
      <c r="B10" s="481"/>
      <c r="C10" s="514" t="s">
        <v>466</v>
      </c>
      <c r="D10" s="515" t="s">
        <v>6</v>
      </c>
      <c r="E10" s="516" t="n">
        <v>281</v>
      </c>
      <c r="F10" s="517" t="n">
        <v>191</v>
      </c>
      <c r="G10" s="518" t="n">
        <v>0.679715302491103</v>
      </c>
      <c r="H10" s="516" t="n">
        <v>221</v>
      </c>
      <c r="I10" s="518" t="n">
        <v>0.786476868327402</v>
      </c>
      <c r="J10" s="517" t="n">
        <v>150</v>
      </c>
      <c r="K10" s="518" t="n">
        <v>0.533807829181495</v>
      </c>
      <c r="L10" s="518" t="n">
        <v>0.678733031674208</v>
      </c>
      <c r="M10" s="516" t="n">
        <v>60</v>
      </c>
      <c r="N10" s="518" t="n">
        <v>0.213523131672598</v>
      </c>
      <c r="O10" s="517" t="n">
        <v>41</v>
      </c>
      <c r="P10" s="518" t="n">
        <v>0.145907473309609</v>
      </c>
      <c r="Q10" s="518" t="n">
        <v>0.683333333333333</v>
      </c>
      <c r="R10" s="516" t="n">
        <v>237</v>
      </c>
      <c r="S10" s="518" t="n">
        <v>0.843416370106762</v>
      </c>
      <c r="T10" s="517" t="n">
        <v>165</v>
      </c>
      <c r="U10" s="518" t="n">
        <v>0.587188612099644</v>
      </c>
      <c r="V10" s="518" t="n">
        <v>0.69620253164557</v>
      </c>
      <c r="W10" s="516" t="n">
        <v>127</v>
      </c>
      <c r="X10" s="518" t="n">
        <v>0.451957295373665</v>
      </c>
      <c r="Y10" s="517" t="n">
        <v>98</v>
      </c>
      <c r="Z10" s="518" t="n">
        <v>0.348754448398577</v>
      </c>
      <c r="AA10" s="518" t="n">
        <v>0.771653543307087</v>
      </c>
      <c r="AB10" s="516" t="n">
        <v>13</v>
      </c>
      <c r="AC10" s="518" t="n">
        <v>0.0462633451957295</v>
      </c>
      <c r="AD10" s="519" t="n">
        <v>8</v>
      </c>
      <c r="AE10" s="518" t="n">
        <v>0.0284697508896797</v>
      </c>
      <c r="AF10" s="520" t="n">
        <v>0.615384615384615</v>
      </c>
      <c r="AG10" s="481"/>
      <c r="AH10" s="479"/>
    </row>
    <row r="11" customFormat="false" ht="20.1" hidden="false" customHeight="true" outlineLevel="0" collapsed="false">
      <c r="A11" s="481"/>
      <c r="B11" s="481"/>
      <c r="C11" s="514" t="s">
        <v>467</v>
      </c>
      <c r="D11" s="515" t="s">
        <v>468</v>
      </c>
      <c r="E11" s="521" t="n">
        <v>340</v>
      </c>
      <c r="F11" s="522" t="n">
        <v>231</v>
      </c>
      <c r="G11" s="518" t="n">
        <v>0.679411764705882</v>
      </c>
      <c r="H11" s="521" t="n">
        <v>281</v>
      </c>
      <c r="I11" s="518" t="n">
        <v>0.826470588235294</v>
      </c>
      <c r="J11" s="522" t="n">
        <v>190</v>
      </c>
      <c r="K11" s="518" t="n">
        <v>0.558823529411765</v>
      </c>
      <c r="L11" s="518" t="n">
        <v>0.676156583629893</v>
      </c>
      <c r="M11" s="521" t="n">
        <v>59</v>
      </c>
      <c r="N11" s="518" t="n">
        <v>0.173529411764706</v>
      </c>
      <c r="O11" s="522" t="n">
        <v>41</v>
      </c>
      <c r="P11" s="518" t="n">
        <v>0.120588235294118</v>
      </c>
      <c r="Q11" s="518" t="n">
        <v>0.694915254237288</v>
      </c>
      <c r="R11" s="521" t="n">
        <v>292</v>
      </c>
      <c r="S11" s="518" t="n">
        <v>0.858823529411765</v>
      </c>
      <c r="T11" s="522" t="n">
        <v>202</v>
      </c>
      <c r="U11" s="518" t="n">
        <v>0.594117647058824</v>
      </c>
      <c r="V11" s="518" t="n">
        <v>0.691780821917808</v>
      </c>
      <c r="W11" s="521" t="n">
        <v>154</v>
      </c>
      <c r="X11" s="518" t="n">
        <v>0.452941176470588</v>
      </c>
      <c r="Y11" s="522" t="n">
        <v>121</v>
      </c>
      <c r="Z11" s="518" t="n">
        <v>0.355882352941177</v>
      </c>
      <c r="AA11" s="518" t="n">
        <v>0.785714285714286</v>
      </c>
      <c r="AB11" s="521" t="n">
        <v>21</v>
      </c>
      <c r="AC11" s="518" t="n">
        <v>0.0617647058823529</v>
      </c>
      <c r="AD11" s="523" t="n">
        <v>13</v>
      </c>
      <c r="AE11" s="518" t="n">
        <v>0.0382352941176471</v>
      </c>
      <c r="AF11" s="520" t="n">
        <v>0.619047619047619</v>
      </c>
      <c r="AG11" s="481"/>
      <c r="AH11" s="479"/>
    </row>
    <row r="12" customFormat="false" ht="20.1" hidden="false" customHeight="true" outlineLevel="0" collapsed="false">
      <c r="A12" s="481"/>
      <c r="B12" s="481"/>
      <c r="C12" s="514" t="s">
        <v>469</v>
      </c>
      <c r="D12" s="515" t="s">
        <v>470</v>
      </c>
      <c r="E12" s="516" t="n">
        <v>421</v>
      </c>
      <c r="F12" s="517" t="n">
        <v>269</v>
      </c>
      <c r="G12" s="518" t="n">
        <v>0.63895486935867</v>
      </c>
      <c r="H12" s="516" t="n">
        <v>354</v>
      </c>
      <c r="I12" s="518" t="n">
        <v>0.840855106888361</v>
      </c>
      <c r="J12" s="517" t="n">
        <v>234</v>
      </c>
      <c r="K12" s="518" t="n">
        <v>0.555819477434679</v>
      </c>
      <c r="L12" s="518" t="n">
        <v>0.661016949152542</v>
      </c>
      <c r="M12" s="516" t="n">
        <v>67</v>
      </c>
      <c r="N12" s="518" t="n">
        <v>0.159144893111639</v>
      </c>
      <c r="O12" s="517" t="n">
        <v>35</v>
      </c>
      <c r="P12" s="518" t="n">
        <v>0.0831353919239905</v>
      </c>
      <c r="Q12" s="518" t="n">
        <v>0.522388059701493</v>
      </c>
      <c r="R12" s="516" t="n">
        <v>359</v>
      </c>
      <c r="S12" s="518" t="n">
        <v>0.852731591448931</v>
      </c>
      <c r="T12" s="517" t="n">
        <v>243</v>
      </c>
      <c r="U12" s="518" t="n">
        <v>0.577197149643706</v>
      </c>
      <c r="V12" s="518" t="n">
        <v>0.676880222841226</v>
      </c>
      <c r="W12" s="516" t="n">
        <v>198</v>
      </c>
      <c r="X12" s="518" t="n">
        <v>0.470308788598575</v>
      </c>
      <c r="Y12" s="517" t="n">
        <v>163</v>
      </c>
      <c r="Z12" s="518" t="n">
        <v>0.387173396674584</v>
      </c>
      <c r="AA12" s="518" t="n">
        <v>0.823232323232323</v>
      </c>
      <c r="AB12" s="516" t="n">
        <v>19</v>
      </c>
      <c r="AC12" s="518" t="n">
        <v>0.0451306413301663</v>
      </c>
      <c r="AD12" s="519" t="n">
        <v>9</v>
      </c>
      <c r="AE12" s="518" t="n">
        <v>0.0213776722090261</v>
      </c>
      <c r="AF12" s="520" t="n">
        <v>0.473684210526316</v>
      </c>
      <c r="AG12" s="481"/>
      <c r="AH12" s="479"/>
    </row>
    <row r="13" customFormat="false" ht="20.1" hidden="false" customHeight="true" outlineLevel="0" collapsed="false">
      <c r="A13" s="481"/>
      <c r="B13" s="481"/>
      <c r="C13" s="514" t="s">
        <v>471</v>
      </c>
      <c r="D13" s="515" t="s">
        <v>9</v>
      </c>
      <c r="E13" s="516" t="n">
        <v>198</v>
      </c>
      <c r="F13" s="517" t="n">
        <v>126</v>
      </c>
      <c r="G13" s="518" t="n">
        <v>0.636363636363636</v>
      </c>
      <c r="H13" s="516" t="n">
        <v>177</v>
      </c>
      <c r="I13" s="518" t="n">
        <v>0.893939393939394</v>
      </c>
      <c r="J13" s="517" t="n">
        <v>110</v>
      </c>
      <c r="K13" s="518" t="n">
        <v>0.555555555555556</v>
      </c>
      <c r="L13" s="518" t="n">
        <v>0.621468926553672</v>
      </c>
      <c r="M13" s="516" t="n">
        <v>21</v>
      </c>
      <c r="N13" s="518" t="n">
        <v>0.106060606060606</v>
      </c>
      <c r="O13" s="517" t="n">
        <v>16</v>
      </c>
      <c r="P13" s="518" t="n">
        <v>0.0808080808080808</v>
      </c>
      <c r="Q13" s="518" t="n">
        <v>0.761904761904762</v>
      </c>
      <c r="R13" s="516" t="n">
        <v>166</v>
      </c>
      <c r="S13" s="518" t="n">
        <v>0.838383838383838</v>
      </c>
      <c r="T13" s="517" t="n">
        <v>109</v>
      </c>
      <c r="U13" s="518" t="n">
        <v>0.550505050505051</v>
      </c>
      <c r="V13" s="518" t="n">
        <v>0.656626506024096</v>
      </c>
      <c r="W13" s="516" t="n">
        <v>103</v>
      </c>
      <c r="X13" s="518" t="n">
        <v>0.52020202020202</v>
      </c>
      <c r="Y13" s="517" t="n">
        <v>73</v>
      </c>
      <c r="Z13" s="518" t="n">
        <v>0.368686868686869</v>
      </c>
      <c r="AA13" s="518" t="n">
        <v>0.70873786407767</v>
      </c>
      <c r="AB13" s="516" t="n">
        <v>8</v>
      </c>
      <c r="AC13" s="518" t="n">
        <v>0.0404040404040404</v>
      </c>
      <c r="AD13" s="519" t="n">
        <v>4</v>
      </c>
      <c r="AE13" s="518" t="n">
        <v>0.0202020202020202</v>
      </c>
      <c r="AF13" s="520" t="n">
        <v>0.5</v>
      </c>
      <c r="AG13" s="481"/>
      <c r="AH13" s="479"/>
    </row>
    <row r="14" customFormat="false" ht="20.1" hidden="false" customHeight="true" outlineLevel="0" collapsed="false">
      <c r="A14" s="481"/>
      <c r="B14" s="481"/>
      <c r="C14" s="524" t="s">
        <v>472</v>
      </c>
      <c r="D14" s="525" t="s">
        <v>10</v>
      </c>
      <c r="E14" s="526" t="n">
        <v>169</v>
      </c>
      <c r="F14" s="527" t="n">
        <v>121</v>
      </c>
      <c r="G14" s="528" t="n">
        <v>0.715976331360947</v>
      </c>
      <c r="H14" s="526" t="n">
        <v>143</v>
      </c>
      <c r="I14" s="528" t="n">
        <v>0.846153846153846</v>
      </c>
      <c r="J14" s="527" t="n">
        <v>100</v>
      </c>
      <c r="K14" s="528" t="n">
        <v>0.591715976331361</v>
      </c>
      <c r="L14" s="528" t="n">
        <v>0.699300699300699</v>
      </c>
      <c r="M14" s="526" t="n">
        <v>26</v>
      </c>
      <c r="N14" s="528" t="n">
        <v>0.153846153846154</v>
      </c>
      <c r="O14" s="527" t="n">
        <v>21</v>
      </c>
      <c r="P14" s="528" t="n">
        <v>0.124260355029586</v>
      </c>
      <c r="Q14" s="528" t="n">
        <v>0.807692307692308</v>
      </c>
      <c r="R14" s="526" t="n">
        <v>136</v>
      </c>
      <c r="S14" s="528" t="n">
        <v>0.804733727810651</v>
      </c>
      <c r="T14" s="527" t="n">
        <v>103</v>
      </c>
      <c r="U14" s="528" t="n">
        <v>0.609467455621302</v>
      </c>
      <c r="V14" s="528" t="n">
        <v>0.757352941176471</v>
      </c>
      <c r="W14" s="526" t="n">
        <v>76</v>
      </c>
      <c r="X14" s="528" t="n">
        <v>0.449704142011834</v>
      </c>
      <c r="Y14" s="527" t="n">
        <v>56</v>
      </c>
      <c r="Z14" s="528" t="n">
        <v>0.331360946745562</v>
      </c>
      <c r="AA14" s="528" t="n">
        <v>0.736842105263158</v>
      </c>
      <c r="AB14" s="526" t="n">
        <v>7</v>
      </c>
      <c r="AC14" s="528" t="n">
        <v>0.0414201183431953</v>
      </c>
      <c r="AD14" s="529" t="n">
        <v>1</v>
      </c>
      <c r="AE14" s="528" t="n">
        <v>0.00591715976331361</v>
      </c>
      <c r="AF14" s="530" t="n">
        <v>0.142857142857143</v>
      </c>
      <c r="AG14" s="481"/>
      <c r="AH14" s="479"/>
    </row>
    <row r="15" customFormat="false" ht="15" hidden="false" customHeight="true" outlineLevel="0" collapsed="false">
      <c r="A15" s="481"/>
      <c r="B15" s="481"/>
      <c r="C15" s="481"/>
      <c r="D15" s="481"/>
      <c r="E15" s="483"/>
      <c r="F15" s="483"/>
      <c r="G15" s="483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3"/>
      <c r="V15" s="483"/>
      <c r="W15" s="483"/>
      <c r="X15" s="483"/>
      <c r="Y15" s="483"/>
      <c r="Z15" s="483"/>
      <c r="AA15" s="483"/>
      <c r="AB15" s="483"/>
      <c r="AC15" s="483"/>
      <c r="AD15" s="483"/>
      <c r="AE15" s="483"/>
      <c r="AF15" s="483"/>
      <c r="AG15" s="481"/>
      <c r="AH15" s="479"/>
    </row>
    <row r="16" customFormat="false" ht="15" hidden="false" customHeight="true" outlineLevel="0" collapsed="false">
      <c r="A16" s="481"/>
      <c r="B16" s="481"/>
      <c r="C16" s="481"/>
      <c r="D16" s="481"/>
      <c r="E16" s="482" t="s">
        <v>473</v>
      </c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3"/>
      <c r="V16" s="483"/>
      <c r="W16" s="483"/>
      <c r="X16" s="483"/>
      <c r="Y16" s="483"/>
      <c r="Z16" s="483"/>
      <c r="AA16" s="483"/>
      <c r="AB16" s="483"/>
      <c r="AC16" s="483"/>
      <c r="AD16" s="483"/>
      <c r="AE16" s="483"/>
      <c r="AF16" s="483"/>
      <c r="AG16" s="481"/>
      <c r="AH16" s="479"/>
    </row>
    <row r="17" customFormat="false" ht="9.95" hidden="false" customHeight="true" outlineLevel="0" collapsed="false">
      <c r="A17" s="481"/>
      <c r="B17" s="481"/>
      <c r="C17" s="481"/>
      <c r="D17" s="481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1"/>
      <c r="AH17" s="479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 t="s">
        <v>474</v>
      </c>
      <c r="I18" s="487"/>
      <c r="J18" s="487"/>
      <c r="K18" s="487"/>
      <c r="L18" s="487"/>
      <c r="M18" s="487" t="s">
        <v>475</v>
      </c>
      <c r="N18" s="487"/>
      <c r="O18" s="487"/>
      <c r="P18" s="487"/>
      <c r="Q18" s="487"/>
      <c r="R18" s="487" t="s">
        <v>476</v>
      </c>
      <c r="S18" s="487"/>
      <c r="T18" s="487"/>
      <c r="U18" s="487"/>
      <c r="V18" s="487"/>
      <c r="W18" s="487" t="s">
        <v>477</v>
      </c>
      <c r="X18" s="487"/>
      <c r="Y18" s="487"/>
      <c r="Z18" s="487"/>
      <c r="AA18" s="487"/>
      <c r="AB18" s="487" t="s">
        <v>478</v>
      </c>
      <c r="AC18" s="487"/>
      <c r="AD18" s="487"/>
      <c r="AE18" s="487"/>
      <c r="AF18" s="487"/>
      <c r="AG18" s="481"/>
      <c r="AH18" s="479"/>
    </row>
    <row r="19" customFormat="false" ht="20.1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491" t="s">
        <v>456</v>
      </c>
      <c r="G19" s="492" t="s">
        <v>457</v>
      </c>
      <c r="H19" s="490" t="s">
        <v>90</v>
      </c>
      <c r="I19" s="493" t="s">
        <v>457</v>
      </c>
      <c r="J19" s="491" t="s">
        <v>456</v>
      </c>
      <c r="K19" s="493" t="s">
        <v>457</v>
      </c>
      <c r="L19" s="494" t="s">
        <v>479</v>
      </c>
      <c r="M19" s="490" t="s">
        <v>90</v>
      </c>
      <c r="N19" s="493" t="s">
        <v>457</v>
      </c>
      <c r="O19" s="491" t="s">
        <v>456</v>
      </c>
      <c r="P19" s="493" t="s">
        <v>457</v>
      </c>
      <c r="Q19" s="494" t="s">
        <v>480</v>
      </c>
      <c r="R19" s="490" t="s">
        <v>90</v>
      </c>
      <c r="S19" s="493" t="s">
        <v>457</v>
      </c>
      <c r="T19" s="491" t="s">
        <v>456</v>
      </c>
      <c r="U19" s="493" t="s">
        <v>457</v>
      </c>
      <c r="V19" s="494" t="s">
        <v>481</v>
      </c>
      <c r="W19" s="490" t="s">
        <v>90</v>
      </c>
      <c r="X19" s="493" t="s">
        <v>457</v>
      </c>
      <c r="Y19" s="491" t="s">
        <v>456</v>
      </c>
      <c r="Z19" s="493" t="s">
        <v>457</v>
      </c>
      <c r="AA19" s="494" t="s">
        <v>482</v>
      </c>
      <c r="AB19" s="490" t="s">
        <v>90</v>
      </c>
      <c r="AC19" s="493" t="s">
        <v>457</v>
      </c>
      <c r="AD19" s="491" t="s">
        <v>456</v>
      </c>
      <c r="AE19" s="493" t="s">
        <v>457</v>
      </c>
      <c r="AF19" s="494" t="s">
        <v>483</v>
      </c>
      <c r="AG19" s="481"/>
      <c r="AH19" s="479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497" t="n">
        <v>2</v>
      </c>
      <c r="G20" s="498" t="n">
        <v>3</v>
      </c>
      <c r="H20" s="496" t="n">
        <v>29</v>
      </c>
      <c r="I20" s="497" t="n">
        <v>30</v>
      </c>
      <c r="J20" s="497" t="n">
        <v>31</v>
      </c>
      <c r="K20" s="497" t="n">
        <v>32</v>
      </c>
      <c r="L20" s="499" t="n">
        <v>33</v>
      </c>
      <c r="M20" s="496" t="n">
        <v>34</v>
      </c>
      <c r="N20" s="497" t="n">
        <v>35</v>
      </c>
      <c r="O20" s="497" t="n">
        <v>36</v>
      </c>
      <c r="P20" s="497" t="n">
        <v>37</v>
      </c>
      <c r="Q20" s="499" t="n">
        <v>38</v>
      </c>
      <c r="R20" s="496" t="n">
        <v>39</v>
      </c>
      <c r="S20" s="497" t="n">
        <v>40</v>
      </c>
      <c r="T20" s="497" t="n">
        <v>41</v>
      </c>
      <c r="U20" s="497" t="n">
        <v>42</v>
      </c>
      <c r="V20" s="499" t="n">
        <v>43</v>
      </c>
      <c r="W20" s="496" t="n">
        <v>44</v>
      </c>
      <c r="X20" s="497" t="n">
        <v>45</v>
      </c>
      <c r="Y20" s="497" t="n">
        <v>46</v>
      </c>
      <c r="Z20" s="497" t="n">
        <v>47</v>
      </c>
      <c r="AA20" s="499" t="n">
        <v>48</v>
      </c>
      <c r="AB20" s="496" t="n">
        <v>49</v>
      </c>
      <c r="AC20" s="497" t="n">
        <v>50</v>
      </c>
      <c r="AD20" s="497" t="n">
        <v>51</v>
      </c>
      <c r="AE20" s="497" t="n">
        <v>52</v>
      </c>
      <c r="AF20" s="499" t="n">
        <v>53</v>
      </c>
      <c r="AG20" s="481"/>
      <c r="AH20" s="479"/>
    </row>
    <row r="21" customFormat="false" ht="20.1" hidden="false" customHeight="true" outlineLevel="0" collapsed="false">
      <c r="A21" s="481"/>
      <c r="B21" s="481"/>
      <c r="C21" s="500" t="s">
        <v>463</v>
      </c>
      <c r="D21" s="501" t="s">
        <v>11</v>
      </c>
      <c r="E21" s="502" t="n">
        <v>2289</v>
      </c>
      <c r="F21" s="503" t="n">
        <v>1484</v>
      </c>
      <c r="G21" s="504" t="n">
        <v>0.648318042813456</v>
      </c>
      <c r="H21" s="502" t="n">
        <v>1566</v>
      </c>
      <c r="I21" s="504" t="n">
        <v>0.684141546526868</v>
      </c>
      <c r="J21" s="503" t="n">
        <v>1127</v>
      </c>
      <c r="K21" s="504" t="n">
        <v>0.492354740061162</v>
      </c>
      <c r="L21" s="504" t="n">
        <v>0.719667943805875</v>
      </c>
      <c r="M21" s="502" t="n">
        <v>701</v>
      </c>
      <c r="N21" s="504" t="n">
        <v>0.306247269550022</v>
      </c>
      <c r="O21" s="503" t="n">
        <v>513</v>
      </c>
      <c r="P21" s="504" t="n">
        <v>0.224115334207077</v>
      </c>
      <c r="Q21" s="504" t="n">
        <v>0.731811697574893</v>
      </c>
      <c r="R21" s="502" t="n">
        <v>1036</v>
      </c>
      <c r="S21" s="504" t="n">
        <v>0.452599388379205</v>
      </c>
      <c r="T21" s="503" t="n">
        <v>726</v>
      </c>
      <c r="U21" s="504" t="n">
        <v>0.317169069462647</v>
      </c>
      <c r="V21" s="504" t="n">
        <v>0.700772200772201</v>
      </c>
      <c r="W21" s="502" t="n">
        <v>552</v>
      </c>
      <c r="X21" s="504" t="n">
        <v>0.241153342070773</v>
      </c>
      <c r="Y21" s="503" t="n">
        <v>245</v>
      </c>
      <c r="Z21" s="504" t="n">
        <v>0.107033639143731</v>
      </c>
      <c r="AA21" s="504" t="n">
        <v>0.443840579710145</v>
      </c>
      <c r="AB21" s="502" t="n">
        <v>130</v>
      </c>
      <c r="AC21" s="504" t="n">
        <v>0.0567933595456531</v>
      </c>
      <c r="AD21" s="505" t="n">
        <v>0</v>
      </c>
      <c r="AE21" s="504" t="n">
        <v>0</v>
      </c>
      <c r="AF21" s="506" t="n">
        <v>0</v>
      </c>
      <c r="AG21" s="481"/>
      <c r="AH21" s="479"/>
    </row>
    <row r="22" customFormat="false" ht="20.1" hidden="false" customHeight="true" outlineLevel="0" collapsed="false">
      <c r="A22" s="481"/>
      <c r="B22" s="481"/>
      <c r="C22" s="507" t="s">
        <v>464</v>
      </c>
      <c r="D22" s="508" t="s">
        <v>465</v>
      </c>
      <c r="E22" s="509" t="n">
        <v>880</v>
      </c>
      <c r="F22" s="510" t="n">
        <v>546</v>
      </c>
      <c r="G22" s="511" t="n">
        <v>0.620454545454546</v>
      </c>
      <c r="H22" s="509" t="n">
        <v>577</v>
      </c>
      <c r="I22" s="511" t="n">
        <v>0.655681818181818</v>
      </c>
      <c r="J22" s="510" t="n">
        <v>397</v>
      </c>
      <c r="K22" s="511" t="n">
        <v>0.451136363636364</v>
      </c>
      <c r="L22" s="511" t="n">
        <v>0.688041594454073</v>
      </c>
      <c r="M22" s="509" t="n">
        <v>225</v>
      </c>
      <c r="N22" s="511" t="n">
        <v>0.255681818181818</v>
      </c>
      <c r="O22" s="510" t="n">
        <v>153</v>
      </c>
      <c r="P22" s="511" t="n">
        <v>0.173863636363636</v>
      </c>
      <c r="Q22" s="511" t="n">
        <v>0.68</v>
      </c>
      <c r="R22" s="509" t="n">
        <v>427</v>
      </c>
      <c r="S22" s="511" t="n">
        <v>0.485227272727273</v>
      </c>
      <c r="T22" s="510" t="n">
        <v>287</v>
      </c>
      <c r="U22" s="511" t="n">
        <v>0.326136363636364</v>
      </c>
      <c r="V22" s="511" t="n">
        <v>0.672131147540984</v>
      </c>
      <c r="W22" s="509" t="n">
        <v>228</v>
      </c>
      <c r="X22" s="511" t="n">
        <v>0.259090909090909</v>
      </c>
      <c r="Y22" s="510" t="n">
        <v>106</v>
      </c>
      <c r="Z22" s="511" t="n">
        <v>0.120454545454545</v>
      </c>
      <c r="AA22" s="511" t="n">
        <v>0.464912280701754</v>
      </c>
      <c r="AB22" s="509" t="n">
        <v>48</v>
      </c>
      <c r="AC22" s="511" t="n">
        <v>0.0545454545454545</v>
      </c>
      <c r="AD22" s="512" t="n">
        <v>0</v>
      </c>
      <c r="AE22" s="511" t="n">
        <v>0</v>
      </c>
      <c r="AF22" s="513" t="n">
        <v>0</v>
      </c>
      <c r="AG22" s="481"/>
      <c r="AH22" s="479"/>
    </row>
    <row r="23" customFormat="false" ht="20.1" hidden="false" customHeight="true" outlineLevel="0" collapsed="false">
      <c r="A23" s="481"/>
      <c r="B23" s="481"/>
      <c r="C23" s="514" t="s">
        <v>466</v>
      </c>
      <c r="D23" s="515" t="s">
        <v>6</v>
      </c>
      <c r="E23" s="516" t="n">
        <v>281</v>
      </c>
      <c r="F23" s="517" t="n">
        <v>191</v>
      </c>
      <c r="G23" s="518" t="n">
        <v>0.679715302491103</v>
      </c>
      <c r="H23" s="516" t="n">
        <v>201</v>
      </c>
      <c r="I23" s="518" t="n">
        <v>0.715302491103203</v>
      </c>
      <c r="J23" s="517" t="n">
        <v>152</v>
      </c>
      <c r="K23" s="518" t="n">
        <v>0.540925266903915</v>
      </c>
      <c r="L23" s="518" t="n">
        <v>0.756218905472637</v>
      </c>
      <c r="M23" s="516" t="n">
        <v>97</v>
      </c>
      <c r="N23" s="518" t="n">
        <v>0.345195729537367</v>
      </c>
      <c r="O23" s="517" t="n">
        <v>74</v>
      </c>
      <c r="P23" s="518" t="n">
        <v>0.263345195729537</v>
      </c>
      <c r="Q23" s="518" t="n">
        <v>0.762886597938144</v>
      </c>
      <c r="R23" s="516" t="n">
        <v>121</v>
      </c>
      <c r="S23" s="518" t="n">
        <v>0.430604982206406</v>
      </c>
      <c r="T23" s="517" t="n">
        <v>91</v>
      </c>
      <c r="U23" s="518" t="n">
        <v>0.323843416370107</v>
      </c>
      <c r="V23" s="518" t="n">
        <v>0.752066115702479</v>
      </c>
      <c r="W23" s="516" t="n">
        <v>63</v>
      </c>
      <c r="X23" s="518" t="n">
        <v>0.224199288256228</v>
      </c>
      <c r="Y23" s="517" t="n">
        <v>26</v>
      </c>
      <c r="Z23" s="518" t="n">
        <v>0.0925266903914591</v>
      </c>
      <c r="AA23" s="518" t="n">
        <v>0.412698412698413</v>
      </c>
      <c r="AB23" s="516" t="n">
        <v>17</v>
      </c>
      <c r="AC23" s="518" t="n">
        <v>0.0604982206405694</v>
      </c>
      <c r="AD23" s="519" t="n">
        <v>0</v>
      </c>
      <c r="AE23" s="518" t="n">
        <v>0</v>
      </c>
      <c r="AF23" s="520" t="n">
        <v>0</v>
      </c>
      <c r="AG23" s="481"/>
      <c r="AH23" s="479"/>
    </row>
    <row r="24" customFormat="false" ht="20.1" hidden="false" customHeight="true" outlineLevel="0" collapsed="false">
      <c r="A24" s="481"/>
      <c r="B24" s="481"/>
      <c r="C24" s="514" t="s">
        <v>467</v>
      </c>
      <c r="D24" s="515" t="s">
        <v>468</v>
      </c>
      <c r="E24" s="521" t="n">
        <v>340</v>
      </c>
      <c r="F24" s="522" t="n">
        <v>231</v>
      </c>
      <c r="G24" s="518" t="n">
        <v>0.679411764705882</v>
      </c>
      <c r="H24" s="521" t="n">
        <v>226</v>
      </c>
      <c r="I24" s="518" t="n">
        <v>0.664705882352941</v>
      </c>
      <c r="J24" s="522" t="n">
        <v>165</v>
      </c>
      <c r="K24" s="518" t="n">
        <v>0.485294117647059</v>
      </c>
      <c r="L24" s="518" t="n">
        <v>0.730088495575221</v>
      </c>
      <c r="M24" s="521" t="n">
        <v>111</v>
      </c>
      <c r="N24" s="518" t="n">
        <v>0.326470588235294</v>
      </c>
      <c r="O24" s="522" t="n">
        <v>82</v>
      </c>
      <c r="P24" s="518" t="n">
        <v>0.241176470588235</v>
      </c>
      <c r="Q24" s="518" t="n">
        <v>0.738738738738739</v>
      </c>
      <c r="R24" s="521" t="n">
        <v>142</v>
      </c>
      <c r="S24" s="518" t="n">
        <v>0.417647058823529</v>
      </c>
      <c r="T24" s="522" t="n">
        <v>103</v>
      </c>
      <c r="U24" s="518" t="n">
        <v>0.302941176470588</v>
      </c>
      <c r="V24" s="518" t="n">
        <v>0.725352112676056</v>
      </c>
      <c r="W24" s="521" t="n">
        <v>87</v>
      </c>
      <c r="X24" s="518" t="n">
        <v>0.255882352941176</v>
      </c>
      <c r="Y24" s="522" t="n">
        <v>46</v>
      </c>
      <c r="Z24" s="518" t="n">
        <v>0.135294117647059</v>
      </c>
      <c r="AA24" s="518" t="n">
        <v>0.528735632183908</v>
      </c>
      <c r="AB24" s="521" t="n">
        <v>19</v>
      </c>
      <c r="AC24" s="518" t="n">
        <v>0.0558823529411765</v>
      </c>
      <c r="AD24" s="523" t="n">
        <v>0</v>
      </c>
      <c r="AE24" s="518" t="n">
        <v>0</v>
      </c>
      <c r="AF24" s="520" t="n">
        <v>0</v>
      </c>
      <c r="AG24" s="481"/>
      <c r="AH24" s="479"/>
    </row>
    <row r="25" customFormat="false" ht="20.1" hidden="false" customHeight="true" outlineLevel="0" collapsed="false">
      <c r="A25" s="481"/>
      <c r="B25" s="481"/>
      <c r="C25" s="514" t="s">
        <v>469</v>
      </c>
      <c r="D25" s="515" t="s">
        <v>470</v>
      </c>
      <c r="E25" s="516" t="n">
        <v>421</v>
      </c>
      <c r="F25" s="517" t="n">
        <v>269</v>
      </c>
      <c r="G25" s="518" t="n">
        <v>0.63895486935867</v>
      </c>
      <c r="H25" s="516" t="n">
        <v>300</v>
      </c>
      <c r="I25" s="518" t="n">
        <v>0.712589073634204</v>
      </c>
      <c r="J25" s="517" t="n">
        <v>219</v>
      </c>
      <c r="K25" s="518" t="n">
        <v>0.520190023752969</v>
      </c>
      <c r="L25" s="518" t="n">
        <v>0.73</v>
      </c>
      <c r="M25" s="516" t="n">
        <v>137</v>
      </c>
      <c r="N25" s="518" t="n">
        <v>0.32541567695962</v>
      </c>
      <c r="O25" s="517" t="n">
        <v>101</v>
      </c>
      <c r="P25" s="518" t="n">
        <v>0.239904988123515</v>
      </c>
      <c r="Q25" s="518" t="n">
        <v>0.737226277372263</v>
      </c>
      <c r="R25" s="516" t="n">
        <v>191</v>
      </c>
      <c r="S25" s="518" t="n">
        <v>0.453681710213777</v>
      </c>
      <c r="T25" s="517" t="n">
        <v>137</v>
      </c>
      <c r="U25" s="518" t="n">
        <v>0.32541567695962</v>
      </c>
      <c r="V25" s="518" t="n">
        <v>0.717277486910995</v>
      </c>
      <c r="W25" s="516" t="n">
        <v>93</v>
      </c>
      <c r="X25" s="518" t="n">
        <v>0.220902612826603</v>
      </c>
      <c r="Y25" s="517" t="n">
        <v>31</v>
      </c>
      <c r="Z25" s="518" t="n">
        <v>0.0736342042755344</v>
      </c>
      <c r="AA25" s="518" t="n">
        <v>0.333333333333333</v>
      </c>
      <c r="AB25" s="516" t="n">
        <v>27</v>
      </c>
      <c r="AC25" s="518" t="n">
        <v>0.0641330166270784</v>
      </c>
      <c r="AD25" s="519" t="n">
        <v>0</v>
      </c>
      <c r="AE25" s="518" t="n">
        <v>0</v>
      </c>
      <c r="AF25" s="520" t="n">
        <v>0</v>
      </c>
      <c r="AG25" s="481"/>
      <c r="AH25" s="479"/>
    </row>
    <row r="26" customFormat="false" ht="20.1" hidden="false" customHeight="true" outlineLevel="0" collapsed="false">
      <c r="A26" s="481"/>
      <c r="B26" s="481"/>
      <c r="C26" s="514" t="s">
        <v>471</v>
      </c>
      <c r="D26" s="515" t="s">
        <v>9</v>
      </c>
      <c r="E26" s="516" t="n">
        <v>198</v>
      </c>
      <c r="F26" s="517" t="n">
        <v>126</v>
      </c>
      <c r="G26" s="518" t="n">
        <v>0.636363636363636</v>
      </c>
      <c r="H26" s="516" t="n">
        <v>138</v>
      </c>
      <c r="I26" s="518" t="n">
        <v>0.696969696969697</v>
      </c>
      <c r="J26" s="517" t="n">
        <v>98</v>
      </c>
      <c r="K26" s="518" t="n">
        <v>0.494949494949495</v>
      </c>
      <c r="L26" s="518" t="n">
        <v>0.710144927536232</v>
      </c>
      <c r="M26" s="516" t="n">
        <v>60</v>
      </c>
      <c r="N26" s="518" t="n">
        <v>0.303030303030303</v>
      </c>
      <c r="O26" s="517" t="n">
        <v>43</v>
      </c>
      <c r="P26" s="518" t="n">
        <v>0.217171717171717</v>
      </c>
      <c r="Q26" s="518" t="n">
        <v>0.716666666666667</v>
      </c>
      <c r="R26" s="516" t="n">
        <v>89</v>
      </c>
      <c r="S26" s="518" t="n">
        <v>0.44949494949495</v>
      </c>
      <c r="T26" s="517" t="n">
        <v>64</v>
      </c>
      <c r="U26" s="518" t="n">
        <v>0.323232323232323</v>
      </c>
      <c r="V26" s="518" t="n">
        <v>0.719101123595506</v>
      </c>
      <c r="W26" s="516" t="n">
        <v>49</v>
      </c>
      <c r="X26" s="518" t="n">
        <v>0.247474747474748</v>
      </c>
      <c r="Y26" s="517" t="n">
        <v>19</v>
      </c>
      <c r="Z26" s="518" t="n">
        <v>0.095959595959596</v>
      </c>
      <c r="AA26" s="518" t="n">
        <v>0.387755102040816</v>
      </c>
      <c r="AB26" s="516" t="n">
        <v>15</v>
      </c>
      <c r="AC26" s="518" t="n">
        <v>0.0757575757575758</v>
      </c>
      <c r="AD26" s="519" t="n">
        <v>0</v>
      </c>
      <c r="AE26" s="518" t="n">
        <v>0</v>
      </c>
      <c r="AF26" s="520" t="n">
        <v>0</v>
      </c>
      <c r="AG26" s="481"/>
      <c r="AH26" s="479"/>
    </row>
    <row r="27" customFormat="false" ht="20.1" hidden="false" customHeight="true" outlineLevel="0" collapsed="false">
      <c r="A27" s="481"/>
      <c r="B27" s="481"/>
      <c r="C27" s="524" t="s">
        <v>472</v>
      </c>
      <c r="D27" s="525" t="s">
        <v>10</v>
      </c>
      <c r="E27" s="526" t="n">
        <v>169</v>
      </c>
      <c r="F27" s="527" t="n">
        <v>121</v>
      </c>
      <c r="G27" s="528" t="n">
        <v>0.715976331360947</v>
      </c>
      <c r="H27" s="526" t="n">
        <v>124</v>
      </c>
      <c r="I27" s="528" t="n">
        <v>0.733727810650888</v>
      </c>
      <c r="J27" s="527" t="n">
        <v>96</v>
      </c>
      <c r="K27" s="528" t="n">
        <v>0.568047337278107</v>
      </c>
      <c r="L27" s="528" t="n">
        <v>0.774193548387097</v>
      </c>
      <c r="M27" s="526" t="n">
        <v>71</v>
      </c>
      <c r="N27" s="528" t="n">
        <v>0.420118343195266</v>
      </c>
      <c r="O27" s="527" t="n">
        <v>60</v>
      </c>
      <c r="P27" s="528" t="n">
        <v>0.355029585798817</v>
      </c>
      <c r="Q27" s="528" t="n">
        <v>0.845070422535211</v>
      </c>
      <c r="R27" s="526" t="n">
        <v>66</v>
      </c>
      <c r="S27" s="528" t="n">
        <v>0.390532544378698</v>
      </c>
      <c r="T27" s="527" t="n">
        <v>44</v>
      </c>
      <c r="U27" s="528" t="n">
        <v>0.260355029585799</v>
      </c>
      <c r="V27" s="528" t="n">
        <v>0.666666666666667</v>
      </c>
      <c r="W27" s="526" t="n">
        <v>32</v>
      </c>
      <c r="X27" s="528" t="n">
        <v>0.189349112426036</v>
      </c>
      <c r="Y27" s="527" t="n">
        <v>17</v>
      </c>
      <c r="Z27" s="528" t="n">
        <v>0.100591715976331</v>
      </c>
      <c r="AA27" s="528" t="n">
        <v>0.53125</v>
      </c>
      <c r="AB27" s="526" t="n">
        <v>4</v>
      </c>
      <c r="AC27" s="528" t="n">
        <v>0.0236686390532544</v>
      </c>
      <c r="AD27" s="529" t="n">
        <v>0</v>
      </c>
      <c r="AE27" s="528" t="n">
        <v>0</v>
      </c>
      <c r="AF27" s="530" t="n">
        <v>0</v>
      </c>
      <c r="AG27" s="481"/>
      <c r="AH27" s="479"/>
    </row>
    <row r="28" customFormat="false" ht="15" hidden="false" customHeight="true" outlineLevel="0" collapsed="false">
      <c r="A28" s="481"/>
      <c r="B28" s="481"/>
      <c r="C28" s="481"/>
      <c r="D28" s="481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3"/>
      <c r="AE28" s="483"/>
      <c r="AF28" s="483"/>
      <c r="AG28" s="481"/>
      <c r="AH28" s="479"/>
    </row>
    <row r="29" customFormat="false" ht="15" hidden="false" customHeight="true" outlineLevel="0" collapsed="false">
      <c r="A29" s="481"/>
      <c r="B29" s="481"/>
      <c r="C29" s="481"/>
      <c r="D29" s="481"/>
      <c r="E29" s="482" t="s">
        <v>484</v>
      </c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3"/>
      <c r="AE29" s="483"/>
      <c r="AF29" s="483"/>
      <c r="AG29" s="481"/>
      <c r="AH29" s="479"/>
    </row>
    <row r="30" customFormat="false" ht="9.95" hidden="false" customHeight="true" outlineLevel="0" collapsed="false">
      <c r="A30" s="481"/>
      <c r="B30" s="481"/>
      <c r="C30" s="481"/>
      <c r="D30" s="481"/>
      <c r="E30" s="483"/>
      <c r="F30" s="483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1"/>
      <c r="AH30" s="479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 t="s">
        <v>485</v>
      </c>
      <c r="I31" s="487"/>
      <c r="J31" s="487"/>
      <c r="K31" s="487"/>
      <c r="L31" s="487"/>
      <c r="M31" s="487" t="s">
        <v>486</v>
      </c>
      <c r="N31" s="487"/>
      <c r="O31" s="487"/>
      <c r="P31" s="487"/>
      <c r="Q31" s="487"/>
      <c r="R31" s="487" t="s">
        <v>487</v>
      </c>
      <c r="S31" s="487"/>
      <c r="T31" s="487"/>
      <c r="U31" s="487"/>
      <c r="V31" s="487"/>
      <c r="W31" s="487" t="s">
        <v>488</v>
      </c>
      <c r="X31" s="487"/>
      <c r="Y31" s="487"/>
      <c r="Z31" s="487"/>
      <c r="AA31" s="487"/>
      <c r="AB31" s="487" t="s">
        <v>489</v>
      </c>
      <c r="AC31" s="487"/>
      <c r="AD31" s="487"/>
      <c r="AE31" s="487"/>
      <c r="AF31" s="487"/>
      <c r="AG31" s="481"/>
      <c r="AH31" s="479"/>
    </row>
    <row r="32" customFormat="false" ht="20.1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491" t="s">
        <v>456</v>
      </c>
      <c r="G32" s="492" t="s">
        <v>457</v>
      </c>
      <c r="H32" s="490" t="s">
        <v>90</v>
      </c>
      <c r="I32" s="493" t="s">
        <v>457</v>
      </c>
      <c r="J32" s="491" t="s">
        <v>456</v>
      </c>
      <c r="K32" s="493" t="s">
        <v>457</v>
      </c>
      <c r="L32" s="494" t="s">
        <v>490</v>
      </c>
      <c r="M32" s="490" t="s">
        <v>90</v>
      </c>
      <c r="N32" s="493" t="s">
        <v>457</v>
      </c>
      <c r="O32" s="491" t="s">
        <v>456</v>
      </c>
      <c r="P32" s="493" t="s">
        <v>457</v>
      </c>
      <c r="Q32" s="494" t="s">
        <v>491</v>
      </c>
      <c r="R32" s="490" t="s">
        <v>90</v>
      </c>
      <c r="S32" s="493" t="s">
        <v>457</v>
      </c>
      <c r="T32" s="491" t="s">
        <v>456</v>
      </c>
      <c r="U32" s="493" t="s">
        <v>457</v>
      </c>
      <c r="V32" s="494" t="s">
        <v>492</v>
      </c>
      <c r="W32" s="490" t="s">
        <v>90</v>
      </c>
      <c r="X32" s="493" t="s">
        <v>457</v>
      </c>
      <c r="Y32" s="491" t="s">
        <v>456</v>
      </c>
      <c r="Z32" s="493" t="s">
        <v>457</v>
      </c>
      <c r="AA32" s="494" t="s">
        <v>493</v>
      </c>
      <c r="AB32" s="490" t="s">
        <v>90</v>
      </c>
      <c r="AC32" s="493" t="s">
        <v>457</v>
      </c>
      <c r="AD32" s="491" t="s">
        <v>456</v>
      </c>
      <c r="AE32" s="493" t="s">
        <v>457</v>
      </c>
      <c r="AF32" s="494" t="s">
        <v>494</v>
      </c>
      <c r="AG32" s="481"/>
      <c r="AH32" s="479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497" t="n">
        <v>2</v>
      </c>
      <c r="G33" s="498" t="n">
        <v>3</v>
      </c>
      <c r="H33" s="496" t="n">
        <v>54</v>
      </c>
      <c r="I33" s="497" t="n">
        <v>55</v>
      </c>
      <c r="J33" s="497" t="n">
        <v>56</v>
      </c>
      <c r="K33" s="497" t="n">
        <v>57</v>
      </c>
      <c r="L33" s="499" t="n">
        <v>58</v>
      </c>
      <c r="M33" s="496" t="n">
        <v>59</v>
      </c>
      <c r="N33" s="497" t="n">
        <v>60</v>
      </c>
      <c r="O33" s="497" t="n">
        <v>61</v>
      </c>
      <c r="P33" s="497" t="n">
        <v>62</v>
      </c>
      <c r="Q33" s="499" t="n">
        <v>63</v>
      </c>
      <c r="R33" s="496" t="n">
        <v>64</v>
      </c>
      <c r="S33" s="497" t="n">
        <v>65</v>
      </c>
      <c r="T33" s="497" t="n">
        <v>66</v>
      </c>
      <c r="U33" s="497" t="n">
        <v>67</v>
      </c>
      <c r="V33" s="499" t="n">
        <v>68</v>
      </c>
      <c r="W33" s="496" t="n">
        <v>69</v>
      </c>
      <c r="X33" s="497" t="n">
        <v>70</v>
      </c>
      <c r="Y33" s="497" t="n">
        <v>71</v>
      </c>
      <c r="Z33" s="497" t="n">
        <v>72</v>
      </c>
      <c r="AA33" s="499" t="n">
        <v>73</v>
      </c>
      <c r="AB33" s="496" t="n">
        <v>74</v>
      </c>
      <c r="AC33" s="497" t="n">
        <v>75</v>
      </c>
      <c r="AD33" s="497" t="n">
        <v>76</v>
      </c>
      <c r="AE33" s="497" t="n">
        <v>77</v>
      </c>
      <c r="AF33" s="499" t="n">
        <v>78</v>
      </c>
      <c r="AG33" s="481"/>
      <c r="AH33" s="479"/>
    </row>
    <row r="34" customFormat="false" ht="20.1" hidden="false" customHeight="true" outlineLevel="0" collapsed="false">
      <c r="A34" s="481"/>
      <c r="B34" s="481"/>
      <c r="C34" s="500" t="s">
        <v>463</v>
      </c>
      <c r="D34" s="501" t="s">
        <v>11</v>
      </c>
      <c r="E34" s="502" t="n">
        <v>2289</v>
      </c>
      <c r="F34" s="503" t="n">
        <v>1484</v>
      </c>
      <c r="G34" s="504" t="n">
        <v>0.648318042813456</v>
      </c>
      <c r="H34" s="502" t="n">
        <v>169</v>
      </c>
      <c r="I34" s="504" t="n">
        <v>0.0738313674093491</v>
      </c>
      <c r="J34" s="503" t="n">
        <v>122</v>
      </c>
      <c r="K34" s="504" t="n">
        <v>0.0532983835736129</v>
      </c>
      <c r="L34" s="504" t="n">
        <v>0.72189349112426</v>
      </c>
      <c r="M34" s="502" t="n">
        <v>435</v>
      </c>
      <c r="N34" s="504" t="n">
        <v>0.190039318479685</v>
      </c>
      <c r="O34" s="503" t="n">
        <v>300</v>
      </c>
      <c r="P34" s="504" t="n">
        <v>0.131061598951507</v>
      </c>
      <c r="Q34" s="504" t="n">
        <v>0.689655172413793</v>
      </c>
      <c r="R34" s="502" t="n">
        <v>335</v>
      </c>
      <c r="S34" s="504" t="n">
        <v>0.146352118829183</v>
      </c>
      <c r="T34" s="503" t="n">
        <v>259</v>
      </c>
      <c r="U34" s="504" t="n">
        <v>0.113149847094801</v>
      </c>
      <c r="V34" s="504" t="n">
        <v>0.773134328358209</v>
      </c>
      <c r="W34" s="502" t="n">
        <v>649</v>
      </c>
      <c r="X34" s="504" t="n">
        <v>0.283529925731761</v>
      </c>
      <c r="Y34" s="503" t="n">
        <v>350</v>
      </c>
      <c r="Z34" s="504" t="n">
        <v>0.152905198776758</v>
      </c>
      <c r="AA34" s="504" t="n">
        <v>0.539291217257319</v>
      </c>
      <c r="AB34" s="502" t="n">
        <v>701</v>
      </c>
      <c r="AC34" s="504" t="n">
        <v>0.306247269550022</v>
      </c>
      <c r="AD34" s="505" t="n">
        <v>453</v>
      </c>
      <c r="AE34" s="504" t="n">
        <v>0.197903014416776</v>
      </c>
      <c r="AF34" s="506" t="n">
        <v>0.646219686162625</v>
      </c>
      <c r="AG34" s="481"/>
      <c r="AH34" s="479"/>
    </row>
    <row r="35" customFormat="false" ht="20.1" hidden="false" customHeight="true" outlineLevel="0" collapsed="false">
      <c r="A35" s="481"/>
      <c r="B35" s="481"/>
      <c r="C35" s="507" t="s">
        <v>464</v>
      </c>
      <c r="D35" s="508" t="s">
        <v>465</v>
      </c>
      <c r="E35" s="509" t="n">
        <v>880</v>
      </c>
      <c r="F35" s="510" t="n">
        <v>546</v>
      </c>
      <c r="G35" s="511" t="n">
        <v>0.620454545454546</v>
      </c>
      <c r="H35" s="509" t="n">
        <v>96</v>
      </c>
      <c r="I35" s="511" t="n">
        <v>0.109090909090909</v>
      </c>
      <c r="J35" s="510" t="n">
        <v>64</v>
      </c>
      <c r="K35" s="511" t="n">
        <v>0.0727272727272727</v>
      </c>
      <c r="L35" s="511" t="n">
        <v>0.666666666666667</v>
      </c>
      <c r="M35" s="509" t="n">
        <v>186</v>
      </c>
      <c r="N35" s="511" t="n">
        <v>0.211363636363636</v>
      </c>
      <c r="O35" s="510" t="n">
        <v>124</v>
      </c>
      <c r="P35" s="511" t="n">
        <v>0.140909090909091</v>
      </c>
      <c r="Q35" s="511" t="n">
        <v>0.666666666666667</v>
      </c>
      <c r="R35" s="509" t="n">
        <v>158</v>
      </c>
      <c r="S35" s="511" t="n">
        <v>0.179545454545455</v>
      </c>
      <c r="T35" s="510" t="n">
        <v>110</v>
      </c>
      <c r="U35" s="511" t="n">
        <v>0.125</v>
      </c>
      <c r="V35" s="511" t="n">
        <v>0.69620253164557</v>
      </c>
      <c r="W35" s="509" t="n">
        <v>216</v>
      </c>
      <c r="X35" s="511" t="n">
        <v>0.245454545454545</v>
      </c>
      <c r="Y35" s="510" t="n">
        <v>103</v>
      </c>
      <c r="Z35" s="511" t="n">
        <v>0.117045454545455</v>
      </c>
      <c r="AA35" s="511" t="n">
        <v>0.476851851851852</v>
      </c>
      <c r="AB35" s="509" t="n">
        <v>224</v>
      </c>
      <c r="AC35" s="511" t="n">
        <v>0.254545454545455</v>
      </c>
      <c r="AD35" s="512" t="n">
        <v>145</v>
      </c>
      <c r="AE35" s="511" t="n">
        <v>0.164772727272727</v>
      </c>
      <c r="AF35" s="513" t="n">
        <v>0.647321428571429</v>
      </c>
      <c r="AG35" s="481"/>
      <c r="AH35" s="479"/>
    </row>
    <row r="36" customFormat="false" ht="20.1" hidden="false" customHeight="true" outlineLevel="0" collapsed="false">
      <c r="A36" s="481"/>
      <c r="B36" s="481"/>
      <c r="C36" s="514" t="s">
        <v>466</v>
      </c>
      <c r="D36" s="515" t="s">
        <v>6</v>
      </c>
      <c r="E36" s="516" t="n">
        <v>281</v>
      </c>
      <c r="F36" s="517" t="n">
        <v>191</v>
      </c>
      <c r="G36" s="518" t="n">
        <v>0.679715302491103</v>
      </c>
      <c r="H36" s="516" t="n">
        <v>7</v>
      </c>
      <c r="I36" s="518" t="n">
        <v>0.0249110320284698</v>
      </c>
      <c r="J36" s="517" t="n">
        <v>6</v>
      </c>
      <c r="K36" s="518" t="n">
        <v>0.0213523131672598</v>
      </c>
      <c r="L36" s="518" t="n">
        <v>0.857142857142857</v>
      </c>
      <c r="M36" s="516" t="n">
        <v>39</v>
      </c>
      <c r="N36" s="518" t="n">
        <v>0.138790035587189</v>
      </c>
      <c r="O36" s="517" t="n">
        <v>31</v>
      </c>
      <c r="P36" s="518" t="n">
        <v>0.110320284697509</v>
      </c>
      <c r="Q36" s="518" t="n">
        <v>0.794871794871795</v>
      </c>
      <c r="R36" s="516" t="n">
        <v>31</v>
      </c>
      <c r="S36" s="518" t="n">
        <v>0.110320284697509</v>
      </c>
      <c r="T36" s="517" t="n">
        <v>24</v>
      </c>
      <c r="U36" s="518" t="n">
        <v>0.0854092526690392</v>
      </c>
      <c r="V36" s="518" t="n">
        <v>0.774193548387097</v>
      </c>
      <c r="W36" s="516" t="n">
        <v>88</v>
      </c>
      <c r="X36" s="518" t="n">
        <v>0.313167259786477</v>
      </c>
      <c r="Y36" s="517" t="n">
        <v>47</v>
      </c>
      <c r="Z36" s="518" t="n">
        <v>0.167259786476868</v>
      </c>
      <c r="AA36" s="518" t="n">
        <v>0.534090909090909</v>
      </c>
      <c r="AB36" s="516" t="n">
        <v>116</v>
      </c>
      <c r="AC36" s="518" t="n">
        <v>0.412811387900356</v>
      </c>
      <c r="AD36" s="519" t="n">
        <v>83</v>
      </c>
      <c r="AE36" s="518" t="n">
        <v>0.295373665480427</v>
      </c>
      <c r="AF36" s="520" t="n">
        <v>0.71551724137931</v>
      </c>
      <c r="AG36" s="481"/>
      <c r="AH36" s="479"/>
    </row>
    <row r="37" customFormat="false" ht="20.1" hidden="false" customHeight="true" outlineLevel="0" collapsed="false">
      <c r="A37" s="481"/>
      <c r="B37" s="481"/>
      <c r="C37" s="514" t="s">
        <v>467</v>
      </c>
      <c r="D37" s="515" t="s">
        <v>468</v>
      </c>
      <c r="E37" s="521" t="n">
        <v>340</v>
      </c>
      <c r="F37" s="522" t="n">
        <v>231</v>
      </c>
      <c r="G37" s="518" t="n">
        <v>0.679411764705882</v>
      </c>
      <c r="H37" s="521" t="n">
        <v>20</v>
      </c>
      <c r="I37" s="518" t="n">
        <v>0.0588235294117647</v>
      </c>
      <c r="J37" s="522" t="n">
        <v>14</v>
      </c>
      <c r="K37" s="518" t="n">
        <v>0.0411764705882353</v>
      </c>
      <c r="L37" s="518" t="n">
        <v>0.7</v>
      </c>
      <c r="M37" s="521" t="n">
        <v>51</v>
      </c>
      <c r="N37" s="518" t="n">
        <v>0.15</v>
      </c>
      <c r="O37" s="522" t="n">
        <v>36</v>
      </c>
      <c r="P37" s="518" t="n">
        <v>0.105882352941176</v>
      </c>
      <c r="Q37" s="518" t="n">
        <v>0.705882352941177</v>
      </c>
      <c r="R37" s="521" t="n">
        <v>39</v>
      </c>
      <c r="S37" s="518" t="n">
        <v>0.114705882352941</v>
      </c>
      <c r="T37" s="522" t="n">
        <v>34</v>
      </c>
      <c r="U37" s="518" t="n">
        <v>0.1</v>
      </c>
      <c r="V37" s="518" t="n">
        <v>0.871794871794872</v>
      </c>
      <c r="W37" s="521" t="n">
        <v>113</v>
      </c>
      <c r="X37" s="518" t="n">
        <v>0.332352941176471</v>
      </c>
      <c r="Y37" s="522" t="n">
        <v>72</v>
      </c>
      <c r="Z37" s="518" t="n">
        <v>0.211764705882353</v>
      </c>
      <c r="AA37" s="518" t="n">
        <v>0.63716814159292</v>
      </c>
      <c r="AB37" s="521" t="n">
        <v>117</v>
      </c>
      <c r="AC37" s="518" t="n">
        <v>0.344117647058824</v>
      </c>
      <c r="AD37" s="523" t="n">
        <v>75</v>
      </c>
      <c r="AE37" s="518" t="n">
        <v>0.220588235294118</v>
      </c>
      <c r="AF37" s="520" t="n">
        <v>0.641025641025641</v>
      </c>
      <c r="AG37" s="481"/>
      <c r="AH37" s="479"/>
    </row>
    <row r="38" customFormat="false" ht="20.1" hidden="false" customHeight="true" outlineLevel="0" collapsed="false">
      <c r="A38" s="481"/>
      <c r="B38" s="481"/>
      <c r="C38" s="514" t="s">
        <v>469</v>
      </c>
      <c r="D38" s="515" t="s">
        <v>470</v>
      </c>
      <c r="E38" s="516" t="n">
        <v>421</v>
      </c>
      <c r="F38" s="517" t="n">
        <v>269</v>
      </c>
      <c r="G38" s="518" t="n">
        <v>0.63895486935867</v>
      </c>
      <c r="H38" s="516" t="n">
        <v>24</v>
      </c>
      <c r="I38" s="518" t="n">
        <v>0.0570071258907363</v>
      </c>
      <c r="J38" s="517" t="n">
        <v>18</v>
      </c>
      <c r="K38" s="518" t="n">
        <v>0.0427553444180523</v>
      </c>
      <c r="L38" s="518" t="n">
        <v>0.75</v>
      </c>
      <c r="M38" s="516" t="n">
        <v>90</v>
      </c>
      <c r="N38" s="518" t="n">
        <v>0.213776722090261</v>
      </c>
      <c r="O38" s="517" t="n">
        <v>56</v>
      </c>
      <c r="P38" s="518" t="n">
        <v>0.133016627078385</v>
      </c>
      <c r="Q38" s="518" t="n">
        <v>0.622222222222222</v>
      </c>
      <c r="R38" s="516" t="n">
        <v>55</v>
      </c>
      <c r="S38" s="518" t="n">
        <v>0.130641330166271</v>
      </c>
      <c r="T38" s="517" t="n">
        <v>45</v>
      </c>
      <c r="U38" s="518" t="n">
        <v>0.106888361045131</v>
      </c>
      <c r="V38" s="518" t="n">
        <v>0.818181818181818</v>
      </c>
      <c r="W38" s="516" t="n">
        <v>112</v>
      </c>
      <c r="X38" s="518" t="n">
        <v>0.26603325415677</v>
      </c>
      <c r="Y38" s="517" t="n">
        <v>57</v>
      </c>
      <c r="Z38" s="518" t="n">
        <v>0.135391923990499</v>
      </c>
      <c r="AA38" s="518" t="n">
        <v>0.508928571428571</v>
      </c>
      <c r="AB38" s="516" t="n">
        <v>140</v>
      </c>
      <c r="AC38" s="518" t="n">
        <v>0.332541567695962</v>
      </c>
      <c r="AD38" s="519" t="n">
        <v>93</v>
      </c>
      <c r="AE38" s="518" t="n">
        <v>0.220902612826603</v>
      </c>
      <c r="AF38" s="520" t="n">
        <v>0.664285714285714</v>
      </c>
      <c r="AG38" s="481"/>
      <c r="AH38" s="479"/>
    </row>
    <row r="39" customFormat="false" ht="20.1" hidden="false" customHeight="true" outlineLevel="0" collapsed="false">
      <c r="A39" s="481"/>
      <c r="B39" s="481"/>
      <c r="C39" s="514" t="s">
        <v>471</v>
      </c>
      <c r="D39" s="515" t="s">
        <v>9</v>
      </c>
      <c r="E39" s="516" t="n">
        <v>198</v>
      </c>
      <c r="F39" s="517" t="n">
        <v>126</v>
      </c>
      <c r="G39" s="518" t="n">
        <v>0.636363636363636</v>
      </c>
      <c r="H39" s="516" t="n">
        <v>13</v>
      </c>
      <c r="I39" s="518" t="n">
        <v>0.0656565656565657</v>
      </c>
      <c r="J39" s="517" t="n">
        <v>12</v>
      </c>
      <c r="K39" s="518" t="n">
        <v>0.0606060606060606</v>
      </c>
      <c r="L39" s="518" t="n">
        <v>0.923076923076923</v>
      </c>
      <c r="M39" s="516" t="n">
        <v>35</v>
      </c>
      <c r="N39" s="518" t="n">
        <v>0.176767676767677</v>
      </c>
      <c r="O39" s="517" t="n">
        <v>24</v>
      </c>
      <c r="P39" s="518" t="n">
        <v>0.121212121212121</v>
      </c>
      <c r="Q39" s="518" t="n">
        <v>0.685714285714286</v>
      </c>
      <c r="R39" s="516" t="n">
        <v>20</v>
      </c>
      <c r="S39" s="518" t="n">
        <v>0.101010101010101</v>
      </c>
      <c r="T39" s="517" t="n">
        <v>16</v>
      </c>
      <c r="U39" s="518" t="n">
        <v>0.0808080808080808</v>
      </c>
      <c r="V39" s="518" t="n">
        <v>0.8</v>
      </c>
      <c r="W39" s="516" t="n">
        <v>69</v>
      </c>
      <c r="X39" s="518" t="n">
        <v>0.348484848484849</v>
      </c>
      <c r="Y39" s="517" t="n">
        <v>40</v>
      </c>
      <c r="Z39" s="518" t="n">
        <v>0.202020202020202</v>
      </c>
      <c r="AA39" s="518" t="n">
        <v>0.579710144927536</v>
      </c>
      <c r="AB39" s="516" t="n">
        <v>61</v>
      </c>
      <c r="AC39" s="518" t="n">
        <v>0.308080808080808</v>
      </c>
      <c r="AD39" s="519" t="n">
        <v>34</v>
      </c>
      <c r="AE39" s="518" t="n">
        <v>0.171717171717172</v>
      </c>
      <c r="AF39" s="520" t="n">
        <v>0.557377049180328</v>
      </c>
      <c r="AG39" s="481"/>
      <c r="AH39" s="479"/>
    </row>
    <row r="40" customFormat="false" ht="20.1" hidden="false" customHeight="true" outlineLevel="0" collapsed="false">
      <c r="A40" s="481"/>
      <c r="B40" s="481"/>
      <c r="C40" s="524" t="s">
        <v>472</v>
      </c>
      <c r="D40" s="525" t="s">
        <v>10</v>
      </c>
      <c r="E40" s="526" t="n">
        <v>169</v>
      </c>
      <c r="F40" s="527" t="n">
        <v>121</v>
      </c>
      <c r="G40" s="528" t="n">
        <v>0.715976331360947</v>
      </c>
      <c r="H40" s="526" t="n">
        <v>9</v>
      </c>
      <c r="I40" s="528" t="n">
        <v>0.0532544378698225</v>
      </c>
      <c r="J40" s="527" t="n">
        <v>8</v>
      </c>
      <c r="K40" s="528" t="n">
        <v>0.0473372781065089</v>
      </c>
      <c r="L40" s="528" t="n">
        <v>0.888888888888889</v>
      </c>
      <c r="M40" s="526" t="n">
        <v>34</v>
      </c>
      <c r="N40" s="528" t="n">
        <v>0.201183431952663</v>
      </c>
      <c r="O40" s="527" t="n">
        <v>29</v>
      </c>
      <c r="P40" s="528" t="n">
        <v>0.171597633136095</v>
      </c>
      <c r="Q40" s="528" t="n">
        <v>0.852941176470588</v>
      </c>
      <c r="R40" s="526" t="n">
        <v>32</v>
      </c>
      <c r="S40" s="528" t="n">
        <v>0.189349112426036</v>
      </c>
      <c r="T40" s="527" t="n">
        <v>30</v>
      </c>
      <c r="U40" s="528" t="n">
        <v>0.177514792899408</v>
      </c>
      <c r="V40" s="528" t="n">
        <v>0.9375</v>
      </c>
      <c r="W40" s="526" t="n">
        <v>51</v>
      </c>
      <c r="X40" s="528" t="n">
        <v>0.301775147928994</v>
      </c>
      <c r="Y40" s="527" t="n">
        <v>31</v>
      </c>
      <c r="Z40" s="528" t="n">
        <v>0.183431952662722</v>
      </c>
      <c r="AA40" s="528" t="n">
        <v>0.607843137254902</v>
      </c>
      <c r="AB40" s="526" t="n">
        <v>43</v>
      </c>
      <c r="AC40" s="528" t="n">
        <v>0.254437869822485</v>
      </c>
      <c r="AD40" s="529" t="n">
        <v>23</v>
      </c>
      <c r="AE40" s="528" t="n">
        <v>0.136094674556213</v>
      </c>
      <c r="AF40" s="530" t="n">
        <v>0.534883720930233</v>
      </c>
      <c r="AG40" s="481"/>
      <c r="AH40" s="479"/>
    </row>
    <row r="41" customFormat="false" ht="15" hidden="false" customHeight="true" outlineLevel="0" collapsed="false">
      <c r="A41" s="481"/>
      <c r="B41" s="481"/>
      <c r="C41" s="481"/>
      <c r="D41" s="481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1"/>
      <c r="AH41" s="479"/>
    </row>
    <row r="42" customFormat="false" ht="15" hidden="false" customHeight="true" outlineLevel="0" collapsed="false">
      <c r="A42" s="481"/>
      <c r="B42" s="481"/>
      <c r="C42" s="481"/>
      <c r="D42" s="481"/>
      <c r="E42" s="482" t="s">
        <v>495</v>
      </c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1"/>
      <c r="AH42" s="479"/>
    </row>
    <row r="43" customFormat="false" ht="9.95" hidden="false" customHeight="true" outlineLevel="0" collapsed="false">
      <c r="A43" s="481"/>
      <c r="B43" s="481"/>
      <c r="C43" s="481"/>
      <c r="D43" s="481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1"/>
      <c r="AH43" s="479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 t="s">
        <v>496</v>
      </c>
      <c r="I44" s="487"/>
      <c r="J44" s="487"/>
      <c r="K44" s="487"/>
      <c r="L44" s="487"/>
      <c r="M44" s="487" t="s">
        <v>497</v>
      </c>
      <c r="N44" s="487"/>
      <c r="O44" s="487"/>
      <c r="P44" s="487"/>
      <c r="Q44" s="487"/>
      <c r="R44" s="487" t="s">
        <v>498</v>
      </c>
      <c r="S44" s="487"/>
      <c r="T44" s="487"/>
      <c r="U44" s="487"/>
      <c r="V44" s="487"/>
      <c r="W44" s="487" t="s">
        <v>499</v>
      </c>
      <c r="X44" s="487"/>
      <c r="Y44" s="487"/>
      <c r="Z44" s="487"/>
      <c r="AA44" s="487"/>
      <c r="AB44" s="487" t="s">
        <v>500</v>
      </c>
      <c r="AC44" s="487"/>
      <c r="AD44" s="487"/>
      <c r="AE44" s="487"/>
      <c r="AF44" s="487"/>
      <c r="AG44" s="481"/>
      <c r="AH44" s="479"/>
    </row>
    <row r="45" customFormat="false" ht="20.1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491" t="s">
        <v>456</v>
      </c>
      <c r="G45" s="492" t="s">
        <v>457</v>
      </c>
      <c r="H45" s="490" t="s">
        <v>90</v>
      </c>
      <c r="I45" s="493" t="s">
        <v>457</v>
      </c>
      <c r="J45" s="491" t="s">
        <v>456</v>
      </c>
      <c r="K45" s="493" t="s">
        <v>457</v>
      </c>
      <c r="L45" s="494" t="s">
        <v>501</v>
      </c>
      <c r="M45" s="490" t="s">
        <v>90</v>
      </c>
      <c r="N45" s="493" t="s">
        <v>457</v>
      </c>
      <c r="O45" s="491" t="s">
        <v>456</v>
      </c>
      <c r="P45" s="493" t="s">
        <v>457</v>
      </c>
      <c r="Q45" s="494" t="s">
        <v>502</v>
      </c>
      <c r="R45" s="490" t="s">
        <v>90</v>
      </c>
      <c r="S45" s="493" t="s">
        <v>457</v>
      </c>
      <c r="T45" s="491" t="s">
        <v>456</v>
      </c>
      <c r="U45" s="493" t="s">
        <v>457</v>
      </c>
      <c r="V45" s="494" t="s">
        <v>503</v>
      </c>
      <c r="W45" s="490" t="s">
        <v>90</v>
      </c>
      <c r="X45" s="493" t="s">
        <v>457</v>
      </c>
      <c r="Y45" s="491" t="s">
        <v>456</v>
      </c>
      <c r="Z45" s="493" t="s">
        <v>457</v>
      </c>
      <c r="AA45" s="494" t="s">
        <v>504</v>
      </c>
      <c r="AB45" s="490" t="s">
        <v>90</v>
      </c>
      <c r="AC45" s="493" t="s">
        <v>457</v>
      </c>
      <c r="AD45" s="491" t="s">
        <v>456</v>
      </c>
      <c r="AE45" s="493" t="s">
        <v>457</v>
      </c>
      <c r="AF45" s="494" t="s">
        <v>505</v>
      </c>
      <c r="AG45" s="481"/>
      <c r="AH45" s="479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497" t="n">
        <v>2</v>
      </c>
      <c r="G46" s="498" t="n">
        <v>3</v>
      </c>
      <c r="H46" s="496" t="n">
        <v>79</v>
      </c>
      <c r="I46" s="497" t="n">
        <v>80</v>
      </c>
      <c r="J46" s="497" t="n">
        <v>81</v>
      </c>
      <c r="K46" s="497" t="n">
        <v>82</v>
      </c>
      <c r="L46" s="499" t="n">
        <v>83</v>
      </c>
      <c r="M46" s="496" t="n">
        <v>84</v>
      </c>
      <c r="N46" s="497" t="n">
        <v>85</v>
      </c>
      <c r="O46" s="497" t="n">
        <v>86</v>
      </c>
      <c r="P46" s="497" t="n">
        <v>87</v>
      </c>
      <c r="Q46" s="499" t="n">
        <v>88</v>
      </c>
      <c r="R46" s="496" t="n">
        <v>89</v>
      </c>
      <c r="S46" s="497" t="n">
        <v>90</v>
      </c>
      <c r="T46" s="497" t="n">
        <v>91</v>
      </c>
      <c r="U46" s="497" t="n">
        <v>92</v>
      </c>
      <c r="V46" s="499" t="n">
        <v>93</v>
      </c>
      <c r="W46" s="496" t="n">
        <v>94</v>
      </c>
      <c r="X46" s="497" t="n">
        <v>95</v>
      </c>
      <c r="Y46" s="497" t="n">
        <v>96</v>
      </c>
      <c r="Z46" s="497" t="n">
        <v>97</v>
      </c>
      <c r="AA46" s="499" t="n">
        <v>98</v>
      </c>
      <c r="AB46" s="496" t="n">
        <v>99</v>
      </c>
      <c r="AC46" s="497" t="n">
        <v>100</v>
      </c>
      <c r="AD46" s="497" t="n">
        <v>101</v>
      </c>
      <c r="AE46" s="497" t="n">
        <v>102</v>
      </c>
      <c r="AF46" s="499" t="n">
        <v>103</v>
      </c>
      <c r="AG46" s="481"/>
      <c r="AH46" s="479"/>
    </row>
    <row r="47" customFormat="false" ht="20.1" hidden="false" customHeight="true" outlineLevel="0" collapsed="false">
      <c r="A47" s="481"/>
      <c r="B47" s="481"/>
      <c r="C47" s="500" t="s">
        <v>463</v>
      </c>
      <c r="D47" s="501" t="s">
        <v>11</v>
      </c>
      <c r="E47" s="502" t="n">
        <v>2289</v>
      </c>
      <c r="F47" s="503" t="n">
        <v>1484</v>
      </c>
      <c r="G47" s="504" t="n">
        <v>0.648318042813456</v>
      </c>
      <c r="H47" s="502" t="n">
        <v>174</v>
      </c>
      <c r="I47" s="504" t="n">
        <v>0.0760157273918742</v>
      </c>
      <c r="J47" s="503" t="n">
        <v>129</v>
      </c>
      <c r="K47" s="504" t="n">
        <v>0.0563564875491481</v>
      </c>
      <c r="L47" s="504" t="n">
        <v>0.741379310344828</v>
      </c>
      <c r="M47" s="502" t="n">
        <v>419</v>
      </c>
      <c r="N47" s="504" t="n">
        <v>0.183049366535605</v>
      </c>
      <c r="O47" s="503" t="n">
        <v>320</v>
      </c>
      <c r="P47" s="504" t="n">
        <v>0.139799038881608</v>
      </c>
      <c r="Q47" s="504" t="n">
        <v>0.763723150357995</v>
      </c>
      <c r="R47" s="502" t="n">
        <v>1097</v>
      </c>
      <c r="S47" s="504" t="n">
        <v>0.479248580166011</v>
      </c>
      <c r="T47" s="503" t="n">
        <v>739</v>
      </c>
      <c r="U47" s="504" t="n">
        <v>0.322848405417213</v>
      </c>
      <c r="V47" s="504" t="n">
        <v>0.673655423883318</v>
      </c>
      <c r="W47" s="502" t="n">
        <v>336</v>
      </c>
      <c r="X47" s="504" t="n">
        <v>0.146788990825688</v>
      </c>
      <c r="Y47" s="503" t="n">
        <v>191</v>
      </c>
      <c r="Z47" s="504" t="n">
        <v>0.0834425513324596</v>
      </c>
      <c r="AA47" s="504" t="n">
        <v>0.568452380952381</v>
      </c>
      <c r="AB47" s="502" t="n">
        <v>263</v>
      </c>
      <c r="AC47" s="504" t="n">
        <v>0.114897335080821</v>
      </c>
      <c r="AD47" s="505" t="n">
        <v>105</v>
      </c>
      <c r="AE47" s="504" t="n">
        <v>0.0458715596330275</v>
      </c>
      <c r="AF47" s="506" t="n">
        <v>0.399239543726236</v>
      </c>
      <c r="AG47" s="481"/>
      <c r="AH47" s="479"/>
    </row>
    <row r="48" customFormat="false" ht="20.1" hidden="false" customHeight="true" outlineLevel="0" collapsed="false">
      <c r="A48" s="481"/>
      <c r="B48" s="481"/>
      <c r="C48" s="507" t="s">
        <v>464</v>
      </c>
      <c r="D48" s="508" t="s">
        <v>465</v>
      </c>
      <c r="E48" s="509" t="n">
        <v>880</v>
      </c>
      <c r="F48" s="510" t="n">
        <v>546</v>
      </c>
      <c r="G48" s="511" t="n">
        <v>0.620454545454546</v>
      </c>
      <c r="H48" s="509" t="n">
        <v>56</v>
      </c>
      <c r="I48" s="511" t="n">
        <v>0.0636363636363636</v>
      </c>
      <c r="J48" s="510" t="n">
        <v>37</v>
      </c>
      <c r="K48" s="511" t="n">
        <v>0.0420454545454545</v>
      </c>
      <c r="L48" s="511" t="n">
        <v>0.660714285714286</v>
      </c>
      <c r="M48" s="509" t="n">
        <v>145</v>
      </c>
      <c r="N48" s="511" t="n">
        <v>0.164772727272727</v>
      </c>
      <c r="O48" s="510" t="n">
        <v>103</v>
      </c>
      <c r="P48" s="511" t="n">
        <v>0.117045454545455</v>
      </c>
      <c r="Q48" s="511" t="n">
        <v>0.710344827586207</v>
      </c>
      <c r="R48" s="509" t="n">
        <v>404</v>
      </c>
      <c r="S48" s="511" t="n">
        <v>0.459090909090909</v>
      </c>
      <c r="T48" s="510" t="n">
        <v>255</v>
      </c>
      <c r="U48" s="511" t="n">
        <v>0.289772727272727</v>
      </c>
      <c r="V48" s="511" t="n">
        <v>0.631188118811881</v>
      </c>
      <c r="W48" s="509" t="n">
        <v>139</v>
      </c>
      <c r="X48" s="511" t="n">
        <v>0.157954545454545</v>
      </c>
      <c r="Y48" s="510" t="n">
        <v>86</v>
      </c>
      <c r="Z48" s="511" t="n">
        <v>0.0977272727272727</v>
      </c>
      <c r="AA48" s="511" t="n">
        <v>0.618705035971223</v>
      </c>
      <c r="AB48" s="509" t="n">
        <v>136</v>
      </c>
      <c r="AC48" s="511" t="n">
        <v>0.154545454545455</v>
      </c>
      <c r="AD48" s="512" t="n">
        <v>65</v>
      </c>
      <c r="AE48" s="511" t="n">
        <v>0.0738636363636364</v>
      </c>
      <c r="AF48" s="513" t="n">
        <v>0.477941176470588</v>
      </c>
      <c r="AG48" s="481"/>
      <c r="AH48" s="479"/>
    </row>
    <row r="49" customFormat="false" ht="20.1" hidden="false" customHeight="true" outlineLevel="0" collapsed="false">
      <c r="A49" s="481"/>
      <c r="B49" s="481"/>
      <c r="C49" s="514" t="s">
        <v>466</v>
      </c>
      <c r="D49" s="515" t="s">
        <v>6</v>
      </c>
      <c r="E49" s="516" t="n">
        <v>281</v>
      </c>
      <c r="F49" s="517" t="n">
        <v>191</v>
      </c>
      <c r="G49" s="518" t="n">
        <v>0.679715302491103</v>
      </c>
      <c r="H49" s="516" t="n">
        <v>23</v>
      </c>
      <c r="I49" s="518" t="n">
        <v>0.0818505338078292</v>
      </c>
      <c r="J49" s="517" t="n">
        <v>19</v>
      </c>
      <c r="K49" s="518" t="n">
        <v>0.0676156583629893</v>
      </c>
      <c r="L49" s="518" t="n">
        <v>0.826086956521739</v>
      </c>
      <c r="M49" s="516" t="n">
        <v>54</v>
      </c>
      <c r="N49" s="518" t="n">
        <v>0.192170818505338</v>
      </c>
      <c r="O49" s="517" t="n">
        <v>47</v>
      </c>
      <c r="P49" s="518" t="n">
        <v>0.167259786476868</v>
      </c>
      <c r="Q49" s="518" t="n">
        <v>0.87037037037037</v>
      </c>
      <c r="R49" s="516" t="n">
        <v>140</v>
      </c>
      <c r="S49" s="518" t="n">
        <v>0.498220640569395</v>
      </c>
      <c r="T49" s="517" t="n">
        <v>100</v>
      </c>
      <c r="U49" s="518" t="n">
        <v>0.355871886120996</v>
      </c>
      <c r="V49" s="518" t="n">
        <v>0.714285714285714</v>
      </c>
      <c r="W49" s="516" t="n">
        <v>40</v>
      </c>
      <c r="X49" s="518" t="n">
        <v>0.142348754448399</v>
      </c>
      <c r="Y49" s="517" t="n">
        <v>18</v>
      </c>
      <c r="Z49" s="518" t="n">
        <v>0.0640569395017794</v>
      </c>
      <c r="AA49" s="518" t="n">
        <v>0.45</v>
      </c>
      <c r="AB49" s="516" t="n">
        <v>24</v>
      </c>
      <c r="AC49" s="518" t="n">
        <v>0.0854092526690392</v>
      </c>
      <c r="AD49" s="519" t="n">
        <v>7</v>
      </c>
      <c r="AE49" s="518" t="n">
        <v>0.0249110320284698</v>
      </c>
      <c r="AF49" s="520" t="n">
        <v>0.291666666666667</v>
      </c>
      <c r="AG49" s="481"/>
      <c r="AH49" s="479"/>
    </row>
    <row r="50" customFormat="false" ht="20.1" hidden="false" customHeight="true" outlineLevel="0" collapsed="false">
      <c r="A50" s="481"/>
      <c r="B50" s="481"/>
      <c r="C50" s="514" t="s">
        <v>467</v>
      </c>
      <c r="D50" s="515" t="s">
        <v>468</v>
      </c>
      <c r="E50" s="521" t="n">
        <v>340</v>
      </c>
      <c r="F50" s="522" t="n">
        <v>231</v>
      </c>
      <c r="G50" s="518" t="n">
        <v>0.679411764705882</v>
      </c>
      <c r="H50" s="521" t="n">
        <v>20</v>
      </c>
      <c r="I50" s="518" t="n">
        <v>0.0588235294117647</v>
      </c>
      <c r="J50" s="522" t="n">
        <v>11</v>
      </c>
      <c r="K50" s="518" t="n">
        <v>0.0323529411764706</v>
      </c>
      <c r="L50" s="518" t="n">
        <v>0.55</v>
      </c>
      <c r="M50" s="521" t="n">
        <v>64</v>
      </c>
      <c r="N50" s="518" t="n">
        <v>0.188235294117647</v>
      </c>
      <c r="O50" s="522" t="n">
        <v>52</v>
      </c>
      <c r="P50" s="518" t="n">
        <v>0.152941176470588</v>
      </c>
      <c r="Q50" s="518" t="n">
        <v>0.8125</v>
      </c>
      <c r="R50" s="521" t="n">
        <v>163</v>
      </c>
      <c r="S50" s="518" t="n">
        <v>0.479411764705882</v>
      </c>
      <c r="T50" s="522" t="n">
        <v>115</v>
      </c>
      <c r="U50" s="518" t="n">
        <v>0.338235294117647</v>
      </c>
      <c r="V50" s="518" t="n">
        <v>0.705521472392638</v>
      </c>
      <c r="W50" s="521" t="n">
        <v>52</v>
      </c>
      <c r="X50" s="518" t="n">
        <v>0.152941176470588</v>
      </c>
      <c r="Y50" s="522" t="n">
        <v>34</v>
      </c>
      <c r="Z50" s="518" t="n">
        <v>0.1</v>
      </c>
      <c r="AA50" s="518" t="n">
        <v>0.653846153846154</v>
      </c>
      <c r="AB50" s="521" t="n">
        <v>41</v>
      </c>
      <c r="AC50" s="518" t="n">
        <v>0.120588235294118</v>
      </c>
      <c r="AD50" s="523" t="n">
        <v>19</v>
      </c>
      <c r="AE50" s="518" t="n">
        <v>0.0558823529411765</v>
      </c>
      <c r="AF50" s="520" t="n">
        <v>0.463414634146342</v>
      </c>
      <c r="AG50" s="481"/>
      <c r="AH50" s="479"/>
    </row>
    <row r="51" customFormat="false" ht="20.1" hidden="false" customHeight="true" outlineLevel="0" collapsed="false">
      <c r="A51" s="481"/>
      <c r="B51" s="481"/>
      <c r="C51" s="514" t="s">
        <v>469</v>
      </c>
      <c r="D51" s="515" t="s">
        <v>470</v>
      </c>
      <c r="E51" s="516" t="n">
        <v>421</v>
      </c>
      <c r="F51" s="517" t="n">
        <v>269</v>
      </c>
      <c r="G51" s="518" t="n">
        <v>0.63895486935867</v>
      </c>
      <c r="H51" s="516" t="n">
        <v>40</v>
      </c>
      <c r="I51" s="518" t="n">
        <v>0.0950118764845606</v>
      </c>
      <c r="J51" s="517" t="n">
        <v>35</v>
      </c>
      <c r="K51" s="518" t="n">
        <v>0.0831353919239905</v>
      </c>
      <c r="L51" s="518" t="n">
        <v>0.875</v>
      </c>
      <c r="M51" s="516" t="n">
        <v>82</v>
      </c>
      <c r="N51" s="518" t="n">
        <v>0.194774346793349</v>
      </c>
      <c r="O51" s="517" t="n">
        <v>61</v>
      </c>
      <c r="P51" s="518" t="n">
        <v>0.144893111638955</v>
      </c>
      <c r="Q51" s="518" t="n">
        <v>0.74390243902439</v>
      </c>
      <c r="R51" s="516" t="n">
        <v>209</v>
      </c>
      <c r="S51" s="518" t="n">
        <v>0.496437054631829</v>
      </c>
      <c r="T51" s="517" t="n">
        <v>139</v>
      </c>
      <c r="U51" s="518" t="n">
        <v>0.330166270783848</v>
      </c>
      <c r="V51" s="518" t="n">
        <v>0.665071770334928</v>
      </c>
      <c r="W51" s="516" t="n">
        <v>55</v>
      </c>
      <c r="X51" s="518" t="n">
        <v>0.130641330166271</v>
      </c>
      <c r="Y51" s="517" t="n">
        <v>29</v>
      </c>
      <c r="Z51" s="518" t="n">
        <v>0.0688836104513064</v>
      </c>
      <c r="AA51" s="518" t="n">
        <v>0.527272727272727</v>
      </c>
      <c r="AB51" s="516" t="n">
        <v>35</v>
      </c>
      <c r="AC51" s="518" t="n">
        <v>0.0831353919239905</v>
      </c>
      <c r="AD51" s="519" t="n">
        <v>5</v>
      </c>
      <c r="AE51" s="518" t="n">
        <v>0.0118764845605701</v>
      </c>
      <c r="AF51" s="520" t="n">
        <v>0.142857142857143</v>
      </c>
      <c r="AG51" s="481"/>
      <c r="AH51" s="479"/>
    </row>
    <row r="52" customFormat="false" ht="20.1" hidden="false" customHeight="true" outlineLevel="0" collapsed="false">
      <c r="A52" s="481"/>
      <c r="B52" s="481"/>
      <c r="C52" s="514" t="s">
        <v>471</v>
      </c>
      <c r="D52" s="515" t="s">
        <v>9</v>
      </c>
      <c r="E52" s="516" t="n">
        <v>198</v>
      </c>
      <c r="F52" s="517" t="n">
        <v>126</v>
      </c>
      <c r="G52" s="518" t="n">
        <v>0.636363636363636</v>
      </c>
      <c r="H52" s="516" t="n">
        <v>21</v>
      </c>
      <c r="I52" s="518" t="n">
        <v>0.106060606060606</v>
      </c>
      <c r="J52" s="517" t="n">
        <v>16</v>
      </c>
      <c r="K52" s="518" t="n">
        <v>0.0808080808080808</v>
      </c>
      <c r="L52" s="518" t="n">
        <v>0.761904761904762</v>
      </c>
      <c r="M52" s="516" t="n">
        <v>39</v>
      </c>
      <c r="N52" s="518" t="n">
        <v>0.196969696969697</v>
      </c>
      <c r="O52" s="517" t="n">
        <v>27</v>
      </c>
      <c r="P52" s="518" t="n">
        <v>0.136363636363636</v>
      </c>
      <c r="Q52" s="518" t="n">
        <v>0.692307692307692</v>
      </c>
      <c r="R52" s="516" t="n">
        <v>99</v>
      </c>
      <c r="S52" s="518" t="n">
        <v>0.5</v>
      </c>
      <c r="T52" s="517" t="n">
        <v>70</v>
      </c>
      <c r="U52" s="518" t="n">
        <v>0.353535353535354</v>
      </c>
      <c r="V52" s="518" t="n">
        <v>0.707070707070707</v>
      </c>
      <c r="W52" s="516" t="n">
        <v>24</v>
      </c>
      <c r="X52" s="518" t="n">
        <v>0.121212121212121</v>
      </c>
      <c r="Y52" s="517" t="n">
        <v>11</v>
      </c>
      <c r="Z52" s="518" t="n">
        <v>0.0555555555555556</v>
      </c>
      <c r="AA52" s="518" t="n">
        <v>0.458333333333333</v>
      </c>
      <c r="AB52" s="516" t="n">
        <v>15</v>
      </c>
      <c r="AC52" s="518" t="n">
        <v>0.0757575757575758</v>
      </c>
      <c r="AD52" s="519" t="n">
        <v>2</v>
      </c>
      <c r="AE52" s="518" t="n">
        <v>0.0101010101010101</v>
      </c>
      <c r="AF52" s="520" t="n">
        <v>0.133333333333333</v>
      </c>
      <c r="AG52" s="481"/>
      <c r="AH52" s="479"/>
    </row>
    <row r="53" customFormat="false" ht="20.1" hidden="false" customHeight="true" outlineLevel="0" collapsed="false">
      <c r="A53" s="481"/>
      <c r="B53" s="481"/>
      <c r="C53" s="524" t="s">
        <v>472</v>
      </c>
      <c r="D53" s="525" t="s">
        <v>10</v>
      </c>
      <c r="E53" s="526" t="n">
        <v>169</v>
      </c>
      <c r="F53" s="527" t="n">
        <v>121</v>
      </c>
      <c r="G53" s="528" t="n">
        <v>0.715976331360947</v>
      </c>
      <c r="H53" s="526" t="n">
        <v>14</v>
      </c>
      <c r="I53" s="528" t="n">
        <v>0.0828402366863905</v>
      </c>
      <c r="J53" s="527" t="n">
        <v>11</v>
      </c>
      <c r="K53" s="528" t="n">
        <v>0.0650887573964497</v>
      </c>
      <c r="L53" s="528" t="n">
        <v>0.785714285714286</v>
      </c>
      <c r="M53" s="526" t="n">
        <v>35</v>
      </c>
      <c r="N53" s="528" t="n">
        <v>0.207100591715976</v>
      </c>
      <c r="O53" s="527" t="n">
        <v>30</v>
      </c>
      <c r="P53" s="528" t="n">
        <v>0.177514792899408</v>
      </c>
      <c r="Q53" s="528" t="n">
        <v>0.857142857142857</v>
      </c>
      <c r="R53" s="526" t="n">
        <v>82</v>
      </c>
      <c r="S53" s="528" t="n">
        <v>0.485207100591716</v>
      </c>
      <c r="T53" s="527" t="n">
        <v>60</v>
      </c>
      <c r="U53" s="528" t="n">
        <v>0.355029585798817</v>
      </c>
      <c r="V53" s="528" t="n">
        <v>0.731707317073171</v>
      </c>
      <c r="W53" s="526" t="n">
        <v>26</v>
      </c>
      <c r="X53" s="528" t="n">
        <v>0.153846153846154</v>
      </c>
      <c r="Y53" s="527" t="n">
        <v>13</v>
      </c>
      <c r="Z53" s="528" t="n">
        <v>0.0769230769230769</v>
      </c>
      <c r="AA53" s="528" t="n">
        <v>0.5</v>
      </c>
      <c r="AB53" s="526" t="n">
        <v>12</v>
      </c>
      <c r="AC53" s="528" t="n">
        <v>0.0710059171597633</v>
      </c>
      <c r="AD53" s="529" t="n">
        <v>7</v>
      </c>
      <c r="AE53" s="528" t="n">
        <v>0.0414201183431953</v>
      </c>
      <c r="AF53" s="530" t="n">
        <v>0.583333333333333</v>
      </c>
      <c r="AG53" s="481"/>
      <c r="AH53" s="479"/>
    </row>
    <row r="54" customFormat="false" ht="20.1" hidden="false" customHeight="true" outlineLevel="0" collapsed="false">
      <c r="A54" s="481"/>
      <c r="B54" s="481"/>
      <c r="C54" s="481"/>
      <c r="D54" s="481"/>
      <c r="E54" s="483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3"/>
      <c r="V54" s="483"/>
      <c r="W54" s="483"/>
      <c r="X54" s="483"/>
      <c r="Y54" s="483"/>
      <c r="Z54" s="483"/>
      <c r="AA54" s="483"/>
      <c r="AB54" s="483"/>
      <c r="AC54" s="483"/>
      <c r="AD54" s="483"/>
      <c r="AE54" s="483"/>
      <c r="AF54" s="483"/>
      <c r="AG54" s="481"/>
      <c r="AH54" s="479"/>
    </row>
    <row r="55" customFormat="false" ht="20.1" hidden="false" customHeight="true" outlineLevel="0" collapsed="false">
      <c r="A55" s="481"/>
      <c r="B55" s="481"/>
      <c r="C55" s="481"/>
      <c r="D55" s="481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1"/>
      <c r="AH55" s="47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5" min="3" style="477" width="8.72"/>
    <col collapsed="false" customWidth="true" hidden="false" outlineLevel="0" max="6" min="6" style="477" width="45.57"/>
    <col collapsed="false" customWidth="true" hidden="false" outlineLevel="0" max="7" min="7" style="477" width="5.13"/>
    <col collapsed="false" customWidth="true" hidden="false" outlineLevel="0" max="15" min="8" style="477" width="9.62"/>
    <col collapsed="false" customWidth="true" hidden="false" outlineLevel="0" max="16" min="16" style="477" width="9.75"/>
    <col collapsed="false" customWidth="true" hidden="false" outlineLevel="0" max="19" min="17" style="477" width="9.62"/>
    <col collapsed="false" customWidth="true" hidden="false" outlineLevel="0" max="20" min="20" style="477" width="9.49"/>
    <col collapsed="false" customWidth="true" hidden="false" outlineLevel="0" max="23" min="21" style="477" width="9.62"/>
    <col collapsed="false" customWidth="true" hidden="false" outlineLevel="0" max="24" min="24" style="477" width="9.49"/>
    <col collapsed="false" customWidth="true" hidden="false" outlineLevel="0" max="25" min="25" style="477" width="9.62"/>
    <col collapsed="false" customWidth="true" hidden="false" outlineLevel="0" max="27" min="26" style="477" width="6.93"/>
    <col collapsed="false" customWidth="false" hidden="false" outlineLevel="0" max="257" min="28" style="477" width="8.21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3"/>
      <c r="H1" s="531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</row>
    <row r="2" customFormat="false" ht="10.5" hidden="false" customHeight="false" outlineLevel="0" collapsed="false">
      <c r="A2" s="3"/>
      <c r="B2" s="3" t="s">
        <v>3</v>
      </c>
      <c r="C2" s="3"/>
      <c r="D2" s="3"/>
      <c r="E2" s="3"/>
      <c r="F2" s="4" t="s">
        <v>4</v>
      </c>
      <c r="G2" s="3"/>
      <c r="H2" s="531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</row>
    <row r="3" customFormat="false" ht="10.5" hidden="false" customHeight="false" outlineLevel="0" collapsed="false">
      <c r="A3" s="3"/>
      <c r="B3" s="3"/>
      <c r="C3" s="3"/>
      <c r="D3" s="3"/>
      <c r="E3" s="3"/>
      <c r="F3" s="4" t="s">
        <v>6</v>
      </c>
      <c r="G3" s="3"/>
      <c r="H3" s="531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</row>
    <row r="4" customFormat="false" ht="10.5" hidden="false" customHeight="false" outlineLevel="0" collapsed="false">
      <c r="A4" s="3"/>
      <c r="B4" s="3"/>
      <c r="C4" s="3"/>
      <c r="D4" s="3"/>
      <c r="E4" s="3"/>
      <c r="F4" s="4" t="s">
        <v>7</v>
      </c>
      <c r="G4" s="3"/>
      <c r="H4" s="531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</row>
    <row r="5" customFormat="false" ht="10.5" hidden="false" customHeight="false" outlineLevel="0" collapsed="false">
      <c r="A5" s="3"/>
      <c r="B5" s="3"/>
      <c r="C5" s="3"/>
      <c r="D5" s="3"/>
      <c r="E5" s="3"/>
      <c r="F5" s="4" t="s">
        <v>8</v>
      </c>
      <c r="G5" s="3"/>
      <c r="H5" s="531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</row>
    <row r="6" customFormat="false" ht="10.5" hidden="false" customHeight="false" outlineLevel="0" collapsed="false">
      <c r="A6" s="3"/>
      <c r="B6" s="3"/>
      <c r="C6" s="3"/>
      <c r="D6" s="3"/>
      <c r="E6" s="3"/>
      <c r="F6" s="4" t="s">
        <v>9</v>
      </c>
      <c r="G6" s="3"/>
      <c r="H6" s="531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</row>
    <row r="7" customFormat="false" ht="10.5" hidden="false" customHeight="false" outlineLevel="0" collapsed="false">
      <c r="A7" s="3"/>
      <c r="B7" s="3"/>
      <c r="C7" s="3"/>
      <c r="D7" s="3"/>
      <c r="E7" s="3"/>
      <c r="F7" s="4" t="s">
        <v>10</v>
      </c>
      <c r="G7" s="3"/>
      <c r="H7" s="531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</row>
    <row r="8" customFormat="false" ht="10.5" hidden="false" customHeight="false" outlineLevel="0" collapsed="false">
      <c r="A8" s="3"/>
      <c r="B8" s="3"/>
      <c r="C8" s="3"/>
      <c r="D8" s="3"/>
      <c r="E8" s="3"/>
      <c r="F8" s="3"/>
      <c r="G8" s="3"/>
      <c r="H8" s="531"/>
      <c r="I8" s="531"/>
      <c r="J8" s="531"/>
      <c r="K8" s="531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</row>
    <row r="9" customFormat="false" ht="10.5" hidden="false" customHeight="false" outlineLevel="0" collapsed="false">
      <c r="A9" s="531"/>
      <c r="B9" s="531"/>
      <c r="C9" s="531"/>
      <c r="D9" s="531"/>
      <c r="E9" s="531"/>
      <c r="F9" s="531"/>
      <c r="G9" s="531"/>
      <c r="H9" s="531"/>
      <c r="I9" s="531"/>
      <c r="J9" s="531"/>
      <c r="K9" s="531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</row>
    <row r="10" customFormat="false" ht="10.5" hidden="false" customHeight="fals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531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</row>
    <row r="11" customFormat="false" ht="12.7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531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</row>
    <row r="12" customFormat="false" ht="12.7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</row>
    <row r="13" customFormat="false" ht="25.5" hidden="false" customHeight="false" outlineLevel="0" collapsed="false">
      <c r="A13" s="532"/>
      <c r="B13" s="532"/>
      <c r="C13" s="533" t="s">
        <v>11</v>
      </c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/>
      <c r="T13" s="533"/>
      <c r="U13" s="533"/>
      <c r="V13" s="533"/>
      <c r="W13" s="533"/>
      <c r="X13" s="533"/>
      <c r="Y13" s="533"/>
    </row>
    <row r="14" customFormat="false" ht="15" hidden="false" customHeight="true" outlineLevel="0" collapsed="false">
      <c r="A14" s="532"/>
      <c r="B14" s="532"/>
      <c r="C14" s="534" t="s">
        <v>506</v>
      </c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4"/>
      <c r="Q14" s="534"/>
      <c r="R14" s="534"/>
      <c r="S14" s="534"/>
      <c r="T14" s="534"/>
      <c r="U14" s="534"/>
      <c r="V14" s="534"/>
      <c r="W14" s="534"/>
      <c r="X14" s="534"/>
      <c r="Y14" s="534"/>
    </row>
    <row r="15" customFormat="false" ht="15" hidden="false" customHeight="true" outlineLevel="0" collapsed="false">
      <c r="A15" s="532"/>
      <c r="B15" s="532"/>
      <c r="C15" s="535" t="s">
        <v>50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</row>
    <row r="16" customFormat="false" ht="12.75" hidden="false" customHeight="true" outlineLevel="0" collapsed="false">
      <c r="A16" s="532"/>
      <c r="B16" s="532"/>
      <c r="C16" s="532"/>
      <c r="D16" s="532"/>
      <c r="E16" s="532"/>
      <c r="F16" s="532"/>
      <c r="G16" s="532"/>
      <c r="H16" s="532"/>
      <c r="I16" s="532"/>
      <c r="J16" s="532"/>
      <c r="K16" s="532"/>
      <c r="L16" s="532"/>
      <c r="M16" s="532"/>
      <c r="N16" s="532"/>
      <c r="O16" s="532"/>
      <c r="P16" s="532"/>
      <c r="Q16" s="532"/>
      <c r="R16" s="479"/>
      <c r="S16" s="479"/>
      <c r="T16" s="479"/>
      <c r="U16" s="479"/>
      <c r="V16" s="479"/>
      <c r="W16" s="479"/>
      <c r="X16" s="479"/>
      <c r="Y16" s="479"/>
    </row>
    <row r="17" customFormat="false" ht="12.75" hidden="false" customHeight="true" outlineLevel="0" collapsed="false">
      <c r="A17" s="536"/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7"/>
      <c r="P17" s="537"/>
      <c r="Q17" s="536"/>
      <c r="R17" s="536"/>
      <c r="S17" s="536"/>
      <c r="T17" s="536"/>
      <c r="U17" s="536"/>
      <c r="V17" s="536"/>
      <c r="W17" s="536"/>
      <c r="X17" s="536"/>
      <c r="Y17" s="536"/>
    </row>
    <row r="18" customFormat="false" ht="12.75" hidden="false" customHeight="true" outlineLevel="0" collapsed="false">
      <c r="A18" s="536"/>
      <c r="B18" s="536"/>
      <c r="C18" s="538" t="s">
        <v>34</v>
      </c>
      <c r="D18" s="539"/>
      <c r="E18" s="539"/>
      <c r="F18" s="539"/>
      <c r="G18" s="539"/>
      <c r="H18" s="539"/>
      <c r="I18" s="539"/>
      <c r="J18" s="539"/>
      <c r="K18" s="539"/>
      <c r="L18" s="539"/>
      <c r="M18" s="539"/>
      <c r="N18" s="539"/>
      <c r="O18" s="539"/>
      <c r="P18" s="537"/>
      <c r="Q18" s="536"/>
      <c r="R18" s="536"/>
      <c r="S18" s="536"/>
      <c r="T18" s="536"/>
      <c r="U18" s="536"/>
      <c r="V18" s="536"/>
      <c r="W18" s="536"/>
      <c r="X18" s="536"/>
      <c r="Y18" s="536"/>
    </row>
    <row r="19" customFormat="false" ht="12.75" hidden="false" customHeight="true" outlineLevel="0" collapsed="false">
      <c r="A19" s="536"/>
      <c r="B19" s="536"/>
      <c r="C19" s="538" t="s">
        <v>508</v>
      </c>
      <c r="D19" s="539"/>
      <c r="E19" s="539"/>
      <c r="F19" s="539"/>
      <c r="G19" s="539"/>
      <c r="H19" s="539"/>
      <c r="I19" s="539"/>
      <c r="J19" s="539"/>
      <c r="K19" s="539"/>
      <c r="L19" s="539"/>
      <c r="M19" s="539"/>
      <c r="N19" s="539"/>
      <c r="O19" s="539"/>
      <c r="P19" s="537"/>
      <c r="Q19" s="536"/>
      <c r="R19" s="536"/>
      <c r="S19" s="536"/>
      <c r="T19" s="536"/>
      <c r="U19" s="536"/>
      <c r="V19" s="536"/>
      <c r="W19" s="536"/>
      <c r="X19" s="536"/>
      <c r="Y19" s="536"/>
    </row>
    <row r="20" customFormat="false" ht="12.75" hidden="false" customHeight="true" outlineLevel="0" collapsed="false">
      <c r="A20" s="536"/>
      <c r="B20" s="536"/>
      <c r="C20" s="537"/>
      <c r="D20" s="537"/>
      <c r="E20" s="537"/>
      <c r="F20" s="537"/>
      <c r="G20" s="537"/>
      <c r="H20" s="537"/>
      <c r="I20" s="537"/>
      <c r="J20" s="537"/>
      <c r="K20" s="537"/>
      <c r="L20" s="537"/>
      <c r="M20" s="537"/>
      <c r="N20" s="537"/>
      <c r="O20" s="537"/>
      <c r="P20" s="537"/>
      <c r="Q20" s="536"/>
      <c r="R20" s="536"/>
      <c r="S20" s="536"/>
      <c r="T20" s="536"/>
      <c r="U20" s="536"/>
      <c r="V20" s="536"/>
      <c r="W20" s="536"/>
      <c r="X20" s="536"/>
      <c r="Y20" s="536"/>
    </row>
    <row r="21" customFormat="false" ht="30" hidden="false" customHeight="true" outlineLevel="0" collapsed="false">
      <c r="A21" s="536"/>
      <c r="B21" s="536"/>
      <c r="C21" s="540" t="s">
        <v>36</v>
      </c>
      <c r="D21" s="540"/>
      <c r="E21" s="540"/>
      <c r="F21" s="540"/>
      <c r="G21" s="540"/>
      <c r="H21" s="541" t="s">
        <v>37</v>
      </c>
      <c r="I21" s="541"/>
      <c r="J21" s="541"/>
      <c r="K21" s="541" t="s">
        <v>38</v>
      </c>
      <c r="L21" s="541"/>
      <c r="M21" s="541"/>
      <c r="N21" s="542" t="s">
        <v>37</v>
      </c>
      <c r="O21" s="542"/>
      <c r="P21" s="542"/>
      <c r="Q21" s="542"/>
      <c r="R21" s="542"/>
      <c r="S21" s="542"/>
      <c r="T21" s="542"/>
      <c r="U21" s="542"/>
      <c r="V21" s="542"/>
      <c r="W21" s="536"/>
      <c r="X21" s="536"/>
      <c r="Y21" s="536"/>
    </row>
    <row r="22" customFormat="false" ht="30" hidden="false" customHeight="true" outlineLevel="0" collapsed="false">
      <c r="A22" s="536"/>
      <c r="B22" s="536"/>
      <c r="C22" s="540"/>
      <c r="D22" s="540"/>
      <c r="E22" s="540"/>
      <c r="F22" s="540"/>
      <c r="G22" s="540"/>
      <c r="H22" s="541"/>
      <c r="I22" s="541"/>
      <c r="J22" s="541"/>
      <c r="K22" s="541"/>
      <c r="L22" s="541"/>
      <c r="M22" s="541"/>
      <c r="N22" s="543" t="s">
        <v>39</v>
      </c>
      <c r="O22" s="543"/>
      <c r="P22" s="543"/>
      <c r="Q22" s="544" t="s">
        <v>509</v>
      </c>
      <c r="R22" s="544"/>
      <c r="S22" s="544"/>
      <c r="T22" s="545" t="s">
        <v>40</v>
      </c>
      <c r="U22" s="545"/>
      <c r="V22" s="545"/>
      <c r="W22" s="536"/>
      <c r="X22" s="536"/>
      <c r="Y22" s="536"/>
    </row>
    <row r="23" customFormat="false" ht="30" hidden="false" customHeight="true" outlineLevel="0" collapsed="false">
      <c r="A23" s="536"/>
      <c r="B23" s="536"/>
      <c r="C23" s="540"/>
      <c r="D23" s="540"/>
      <c r="E23" s="540"/>
      <c r="F23" s="540"/>
      <c r="G23" s="540"/>
      <c r="H23" s="543" t="s">
        <v>41</v>
      </c>
      <c r="I23" s="543"/>
      <c r="J23" s="543"/>
      <c r="K23" s="543"/>
      <c r="L23" s="543"/>
      <c r="M23" s="543"/>
      <c r="N23" s="545" t="s">
        <v>42</v>
      </c>
      <c r="O23" s="545"/>
      <c r="P23" s="545"/>
      <c r="Q23" s="545"/>
      <c r="R23" s="545"/>
      <c r="S23" s="545"/>
      <c r="T23" s="545"/>
      <c r="U23" s="545"/>
      <c r="V23" s="545"/>
      <c r="W23" s="536"/>
      <c r="X23" s="536"/>
      <c r="Y23" s="536"/>
    </row>
    <row r="24" customFormat="false" ht="30" hidden="false" customHeight="true" outlineLevel="0" collapsed="false">
      <c r="A24" s="536"/>
      <c r="B24" s="536"/>
      <c r="C24" s="540"/>
      <c r="D24" s="540"/>
      <c r="E24" s="540"/>
      <c r="F24" s="540"/>
      <c r="G24" s="540"/>
      <c r="H24" s="546" t="s">
        <v>43</v>
      </c>
      <c r="I24" s="547" t="s">
        <v>510</v>
      </c>
      <c r="J24" s="548" t="s">
        <v>44</v>
      </c>
      <c r="K24" s="546" t="s">
        <v>43</v>
      </c>
      <c r="L24" s="547" t="s">
        <v>510</v>
      </c>
      <c r="M24" s="548" t="s">
        <v>44</v>
      </c>
      <c r="N24" s="546" t="s">
        <v>43</v>
      </c>
      <c r="O24" s="547" t="s">
        <v>510</v>
      </c>
      <c r="P24" s="548" t="s">
        <v>44</v>
      </c>
      <c r="Q24" s="549" t="s">
        <v>43</v>
      </c>
      <c r="R24" s="547" t="s">
        <v>510</v>
      </c>
      <c r="S24" s="550" t="s">
        <v>44</v>
      </c>
      <c r="T24" s="546" t="s">
        <v>43</v>
      </c>
      <c r="U24" s="547" t="s">
        <v>510</v>
      </c>
      <c r="V24" s="551" t="s">
        <v>44</v>
      </c>
      <c r="W24" s="536"/>
      <c r="X24" s="536"/>
      <c r="Y24" s="536"/>
    </row>
    <row r="25" customFormat="false" ht="15" hidden="false" customHeight="true" outlineLevel="0" collapsed="false">
      <c r="A25" s="536"/>
      <c r="B25" s="536"/>
      <c r="C25" s="552" t="n">
        <v>0</v>
      </c>
      <c r="D25" s="552"/>
      <c r="E25" s="552"/>
      <c r="F25" s="552"/>
      <c r="G25" s="552"/>
      <c r="H25" s="553" t="n">
        <v>1</v>
      </c>
      <c r="I25" s="554" t="s">
        <v>511</v>
      </c>
      <c r="J25" s="555" t="s">
        <v>200</v>
      </c>
      <c r="K25" s="553" t="s">
        <v>201</v>
      </c>
      <c r="L25" s="554" t="s">
        <v>512</v>
      </c>
      <c r="M25" s="555" t="s">
        <v>202</v>
      </c>
      <c r="N25" s="553" t="s">
        <v>203</v>
      </c>
      <c r="O25" s="554" t="s">
        <v>513</v>
      </c>
      <c r="P25" s="555" t="s">
        <v>204</v>
      </c>
      <c r="Q25" s="556" t="s">
        <v>514</v>
      </c>
      <c r="R25" s="554" t="s">
        <v>515</v>
      </c>
      <c r="S25" s="557" t="s">
        <v>516</v>
      </c>
      <c r="T25" s="553" t="s">
        <v>205</v>
      </c>
      <c r="U25" s="554" t="s">
        <v>517</v>
      </c>
      <c r="V25" s="558" t="s">
        <v>206</v>
      </c>
      <c r="W25" s="536"/>
      <c r="X25" s="536"/>
      <c r="Y25" s="536"/>
    </row>
    <row r="26" customFormat="false" ht="30" hidden="false" customHeight="true" outlineLevel="0" collapsed="false">
      <c r="A26" s="536"/>
      <c r="B26" s="536"/>
      <c r="C26" s="559" t="s">
        <v>45</v>
      </c>
      <c r="D26" s="559"/>
      <c r="E26" s="559"/>
      <c r="F26" s="559"/>
      <c r="G26" s="560" t="s">
        <v>46</v>
      </c>
      <c r="H26" s="561" t="n">
        <v>256</v>
      </c>
      <c r="I26" s="562" t="n">
        <v>128</v>
      </c>
      <c r="J26" s="563" t="n">
        <v>128</v>
      </c>
      <c r="K26" s="564" t="n">
        <v>256</v>
      </c>
      <c r="L26" s="562" t="n">
        <v>119</v>
      </c>
      <c r="M26" s="563" t="n">
        <v>137</v>
      </c>
      <c r="N26" s="564" t="n">
        <v>2289</v>
      </c>
      <c r="O26" s="562" t="n">
        <v>805</v>
      </c>
      <c r="P26" s="563" t="n">
        <v>1484</v>
      </c>
      <c r="Q26" s="565" t="n">
        <v>1887</v>
      </c>
      <c r="R26" s="562" t="n">
        <v>669</v>
      </c>
      <c r="S26" s="566" t="n">
        <v>1218</v>
      </c>
      <c r="T26" s="564" t="n">
        <v>402</v>
      </c>
      <c r="U26" s="562" t="n">
        <v>136</v>
      </c>
      <c r="V26" s="567" t="n">
        <v>266</v>
      </c>
      <c r="W26" s="536"/>
      <c r="X26" s="536"/>
      <c r="Y26" s="536"/>
    </row>
    <row r="27" customFormat="false" ht="30" hidden="false" customHeight="true" outlineLevel="0" collapsed="false">
      <c r="A27" s="536"/>
      <c r="B27" s="536"/>
      <c r="C27" s="568" t="s">
        <v>47</v>
      </c>
      <c r="D27" s="569" t="s">
        <v>48</v>
      </c>
      <c r="E27" s="569"/>
      <c r="F27" s="569"/>
      <c r="G27" s="570" t="s">
        <v>49</v>
      </c>
      <c r="H27" s="571" t="n">
        <v>239</v>
      </c>
      <c r="I27" s="572" t="n">
        <v>117</v>
      </c>
      <c r="J27" s="573" t="n">
        <v>122</v>
      </c>
      <c r="K27" s="574" t="n">
        <v>237</v>
      </c>
      <c r="L27" s="572" t="n">
        <v>112</v>
      </c>
      <c r="M27" s="573" t="n">
        <v>125</v>
      </c>
      <c r="N27" s="574" t="n">
        <v>2115</v>
      </c>
      <c r="O27" s="572" t="n">
        <v>760</v>
      </c>
      <c r="P27" s="573" t="n">
        <v>1355</v>
      </c>
      <c r="Q27" s="575" t="n">
        <v>1713</v>
      </c>
      <c r="R27" s="572" t="n">
        <v>624</v>
      </c>
      <c r="S27" s="576" t="n">
        <v>1089</v>
      </c>
      <c r="T27" s="574" t="n">
        <v>402</v>
      </c>
      <c r="U27" s="572" t="n">
        <v>136</v>
      </c>
      <c r="V27" s="577" t="n">
        <v>266</v>
      </c>
      <c r="W27" s="536"/>
      <c r="X27" s="536"/>
      <c r="Y27" s="536"/>
    </row>
    <row r="28" customFormat="false" ht="30" hidden="false" customHeight="true" outlineLevel="0" collapsed="false">
      <c r="A28" s="536"/>
      <c r="B28" s="536"/>
      <c r="C28" s="568"/>
      <c r="D28" s="578"/>
      <c r="E28" s="579" t="s">
        <v>518</v>
      </c>
      <c r="F28" s="579"/>
      <c r="G28" s="580" t="s">
        <v>519</v>
      </c>
      <c r="H28" s="581" t="n">
        <v>229</v>
      </c>
      <c r="I28" s="572" t="n">
        <v>113</v>
      </c>
      <c r="J28" s="576" t="n">
        <v>116</v>
      </c>
      <c r="K28" s="575" t="n">
        <v>212</v>
      </c>
      <c r="L28" s="572" t="n">
        <v>102</v>
      </c>
      <c r="M28" s="576" t="n">
        <v>110</v>
      </c>
      <c r="N28" s="575" t="n">
        <v>1981</v>
      </c>
      <c r="O28" s="572" t="n">
        <v>715</v>
      </c>
      <c r="P28" s="576" t="n">
        <v>1266</v>
      </c>
      <c r="Q28" s="575" t="n">
        <v>1658</v>
      </c>
      <c r="R28" s="572" t="n">
        <v>607</v>
      </c>
      <c r="S28" s="576" t="n">
        <v>1051</v>
      </c>
      <c r="T28" s="575" t="n">
        <v>323</v>
      </c>
      <c r="U28" s="572" t="n">
        <v>108</v>
      </c>
      <c r="V28" s="582" t="n">
        <v>215</v>
      </c>
      <c r="W28" s="536"/>
      <c r="X28" s="536"/>
      <c r="Y28" s="536"/>
    </row>
    <row r="29" customFormat="false" ht="30" hidden="false" customHeight="true" outlineLevel="0" collapsed="false">
      <c r="A29" s="536"/>
      <c r="B29" s="536"/>
      <c r="C29" s="568"/>
      <c r="D29" s="569"/>
      <c r="E29" s="583" t="s">
        <v>50</v>
      </c>
      <c r="F29" s="583"/>
      <c r="G29" s="570" t="s">
        <v>51</v>
      </c>
      <c r="H29" s="571" t="n">
        <v>10</v>
      </c>
      <c r="I29" s="572" t="n">
        <v>4</v>
      </c>
      <c r="J29" s="573" t="n">
        <v>6</v>
      </c>
      <c r="K29" s="574" t="n">
        <v>25</v>
      </c>
      <c r="L29" s="572" t="n">
        <v>10</v>
      </c>
      <c r="M29" s="573" t="n">
        <v>15</v>
      </c>
      <c r="N29" s="574" t="n">
        <v>134</v>
      </c>
      <c r="O29" s="572" t="n">
        <v>45</v>
      </c>
      <c r="P29" s="573" t="n">
        <v>89</v>
      </c>
      <c r="Q29" s="575" t="n">
        <v>55</v>
      </c>
      <c r="R29" s="572" t="n">
        <v>17</v>
      </c>
      <c r="S29" s="576" t="n">
        <v>38</v>
      </c>
      <c r="T29" s="574" t="n">
        <v>79</v>
      </c>
      <c r="U29" s="572" t="n">
        <v>28</v>
      </c>
      <c r="V29" s="577" t="n">
        <v>51</v>
      </c>
      <c r="W29" s="536"/>
      <c r="X29" s="536"/>
      <c r="Y29" s="536"/>
    </row>
    <row r="30" customFormat="false" ht="30" hidden="false" customHeight="true" outlineLevel="0" collapsed="false">
      <c r="A30" s="536"/>
      <c r="B30" s="536"/>
      <c r="C30" s="568"/>
      <c r="D30" s="584" t="s">
        <v>52</v>
      </c>
      <c r="E30" s="584"/>
      <c r="F30" s="584"/>
      <c r="G30" s="585" t="s">
        <v>53</v>
      </c>
      <c r="H30" s="586" t="n">
        <v>17</v>
      </c>
      <c r="I30" s="587" t="n">
        <v>11</v>
      </c>
      <c r="J30" s="588" t="n">
        <v>6</v>
      </c>
      <c r="K30" s="589" t="n">
        <v>19</v>
      </c>
      <c r="L30" s="587" t="n">
        <v>7</v>
      </c>
      <c r="M30" s="588" t="n">
        <v>12</v>
      </c>
      <c r="N30" s="589" t="n">
        <v>174</v>
      </c>
      <c r="O30" s="587" t="n">
        <v>45</v>
      </c>
      <c r="P30" s="588" t="n">
        <v>129</v>
      </c>
      <c r="Q30" s="590" t="n">
        <v>174</v>
      </c>
      <c r="R30" s="587" t="n">
        <v>45</v>
      </c>
      <c r="S30" s="591" t="n">
        <v>129</v>
      </c>
      <c r="T30" s="589" t="n">
        <v>0</v>
      </c>
      <c r="U30" s="587" t="n">
        <v>0</v>
      </c>
      <c r="V30" s="592" t="n">
        <v>0</v>
      </c>
      <c r="W30" s="536"/>
      <c r="X30" s="536"/>
      <c r="Y30" s="536"/>
    </row>
    <row r="31" customFormat="false" ht="30" hidden="false" customHeight="true" outlineLevel="0" collapsed="false">
      <c r="A31" s="536"/>
      <c r="B31" s="536"/>
      <c r="C31" s="593" t="s">
        <v>54</v>
      </c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36"/>
      <c r="X31" s="536"/>
      <c r="Y31" s="536"/>
    </row>
    <row r="32" customFormat="false" ht="30" hidden="false" customHeight="true" outlineLevel="0" collapsed="false">
      <c r="A32" s="536"/>
      <c r="B32" s="536"/>
      <c r="C32" s="594" t="s">
        <v>520</v>
      </c>
      <c r="D32" s="594"/>
      <c r="E32" s="594"/>
      <c r="F32" s="594"/>
      <c r="G32" s="595" t="s">
        <v>521</v>
      </c>
      <c r="H32" s="581" t="n">
        <v>131</v>
      </c>
      <c r="I32" s="572" t="n">
        <v>78</v>
      </c>
      <c r="J32" s="576" t="n">
        <v>53</v>
      </c>
      <c r="K32" s="575" t="n">
        <v>138</v>
      </c>
      <c r="L32" s="572" t="n">
        <v>63</v>
      </c>
      <c r="M32" s="576" t="n">
        <v>75</v>
      </c>
      <c r="N32" s="575" t="n">
        <v>1143</v>
      </c>
      <c r="O32" s="572" t="n">
        <v>433</v>
      </c>
      <c r="P32" s="576" t="n">
        <v>710</v>
      </c>
      <c r="Q32" s="575" t="n">
        <v>927</v>
      </c>
      <c r="R32" s="572" t="n">
        <v>354</v>
      </c>
      <c r="S32" s="576" t="n">
        <v>573</v>
      </c>
      <c r="T32" s="575" t="n">
        <v>216</v>
      </c>
      <c r="U32" s="572" t="n">
        <v>79</v>
      </c>
      <c r="V32" s="582" t="n">
        <v>137</v>
      </c>
      <c r="W32" s="536"/>
      <c r="X32" s="536"/>
      <c r="Y32" s="536"/>
    </row>
    <row r="33" customFormat="false" ht="30" hidden="false" customHeight="true" outlineLevel="0" collapsed="false">
      <c r="A33" s="536"/>
      <c r="B33" s="536"/>
      <c r="C33" s="596" t="s">
        <v>55</v>
      </c>
      <c r="D33" s="596"/>
      <c r="E33" s="596"/>
      <c r="F33" s="596"/>
      <c r="G33" s="597" t="s">
        <v>56</v>
      </c>
      <c r="H33" s="598" t="n">
        <v>125</v>
      </c>
      <c r="I33" s="599" t="n">
        <v>50</v>
      </c>
      <c r="J33" s="600" t="n">
        <v>75</v>
      </c>
      <c r="K33" s="601" t="n">
        <v>118</v>
      </c>
      <c r="L33" s="599" t="n">
        <v>56</v>
      </c>
      <c r="M33" s="600" t="n">
        <v>62</v>
      </c>
      <c r="N33" s="601" t="n">
        <v>1146</v>
      </c>
      <c r="O33" s="599" t="n">
        <v>372</v>
      </c>
      <c r="P33" s="600" t="n">
        <v>774</v>
      </c>
      <c r="Q33" s="602" t="n">
        <v>960</v>
      </c>
      <c r="R33" s="599" t="n">
        <v>315</v>
      </c>
      <c r="S33" s="603" t="n">
        <v>645</v>
      </c>
      <c r="T33" s="601" t="n">
        <v>186</v>
      </c>
      <c r="U33" s="599" t="n">
        <v>57</v>
      </c>
      <c r="V33" s="604" t="n">
        <v>129</v>
      </c>
      <c r="W33" s="536"/>
      <c r="X33" s="536"/>
      <c r="Y33" s="536"/>
    </row>
    <row r="34" customFormat="false" ht="30" hidden="false" customHeight="true" outlineLevel="0" collapsed="false">
      <c r="A34" s="536"/>
      <c r="B34" s="536"/>
      <c r="C34" s="605"/>
      <c r="D34" s="606" t="s">
        <v>522</v>
      </c>
      <c r="E34" s="606"/>
      <c r="F34" s="606"/>
      <c r="G34" s="607" t="s">
        <v>523</v>
      </c>
      <c r="H34" s="608" t="n">
        <v>124</v>
      </c>
      <c r="I34" s="599" t="n">
        <v>49</v>
      </c>
      <c r="J34" s="603" t="n">
        <v>75</v>
      </c>
      <c r="K34" s="602" t="n">
        <v>118</v>
      </c>
      <c r="L34" s="599" t="n">
        <v>56</v>
      </c>
      <c r="M34" s="603" t="n">
        <v>62</v>
      </c>
      <c r="N34" s="602" t="n">
        <v>1129</v>
      </c>
      <c r="O34" s="599" t="n">
        <v>366</v>
      </c>
      <c r="P34" s="603" t="n">
        <v>763</v>
      </c>
      <c r="Q34" s="602" t="n">
        <v>945</v>
      </c>
      <c r="R34" s="599" t="n">
        <v>310</v>
      </c>
      <c r="S34" s="603" t="n">
        <v>635</v>
      </c>
      <c r="T34" s="602" t="n">
        <v>184</v>
      </c>
      <c r="U34" s="599" t="n">
        <v>56</v>
      </c>
      <c r="V34" s="609" t="n">
        <v>128</v>
      </c>
      <c r="W34" s="536"/>
      <c r="X34" s="536"/>
      <c r="Y34" s="536"/>
    </row>
    <row r="35" customFormat="false" ht="30" hidden="false" customHeight="true" outlineLevel="0" collapsed="false">
      <c r="A35" s="536"/>
      <c r="B35" s="536"/>
      <c r="C35" s="610"/>
      <c r="D35" s="611" t="s">
        <v>57</v>
      </c>
      <c r="E35" s="611"/>
      <c r="F35" s="611"/>
      <c r="G35" s="570" t="s">
        <v>58</v>
      </c>
      <c r="H35" s="571" t="n">
        <v>1</v>
      </c>
      <c r="I35" s="572" t="n">
        <v>1</v>
      </c>
      <c r="J35" s="573" t="n">
        <v>0</v>
      </c>
      <c r="K35" s="574" t="n">
        <v>0</v>
      </c>
      <c r="L35" s="572" t="n">
        <v>0</v>
      </c>
      <c r="M35" s="573" t="n">
        <v>0</v>
      </c>
      <c r="N35" s="574" t="n">
        <v>17</v>
      </c>
      <c r="O35" s="572" t="n">
        <v>6</v>
      </c>
      <c r="P35" s="573" t="n">
        <v>11</v>
      </c>
      <c r="Q35" s="575" t="n">
        <v>15</v>
      </c>
      <c r="R35" s="572" t="n">
        <v>5</v>
      </c>
      <c r="S35" s="576" t="n">
        <v>10</v>
      </c>
      <c r="T35" s="574" t="n">
        <v>2</v>
      </c>
      <c r="U35" s="572" t="n">
        <v>1</v>
      </c>
      <c r="V35" s="577" t="n">
        <v>1</v>
      </c>
      <c r="W35" s="536"/>
      <c r="X35" s="536"/>
      <c r="Y35" s="536"/>
    </row>
    <row r="36" customFormat="false" ht="30" hidden="false" customHeight="true" outlineLevel="0" collapsed="false">
      <c r="A36" s="536"/>
      <c r="B36" s="536"/>
      <c r="C36" s="612" t="s">
        <v>524</v>
      </c>
      <c r="D36" s="612"/>
      <c r="E36" s="612"/>
      <c r="F36" s="612"/>
      <c r="G36" s="580" t="s">
        <v>525</v>
      </c>
      <c r="H36" s="581" t="n">
        <v>233</v>
      </c>
      <c r="I36" s="572" t="n">
        <v>116</v>
      </c>
      <c r="J36" s="576" t="n">
        <v>117</v>
      </c>
      <c r="K36" s="575" t="n">
        <v>240</v>
      </c>
      <c r="L36" s="572" t="n">
        <v>114</v>
      </c>
      <c r="M36" s="576" t="n">
        <v>126</v>
      </c>
      <c r="N36" s="575" t="n">
        <v>2230</v>
      </c>
      <c r="O36" s="572" t="n">
        <v>778</v>
      </c>
      <c r="P36" s="576" t="n">
        <v>1452</v>
      </c>
      <c r="Q36" s="575" t="n">
        <v>1831</v>
      </c>
      <c r="R36" s="572" t="n">
        <v>642</v>
      </c>
      <c r="S36" s="576" t="n">
        <v>1189</v>
      </c>
      <c r="T36" s="575" t="n">
        <v>399</v>
      </c>
      <c r="U36" s="572" t="n">
        <v>136</v>
      </c>
      <c r="V36" s="582" t="n">
        <v>263</v>
      </c>
      <c r="W36" s="536"/>
      <c r="X36" s="536"/>
      <c r="Y36" s="536"/>
    </row>
    <row r="37" customFormat="false" ht="30" hidden="false" customHeight="true" outlineLevel="0" collapsed="false">
      <c r="A37" s="536"/>
      <c r="B37" s="536"/>
      <c r="C37" s="610" t="s">
        <v>59</v>
      </c>
      <c r="D37" s="610"/>
      <c r="E37" s="610"/>
      <c r="F37" s="610"/>
      <c r="G37" s="570" t="s">
        <v>60</v>
      </c>
      <c r="H37" s="571" t="n">
        <v>23</v>
      </c>
      <c r="I37" s="572" t="n">
        <v>12</v>
      </c>
      <c r="J37" s="573" t="n">
        <v>11</v>
      </c>
      <c r="K37" s="574" t="n">
        <v>16</v>
      </c>
      <c r="L37" s="572" t="n">
        <v>5</v>
      </c>
      <c r="M37" s="573" t="n">
        <v>11</v>
      </c>
      <c r="N37" s="574" t="n">
        <v>59</v>
      </c>
      <c r="O37" s="572" t="n">
        <v>27</v>
      </c>
      <c r="P37" s="573" t="n">
        <v>32</v>
      </c>
      <c r="Q37" s="575" t="n">
        <v>56</v>
      </c>
      <c r="R37" s="572" t="n">
        <v>27</v>
      </c>
      <c r="S37" s="576" t="n">
        <v>29</v>
      </c>
      <c r="T37" s="574" t="n">
        <v>3</v>
      </c>
      <c r="U37" s="572" t="n">
        <v>0</v>
      </c>
      <c r="V37" s="577" t="n">
        <v>3</v>
      </c>
      <c r="W37" s="536"/>
      <c r="X37" s="536"/>
      <c r="Y37" s="536"/>
    </row>
    <row r="38" customFormat="false" ht="30" hidden="false" customHeight="true" outlineLevel="0" collapsed="false">
      <c r="A38" s="536"/>
      <c r="B38" s="536"/>
      <c r="C38" s="612" t="s">
        <v>526</v>
      </c>
      <c r="D38" s="612"/>
      <c r="E38" s="612"/>
      <c r="F38" s="612"/>
      <c r="G38" s="580" t="s">
        <v>527</v>
      </c>
      <c r="H38" s="581" t="n">
        <v>255</v>
      </c>
      <c r="I38" s="572" t="n">
        <v>127</v>
      </c>
      <c r="J38" s="576" t="n">
        <v>128</v>
      </c>
      <c r="K38" s="575" t="n">
        <v>251</v>
      </c>
      <c r="L38" s="572" t="n">
        <v>117</v>
      </c>
      <c r="M38" s="576" t="n">
        <v>134</v>
      </c>
      <c r="N38" s="575" t="n">
        <v>2285</v>
      </c>
      <c r="O38" s="572" t="n">
        <v>804</v>
      </c>
      <c r="P38" s="576" t="n">
        <v>1481</v>
      </c>
      <c r="Q38" s="575" t="n">
        <v>1884</v>
      </c>
      <c r="R38" s="572" t="n">
        <v>669</v>
      </c>
      <c r="S38" s="576" t="n">
        <v>1215</v>
      </c>
      <c r="T38" s="575" t="n">
        <v>401</v>
      </c>
      <c r="U38" s="572" t="n">
        <v>135</v>
      </c>
      <c r="V38" s="582" t="n">
        <v>266</v>
      </c>
      <c r="W38" s="536"/>
      <c r="X38" s="536"/>
      <c r="Y38" s="536"/>
    </row>
    <row r="39" customFormat="false" ht="30" hidden="false" customHeight="true" outlineLevel="0" collapsed="false">
      <c r="A39" s="536"/>
      <c r="B39" s="536"/>
      <c r="C39" s="610" t="s">
        <v>61</v>
      </c>
      <c r="D39" s="610"/>
      <c r="E39" s="610"/>
      <c r="F39" s="610"/>
      <c r="G39" s="570" t="s">
        <v>62</v>
      </c>
      <c r="H39" s="571" t="n">
        <v>1</v>
      </c>
      <c r="I39" s="572" t="n">
        <v>1</v>
      </c>
      <c r="J39" s="573" t="n">
        <v>0</v>
      </c>
      <c r="K39" s="574" t="n">
        <v>5</v>
      </c>
      <c r="L39" s="572" t="n">
        <v>2</v>
      </c>
      <c r="M39" s="573" t="n">
        <v>3</v>
      </c>
      <c r="N39" s="574" t="n">
        <v>4</v>
      </c>
      <c r="O39" s="572" t="n">
        <v>1</v>
      </c>
      <c r="P39" s="573" t="n">
        <v>3</v>
      </c>
      <c r="Q39" s="575" t="n">
        <v>3</v>
      </c>
      <c r="R39" s="572" t="n">
        <v>0</v>
      </c>
      <c r="S39" s="576" t="n">
        <v>3</v>
      </c>
      <c r="T39" s="574" t="n">
        <v>1</v>
      </c>
      <c r="U39" s="572" t="n">
        <v>1</v>
      </c>
      <c r="V39" s="577" t="n">
        <v>0</v>
      </c>
      <c r="W39" s="536"/>
      <c r="X39" s="536"/>
      <c r="Y39" s="536"/>
    </row>
    <row r="40" customFormat="false" ht="30" hidden="false" customHeight="true" outlineLevel="0" collapsed="false">
      <c r="A40" s="536"/>
      <c r="B40" s="536"/>
      <c r="C40" s="613" t="s">
        <v>528</v>
      </c>
      <c r="D40" s="613"/>
      <c r="E40" s="613"/>
      <c r="F40" s="613"/>
      <c r="G40" s="580" t="s">
        <v>529</v>
      </c>
      <c r="H40" s="581" t="n">
        <v>155</v>
      </c>
      <c r="I40" s="572" t="n">
        <v>84</v>
      </c>
      <c r="J40" s="576" t="n">
        <v>71</v>
      </c>
      <c r="K40" s="575" t="n">
        <v>162</v>
      </c>
      <c r="L40" s="572" t="n">
        <v>83</v>
      </c>
      <c r="M40" s="576" t="n">
        <v>79</v>
      </c>
      <c r="N40" s="575" t="n">
        <v>1200</v>
      </c>
      <c r="O40" s="572" t="n">
        <v>510</v>
      </c>
      <c r="P40" s="576" t="n">
        <v>690</v>
      </c>
      <c r="Q40" s="575" t="n">
        <v>942</v>
      </c>
      <c r="R40" s="572" t="n">
        <v>406</v>
      </c>
      <c r="S40" s="576" t="n">
        <v>536</v>
      </c>
      <c r="T40" s="575" t="n">
        <v>258</v>
      </c>
      <c r="U40" s="572" t="n">
        <v>104</v>
      </c>
      <c r="V40" s="582" t="n">
        <v>154</v>
      </c>
      <c r="W40" s="536"/>
      <c r="X40" s="536"/>
      <c r="Y40" s="536"/>
    </row>
    <row r="41" customFormat="false" ht="30" hidden="false" customHeight="true" outlineLevel="0" collapsed="false">
      <c r="A41" s="536"/>
      <c r="B41" s="536"/>
      <c r="C41" s="614" t="s">
        <v>63</v>
      </c>
      <c r="D41" s="614"/>
      <c r="E41" s="614"/>
      <c r="F41" s="614"/>
      <c r="G41" s="570" t="s">
        <v>64</v>
      </c>
      <c r="H41" s="571" t="n">
        <v>101</v>
      </c>
      <c r="I41" s="572" t="n">
        <v>44</v>
      </c>
      <c r="J41" s="573" t="n">
        <v>57</v>
      </c>
      <c r="K41" s="574" t="n">
        <v>94</v>
      </c>
      <c r="L41" s="572" t="n">
        <v>36</v>
      </c>
      <c r="M41" s="573" t="n">
        <v>58</v>
      </c>
      <c r="N41" s="574" t="n">
        <v>1089</v>
      </c>
      <c r="O41" s="572" t="n">
        <v>295</v>
      </c>
      <c r="P41" s="573" t="n">
        <v>794</v>
      </c>
      <c r="Q41" s="575" t="n">
        <v>945</v>
      </c>
      <c r="R41" s="572" t="n">
        <v>263</v>
      </c>
      <c r="S41" s="576" t="n">
        <v>682</v>
      </c>
      <c r="T41" s="574" t="n">
        <v>144</v>
      </c>
      <c r="U41" s="572" t="n">
        <v>32</v>
      </c>
      <c r="V41" s="577" t="n">
        <v>112</v>
      </c>
      <c r="W41" s="536"/>
      <c r="X41" s="536"/>
      <c r="Y41" s="536"/>
    </row>
    <row r="42" customFormat="false" ht="30" hidden="false" customHeight="true" outlineLevel="0" collapsed="false">
      <c r="A42" s="536"/>
      <c r="B42" s="536"/>
      <c r="C42" s="613" t="s">
        <v>530</v>
      </c>
      <c r="D42" s="613"/>
      <c r="E42" s="613"/>
      <c r="F42" s="613"/>
      <c r="G42" s="580" t="s">
        <v>531</v>
      </c>
      <c r="H42" s="581" t="n">
        <v>224</v>
      </c>
      <c r="I42" s="572" t="n">
        <v>109</v>
      </c>
      <c r="J42" s="576" t="n">
        <v>115</v>
      </c>
      <c r="K42" s="575" t="n">
        <v>228</v>
      </c>
      <c r="L42" s="572" t="n">
        <v>109</v>
      </c>
      <c r="M42" s="576" t="n">
        <v>119</v>
      </c>
      <c r="N42" s="575" t="n">
        <v>1946</v>
      </c>
      <c r="O42" s="572" t="n">
        <v>712</v>
      </c>
      <c r="P42" s="576" t="n">
        <v>1234</v>
      </c>
      <c r="Q42" s="575" t="n">
        <v>1544</v>
      </c>
      <c r="R42" s="572" t="n">
        <v>576</v>
      </c>
      <c r="S42" s="576" t="n">
        <v>968</v>
      </c>
      <c r="T42" s="575" t="n">
        <v>402</v>
      </c>
      <c r="U42" s="572" t="n">
        <v>136</v>
      </c>
      <c r="V42" s="582" t="n">
        <v>266</v>
      </c>
      <c r="W42" s="536"/>
      <c r="X42" s="536"/>
      <c r="Y42" s="536"/>
    </row>
    <row r="43" customFormat="false" ht="30" hidden="false" customHeight="true" outlineLevel="0" collapsed="false">
      <c r="A43" s="536"/>
      <c r="B43" s="536"/>
      <c r="C43" s="614" t="s">
        <v>65</v>
      </c>
      <c r="D43" s="614"/>
      <c r="E43" s="614"/>
      <c r="F43" s="614"/>
      <c r="G43" s="570" t="s">
        <v>66</v>
      </c>
      <c r="H43" s="571" t="n">
        <v>32</v>
      </c>
      <c r="I43" s="572" t="n">
        <v>19</v>
      </c>
      <c r="J43" s="573" t="n">
        <v>13</v>
      </c>
      <c r="K43" s="574" t="n">
        <v>28</v>
      </c>
      <c r="L43" s="572" t="n">
        <v>10</v>
      </c>
      <c r="M43" s="573" t="n">
        <v>18</v>
      </c>
      <c r="N43" s="574" t="n">
        <v>343</v>
      </c>
      <c r="O43" s="572" t="n">
        <v>93</v>
      </c>
      <c r="P43" s="573" t="n">
        <v>250</v>
      </c>
      <c r="Q43" s="575" t="n">
        <v>343</v>
      </c>
      <c r="R43" s="572" t="n">
        <v>93</v>
      </c>
      <c r="S43" s="576" t="n">
        <v>250</v>
      </c>
      <c r="T43" s="574" t="n">
        <v>0</v>
      </c>
      <c r="U43" s="572" t="n">
        <v>0</v>
      </c>
      <c r="V43" s="577" t="n">
        <v>0</v>
      </c>
      <c r="W43" s="536"/>
      <c r="X43" s="536"/>
      <c r="Y43" s="536"/>
    </row>
    <row r="44" customFormat="false" ht="30" hidden="false" customHeight="true" outlineLevel="0" collapsed="false">
      <c r="A44" s="536"/>
      <c r="B44" s="536"/>
      <c r="C44" s="613" t="s">
        <v>67</v>
      </c>
      <c r="D44" s="613"/>
      <c r="E44" s="613"/>
      <c r="F44" s="613"/>
      <c r="G44" s="580" t="s">
        <v>68</v>
      </c>
      <c r="H44" s="581" t="n">
        <v>22</v>
      </c>
      <c r="I44" s="615" t="s">
        <v>69</v>
      </c>
      <c r="J44" s="573" t="n">
        <v>22</v>
      </c>
      <c r="K44" s="575" t="n">
        <v>20</v>
      </c>
      <c r="L44" s="615" t="s">
        <v>69</v>
      </c>
      <c r="M44" s="573" t="n">
        <v>20</v>
      </c>
      <c r="N44" s="575" t="n">
        <v>557</v>
      </c>
      <c r="O44" s="615" t="s">
        <v>69</v>
      </c>
      <c r="P44" s="573" t="n">
        <v>557</v>
      </c>
      <c r="Q44" s="575" t="n">
        <v>521</v>
      </c>
      <c r="R44" s="615" t="s">
        <v>69</v>
      </c>
      <c r="S44" s="576" t="n">
        <v>521</v>
      </c>
      <c r="T44" s="575" t="n">
        <v>36</v>
      </c>
      <c r="U44" s="615" t="s">
        <v>69</v>
      </c>
      <c r="V44" s="577" t="n">
        <v>36</v>
      </c>
      <c r="W44" s="536"/>
      <c r="X44" s="536"/>
      <c r="Y44" s="536"/>
    </row>
    <row r="45" customFormat="false" ht="30" hidden="false" customHeight="true" outlineLevel="0" collapsed="false">
      <c r="A45" s="536"/>
      <c r="B45" s="536"/>
      <c r="C45" s="612" t="s">
        <v>532</v>
      </c>
      <c r="D45" s="612"/>
      <c r="E45" s="612"/>
      <c r="F45" s="612"/>
      <c r="G45" s="580" t="s">
        <v>533</v>
      </c>
      <c r="H45" s="616" t="s">
        <v>69</v>
      </c>
      <c r="I45" s="615" t="s">
        <v>69</v>
      </c>
      <c r="J45" s="617" t="s">
        <v>69</v>
      </c>
      <c r="K45" s="618" t="s">
        <v>69</v>
      </c>
      <c r="L45" s="615" t="s">
        <v>69</v>
      </c>
      <c r="M45" s="617" t="s">
        <v>69</v>
      </c>
      <c r="N45" s="575" t="n">
        <v>1036</v>
      </c>
      <c r="O45" s="572" t="n">
        <v>310</v>
      </c>
      <c r="P45" s="576" t="n">
        <v>726</v>
      </c>
      <c r="Q45" s="575" t="n">
        <v>845</v>
      </c>
      <c r="R45" s="572" t="n">
        <v>260</v>
      </c>
      <c r="S45" s="576" t="n">
        <v>585</v>
      </c>
      <c r="T45" s="575" t="n">
        <v>191</v>
      </c>
      <c r="U45" s="572" t="n">
        <v>50</v>
      </c>
      <c r="V45" s="582" t="n">
        <v>141</v>
      </c>
      <c r="W45" s="536"/>
      <c r="X45" s="536"/>
      <c r="Y45" s="536"/>
    </row>
    <row r="46" customFormat="false" ht="30" hidden="false" customHeight="true" outlineLevel="0" collapsed="false">
      <c r="A46" s="536"/>
      <c r="B46" s="536"/>
      <c r="C46" s="612" t="s">
        <v>534</v>
      </c>
      <c r="D46" s="612"/>
      <c r="E46" s="612"/>
      <c r="F46" s="612"/>
      <c r="G46" s="580" t="s">
        <v>535</v>
      </c>
      <c r="H46" s="616" t="s">
        <v>69</v>
      </c>
      <c r="I46" s="615" t="s">
        <v>69</v>
      </c>
      <c r="J46" s="617" t="s">
        <v>69</v>
      </c>
      <c r="K46" s="618" t="s">
        <v>69</v>
      </c>
      <c r="L46" s="615" t="s">
        <v>69</v>
      </c>
      <c r="M46" s="617" t="s">
        <v>69</v>
      </c>
      <c r="N46" s="575" t="n">
        <v>2288</v>
      </c>
      <c r="O46" s="572" t="n">
        <v>805</v>
      </c>
      <c r="P46" s="576" t="n">
        <v>1483</v>
      </c>
      <c r="Q46" s="575" t="n">
        <v>1886</v>
      </c>
      <c r="R46" s="572" t="n">
        <v>669</v>
      </c>
      <c r="S46" s="576" t="n">
        <v>1217</v>
      </c>
      <c r="T46" s="575" t="n">
        <v>402</v>
      </c>
      <c r="U46" s="572" t="n">
        <v>136</v>
      </c>
      <c r="V46" s="582" t="n">
        <v>266</v>
      </c>
      <c r="W46" s="536"/>
      <c r="X46" s="536"/>
      <c r="Y46" s="536"/>
    </row>
    <row r="47" customFormat="false" ht="30" hidden="false" customHeight="true" outlineLevel="0" collapsed="false">
      <c r="A47" s="536"/>
      <c r="B47" s="536"/>
      <c r="C47" s="612" t="s">
        <v>536</v>
      </c>
      <c r="D47" s="612"/>
      <c r="E47" s="612"/>
      <c r="F47" s="612"/>
      <c r="G47" s="580" t="s">
        <v>537</v>
      </c>
      <c r="H47" s="616" t="s">
        <v>69</v>
      </c>
      <c r="I47" s="615" t="s">
        <v>69</v>
      </c>
      <c r="J47" s="617" t="s">
        <v>69</v>
      </c>
      <c r="K47" s="618" t="s">
        <v>69</v>
      </c>
      <c r="L47" s="615" t="s">
        <v>69</v>
      </c>
      <c r="M47" s="617" t="s">
        <v>69</v>
      </c>
      <c r="N47" s="575" t="n">
        <v>1248</v>
      </c>
      <c r="O47" s="572" t="n">
        <v>534</v>
      </c>
      <c r="P47" s="576" t="n">
        <v>714</v>
      </c>
      <c r="Q47" s="575" t="n">
        <v>851</v>
      </c>
      <c r="R47" s="572" t="n">
        <v>400</v>
      </c>
      <c r="S47" s="576" t="n">
        <v>451</v>
      </c>
      <c r="T47" s="575" t="n">
        <v>397</v>
      </c>
      <c r="U47" s="572" t="n">
        <v>134</v>
      </c>
      <c r="V47" s="582" t="n">
        <v>263</v>
      </c>
      <c r="W47" s="536"/>
      <c r="X47" s="536"/>
      <c r="Y47" s="536"/>
    </row>
    <row r="48" customFormat="false" ht="30" hidden="false" customHeight="true" outlineLevel="0" collapsed="false">
      <c r="A48" s="536"/>
      <c r="B48" s="536"/>
      <c r="C48" s="612" t="s">
        <v>538</v>
      </c>
      <c r="D48" s="612"/>
      <c r="E48" s="612"/>
      <c r="F48" s="612"/>
      <c r="G48" s="580" t="s">
        <v>539</v>
      </c>
      <c r="H48" s="616" t="s">
        <v>69</v>
      </c>
      <c r="I48" s="615" t="s">
        <v>69</v>
      </c>
      <c r="J48" s="617" t="s">
        <v>69</v>
      </c>
      <c r="K48" s="618" t="s">
        <v>69</v>
      </c>
      <c r="L48" s="615" t="s">
        <v>69</v>
      </c>
      <c r="M48" s="617" t="s">
        <v>69</v>
      </c>
      <c r="N48" s="575" t="n">
        <v>2160</v>
      </c>
      <c r="O48" s="572" t="n">
        <v>743</v>
      </c>
      <c r="P48" s="576" t="n">
        <v>1417</v>
      </c>
      <c r="Q48" s="575" t="n">
        <v>1778</v>
      </c>
      <c r="R48" s="572" t="n">
        <v>614</v>
      </c>
      <c r="S48" s="576" t="n">
        <v>1164</v>
      </c>
      <c r="T48" s="575" t="n">
        <v>382</v>
      </c>
      <c r="U48" s="572" t="n">
        <v>129</v>
      </c>
      <c r="V48" s="582" t="n">
        <v>253</v>
      </c>
      <c r="W48" s="536"/>
      <c r="X48" s="536"/>
      <c r="Y48" s="536"/>
    </row>
    <row r="49" customFormat="false" ht="30" hidden="false" customHeight="true" outlineLevel="0" collapsed="false">
      <c r="A49" s="536"/>
      <c r="B49" s="536"/>
      <c r="C49" s="619" t="s">
        <v>540</v>
      </c>
      <c r="D49" s="619"/>
      <c r="E49" s="619"/>
      <c r="F49" s="619"/>
      <c r="G49" s="620" t="s">
        <v>541</v>
      </c>
      <c r="H49" s="621" t="s">
        <v>69</v>
      </c>
      <c r="I49" s="622" t="s">
        <v>69</v>
      </c>
      <c r="J49" s="623" t="s">
        <v>69</v>
      </c>
      <c r="K49" s="624" t="s">
        <v>69</v>
      </c>
      <c r="L49" s="622" t="s">
        <v>69</v>
      </c>
      <c r="M49" s="623" t="s">
        <v>69</v>
      </c>
      <c r="N49" s="590" t="n">
        <v>391</v>
      </c>
      <c r="O49" s="587" t="n">
        <v>171</v>
      </c>
      <c r="P49" s="591" t="n">
        <v>220</v>
      </c>
      <c r="Q49" s="590" t="n">
        <v>269</v>
      </c>
      <c r="R49" s="587" t="n">
        <v>133</v>
      </c>
      <c r="S49" s="591" t="n">
        <v>136</v>
      </c>
      <c r="T49" s="590" t="n">
        <v>122</v>
      </c>
      <c r="U49" s="587" t="n">
        <v>38</v>
      </c>
      <c r="V49" s="625" t="n">
        <v>84</v>
      </c>
      <c r="W49" s="536"/>
      <c r="X49" s="536"/>
      <c r="Y49" s="536"/>
    </row>
    <row r="50" customFormat="false" ht="30" hidden="false" customHeight="true" outlineLevel="0" collapsed="false">
      <c r="A50" s="536"/>
      <c r="B50" s="536"/>
      <c r="C50" s="559" t="s">
        <v>70</v>
      </c>
      <c r="D50" s="559"/>
      <c r="E50" s="559"/>
      <c r="F50" s="559"/>
      <c r="G50" s="560" t="s">
        <v>71</v>
      </c>
      <c r="H50" s="626" t="n">
        <v>256</v>
      </c>
      <c r="I50" s="627" t="n">
        <v>116</v>
      </c>
      <c r="J50" s="628" t="n">
        <v>140</v>
      </c>
      <c r="K50" s="629" t="n">
        <v>174</v>
      </c>
      <c r="L50" s="627" t="n">
        <v>74</v>
      </c>
      <c r="M50" s="628" t="n">
        <v>100</v>
      </c>
      <c r="N50" s="629" t="n">
        <v>1898</v>
      </c>
      <c r="O50" s="627" t="n">
        <v>634</v>
      </c>
      <c r="P50" s="628" t="n">
        <v>1264</v>
      </c>
      <c r="Q50" s="630" t="n">
        <v>1618</v>
      </c>
      <c r="R50" s="627" t="n">
        <v>536</v>
      </c>
      <c r="S50" s="631" t="n">
        <v>1082</v>
      </c>
      <c r="T50" s="629" t="n">
        <v>280</v>
      </c>
      <c r="U50" s="627" t="n">
        <v>98</v>
      </c>
      <c r="V50" s="632" t="n">
        <v>182</v>
      </c>
      <c r="W50" s="536"/>
      <c r="X50" s="536"/>
      <c r="Y50" s="536"/>
    </row>
    <row r="51" customFormat="false" ht="30" hidden="false" customHeight="true" outlineLevel="0" collapsed="false">
      <c r="A51" s="536"/>
      <c r="B51" s="536"/>
      <c r="C51" s="633"/>
      <c r="D51" s="634" t="s">
        <v>72</v>
      </c>
      <c r="E51" s="634"/>
      <c r="F51" s="634"/>
      <c r="G51" s="570" t="s">
        <v>73</v>
      </c>
      <c r="H51" s="571" t="n">
        <v>106</v>
      </c>
      <c r="I51" s="572" t="n">
        <v>49</v>
      </c>
      <c r="J51" s="573" t="n">
        <v>57</v>
      </c>
      <c r="K51" s="574" t="n">
        <v>83</v>
      </c>
      <c r="L51" s="572" t="n">
        <v>32</v>
      </c>
      <c r="M51" s="573" t="n">
        <v>51</v>
      </c>
      <c r="N51" s="574" t="n">
        <v>701</v>
      </c>
      <c r="O51" s="572" t="n">
        <v>188</v>
      </c>
      <c r="P51" s="573" t="n">
        <v>513</v>
      </c>
      <c r="Q51" s="575" t="n">
        <v>602</v>
      </c>
      <c r="R51" s="572" t="n">
        <v>158</v>
      </c>
      <c r="S51" s="576" t="n">
        <v>444</v>
      </c>
      <c r="T51" s="574" t="n">
        <v>99</v>
      </c>
      <c r="U51" s="572" t="n">
        <v>30</v>
      </c>
      <c r="V51" s="577" t="n">
        <v>69</v>
      </c>
      <c r="W51" s="536"/>
      <c r="X51" s="536"/>
      <c r="Y51" s="536"/>
    </row>
    <row r="52" customFormat="false" ht="30" hidden="false" customHeight="true" outlineLevel="0" collapsed="false">
      <c r="A52" s="536"/>
      <c r="B52" s="536"/>
      <c r="C52" s="635"/>
      <c r="D52" s="634"/>
      <c r="E52" s="583" t="s">
        <v>74</v>
      </c>
      <c r="F52" s="583"/>
      <c r="G52" s="570" t="s">
        <v>75</v>
      </c>
      <c r="H52" s="571" t="n">
        <v>61</v>
      </c>
      <c r="I52" s="572" t="n">
        <v>30</v>
      </c>
      <c r="J52" s="573" t="n">
        <v>31</v>
      </c>
      <c r="K52" s="574" t="n">
        <v>55</v>
      </c>
      <c r="L52" s="572" t="n">
        <v>23</v>
      </c>
      <c r="M52" s="573" t="n">
        <v>32</v>
      </c>
      <c r="N52" s="574" t="n">
        <v>323</v>
      </c>
      <c r="O52" s="572" t="n">
        <v>100</v>
      </c>
      <c r="P52" s="573" t="n">
        <v>223</v>
      </c>
      <c r="Q52" s="575" t="n">
        <v>287</v>
      </c>
      <c r="R52" s="572" t="n">
        <v>90</v>
      </c>
      <c r="S52" s="576" t="n">
        <v>197</v>
      </c>
      <c r="T52" s="574" t="n">
        <v>36</v>
      </c>
      <c r="U52" s="572" t="n">
        <v>10</v>
      </c>
      <c r="V52" s="577" t="n">
        <v>26</v>
      </c>
      <c r="W52" s="536"/>
      <c r="X52" s="536"/>
      <c r="Y52" s="536"/>
    </row>
    <row r="53" customFormat="false" ht="30" hidden="false" customHeight="true" outlineLevel="0" collapsed="false">
      <c r="A53" s="536"/>
      <c r="B53" s="536"/>
      <c r="C53" s="635"/>
      <c r="D53" s="636"/>
      <c r="E53" s="579" t="s">
        <v>542</v>
      </c>
      <c r="F53" s="579"/>
      <c r="G53" s="580" t="s">
        <v>543</v>
      </c>
      <c r="H53" s="581" t="n">
        <v>45</v>
      </c>
      <c r="I53" s="572" t="n">
        <v>19</v>
      </c>
      <c r="J53" s="576" t="n">
        <v>26</v>
      </c>
      <c r="K53" s="575" t="n">
        <v>28</v>
      </c>
      <c r="L53" s="572" t="n">
        <v>9</v>
      </c>
      <c r="M53" s="576" t="n">
        <v>19</v>
      </c>
      <c r="N53" s="575" t="n">
        <v>378</v>
      </c>
      <c r="O53" s="572" t="n">
        <v>88</v>
      </c>
      <c r="P53" s="576" t="n">
        <v>290</v>
      </c>
      <c r="Q53" s="575" t="n">
        <v>315</v>
      </c>
      <c r="R53" s="572" t="n">
        <v>68</v>
      </c>
      <c r="S53" s="576" t="n">
        <v>247</v>
      </c>
      <c r="T53" s="575" t="n">
        <v>63</v>
      </c>
      <c r="U53" s="572" t="n">
        <v>20</v>
      </c>
      <c r="V53" s="582" t="n">
        <v>43</v>
      </c>
      <c r="W53" s="536"/>
      <c r="X53" s="536"/>
      <c r="Y53" s="536"/>
    </row>
    <row r="54" customFormat="false" ht="30" hidden="false" customHeight="true" outlineLevel="0" collapsed="false">
      <c r="A54" s="536"/>
      <c r="B54" s="536"/>
      <c r="C54" s="635"/>
      <c r="D54" s="634" t="s">
        <v>76</v>
      </c>
      <c r="E54" s="634"/>
      <c r="F54" s="634"/>
      <c r="G54" s="570" t="s">
        <v>77</v>
      </c>
      <c r="H54" s="571" t="n">
        <v>79</v>
      </c>
      <c r="I54" s="572" t="n">
        <v>32</v>
      </c>
      <c r="J54" s="573" t="n">
        <v>47</v>
      </c>
      <c r="K54" s="574" t="n">
        <v>41</v>
      </c>
      <c r="L54" s="572" t="n">
        <v>14</v>
      </c>
      <c r="M54" s="573" t="n">
        <v>27</v>
      </c>
      <c r="N54" s="574" t="n">
        <v>1041</v>
      </c>
      <c r="O54" s="572" t="n">
        <v>271</v>
      </c>
      <c r="P54" s="573" t="n">
        <v>770</v>
      </c>
      <c r="Q54" s="575" t="n">
        <v>1036</v>
      </c>
      <c r="R54" s="572" t="n">
        <v>269</v>
      </c>
      <c r="S54" s="576" t="n">
        <v>767</v>
      </c>
      <c r="T54" s="574" t="n">
        <v>5</v>
      </c>
      <c r="U54" s="572" t="n">
        <v>2</v>
      </c>
      <c r="V54" s="577" t="n">
        <v>3</v>
      </c>
      <c r="W54" s="536"/>
      <c r="X54" s="536"/>
      <c r="Y54" s="536"/>
    </row>
    <row r="55" customFormat="false" ht="30" hidden="false" customHeight="true" outlineLevel="0" collapsed="false">
      <c r="A55" s="536"/>
      <c r="B55" s="536"/>
      <c r="C55" s="635" t="s">
        <v>78</v>
      </c>
      <c r="D55" s="634" t="s">
        <v>79</v>
      </c>
      <c r="E55" s="634"/>
      <c r="F55" s="634"/>
      <c r="G55" s="570" t="s">
        <v>80</v>
      </c>
      <c r="H55" s="571" t="n">
        <v>43</v>
      </c>
      <c r="I55" s="572" t="n">
        <v>28</v>
      </c>
      <c r="J55" s="573" t="n">
        <v>15</v>
      </c>
      <c r="K55" s="574" t="n">
        <v>32</v>
      </c>
      <c r="L55" s="572" t="n">
        <v>18</v>
      </c>
      <c r="M55" s="573" t="n">
        <v>14</v>
      </c>
      <c r="N55" s="574" t="n">
        <v>552</v>
      </c>
      <c r="O55" s="572" t="n">
        <v>307</v>
      </c>
      <c r="P55" s="573" t="n">
        <v>245</v>
      </c>
      <c r="Q55" s="575" t="n">
        <v>440</v>
      </c>
      <c r="R55" s="572" t="n">
        <v>251</v>
      </c>
      <c r="S55" s="576" t="n">
        <v>189</v>
      </c>
      <c r="T55" s="574" t="n">
        <v>112</v>
      </c>
      <c r="U55" s="572" t="n">
        <v>56</v>
      </c>
      <c r="V55" s="577" t="n">
        <v>56</v>
      </c>
      <c r="W55" s="536"/>
      <c r="X55" s="536"/>
      <c r="Y55" s="536"/>
    </row>
    <row r="56" customFormat="false" ht="30" hidden="false" customHeight="true" outlineLevel="0" collapsed="false">
      <c r="A56" s="536"/>
      <c r="B56" s="536"/>
      <c r="C56" s="635" t="n">
        <v>12</v>
      </c>
      <c r="D56" s="637" t="s">
        <v>544</v>
      </c>
      <c r="E56" s="637"/>
      <c r="F56" s="637"/>
      <c r="G56" s="580" t="s">
        <v>545</v>
      </c>
      <c r="H56" s="581" t="n">
        <v>107</v>
      </c>
      <c r="I56" s="572" t="n">
        <v>39</v>
      </c>
      <c r="J56" s="576" t="n">
        <v>68</v>
      </c>
      <c r="K56" s="575" t="n">
        <v>59</v>
      </c>
      <c r="L56" s="572" t="n">
        <v>24</v>
      </c>
      <c r="M56" s="576" t="n">
        <v>35</v>
      </c>
      <c r="N56" s="575" t="n">
        <v>645</v>
      </c>
      <c r="O56" s="572" t="n">
        <v>139</v>
      </c>
      <c r="P56" s="576" t="n">
        <v>506</v>
      </c>
      <c r="Q56" s="575" t="n">
        <v>576</v>
      </c>
      <c r="R56" s="572" t="n">
        <v>127</v>
      </c>
      <c r="S56" s="576" t="n">
        <v>449</v>
      </c>
      <c r="T56" s="575" t="n">
        <v>69</v>
      </c>
      <c r="U56" s="572" t="n">
        <v>12</v>
      </c>
      <c r="V56" s="582" t="n">
        <v>57</v>
      </c>
      <c r="W56" s="536"/>
      <c r="X56" s="536"/>
      <c r="Y56" s="536"/>
    </row>
    <row r="57" customFormat="false" ht="30" hidden="false" customHeight="true" outlineLevel="0" collapsed="false">
      <c r="A57" s="536"/>
      <c r="B57" s="536"/>
      <c r="C57" s="635"/>
      <c r="D57" s="638" t="s">
        <v>81</v>
      </c>
      <c r="E57" s="638"/>
      <c r="F57" s="638"/>
      <c r="G57" s="570" t="s">
        <v>82</v>
      </c>
      <c r="H57" s="571" t="n">
        <v>0</v>
      </c>
      <c r="I57" s="572" t="n">
        <v>0</v>
      </c>
      <c r="J57" s="573" t="n">
        <v>0</v>
      </c>
      <c r="K57" s="574" t="n">
        <v>0</v>
      </c>
      <c r="L57" s="572" t="n">
        <v>0</v>
      </c>
      <c r="M57" s="573" t="n">
        <v>0</v>
      </c>
      <c r="N57" s="574" t="n">
        <v>1</v>
      </c>
      <c r="O57" s="572" t="n">
        <v>0</v>
      </c>
      <c r="P57" s="573" t="n">
        <v>1</v>
      </c>
      <c r="Q57" s="575" t="n">
        <v>1</v>
      </c>
      <c r="R57" s="572" t="n">
        <v>0</v>
      </c>
      <c r="S57" s="576" t="n">
        <v>1</v>
      </c>
      <c r="T57" s="574" t="n">
        <v>0</v>
      </c>
      <c r="U57" s="572" t="n">
        <v>0</v>
      </c>
      <c r="V57" s="577" t="n">
        <v>0</v>
      </c>
      <c r="W57" s="536"/>
      <c r="X57" s="536"/>
      <c r="Y57" s="536"/>
    </row>
    <row r="58" customFormat="false" ht="30" hidden="false" customHeight="true" outlineLevel="0" collapsed="false">
      <c r="A58" s="536"/>
      <c r="B58" s="536"/>
      <c r="C58" s="635"/>
      <c r="D58" s="634" t="s">
        <v>83</v>
      </c>
      <c r="E58" s="634"/>
      <c r="F58" s="634"/>
      <c r="G58" s="570" t="s">
        <v>84</v>
      </c>
      <c r="H58" s="571" t="n">
        <v>56</v>
      </c>
      <c r="I58" s="572" t="n">
        <v>12</v>
      </c>
      <c r="J58" s="573" t="n">
        <v>44</v>
      </c>
      <c r="K58" s="574" t="n">
        <v>66</v>
      </c>
      <c r="L58" s="572" t="n">
        <v>23</v>
      </c>
      <c r="M58" s="573" t="n">
        <v>43</v>
      </c>
      <c r="N58" s="574" t="n">
        <v>734</v>
      </c>
      <c r="O58" s="572" t="n">
        <v>67</v>
      </c>
      <c r="P58" s="573" t="n">
        <v>667</v>
      </c>
      <c r="Q58" s="575" t="n">
        <v>624</v>
      </c>
      <c r="R58" s="572" t="n">
        <v>52</v>
      </c>
      <c r="S58" s="576" t="n">
        <v>572</v>
      </c>
      <c r="T58" s="574" t="n">
        <v>110</v>
      </c>
      <c r="U58" s="572" t="n">
        <v>15</v>
      </c>
      <c r="V58" s="577" t="n">
        <v>95</v>
      </c>
      <c r="W58" s="536"/>
      <c r="X58" s="536"/>
      <c r="Y58" s="536"/>
    </row>
    <row r="59" customFormat="false" ht="30" hidden="false" customHeight="true" outlineLevel="0" collapsed="false">
      <c r="A59" s="536"/>
      <c r="B59" s="536"/>
      <c r="C59" s="635"/>
      <c r="D59" s="634" t="s">
        <v>85</v>
      </c>
      <c r="E59" s="634"/>
      <c r="F59" s="634"/>
      <c r="G59" s="570" t="s">
        <v>86</v>
      </c>
      <c r="H59" s="571" t="n">
        <v>0</v>
      </c>
      <c r="I59" s="572" t="n">
        <v>0</v>
      </c>
      <c r="J59" s="573" t="n">
        <v>0</v>
      </c>
      <c r="K59" s="574" t="n">
        <v>0</v>
      </c>
      <c r="L59" s="572" t="n">
        <v>0</v>
      </c>
      <c r="M59" s="573" t="n">
        <v>0</v>
      </c>
      <c r="N59" s="574" t="n">
        <v>11</v>
      </c>
      <c r="O59" s="572" t="n">
        <v>1</v>
      </c>
      <c r="P59" s="573" t="n">
        <v>10</v>
      </c>
      <c r="Q59" s="575" t="n">
        <v>9</v>
      </c>
      <c r="R59" s="572" t="n">
        <v>1</v>
      </c>
      <c r="S59" s="576" t="n">
        <v>8</v>
      </c>
      <c r="T59" s="574" t="n">
        <v>2</v>
      </c>
      <c r="U59" s="572" t="n">
        <v>0</v>
      </c>
      <c r="V59" s="577" t="n">
        <v>2</v>
      </c>
      <c r="W59" s="536"/>
      <c r="X59" s="536"/>
      <c r="Y59" s="536"/>
    </row>
    <row r="60" customFormat="false" ht="30" hidden="false" customHeight="true" outlineLevel="0" collapsed="false">
      <c r="A60" s="536"/>
      <c r="B60" s="536"/>
      <c r="C60" s="639"/>
      <c r="D60" s="640" t="s">
        <v>87</v>
      </c>
      <c r="E60" s="640"/>
      <c r="F60" s="640"/>
      <c r="G60" s="585" t="s">
        <v>88</v>
      </c>
      <c r="H60" s="641" t="n">
        <v>12</v>
      </c>
      <c r="I60" s="642" t="n">
        <v>5</v>
      </c>
      <c r="J60" s="643" t="n">
        <v>7</v>
      </c>
      <c r="K60" s="644" t="n">
        <v>9</v>
      </c>
      <c r="L60" s="642" t="n">
        <v>6</v>
      </c>
      <c r="M60" s="643" t="n">
        <v>3</v>
      </c>
      <c r="N60" s="644" t="n">
        <v>129</v>
      </c>
      <c r="O60" s="642" t="n">
        <v>62</v>
      </c>
      <c r="P60" s="643" t="n">
        <v>67</v>
      </c>
      <c r="Q60" s="645" t="n">
        <v>109</v>
      </c>
      <c r="R60" s="642" t="n">
        <v>55</v>
      </c>
      <c r="S60" s="646" t="n">
        <v>54</v>
      </c>
      <c r="T60" s="644" t="n">
        <v>20</v>
      </c>
      <c r="U60" s="642" t="n">
        <v>7</v>
      </c>
      <c r="V60" s="647" t="n">
        <v>13</v>
      </c>
      <c r="W60" s="536"/>
      <c r="X60" s="536"/>
      <c r="Y60" s="536"/>
    </row>
    <row r="61" customFormat="false" ht="12.75" hidden="false" customHeight="true" outlineLevel="0" collapsed="false">
      <c r="A61" s="536"/>
      <c r="B61" s="536"/>
      <c r="C61" s="648" t="s">
        <v>546</v>
      </c>
      <c r="D61" s="649" t="s">
        <v>547</v>
      </c>
      <c r="E61" s="650"/>
      <c r="F61" s="650"/>
      <c r="G61" s="651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536"/>
      <c r="X61" s="536"/>
      <c r="Y61" s="536"/>
    </row>
    <row r="62" customFormat="false" ht="12.75" hidden="false" customHeight="true" outlineLevel="0" collapsed="false">
      <c r="A62" s="536"/>
      <c r="B62" s="536"/>
      <c r="C62" s="653"/>
      <c r="D62" s="649" t="s">
        <v>548</v>
      </c>
      <c r="E62" s="650"/>
      <c r="F62" s="650"/>
      <c r="G62" s="651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536"/>
      <c r="X62" s="536"/>
      <c r="Y62" s="536"/>
    </row>
    <row r="63" customFormat="false" ht="12.75" hidden="false" customHeight="true" outlineLevel="0" collapsed="false">
      <c r="A63" s="536"/>
      <c r="B63" s="536"/>
      <c r="C63" s="654"/>
      <c r="D63" s="650"/>
      <c r="E63" s="650"/>
      <c r="F63" s="650"/>
      <c r="G63" s="651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536"/>
      <c r="X63" s="536"/>
      <c r="Y63" s="536"/>
    </row>
    <row r="64" customFormat="false" ht="12.75" hidden="false" customHeight="true" outlineLevel="0" collapsed="false">
      <c r="A64" s="536"/>
      <c r="B64" s="536"/>
      <c r="C64" s="654"/>
      <c r="D64" s="650"/>
      <c r="E64" s="650"/>
      <c r="F64" s="650"/>
      <c r="G64" s="651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536"/>
      <c r="X64" s="536"/>
      <c r="Y64" s="536"/>
    </row>
    <row r="65" customFormat="false" ht="25.5" hidden="false" customHeight="false" outlineLevel="0" collapsed="false">
      <c r="A65" s="532"/>
      <c r="B65" s="532"/>
      <c r="C65" s="533" t="s">
        <v>11</v>
      </c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</row>
    <row r="66" customFormat="false" ht="15" hidden="false" customHeight="true" outlineLevel="0" collapsed="false">
      <c r="A66" s="532"/>
      <c r="B66" s="532"/>
      <c r="C66" s="534" t="s">
        <v>506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</row>
    <row r="67" customFormat="false" ht="15" hidden="false" customHeight="true" outlineLevel="0" collapsed="false">
      <c r="A67" s="532"/>
      <c r="B67" s="532"/>
      <c r="C67" s="535" t="s">
        <v>507</v>
      </c>
      <c r="D67" s="535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/>
      <c r="P67" s="535"/>
      <c r="Q67" s="535"/>
      <c r="R67" s="535"/>
      <c r="S67" s="535"/>
      <c r="T67" s="535"/>
      <c r="U67" s="535"/>
      <c r="V67" s="535"/>
      <c r="W67" s="535"/>
      <c r="X67" s="535"/>
      <c r="Y67" s="535"/>
    </row>
    <row r="68" customFormat="false" ht="12.75" hidden="false" customHeight="true" outlineLevel="0" collapsed="false">
      <c r="A68" s="536"/>
      <c r="B68" s="536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6"/>
      <c r="R68" s="536"/>
      <c r="S68" s="536"/>
      <c r="T68" s="536"/>
      <c r="U68" s="536"/>
      <c r="V68" s="536"/>
      <c r="W68" s="536"/>
      <c r="X68" s="536"/>
      <c r="Y68" s="536"/>
    </row>
    <row r="69" customFormat="false" ht="12.75" hidden="false" customHeight="true" outlineLevel="0" collapsed="false">
      <c r="A69" s="536"/>
      <c r="B69" s="536"/>
      <c r="C69" s="538" t="s">
        <v>549</v>
      </c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7"/>
      <c r="Q69" s="536"/>
      <c r="R69" s="536"/>
      <c r="S69" s="536"/>
      <c r="T69" s="536"/>
      <c r="U69" s="536"/>
      <c r="V69" s="536"/>
      <c r="W69" s="536"/>
      <c r="X69" s="536"/>
      <c r="Y69" s="536"/>
    </row>
    <row r="70" customFormat="false" ht="12.75" hidden="false" customHeight="true" outlineLevel="0" collapsed="false">
      <c r="A70" s="536"/>
      <c r="B70" s="536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6"/>
      <c r="R70" s="536"/>
      <c r="S70" s="536"/>
      <c r="T70" s="536"/>
      <c r="U70" s="536"/>
      <c r="V70" s="536"/>
      <c r="W70" s="536"/>
      <c r="X70" s="536"/>
      <c r="Y70" s="536"/>
    </row>
    <row r="71" customFormat="false" ht="30" hidden="false" customHeight="true" outlineLevel="0" collapsed="false">
      <c r="A71" s="536"/>
      <c r="B71" s="536"/>
      <c r="C71" s="655" t="s">
        <v>36</v>
      </c>
      <c r="D71" s="655"/>
      <c r="E71" s="655"/>
      <c r="F71" s="655"/>
      <c r="G71" s="655"/>
      <c r="H71" s="656" t="s">
        <v>90</v>
      </c>
      <c r="I71" s="657" t="s">
        <v>550</v>
      </c>
      <c r="J71" s="658" t="s">
        <v>91</v>
      </c>
      <c r="K71" s="659" t="s">
        <v>551</v>
      </c>
      <c r="L71" s="659"/>
      <c r="M71" s="659"/>
      <c r="N71" s="541" t="s">
        <v>92</v>
      </c>
      <c r="O71" s="541"/>
      <c r="P71" s="541"/>
      <c r="Q71" s="660" t="s">
        <v>552</v>
      </c>
      <c r="R71" s="660"/>
      <c r="S71" s="660"/>
      <c r="T71" s="542" t="s">
        <v>93</v>
      </c>
      <c r="U71" s="542"/>
      <c r="V71" s="542"/>
      <c r="W71" s="536"/>
      <c r="X71" s="536"/>
      <c r="Y71" s="536"/>
    </row>
    <row r="72" customFormat="false" ht="30" hidden="false" customHeight="true" outlineLevel="0" collapsed="false">
      <c r="A72" s="536"/>
      <c r="B72" s="536"/>
      <c r="C72" s="655"/>
      <c r="D72" s="655"/>
      <c r="E72" s="655"/>
      <c r="F72" s="655"/>
      <c r="G72" s="655"/>
      <c r="H72" s="656"/>
      <c r="I72" s="657"/>
      <c r="J72" s="658"/>
      <c r="K72" s="661" t="s">
        <v>43</v>
      </c>
      <c r="L72" s="662" t="s">
        <v>510</v>
      </c>
      <c r="M72" s="663" t="s">
        <v>44</v>
      </c>
      <c r="N72" s="664" t="s">
        <v>43</v>
      </c>
      <c r="O72" s="662" t="s">
        <v>510</v>
      </c>
      <c r="P72" s="665" t="s">
        <v>44</v>
      </c>
      <c r="Q72" s="544" t="s">
        <v>43</v>
      </c>
      <c r="R72" s="662" t="s">
        <v>510</v>
      </c>
      <c r="S72" s="666" t="s">
        <v>44</v>
      </c>
      <c r="T72" s="664" t="s">
        <v>43</v>
      </c>
      <c r="U72" s="662" t="s">
        <v>510</v>
      </c>
      <c r="V72" s="667" t="s">
        <v>44</v>
      </c>
      <c r="W72" s="536"/>
      <c r="X72" s="536"/>
      <c r="Y72" s="536"/>
    </row>
    <row r="73" customFormat="false" ht="15" hidden="false" customHeight="true" outlineLevel="0" collapsed="false">
      <c r="A73" s="536"/>
      <c r="B73" s="536"/>
      <c r="C73" s="552" t="s">
        <v>94</v>
      </c>
      <c r="D73" s="552"/>
      <c r="E73" s="552"/>
      <c r="F73" s="552"/>
      <c r="G73" s="552"/>
      <c r="H73" s="553" t="n">
        <v>1</v>
      </c>
      <c r="I73" s="554" t="s">
        <v>511</v>
      </c>
      <c r="J73" s="555" t="s">
        <v>200</v>
      </c>
      <c r="K73" s="556" t="s">
        <v>553</v>
      </c>
      <c r="L73" s="554" t="s">
        <v>554</v>
      </c>
      <c r="M73" s="557" t="s">
        <v>555</v>
      </c>
      <c r="N73" s="553" t="s">
        <v>201</v>
      </c>
      <c r="O73" s="554" t="s">
        <v>512</v>
      </c>
      <c r="P73" s="555" t="s">
        <v>202</v>
      </c>
      <c r="Q73" s="556" t="s">
        <v>556</v>
      </c>
      <c r="R73" s="554" t="s">
        <v>557</v>
      </c>
      <c r="S73" s="557" t="s">
        <v>558</v>
      </c>
      <c r="T73" s="553" t="s">
        <v>203</v>
      </c>
      <c r="U73" s="554" t="s">
        <v>513</v>
      </c>
      <c r="V73" s="558" t="s">
        <v>204</v>
      </c>
      <c r="W73" s="536"/>
      <c r="X73" s="536"/>
      <c r="Y73" s="536"/>
    </row>
    <row r="74" customFormat="false" ht="30" hidden="false" customHeight="true" outlineLevel="0" collapsed="false">
      <c r="A74" s="536"/>
      <c r="B74" s="536"/>
      <c r="C74" s="668" t="s">
        <v>95</v>
      </c>
      <c r="D74" s="668"/>
      <c r="E74" s="668"/>
      <c r="F74" s="668"/>
      <c r="G74" s="669" t="s">
        <v>96</v>
      </c>
      <c r="H74" s="670" t="n">
        <v>2379</v>
      </c>
      <c r="I74" s="671" t="n">
        <v>847</v>
      </c>
      <c r="J74" s="672" t="n">
        <v>1532</v>
      </c>
      <c r="K74" s="673" t="n">
        <v>1199</v>
      </c>
      <c r="L74" s="674" t="n">
        <v>443</v>
      </c>
      <c r="M74" s="675" t="n">
        <v>756</v>
      </c>
      <c r="N74" s="676" t="n">
        <v>1180</v>
      </c>
      <c r="O74" s="671" t="n">
        <v>404</v>
      </c>
      <c r="P74" s="672" t="n">
        <v>776</v>
      </c>
      <c r="Q74" s="673" t="n">
        <v>1951</v>
      </c>
      <c r="R74" s="671" t="n">
        <v>695</v>
      </c>
      <c r="S74" s="677" t="n">
        <v>1256</v>
      </c>
      <c r="T74" s="676" t="n">
        <v>428</v>
      </c>
      <c r="U74" s="671" t="n">
        <v>152</v>
      </c>
      <c r="V74" s="678" t="n">
        <v>276</v>
      </c>
      <c r="W74" s="536"/>
      <c r="X74" s="536"/>
      <c r="Y74" s="536"/>
    </row>
    <row r="75" customFormat="false" ht="30" hidden="false" customHeight="true" outlineLevel="0" collapsed="false">
      <c r="A75" s="536"/>
      <c r="B75" s="536"/>
      <c r="C75" s="679" t="s">
        <v>97</v>
      </c>
      <c r="D75" s="679"/>
      <c r="E75" s="679"/>
      <c r="F75" s="679"/>
      <c r="G75" s="597" t="s">
        <v>98</v>
      </c>
      <c r="H75" s="598" t="n">
        <v>256</v>
      </c>
      <c r="I75" s="599" t="n">
        <v>128</v>
      </c>
      <c r="J75" s="680" t="n">
        <v>128</v>
      </c>
      <c r="K75" s="602" t="n">
        <v>131</v>
      </c>
      <c r="L75" s="681" t="n">
        <v>78</v>
      </c>
      <c r="M75" s="603" t="n">
        <v>53</v>
      </c>
      <c r="N75" s="601" t="n">
        <v>125</v>
      </c>
      <c r="O75" s="599" t="n">
        <v>50</v>
      </c>
      <c r="P75" s="680" t="n">
        <v>75</v>
      </c>
      <c r="Q75" s="602" t="n">
        <v>189</v>
      </c>
      <c r="R75" s="599" t="n">
        <v>104</v>
      </c>
      <c r="S75" s="682" t="n">
        <v>85</v>
      </c>
      <c r="T75" s="601" t="n">
        <v>67</v>
      </c>
      <c r="U75" s="599" t="n">
        <v>24</v>
      </c>
      <c r="V75" s="604" t="n">
        <v>43</v>
      </c>
      <c r="W75" s="536"/>
      <c r="X75" s="536"/>
      <c r="Y75" s="536"/>
    </row>
    <row r="76" customFormat="false" ht="30" hidden="false" customHeight="true" outlineLevel="0" collapsed="false">
      <c r="A76" s="536"/>
      <c r="B76" s="536"/>
      <c r="C76" s="633" t="s">
        <v>99</v>
      </c>
      <c r="D76" s="634" t="s">
        <v>100</v>
      </c>
      <c r="E76" s="634"/>
      <c r="F76" s="634"/>
      <c r="G76" s="570" t="s">
        <v>101</v>
      </c>
      <c r="H76" s="571" t="n">
        <v>54</v>
      </c>
      <c r="I76" s="572" t="n">
        <v>24</v>
      </c>
      <c r="J76" s="683" t="n">
        <v>30</v>
      </c>
      <c r="K76" s="575" t="n">
        <v>25</v>
      </c>
      <c r="L76" s="684" t="n">
        <v>15</v>
      </c>
      <c r="M76" s="576" t="n">
        <v>10</v>
      </c>
      <c r="N76" s="574" t="n">
        <v>29</v>
      </c>
      <c r="O76" s="572" t="n">
        <v>9</v>
      </c>
      <c r="P76" s="683" t="n">
        <v>20</v>
      </c>
      <c r="Q76" s="575" t="n">
        <v>49</v>
      </c>
      <c r="R76" s="572" t="n">
        <v>22</v>
      </c>
      <c r="S76" s="685" t="n">
        <v>27</v>
      </c>
      <c r="T76" s="574" t="n">
        <v>5</v>
      </c>
      <c r="U76" s="572" t="n">
        <v>2</v>
      </c>
      <c r="V76" s="577" t="n">
        <v>3</v>
      </c>
      <c r="W76" s="536"/>
      <c r="X76" s="536"/>
      <c r="Y76" s="536"/>
    </row>
    <row r="77" customFormat="false" ht="30" hidden="false" customHeight="true" outlineLevel="0" collapsed="false">
      <c r="A77" s="536"/>
      <c r="B77" s="536"/>
      <c r="C77" s="686" t="s">
        <v>102</v>
      </c>
      <c r="D77" s="634" t="s">
        <v>103</v>
      </c>
      <c r="E77" s="634"/>
      <c r="F77" s="634"/>
      <c r="G77" s="570" t="s">
        <v>104</v>
      </c>
      <c r="H77" s="571" t="n">
        <v>202</v>
      </c>
      <c r="I77" s="572" t="n">
        <v>104</v>
      </c>
      <c r="J77" s="683" t="n">
        <v>98</v>
      </c>
      <c r="K77" s="575" t="n">
        <v>106</v>
      </c>
      <c r="L77" s="684" t="n">
        <v>63</v>
      </c>
      <c r="M77" s="576" t="n">
        <v>43</v>
      </c>
      <c r="N77" s="574" t="n">
        <v>96</v>
      </c>
      <c r="O77" s="572" t="n">
        <v>41</v>
      </c>
      <c r="P77" s="683" t="n">
        <v>55</v>
      </c>
      <c r="Q77" s="575" t="n">
        <v>140</v>
      </c>
      <c r="R77" s="572" t="n">
        <v>82</v>
      </c>
      <c r="S77" s="685" t="n">
        <v>58</v>
      </c>
      <c r="T77" s="574" t="n">
        <v>62</v>
      </c>
      <c r="U77" s="572" t="n">
        <v>22</v>
      </c>
      <c r="V77" s="577" t="n">
        <v>40</v>
      </c>
      <c r="W77" s="536"/>
      <c r="X77" s="536"/>
      <c r="Y77" s="536"/>
    </row>
    <row r="78" customFormat="false" ht="30" hidden="false" customHeight="true" outlineLevel="0" collapsed="false">
      <c r="A78" s="536"/>
      <c r="B78" s="536"/>
      <c r="C78" s="687"/>
      <c r="D78" s="634" t="s">
        <v>105</v>
      </c>
      <c r="E78" s="634"/>
      <c r="F78" s="634"/>
      <c r="G78" s="570" t="s">
        <v>106</v>
      </c>
      <c r="H78" s="571" t="n">
        <v>0</v>
      </c>
      <c r="I78" s="572" t="n">
        <v>0</v>
      </c>
      <c r="J78" s="683" t="n">
        <v>0</v>
      </c>
      <c r="K78" s="575" t="n">
        <v>0</v>
      </c>
      <c r="L78" s="684" t="n">
        <v>0</v>
      </c>
      <c r="M78" s="576" t="n">
        <v>0</v>
      </c>
      <c r="N78" s="574" t="n">
        <v>0</v>
      </c>
      <c r="O78" s="572" t="n">
        <v>0</v>
      </c>
      <c r="P78" s="683" t="n">
        <v>0</v>
      </c>
      <c r="Q78" s="575" t="n">
        <v>0</v>
      </c>
      <c r="R78" s="572" t="n">
        <v>0</v>
      </c>
      <c r="S78" s="685" t="n">
        <v>0</v>
      </c>
      <c r="T78" s="574" t="n">
        <v>0</v>
      </c>
      <c r="U78" s="572" t="n">
        <v>0</v>
      </c>
      <c r="V78" s="577" t="n">
        <v>0</v>
      </c>
      <c r="W78" s="536"/>
      <c r="X78" s="536"/>
      <c r="Y78" s="536"/>
    </row>
    <row r="79" customFormat="false" ht="30" hidden="false" customHeight="true" outlineLevel="0" collapsed="false">
      <c r="A79" s="536"/>
      <c r="B79" s="536"/>
      <c r="C79" s="687"/>
      <c r="D79" s="634" t="s">
        <v>107</v>
      </c>
      <c r="E79" s="634"/>
      <c r="F79" s="634"/>
      <c r="G79" s="570" t="s">
        <v>108</v>
      </c>
      <c r="H79" s="571" t="n">
        <v>0</v>
      </c>
      <c r="I79" s="572" t="n">
        <v>0</v>
      </c>
      <c r="J79" s="683" t="n">
        <v>0</v>
      </c>
      <c r="K79" s="575" t="n">
        <v>0</v>
      </c>
      <c r="L79" s="684" t="n">
        <v>0</v>
      </c>
      <c r="M79" s="576" t="n">
        <v>0</v>
      </c>
      <c r="N79" s="574" t="n">
        <v>0</v>
      </c>
      <c r="O79" s="572" t="n">
        <v>0</v>
      </c>
      <c r="P79" s="683" t="n">
        <v>0</v>
      </c>
      <c r="Q79" s="575" t="n">
        <v>0</v>
      </c>
      <c r="R79" s="572" t="n">
        <v>0</v>
      </c>
      <c r="S79" s="685" t="n">
        <v>0</v>
      </c>
      <c r="T79" s="574" t="n">
        <v>0</v>
      </c>
      <c r="U79" s="572" t="n">
        <v>0</v>
      </c>
      <c r="V79" s="577" t="n">
        <v>0</v>
      </c>
      <c r="W79" s="536"/>
      <c r="X79" s="536"/>
      <c r="Y79" s="536"/>
    </row>
    <row r="80" customFormat="false" ht="30" hidden="false" customHeight="true" outlineLevel="0" collapsed="false">
      <c r="A80" s="536"/>
      <c r="B80" s="536"/>
      <c r="C80" s="687" t="s">
        <v>99</v>
      </c>
      <c r="D80" s="634" t="s">
        <v>110</v>
      </c>
      <c r="E80" s="634"/>
      <c r="F80" s="634"/>
      <c r="G80" s="570" t="s">
        <v>111</v>
      </c>
      <c r="H80" s="571" t="n">
        <v>8</v>
      </c>
      <c r="I80" s="572" t="n">
        <v>2</v>
      </c>
      <c r="J80" s="683" t="n">
        <v>6</v>
      </c>
      <c r="K80" s="575" t="n">
        <v>6</v>
      </c>
      <c r="L80" s="684" t="n">
        <v>2</v>
      </c>
      <c r="M80" s="576" t="n">
        <v>4</v>
      </c>
      <c r="N80" s="574" t="n">
        <v>2</v>
      </c>
      <c r="O80" s="572" t="n">
        <v>0</v>
      </c>
      <c r="P80" s="683" t="n">
        <v>2</v>
      </c>
      <c r="Q80" s="575" t="n">
        <v>8</v>
      </c>
      <c r="R80" s="572" t="n">
        <v>2</v>
      </c>
      <c r="S80" s="685" t="n">
        <v>6</v>
      </c>
      <c r="T80" s="574" t="n">
        <v>0</v>
      </c>
      <c r="U80" s="572" t="n">
        <v>0</v>
      </c>
      <c r="V80" s="577" t="n">
        <v>0</v>
      </c>
      <c r="W80" s="536"/>
      <c r="X80" s="536"/>
      <c r="Y80" s="536"/>
    </row>
    <row r="81" customFormat="false" ht="30" hidden="false" customHeight="true" outlineLevel="0" collapsed="false">
      <c r="A81" s="536"/>
      <c r="B81" s="536"/>
      <c r="C81" s="687" t="s">
        <v>109</v>
      </c>
      <c r="D81" s="634" t="s">
        <v>112</v>
      </c>
      <c r="E81" s="634"/>
      <c r="F81" s="634"/>
      <c r="G81" s="570" t="s">
        <v>113</v>
      </c>
      <c r="H81" s="571" t="n">
        <v>0</v>
      </c>
      <c r="I81" s="572" t="n">
        <v>0</v>
      </c>
      <c r="J81" s="683" t="n">
        <v>0</v>
      </c>
      <c r="K81" s="575" t="n">
        <v>0</v>
      </c>
      <c r="L81" s="684" t="n">
        <v>0</v>
      </c>
      <c r="M81" s="576" t="n">
        <v>0</v>
      </c>
      <c r="N81" s="574" t="n">
        <v>0</v>
      </c>
      <c r="O81" s="572" t="n">
        <v>0</v>
      </c>
      <c r="P81" s="683" t="n">
        <v>0</v>
      </c>
      <c r="Q81" s="575" t="n">
        <v>0</v>
      </c>
      <c r="R81" s="572" t="n">
        <v>0</v>
      </c>
      <c r="S81" s="685" t="n">
        <v>0</v>
      </c>
      <c r="T81" s="574" t="n">
        <v>0</v>
      </c>
      <c r="U81" s="572" t="n">
        <v>0</v>
      </c>
      <c r="V81" s="577" t="n">
        <v>0</v>
      </c>
      <c r="W81" s="536"/>
      <c r="X81" s="536"/>
      <c r="Y81" s="536"/>
    </row>
    <row r="82" customFormat="false" ht="30" hidden="false" customHeight="true" outlineLevel="0" collapsed="false">
      <c r="A82" s="536"/>
      <c r="B82" s="536"/>
      <c r="C82" s="687" t="s">
        <v>98</v>
      </c>
      <c r="D82" s="634" t="s">
        <v>114</v>
      </c>
      <c r="E82" s="634"/>
      <c r="F82" s="634"/>
      <c r="G82" s="570" t="s">
        <v>115</v>
      </c>
      <c r="H82" s="571" t="n">
        <v>30</v>
      </c>
      <c r="I82" s="572" t="n">
        <v>27</v>
      </c>
      <c r="J82" s="683" t="n">
        <v>3</v>
      </c>
      <c r="K82" s="575" t="n">
        <v>16</v>
      </c>
      <c r="L82" s="684" t="n">
        <v>15</v>
      </c>
      <c r="M82" s="576" t="n">
        <v>1</v>
      </c>
      <c r="N82" s="574" t="n">
        <v>14</v>
      </c>
      <c r="O82" s="572" t="n">
        <v>12</v>
      </c>
      <c r="P82" s="683" t="n">
        <v>2</v>
      </c>
      <c r="Q82" s="590" t="n">
        <v>23</v>
      </c>
      <c r="R82" s="587" t="n">
        <v>22</v>
      </c>
      <c r="S82" s="688" t="n">
        <v>1</v>
      </c>
      <c r="T82" s="589" t="n">
        <v>7</v>
      </c>
      <c r="U82" s="587" t="n">
        <v>5</v>
      </c>
      <c r="V82" s="592" t="n">
        <v>2</v>
      </c>
      <c r="W82" s="536"/>
      <c r="X82" s="536"/>
      <c r="Y82" s="536"/>
    </row>
    <row r="83" customFormat="false" ht="30" hidden="false" customHeight="true" outlineLevel="0" collapsed="false">
      <c r="A83" s="536"/>
      <c r="B83" s="536"/>
      <c r="C83" s="687"/>
      <c r="D83" s="634" t="s">
        <v>116</v>
      </c>
      <c r="E83" s="634"/>
      <c r="F83" s="634"/>
      <c r="G83" s="570" t="s">
        <v>117</v>
      </c>
      <c r="H83" s="571" t="n">
        <v>0</v>
      </c>
      <c r="I83" s="572" t="n">
        <v>0</v>
      </c>
      <c r="J83" s="683" t="n">
        <v>0</v>
      </c>
      <c r="K83" s="575" t="n">
        <v>0</v>
      </c>
      <c r="L83" s="684" t="n">
        <v>0</v>
      </c>
      <c r="M83" s="576" t="n">
        <v>0</v>
      </c>
      <c r="N83" s="574" t="n">
        <v>0</v>
      </c>
      <c r="O83" s="572" t="n">
        <v>0</v>
      </c>
      <c r="P83" s="683" t="n">
        <v>0</v>
      </c>
      <c r="Q83" s="575" t="n">
        <v>0</v>
      </c>
      <c r="R83" s="572" t="n">
        <v>0</v>
      </c>
      <c r="S83" s="685" t="n">
        <v>0</v>
      </c>
      <c r="T83" s="689" t="s">
        <v>69</v>
      </c>
      <c r="U83" s="615" t="s">
        <v>69</v>
      </c>
      <c r="V83" s="690" t="s">
        <v>69</v>
      </c>
      <c r="W83" s="536"/>
      <c r="X83" s="536"/>
      <c r="Y83" s="536"/>
    </row>
    <row r="84" customFormat="false" ht="30" hidden="false" customHeight="true" outlineLevel="0" collapsed="false">
      <c r="A84" s="536"/>
      <c r="B84" s="536"/>
      <c r="C84" s="691"/>
      <c r="D84" s="636" t="s">
        <v>559</v>
      </c>
      <c r="E84" s="636"/>
      <c r="F84" s="636"/>
      <c r="G84" s="580" t="s">
        <v>560</v>
      </c>
      <c r="H84" s="581" t="n">
        <v>38</v>
      </c>
      <c r="I84" s="572" t="n">
        <v>29</v>
      </c>
      <c r="J84" s="685" t="n">
        <v>9</v>
      </c>
      <c r="K84" s="575" t="n">
        <v>22</v>
      </c>
      <c r="L84" s="684" t="n">
        <v>17</v>
      </c>
      <c r="M84" s="576" t="n">
        <v>5</v>
      </c>
      <c r="N84" s="575" t="n">
        <v>16</v>
      </c>
      <c r="O84" s="572" t="n">
        <v>12</v>
      </c>
      <c r="P84" s="685" t="n">
        <v>4</v>
      </c>
      <c r="Q84" s="575" t="n">
        <v>31</v>
      </c>
      <c r="R84" s="572" t="n">
        <v>24</v>
      </c>
      <c r="S84" s="685" t="n">
        <v>7</v>
      </c>
      <c r="T84" s="575" t="n">
        <v>7</v>
      </c>
      <c r="U84" s="572" t="n">
        <v>5</v>
      </c>
      <c r="V84" s="582" t="n">
        <v>2</v>
      </c>
      <c r="W84" s="536"/>
      <c r="X84" s="536"/>
      <c r="Y84" s="536"/>
    </row>
    <row r="85" customFormat="false" ht="30" hidden="false" customHeight="true" outlineLevel="0" collapsed="false">
      <c r="A85" s="536"/>
      <c r="B85" s="536"/>
      <c r="C85" s="691"/>
      <c r="D85" s="692" t="s">
        <v>561</v>
      </c>
      <c r="E85" s="692"/>
      <c r="F85" s="692"/>
      <c r="G85" s="620" t="s">
        <v>562</v>
      </c>
      <c r="H85" s="693" t="n">
        <v>218</v>
      </c>
      <c r="I85" s="587" t="n">
        <v>99</v>
      </c>
      <c r="J85" s="688" t="n">
        <v>119</v>
      </c>
      <c r="K85" s="590" t="n">
        <v>109</v>
      </c>
      <c r="L85" s="694" t="n">
        <v>61</v>
      </c>
      <c r="M85" s="591" t="n">
        <v>48</v>
      </c>
      <c r="N85" s="590" t="n">
        <v>109</v>
      </c>
      <c r="O85" s="587" t="n">
        <v>38</v>
      </c>
      <c r="P85" s="688" t="n">
        <v>71</v>
      </c>
      <c r="Q85" s="695" t="n">
        <v>158</v>
      </c>
      <c r="R85" s="696" t="n">
        <v>80</v>
      </c>
      <c r="S85" s="697" t="n">
        <v>78</v>
      </c>
      <c r="T85" s="695" t="n">
        <v>60</v>
      </c>
      <c r="U85" s="696" t="n">
        <v>19</v>
      </c>
      <c r="V85" s="698" t="n">
        <v>41</v>
      </c>
      <c r="W85" s="536"/>
      <c r="X85" s="536"/>
      <c r="Y85" s="536"/>
    </row>
    <row r="86" customFormat="false" ht="30" hidden="false" customHeight="true" outlineLevel="0" collapsed="false">
      <c r="A86" s="536"/>
      <c r="B86" s="536"/>
      <c r="C86" s="699" t="s">
        <v>563</v>
      </c>
      <c r="D86" s="699"/>
      <c r="E86" s="699"/>
      <c r="F86" s="699"/>
      <c r="G86" s="560" t="s">
        <v>119</v>
      </c>
      <c r="H86" s="626" t="n">
        <v>346</v>
      </c>
      <c r="I86" s="627" t="n">
        <v>170</v>
      </c>
      <c r="J86" s="700" t="n">
        <v>176</v>
      </c>
      <c r="K86" s="630" t="n">
        <v>187</v>
      </c>
      <c r="L86" s="701" t="n">
        <v>88</v>
      </c>
      <c r="M86" s="631" t="n">
        <v>99</v>
      </c>
      <c r="N86" s="629" t="n">
        <v>159</v>
      </c>
      <c r="O86" s="627" t="n">
        <v>82</v>
      </c>
      <c r="P86" s="632" t="n">
        <v>77</v>
      </c>
      <c r="Q86" s="702"/>
      <c r="R86" s="702"/>
      <c r="S86" s="702"/>
      <c r="T86" s="537"/>
      <c r="U86" s="537"/>
      <c r="V86" s="537"/>
      <c r="W86" s="536"/>
      <c r="X86" s="536"/>
      <c r="Y86" s="536"/>
    </row>
    <row r="87" customFormat="false" ht="30" hidden="false" customHeight="true" outlineLevel="0" collapsed="false">
      <c r="A87" s="536"/>
      <c r="B87" s="536"/>
      <c r="C87" s="633"/>
      <c r="D87" s="634" t="s">
        <v>564</v>
      </c>
      <c r="E87" s="634"/>
      <c r="F87" s="634"/>
      <c r="G87" s="570" t="s">
        <v>121</v>
      </c>
      <c r="H87" s="571" t="n">
        <v>256</v>
      </c>
      <c r="I87" s="572" t="n">
        <v>119</v>
      </c>
      <c r="J87" s="683" t="n">
        <v>137</v>
      </c>
      <c r="K87" s="575" t="n">
        <v>138</v>
      </c>
      <c r="L87" s="684" t="n">
        <v>63</v>
      </c>
      <c r="M87" s="576" t="n">
        <v>75</v>
      </c>
      <c r="N87" s="574" t="n">
        <v>118</v>
      </c>
      <c r="O87" s="572" t="n">
        <v>56</v>
      </c>
      <c r="P87" s="577" t="n">
        <v>62</v>
      </c>
      <c r="Q87" s="702"/>
      <c r="R87" s="702"/>
      <c r="S87" s="702"/>
      <c r="T87" s="537"/>
      <c r="U87" s="537"/>
      <c r="V87" s="537"/>
      <c r="W87" s="536"/>
      <c r="X87" s="536"/>
      <c r="Y87" s="536"/>
    </row>
    <row r="88" customFormat="false" ht="30" hidden="false" customHeight="true" outlineLevel="0" collapsed="false">
      <c r="A88" s="536"/>
      <c r="B88" s="536"/>
      <c r="C88" s="687"/>
      <c r="D88" s="703"/>
      <c r="E88" s="634" t="s">
        <v>122</v>
      </c>
      <c r="F88" s="634"/>
      <c r="G88" s="570" t="s">
        <v>123</v>
      </c>
      <c r="H88" s="571" t="n">
        <v>198</v>
      </c>
      <c r="I88" s="572" t="n">
        <v>81</v>
      </c>
      <c r="J88" s="683" t="n">
        <v>117</v>
      </c>
      <c r="K88" s="575" t="n">
        <v>111</v>
      </c>
      <c r="L88" s="684" t="n">
        <v>47</v>
      </c>
      <c r="M88" s="576" t="n">
        <v>64</v>
      </c>
      <c r="N88" s="574" t="n">
        <v>87</v>
      </c>
      <c r="O88" s="572" t="n">
        <v>34</v>
      </c>
      <c r="P88" s="577" t="n">
        <v>53</v>
      </c>
      <c r="Q88" s="702"/>
      <c r="R88" s="702"/>
      <c r="S88" s="702"/>
      <c r="T88" s="537"/>
      <c r="U88" s="537"/>
      <c r="V88" s="537"/>
      <c r="W88" s="536"/>
      <c r="X88" s="536"/>
      <c r="Y88" s="536"/>
    </row>
    <row r="89" customFormat="false" ht="30" hidden="false" customHeight="true" outlineLevel="0" collapsed="false">
      <c r="A89" s="536"/>
      <c r="B89" s="536"/>
      <c r="C89" s="687"/>
      <c r="D89" s="704"/>
      <c r="E89" s="703" t="s">
        <v>124</v>
      </c>
      <c r="F89" s="638" t="s">
        <v>125</v>
      </c>
      <c r="G89" s="570" t="s">
        <v>126</v>
      </c>
      <c r="H89" s="571" t="n">
        <v>8</v>
      </c>
      <c r="I89" s="572" t="n">
        <v>4</v>
      </c>
      <c r="J89" s="683" t="n">
        <v>4</v>
      </c>
      <c r="K89" s="575" t="n">
        <v>6</v>
      </c>
      <c r="L89" s="684" t="n">
        <v>3</v>
      </c>
      <c r="M89" s="576" t="n">
        <v>3</v>
      </c>
      <c r="N89" s="574" t="n">
        <v>2</v>
      </c>
      <c r="O89" s="572" t="n">
        <v>1</v>
      </c>
      <c r="P89" s="577" t="n">
        <v>1</v>
      </c>
      <c r="Q89" s="702"/>
      <c r="R89" s="702"/>
      <c r="S89" s="702"/>
      <c r="T89" s="537"/>
      <c r="U89" s="537"/>
      <c r="V89" s="537"/>
      <c r="W89" s="536"/>
      <c r="X89" s="536"/>
      <c r="Y89" s="536"/>
    </row>
    <row r="90" customFormat="false" ht="30" hidden="false" customHeight="true" outlineLevel="0" collapsed="false">
      <c r="A90" s="536"/>
      <c r="B90" s="536"/>
      <c r="C90" s="687"/>
      <c r="D90" s="705"/>
      <c r="E90" s="704"/>
      <c r="F90" s="706" t="s">
        <v>128</v>
      </c>
      <c r="G90" s="570" t="s">
        <v>129</v>
      </c>
      <c r="H90" s="571" t="n">
        <v>0</v>
      </c>
      <c r="I90" s="572" t="n">
        <v>0</v>
      </c>
      <c r="J90" s="683" t="n">
        <v>0</v>
      </c>
      <c r="K90" s="575" t="n">
        <v>0</v>
      </c>
      <c r="L90" s="684" t="n">
        <v>0</v>
      </c>
      <c r="M90" s="576" t="n">
        <v>0</v>
      </c>
      <c r="N90" s="574" t="n">
        <v>0</v>
      </c>
      <c r="O90" s="572" t="n">
        <v>0</v>
      </c>
      <c r="P90" s="577" t="n">
        <v>0</v>
      </c>
      <c r="Q90" s="702"/>
      <c r="R90" s="702"/>
      <c r="S90" s="702"/>
      <c r="T90" s="537"/>
      <c r="U90" s="537"/>
      <c r="V90" s="537"/>
      <c r="W90" s="536"/>
      <c r="X90" s="536"/>
      <c r="Y90" s="536"/>
    </row>
    <row r="91" customFormat="false" ht="30" hidden="false" customHeight="true" outlineLevel="0" collapsed="false">
      <c r="A91" s="707"/>
      <c r="B91" s="707"/>
      <c r="C91" s="687"/>
      <c r="D91" s="705"/>
      <c r="E91" s="708" t="s">
        <v>127</v>
      </c>
      <c r="F91" s="709" t="s">
        <v>565</v>
      </c>
      <c r="G91" s="580" t="s">
        <v>566</v>
      </c>
      <c r="H91" s="581" t="n">
        <v>190</v>
      </c>
      <c r="I91" s="572" t="n">
        <v>77</v>
      </c>
      <c r="J91" s="685" t="n">
        <v>113</v>
      </c>
      <c r="K91" s="575" t="n">
        <v>105</v>
      </c>
      <c r="L91" s="684" t="n">
        <v>44</v>
      </c>
      <c r="M91" s="576" t="n">
        <v>61</v>
      </c>
      <c r="N91" s="575" t="n">
        <v>85</v>
      </c>
      <c r="O91" s="572" t="n">
        <v>33</v>
      </c>
      <c r="P91" s="582" t="n">
        <v>52</v>
      </c>
      <c r="Q91" s="702"/>
      <c r="R91" s="702"/>
      <c r="S91" s="702"/>
      <c r="T91" s="537"/>
      <c r="U91" s="537"/>
      <c r="V91" s="537"/>
      <c r="W91" s="536"/>
      <c r="X91" s="536"/>
      <c r="Y91" s="536"/>
    </row>
    <row r="92" customFormat="false" ht="30" hidden="false" customHeight="true" outlineLevel="0" collapsed="false">
      <c r="A92" s="536"/>
      <c r="B92" s="536"/>
      <c r="C92" s="687"/>
      <c r="D92" s="705"/>
      <c r="E92" s="634" t="s">
        <v>130</v>
      </c>
      <c r="F92" s="634"/>
      <c r="G92" s="570" t="s">
        <v>131</v>
      </c>
      <c r="H92" s="571" t="n">
        <v>58</v>
      </c>
      <c r="I92" s="572" t="n">
        <v>38</v>
      </c>
      <c r="J92" s="683" t="n">
        <v>20</v>
      </c>
      <c r="K92" s="575" t="n">
        <v>27</v>
      </c>
      <c r="L92" s="684" t="n">
        <v>16</v>
      </c>
      <c r="M92" s="576" t="n">
        <v>11</v>
      </c>
      <c r="N92" s="574" t="n">
        <v>31</v>
      </c>
      <c r="O92" s="572" t="n">
        <v>22</v>
      </c>
      <c r="P92" s="577" t="n">
        <v>9</v>
      </c>
      <c r="Q92" s="702"/>
      <c r="R92" s="702"/>
      <c r="S92" s="702"/>
      <c r="T92" s="537"/>
      <c r="U92" s="537"/>
      <c r="V92" s="537"/>
      <c r="W92" s="536"/>
      <c r="X92" s="536"/>
      <c r="Y92" s="536"/>
    </row>
    <row r="93" customFormat="false" ht="30" hidden="false" customHeight="true" outlineLevel="0" collapsed="false">
      <c r="A93" s="536"/>
      <c r="B93" s="536"/>
      <c r="C93" s="687"/>
      <c r="D93" s="705"/>
      <c r="E93" s="703"/>
      <c r="F93" s="634" t="s">
        <v>132</v>
      </c>
      <c r="G93" s="570" t="s">
        <v>133</v>
      </c>
      <c r="H93" s="571" t="n">
        <v>0</v>
      </c>
      <c r="I93" s="572" t="n">
        <v>0</v>
      </c>
      <c r="J93" s="683" t="n">
        <v>0</v>
      </c>
      <c r="K93" s="575" t="n">
        <v>0</v>
      </c>
      <c r="L93" s="684" t="n">
        <v>0</v>
      </c>
      <c r="M93" s="576" t="n">
        <v>0</v>
      </c>
      <c r="N93" s="574" t="n">
        <v>0</v>
      </c>
      <c r="O93" s="572" t="n">
        <v>0</v>
      </c>
      <c r="P93" s="577" t="n">
        <v>0</v>
      </c>
      <c r="Q93" s="702"/>
      <c r="R93" s="702"/>
      <c r="S93" s="702"/>
      <c r="T93" s="537"/>
      <c r="U93" s="537"/>
      <c r="V93" s="537"/>
      <c r="W93" s="536"/>
      <c r="X93" s="536"/>
      <c r="Y93" s="536"/>
    </row>
    <row r="94" customFormat="false" ht="30" hidden="false" customHeight="true" outlineLevel="0" collapsed="false">
      <c r="A94" s="536"/>
      <c r="B94" s="536"/>
      <c r="C94" s="687"/>
      <c r="D94" s="705"/>
      <c r="E94" s="704"/>
      <c r="F94" s="634" t="s">
        <v>134</v>
      </c>
      <c r="G94" s="570" t="s">
        <v>135</v>
      </c>
      <c r="H94" s="571" t="n">
        <v>0</v>
      </c>
      <c r="I94" s="572" t="n">
        <v>0</v>
      </c>
      <c r="J94" s="683" t="n">
        <v>0</v>
      </c>
      <c r="K94" s="575" t="n">
        <v>0</v>
      </c>
      <c r="L94" s="684" t="n">
        <v>0</v>
      </c>
      <c r="M94" s="576" t="n">
        <v>0</v>
      </c>
      <c r="N94" s="574" t="n">
        <v>0</v>
      </c>
      <c r="O94" s="572" t="n">
        <v>0</v>
      </c>
      <c r="P94" s="577" t="n">
        <v>0</v>
      </c>
      <c r="Q94" s="702"/>
      <c r="R94" s="702"/>
      <c r="S94" s="702"/>
      <c r="T94" s="537"/>
      <c r="U94" s="537"/>
      <c r="V94" s="537"/>
      <c r="W94" s="536"/>
      <c r="X94" s="536"/>
      <c r="Y94" s="536"/>
    </row>
    <row r="95" customFormat="false" ht="30" hidden="false" customHeight="true" outlineLevel="0" collapsed="false">
      <c r="A95" s="536"/>
      <c r="B95" s="536"/>
      <c r="C95" s="687"/>
      <c r="D95" s="705"/>
      <c r="E95" s="704"/>
      <c r="F95" s="634" t="s">
        <v>136</v>
      </c>
      <c r="G95" s="570" t="s">
        <v>137</v>
      </c>
      <c r="H95" s="571" t="n">
        <v>27</v>
      </c>
      <c r="I95" s="572" t="n">
        <v>16</v>
      </c>
      <c r="J95" s="683" t="n">
        <v>11</v>
      </c>
      <c r="K95" s="575" t="n">
        <v>12</v>
      </c>
      <c r="L95" s="684" t="n">
        <v>7</v>
      </c>
      <c r="M95" s="576" t="n">
        <v>5</v>
      </c>
      <c r="N95" s="574" t="n">
        <v>15</v>
      </c>
      <c r="O95" s="572" t="n">
        <v>9</v>
      </c>
      <c r="P95" s="577" t="n">
        <v>6</v>
      </c>
      <c r="Q95" s="702"/>
      <c r="R95" s="702"/>
      <c r="S95" s="702"/>
      <c r="T95" s="537"/>
      <c r="U95" s="537"/>
      <c r="V95" s="537"/>
      <c r="W95" s="536"/>
      <c r="X95" s="536"/>
      <c r="Y95" s="536"/>
    </row>
    <row r="96" customFormat="false" ht="30" hidden="false" customHeight="true" outlineLevel="0" collapsed="false">
      <c r="A96" s="536"/>
      <c r="B96" s="536"/>
      <c r="C96" s="687"/>
      <c r="D96" s="704" t="s">
        <v>99</v>
      </c>
      <c r="E96" s="704"/>
      <c r="F96" s="636" t="s">
        <v>567</v>
      </c>
      <c r="G96" s="580" t="s">
        <v>568</v>
      </c>
      <c r="H96" s="581" t="n">
        <v>27</v>
      </c>
      <c r="I96" s="572" t="n">
        <v>16</v>
      </c>
      <c r="J96" s="685" t="n">
        <v>11</v>
      </c>
      <c r="K96" s="575" t="n">
        <v>12</v>
      </c>
      <c r="L96" s="684" t="n">
        <v>7</v>
      </c>
      <c r="M96" s="576" t="n">
        <v>5</v>
      </c>
      <c r="N96" s="575" t="n">
        <v>15</v>
      </c>
      <c r="O96" s="572" t="n">
        <v>9</v>
      </c>
      <c r="P96" s="582" t="n">
        <v>6</v>
      </c>
      <c r="Q96" s="702"/>
      <c r="R96" s="702"/>
      <c r="S96" s="702"/>
      <c r="T96" s="537"/>
      <c r="U96" s="537"/>
      <c r="V96" s="537"/>
      <c r="W96" s="536"/>
      <c r="X96" s="536"/>
      <c r="Y96" s="536"/>
    </row>
    <row r="97" customFormat="false" ht="30" hidden="false" customHeight="true" outlineLevel="0" collapsed="false">
      <c r="A97" s="536"/>
      <c r="B97" s="536"/>
      <c r="C97" s="687"/>
      <c r="D97" s="704" t="s">
        <v>102</v>
      </c>
      <c r="E97" s="704"/>
      <c r="F97" s="634" t="s">
        <v>569</v>
      </c>
      <c r="G97" s="570" t="s">
        <v>139</v>
      </c>
      <c r="H97" s="571" t="n">
        <v>0</v>
      </c>
      <c r="I97" s="572" t="n">
        <v>0</v>
      </c>
      <c r="J97" s="683" t="n">
        <v>0</v>
      </c>
      <c r="K97" s="575" t="n">
        <v>0</v>
      </c>
      <c r="L97" s="684" t="n">
        <v>0</v>
      </c>
      <c r="M97" s="576" t="n">
        <v>0</v>
      </c>
      <c r="N97" s="574" t="n">
        <v>0</v>
      </c>
      <c r="O97" s="572" t="n">
        <v>0</v>
      </c>
      <c r="P97" s="577" t="n">
        <v>0</v>
      </c>
      <c r="Q97" s="702"/>
      <c r="R97" s="702"/>
      <c r="S97" s="702"/>
      <c r="T97" s="537"/>
      <c r="U97" s="537"/>
      <c r="V97" s="537"/>
      <c r="W97" s="536"/>
      <c r="X97" s="536"/>
      <c r="Y97" s="536"/>
    </row>
    <row r="98" customFormat="false" ht="30" hidden="false" customHeight="true" outlineLevel="0" collapsed="false">
      <c r="A98" s="536"/>
      <c r="B98" s="536"/>
      <c r="C98" s="687"/>
      <c r="D98" s="704"/>
      <c r="E98" s="704" t="s">
        <v>99</v>
      </c>
      <c r="F98" s="634" t="s">
        <v>140</v>
      </c>
      <c r="G98" s="570" t="s">
        <v>141</v>
      </c>
      <c r="H98" s="571" t="n">
        <v>28</v>
      </c>
      <c r="I98" s="572" t="n">
        <v>19</v>
      </c>
      <c r="J98" s="683" t="n">
        <v>9</v>
      </c>
      <c r="K98" s="575" t="n">
        <v>14</v>
      </c>
      <c r="L98" s="684" t="n">
        <v>8</v>
      </c>
      <c r="M98" s="576" t="n">
        <v>6</v>
      </c>
      <c r="N98" s="574" t="n">
        <v>14</v>
      </c>
      <c r="O98" s="572" t="n">
        <v>11</v>
      </c>
      <c r="P98" s="577" t="n">
        <v>3</v>
      </c>
      <c r="Q98" s="702"/>
      <c r="R98" s="702"/>
      <c r="S98" s="702"/>
      <c r="T98" s="537"/>
      <c r="U98" s="537"/>
      <c r="V98" s="537"/>
      <c r="W98" s="536"/>
      <c r="X98" s="536"/>
      <c r="Y98" s="536"/>
    </row>
    <row r="99" customFormat="false" ht="30" hidden="false" customHeight="true" outlineLevel="0" collapsed="false">
      <c r="A99" s="536"/>
      <c r="B99" s="536"/>
      <c r="C99" s="687"/>
      <c r="D99" s="705"/>
      <c r="E99" s="704"/>
      <c r="F99" s="634" t="s">
        <v>142</v>
      </c>
      <c r="G99" s="570" t="s">
        <v>143</v>
      </c>
      <c r="H99" s="571" t="n">
        <v>0</v>
      </c>
      <c r="I99" s="572" t="n">
        <v>0</v>
      </c>
      <c r="J99" s="683" t="n">
        <v>0</v>
      </c>
      <c r="K99" s="575" t="n">
        <v>0</v>
      </c>
      <c r="L99" s="684" t="n">
        <v>0</v>
      </c>
      <c r="M99" s="576" t="n">
        <v>0</v>
      </c>
      <c r="N99" s="574" t="n">
        <v>0</v>
      </c>
      <c r="O99" s="572" t="n">
        <v>0</v>
      </c>
      <c r="P99" s="577" t="n">
        <v>0</v>
      </c>
      <c r="Q99" s="702"/>
      <c r="R99" s="702"/>
      <c r="S99" s="702"/>
      <c r="T99" s="537"/>
      <c r="U99" s="537"/>
      <c r="V99" s="537"/>
      <c r="W99" s="536"/>
      <c r="X99" s="536"/>
      <c r="Y99" s="536"/>
    </row>
    <row r="100" customFormat="false" ht="30" hidden="false" customHeight="true" outlineLevel="0" collapsed="false">
      <c r="A100" s="536"/>
      <c r="B100" s="536"/>
      <c r="C100" s="687"/>
      <c r="D100" s="705"/>
      <c r="E100" s="704" t="s">
        <v>102</v>
      </c>
      <c r="F100" s="634" t="s">
        <v>144</v>
      </c>
      <c r="G100" s="570" t="s">
        <v>145</v>
      </c>
      <c r="H100" s="571" t="n">
        <v>0</v>
      </c>
      <c r="I100" s="572" t="n">
        <v>0</v>
      </c>
      <c r="J100" s="683" t="n">
        <v>0</v>
      </c>
      <c r="K100" s="575" t="n">
        <v>0</v>
      </c>
      <c r="L100" s="684" t="n">
        <v>0</v>
      </c>
      <c r="M100" s="576" t="n">
        <v>0</v>
      </c>
      <c r="N100" s="574" t="n">
        <v>0</v>
      </c>
      <c r="O100" s="572" t="n">
        <v>0</v>
      </c>
      <c r="P100" s="577" t="n">
        <v>0</v>
      </c>
      <c r="Q100" s="702"/>
      <c r="R100" s="702"/>
      <c r="S100" s="702"/>
      <c r="T100" s="537"/>
      <c r="U100" s="537"/>
      <c r="V100" s="537"/>
      <c r="W100" s="536"/>
      <c r="X100" s="536"/>
      <c r="Y100" s="536"/>
    </row>
    <row r="101" customFormat="false" ht="30" hidden="false" customHeight="true" outlineLevel="0" collapsed="false">
      <c r="A101" s="536"/>
      <c r="B101" s="536"/>
      <c r="C101" s="687"/>
      <c r="D101" s="705"/>
      <c r="E101" s="704"/>
      <c r="F101" s="634" t="s">
        <v>146</v>
      </c>
      <c r="G101" s="570" t="s">
        <v>147</v>
      </c>
      <c r="H101" s="571" t="n">
        <v>0</v>
      </c>
      <c r="I101" s="572" t="n">
        <v>0</v>
      </c>
      <c r="J101" s="683" t="n">
        <v>0</v>
      </c>
      <c r="K101" s="575" t="n">
        <v>0</v>
      </c>
      <c r="L101" s="684" t="n">
        <v>0</v>
      </c>
      <c r="M101" s="576" t="n">
        <v>0</v>
      </c>
      <c r="N101" s="574" t="n">
        <v>0</v>
      </c>
      <c r="O101" s="572" t="n">
        <v>0</v>
      </c>
      <c r="P101" s="577" t="n">
        <v>0</v>
      </c>
      <c r="Q101" s="702"/>
      <c r="R101" s="702"/>
      <c r="S101" s="702"/>
      <c r="T101" s="537"/>
      <c r="U101" s="537"/>
      <c r="V101" s="537"/>
      <c r="W101" s="536"/>
      <c r="X101" s="536"/>
      <c r="Y101" s="536"/>
    </row>
    <row r="102" customFormat="false" ht="30" hidden="false" customHeight="true" outlineLevel="0" collapsed="false">
      <c r="A102" s="536"/>
      <c r="B102" s="536"/>
      <c r="C102" s="687"/>
      <c r="D102" s="705"/>
      <c r="E102" s="704"/>
      <c r="F102" s="634" t="s">
        <v>148</v>
      </c>
      <c r="G102" s="570" t="s">
        <v>149</v>
      </c>
      <c r="H102" s="571" t="n">
        <v>0</v>
      </c>
      <c r="I102" s="572" t="n">
        <v>0</v>
      </c>
      <c r="J102" s="683" t="n">
        <v>0</v>
      </c>
      <c r="K102" s="575" t="n">
        <v>0</v>
      </c>
      <c r="L102" s="684" t="n">
        <v>0</v>
      </c>
      <c r="M102" s="576" t="n">
        <v>0</v>
      </c>
      <c r="N102" s="574" t="n">
        <v>0</v>
      </c>
      <c r="O102" s="572" t="n">
        <v>0</v>
      </c>
      <c r="P102" s="577" t="n">
        <v>0</v>
      </c>
      <c r="Q102" s="702"/>
      <c r="R102" s="702"/>
      <c r="S102" s="702"/>
      <c r="T102" s="537"/>
      <c r="U102" s="537"/>
      <c r="V102" s="537"/>
      <c r="W102" s="536"/>
      <c r="X102" s="536"/>
      <c r="Y102" s="536"/>
    </row>
    <row r="103" customFormat="false" ht="30" hidden="false" customHeight="true" outlineLevel="0" collapsed="false">
      <c r="A103" s="536"/>
      <c r="B103" s="536"/>
      <c r="C103" s="687" t="s">
        <v>99</v>
      </c>
      <c r="D103" s="705"/>
      <c r="E103" s="704"/>
      <c r="F103" s="634" t="s">
        <v>150</v>
      </c>
      <c r="G103" s="570" t="s">
        <v>151</v>
      </c>
      <c r="H103" s="571" t="n">
        <v>0</v>
      </c>
      <c r="I103" s="572" t="n">
        <v>0</v>
      </c>
      <c r="J103" s="683" t="n">
        <v>0</v>
      </c>
      <c r="K103" s="575" t="n">
        <v>0</v>
      </c>
      <c r="L103" s="684" t="n">
        <v>0</v>
      </c>
      <c r="M103" s="576" t="n">
        <v>0</v>
      </c>
      <c r="N103" s="574" t="n">
        <v>0</v>
      </c>
      <c r="O103" s="572" t="n">
        <v>0</v>
      </c>
      <c r="P103" s="577" t="n">
        <v>0</v>
      </c>
      <c r="Q103" s="702"/>
      <c r="R103" s="702"/>
      <c r="S103" s="702"/>
      <c r="T103" s="537"/>
      <c r="U103" s="537"/>
      <c r="V103" s="537"/>
      <c r="W103" s="536"/>
      <c r="X103" s="536"/>
      <c r="Y103" s="536"/>
    </row>
    <row r="104" customFormat="false" ht="39.95" hidden="false" customHeight="true" outlineLevel="0" collapsed="false">
      <c r="A104" s="536"/>
      <c r="B104" s="536"/>
      <c r="C104" s="687"/>
      <c r="D104" s="705"/>
      <c r="E104" s="704"/>
      <c r="F104" s="634" t="s">
        <v>152</v>
      </c>
      <c r="G104" s="570" t="s">
        <v>153</v>
      </c>
      <c r="H104" s="571" t="n">
        <v>0</v>
      </c>
      <c r="I104" s="572" t="n">
        <v>0</v>
      </c>
      <c r="J104" s="683" t="n">
        <v>0</v>
      </c>
      <c r="K104" s="575" t="n">
        <v>0</v>
      </c>
      <c r="L104" s="684" t="n">
        <v>0</v>
      </c>
      <c r="M104" s="576" t="n">
        <v>0</v>
      </c>
      <c r="N104" s="574" t="n">
        <v>0</v>
      </c>
      <c r="O104" s="572" t="n">
        <v>0</v>
      </c>
      <c r="P104" s="577" t="n">
        <v>0</v>
      </c>
      <c r="Q104" s="702"/>
      <c r="R104" s="702"/>
      <c r="S104" s="702"/>
      <c r="T104" s="537"/>
      <c r="U104" s="537"/>
      <c r="V104" s="537"/>
      <c r="W104" s="536"/>
      <c r="X104" s="536"/>
      <c r="Y104" s="536"/>
    </row>
    <row r="105" customFormat="false" ht="30" hidden="false" customHeight="true" outlineLevel="0" collapsed="false">
      <c r="A105" s="536"/>
      <c r="B105" s="536"/>
      <c r="C105" s="687" t="s">
        <v>102</v>
      </c>
      <c r="D105" s="710"/>
      <c r="E105" s="708"/>
      <c r="F105" s="634" t="s">
        <v>154</v>
      </c>
      <c r="G105" s="570" t="s">
        <v>155</v>
      </c>
      <c r="H105" s="571" t="n">
        <v>3</v>
      </c>
      <c r="I105" s="572" t="n">
        <v>3</v>
      </c>
      <c r="J105" s="683" t="n">
        <v>0</v>
      </c>
      <c r="K105" s="575" t="n">
        <v>1</v>
      </c>
      <c r="L105" s="684" t="n">
        <v>1</v>
      </c>
      <c r="M105" s="576" t="n">
        <v>0</v>
      </c>
      <c r="N105" s="574" t="n">
        <v>2</v>
      </c>
      <c r="O105" s="572" t="n">
        <v>2</v>
      </c>
      <c r="P105" s="577" t="n">
        <v>0</v>
      </c>
      <c r="Q105" s="702"/>
      <c r="R105" s="702"/>
      <c r="S105" s="702"/>
      <c r="T105" s="537"/>
      <c r="U105" s="537"/>
      <c r="V105" s="537"/>
      <c r="W105" s="536"/>
      <c r="X105" s="536"/>
      <c r="Y105" s="536"/>
    </row>
    <row r="106" customFormat="false" ht="30" hidden="false" customHeight="true" outlineLevel="0" collapsed="false">
      <c r="A106" s="536"/>
      <c r="B106" s="536"/>
      <c r="C106" s="687"/>
      <c r="D106" s="638" t="s">
        <v>156</v>
      </c>
      <c r="E106" s="638"/>
      <c r="F106" s="638"/>
      <c r="G106" s="570" t="s">
        <v>157</v>
      </c>
      <c r="H106" s="571" t="n">
        <v>22</v>
      </c>
      <c r="I106" s="572" t="n">
        <v>20</v>
      </c>
      <c r="J106" s="683" t="n">
        <v>2</v>
      </c>
      <c r="K106" s="575" t="n">
        <v>13</v>
      </c>
      <c r="L106" s="684" t="n">
        <v>12</v>
      </c>
      <c r="M106" s="576" t="n">
        <v>1</v>
      </c>
      <c r="N106" s="574" t="n">
        <v>9</v>
      </c>
      <c r="O106" s="572" t="n">
        <v>8</v>
      </c>
      <c r="P106" s="577" t="n">
        <v>1</v>
      </c>
      <c r="Q106" s="702"/>
      <c r="R106" s="702"/>
      <c r="S106" s="702"/>
      <c r="T106" s="537"/>
      <c r="U106" s="537"/>
      <c r="V106" s="537"/>
      <c r="W106" s="536"/>
      <c r="X106" s="536"/>
      <c r="Y106" s="536"/>
    </row>
    <row r="107" customFormat="false" ht="30" hidden="false" customHeight="true" outlineLevel="0" collapsed="false">
      <c r="A107" s="536"/>
      <c r="B107" s="536"/>
      <c r="C107" s="687" t="s">
        <v>99</v>
      </c>
      <c r="D107" s="578"/>
      <c r="E107" s="579" t="s">
        <v>570</v>
      </c>
      <c r="F107" s="579"/>
      <c r="G107" s="580" t="s">
        <v>571</v>
      </c>
      <c r="H107" s="581" t="n">
        <v>21</v>
      </c>
      <c r="I107" s="572" t="n">
        <v>19</v>
      </c>
      <c r="J107" s="685" t="n">
        <v>2</v>
      </c>
      <c r="K107" s="575" t="n">
        <v>12</v>
      </c>
      <c r="L107" s="684" t="n">
        <v>11</v>
      </c>
      <c r="M107" s="576" t="n">
        <v>1</v>
      </c>
      <c r="N107" s="575" t="n">
        <v>9</v>
      </c>
      <c r="O107" s="572" t="n">
        <v>8</v>
      </c>
      <c r="P107" s="582" t="n">
        <v>1</v>
      </c>
      <c r="Q107" s="702"/>
      <c r="R107" s="702"/>
      <c r="S107" s="702"/>
      <c r="T107" s="537"/>
      <c r="U107" s="537"/>
      <c r="V107" s="537"/>
      <c r="W107" s="536"/>
      <c r="X107" s="536"/>
      <c r="Y107" s="536"/>
    </row>
    <row r="108" customFormat="false" ht="30" hidden="false" customHeight="true" outlineLevel="0" collapsed="false">
      <c r="A108" s="536"/>
      <c r="B108" s="536"/>
      <c r="C108" s="687"/>
      <c r="D108" s="569"/>
      <c r="E108" s="583" t="s">
        <v>159</v>
      </c>
      <c r="F108" s="583"/>
      <c r="G108" s="570" t="s">
        <v>160</v>
      </c>
      <c r="H108" s="571" t="n">
        <v>1</v>
      </c>
      <c r="I108" s="572" t="n">
        <v>1</v>
      </c>
      <c r="J108" s="683" t="n">
        <v>0</v>
      </c>
      <c r="K108" s="575" t="n">
        <v>1</v>
      </c>
      <c r="L108" s="684" t="n">
        <v>1</v>
      </c>
      <c r="M108" s="576" t="n">
        <v>0</v>
      </c>
      <c r="N108" s="574" t="n">
        <v>0</v>
      </c>
      <c r="O108" s="572" t="n">
        <v>0</v>
      </c>
      <c r="P108" s="577" t="n">
        <v>0</v>
      </c>
      <c r="Q108" s="702"/>
      <c r="R108" s="702"/>
      <c r="S108" s="702"/>
      <c r="T108" s="537"/>
      <c r="U108" s="537"/>
      <c r="V108" s="537"/>
      <c r="W108" s="536"/>
      <c r="X108" s="536"/>
      <c r="Y108" s="536"/>
    </row>
    <row r="109" customFormat="false" ht="30" hidden="false" customHeight="true" outlineLevel="0" collapsed="false">
      <c r="A109" s="536"/>
      <c r="B109" s="536"/>
      <c r="C109" s="687" t="s">
        <v>158</v>
      </c>
      <c r="D109" s="711" t="s">
        <v>161</v>
      </c>
      <c r="E109" s="711"/>
      <c r="F109" s="711"/>
      <c r="G109" s="570" t="s">
        <v>162</v>
      </c>
      <c r="H109" s="571" t="n">
        <v>5</v>
      </c>
      <c r="I109" s="572" t="n">
        <v>2</v>
      </c>
      <c r="J109" s="683" t="n">
        <v>3</v>
      </c>
      <c r="K109" s="575" t="n">
        <v>2</v>
      </c>
      <c r="L109" s="684" t="n">
        <v>1</v>
      </c>
      <c r="M109" s="576" t="n">
        <v>1</v>
      </c>
      <c r="N109" s="574" t="n">
        <v>3</v>
      </c>
      <c r="O109" s="572" t="n">
        <v>1</v>
      </c>
      <c r="P109" s="577" t="n">
        <v>2</v>
      </c>
      <c r="Q109" s="702"/>
      <c r="R109" s="702"/>
      <c r="S109" s="702"/>
      <c r="T109" s="537"/>
      <c r="U109" s="537"/>
      <c r="V109" s="537"/>
      <c r="W109" s="536"/>
      <c r="X109" s="536"/>
      <c r="Y109" s="536"/>
    </row>
    <row r="110" customFormat="false" ht="30" hidden="false" customHeight="true" outlineLevel="0" collapsed="false">
      <c r="A110" s="536"/>
      <c r="B110" s="536"/>
      <c r="C110" s="687"/>
      <c r="D110" s="578"/>
      <c r="E110" s="579" t="s">
        <v>572</v>
      </c>
      <c r="F110" s="579"/>
      <c r="G110" s="580" t="s">
        <v>573</v>
      </c>
      <c r="H110" s="581" t="n">
        <v>5</v>
      </c>
      <c r="I110" s="572" t="n">
        <v>2</v>
      </c>
      <c r="J110" s="685" t="n">
        <v>3</v>
      </c>
      <c r="K110" s="575" t="n">
        <v>2</v>
      </c>
      <c r="L110" s="684" t="n">
        <v>1</v>
      </c>
      <c r="M110" s="576" t="n">
        <v>1</v>
      </c>
      <c r="N110" s="575" t="n">
        <v>3</v>
      </c>
      <c r="O110" s="572" t="n">
        <v>1</v>
      </c>
      <c r="P110" s="582" t="n">
        <v>2</v>
      </c>
      <c r="Q110" s="702"/>
      <c r="R110" s="702"/>
      <c r="S110" s="702"/>
      <c r="T110" s="537"/>
      <c r="U110" s="537"/>
      <c r="V110" s="537"/>
      <c r="W110" s="536"/>
      <c r="X110" s="536"/>
      <c r="Y110" s="536"/>
    </row>
    <row r="111" customFormat="false" ht="30" hidden="false" customHeight="true" outlineLevel="0" collapsed="false">
      <c r="A111" s="536"/>
      <c r="B111" s="536"/>
      <c r="C111" s="687"/>
      <c r="D111" s="569"/>
      <c r="E111" s="583" t="s">
        <v>163</v>
      </c>
      <c r="F111" s="583"/>
      <c r="G111" s="570" t="s">
        <v>164</v>
      </c>
      <c r="H111" s="571" t="n">
        <v>0</v>
      </c>
      <c r="I111" s="572" t="n">
        <v>0</v>
      </c>
      <c r="J111" s="683" t="n">
        <v>0</v>
      </c>
      <c r="K111" s="575" t="n">
        <v>0</v>
      </c>
      <c r="L111" s="684" t="n">
        <v>0</v>
      </c>
      <c r="M111" s="576" t="n">
        <v>0</v>
      </c>
      <c r="N111" s="574" t="n">
        <v>0</v>
      </c>
      <c r="O111" s="572" t="n">
        <v>0</v>
      </c>
      <c r="P111" s="577" t="n">
        <v>0</v>
      </c>
      <c r="Q111" s="702"/>
      <c r="R111" s="702"/>
      <c r="S111" s="702"/>
      <c r="T111" s="537"/>
      <c r="U111" s="537"/>
      <c r="V111" s="537"/>
      <c r="W111" s="536"/>
      <c r="X111" s="536"/>
      <c r="Y111" s="536"/>
    </row>
    <row r="112" customFormat="false" ht="30" hidden="false" customHeight="true" outlineLevel="0" collapsed="false">
      <c r="A112" s="536"/>
      <c r="B112" s="536"/>
      <c r="C112" s="687"/>
      <c r="D112" s="638" t="s">
        <v>165</v>
      </c>
      <c r="E112" s="638"/>
      <c r="F112" s="638"/>
      <c r="G112" s="570" t="s">
        <v>166</v>
      </c>
      <c r="H112" s="571" t="n">
        <v>0</v>
      </c>
      <c r="I112" s="572" t="n">
        <v>0</v>
      </c>
      <c r="J112" s="683" t="n">
        <v>0</v>
      </c>
      <c r="K112" s="575" t="n">
        <v>0</v>
      </c>
      <c r="L112" s="684" t="n">
        <v>0</v>
      </c>
      <c r="M112" s="576" t="n">
        <v>0</v>
      </c>
      <c r="N112" s="574" t="n">
        <v>0</v>
      </c>
      <c r="O112" s="572" t="n">
        <v>0</v>
      </c>
      <c r="P112" s="577" t="n">
        <v>0</v>
      </c>
      <c r="Q112" s="702"/>
      <c r="R112" s="702"/>
      <c r="S112" s="702"/>
      <c r="T112" s="537"/>
      <c r="U112" s="537"/>
      <c r="V112" s="537"/>
      <c r="W112" s="536"/>
      <c r="X112" s="536"/>
      <c r="Y112" s="536"/>
    </row>
    <row r="113" customFormat="false" ht="30" hidden="false" customHeight="true" outlineLevel="0" collapsed="false">
      <c r="A113" s="536"/>
      <c r="B113" s="536"/>
      <c r="C113" s="687"/>
      <c r="D113" s="638" t="s">
        <v>167</v>
      </c>
      <c r="E113" s="638"/>
      <c r="F113" s="638"/>
      <c r="G113" s="570" t="s">
        <v>168</v>
      </c>
      <c r="H113" s="571" t="n">
        <v>0</v>
      </c>
      <c r="I113" s="572" t="n">
        <v>0</v>
      </c>
      <c r="J113" s="683" t="n">
        <v>0</v>
      </c>
      <c r="K113" s="575" t="n">
        <v>0</v>
      </c>
      <c r="L113" s="684" t="n">
        <v>0</v>
      </c>
      <c r="M113" s="576" t="n">
        <v>0</v>
      </c>
      <c r="N113" s="574" t="n">
        <v>0</v>
      </c>
      <c r="O113" s="572" t="n">
        <v>0</v>
      </c>
      <c r="P113" s="577" t="n">
        <v>0</v>
      </c>
      <c r="Q113" s="702"/>
      <c r="R113" s="702"/>
      <c r="S113" s="702"/>
      <c r="T113" s="537"/>
      <c r="U113" s="537"/>
      <c r="V113" s="537"/>
      <c r="W113" s="536"/>
      <c r="X113" s="536"/>
      <c r="Y113" s="536"/>
    </row>
    <row r="114" customFormat="false" ht="30" hidden="false" customHeight="true" outlineLevel="0" collapsed="false">
      <c r="A114" s="536"/>
      <c r="B114" s="536"/>
      <c r="C114" s="687"/>
      <c r="D114" s="636"/>
      <c r="E114" s="579" t="s">
        <v>574</v>
      </c>
      <c r="F114" s="579"/>
      <c r="G114" s="580" t="s">
        <v>575</v>
      </c>
      <c r="H114" s="581" t="n">
        <v>0</v>
      </c>
      <c r="I114" s="572" t="n">
        <v>0</v>
      </c>
      <c r="J114" s="685" t="n">
        <v>0</v>
      </c>
      <c r="K114" s="575" t="n">
        <v>0</v>
      </c>
      <c r="L114" s="684" t="n">
        <v>0</v>
      </c>
      <c r="M114" s="576" t="n">
        <v>0</v>
      </c>
      <c r="N114" s="575" t="n">
        <v>0</v>
      </c>
      <c r="O114" s="572" t="n">
        <v>0</v>
      </c>
      <c r="P114" s="582" t="n">
        <v>0</v>
      </c>
      <c r="Q114" s="702"/>
      <c r="R114" s="702"/>
      <c r="S114" s="702"/>
      <c r="T114" s="537"/>
      <c r="U114" s="537"/>
      <c r="V114" s="537"/>
      <c r="W114" s="536"/>
      <c r="X114" s="536"/>
      <c r="Y114" s="536"/>
    </row>
    <row r="115" customFormat="false" ht="30" hidden="false" customHeight="true" outlineLevel="0" collapsed="false">
      <c r="A115" s="536"/>
      <c r="B115" s="536"/>
      <c r="C115" s="687"/>
      <c r="D115" s="634"/>
      <c r="E115" s="583" t="s">
        <v>169</v>
      </c>
      <c r="F115" s="583"/>
      <c r="G115" s="570" t="s">
        <v>170</v>
      </c>
      <c r="H115" s="571" t="n">
        <v>0</v>
      </c>
      <c r="I115" s="572" t="n">
        <v>0</v>
      </c>
      <c r="J115" s="683" t="n">
        <v>0</v>
      </c>
      <c r="K115" s="575" t="n">
        <v>0</v>
      </c>
      <c r="L115" s="684" t="n">
        <v>0</v>
      </c>
      <c r="M115" s="576" t="n">
        <v>0</v>
      </c>
      <c r="N115" s="574" t="n">
        <v>0</v>
      </c>
      <c r="O115" s="572" t="n">
        <v>0</v>
      </c>
      <c r="P115" s="577" t="n">
        <v>0</v>
      </c>
      <c r="Q115" s="702"/>
      <c r="R115" s="702"/>
      <c r="S115" s="702"/>
      <c r="T115" s="537"/>
      <c r="U115" s="537"/>
      <c r="V115" s="537"/>
      <c r="W115" s="536"/>
      <c r="X115" s="536"/>
      <c r="Y115" s="536"/>
    </row>
    <row r="116" customFormat="false" ht="30" hidden="false" customHeight="true" outlineLevel="0" collapsed="false">
      <c r="A116" s="536"/>
      <c r="B116" s="536"/>
      <c r="C116" s="687"/>
      <c r="D116" s="711" t="s">
        <v>171</v>
      </c>
      <c r="E116" s="711"/>
      <c r="F116" s="711"/>
      <c r="G116" s="570" t="s">
        <v>172</v>
      </c>
      <c r="H116" s="571" t="n">
        <v>0</v>
      </c>
      <c r="I116" s="572" t="n">
        <v>0</v>
      </c>
      <c r="J116" s="683" t="n">
        <v>0</v>
      </c>
      <c r="K116" s="575" t="n">
        <v>0</v>
      </c>
      <c r="L116" s="684" t="n">
        <v>0</v>
      </c>
      <c r="M116" s="576" t="n">
        <v>0</v>
      </c>
      <c r="N116" s="574" t="n">
        <v>0</v>
      </c>
      <c r="O116" s="572" t="n">
        <v>0</v>
      </c>
      <c r="P116" s="577" t="n">
        <v>0</v>
      </c>
      <c r="Q116" s="702"/>
      <c r="R116" s="702"/>
      <c r="S116" s="702"/>
      <c r="T116" s="537"/>
      <c r="U116" s="537"/>
      <c r="V116" s="537"/>
      <c r="W116" s="536"/>
      <c r="X116" s="536"/>
      <c r="Y116" s="536"/>
    </row>
    <row r="117" customFormat="false" ht="30" hidden="false" customHeight="true" outlineLevel="0" collapsed="false">
      <c r="A117" s="536"/>
      <c r="B117" s="536"/>
      <c r="C117" s="687"/>
      <c r="D117" s="711" t="s">
        <v>173</v>
      </c>
      <c r="E117" s="711"/>
      <c r="F117" s="711"/>
      <c r="G117" s="570" t="s">
        <v>174</v>
      </c>
      <c r="H117" s="571" t="n">
        <v>2</v>
      </c>
      <c r="I117" s="572" t="n">
        <v>0</v>
      </c>
      <c r="J117" s="683" t="n">
        <v>2</v>
      </c>
      <c r="K117" s="575" t="n">
        <v>2</v>
      </c>
      <c r="L117" s="684" t="n">
        <v>0</v>
      </c>
      <c r="M117" s="576" t="n">
        <v>2</v>
      </c>
      <c r="N117" s="574" t="n">
        <v>0</v>
      </c>
      <c r="O117" s="572" t="n">
        <v>0</v>
      </c>
      <c r="P117" s="577" t="n">
        <v>0</v>
      </c>
      <c r="Q117" s="702"/>
      <c r="R117" s="702"/>
      <c r="S117" s="702"/>
      <c r="T117" s="537"/>
      <c r="U117" s="537"/>
      <c r="V117" s="537"/>
      <c r="W117" s="536"/>
      <c r="X117" s="536"/>
      <c r="Y117" s="536"/>
    </row>
    <row r="118" customFormat="false" ht="30" hidden="false" customHeight="true" outlineLevel="0" collapsed="false">
      <c r="A118" s="536"/>
      <c r="B118" s="536"/>
      <c r="C118" s="687"/>
      <c r="D118" s="638" t="s">
        <v>175</v>
      </c>
      <c r="E118" s="638"/>
      <c r="F118" s="638"/>
      <c r="G118" s="570" t="s">
        <v>176</v>
      </c>
      <c r="H118" s="571" t="n">
        <v>0</v>
      </c>
      <c r="I118" s="572" t="n">
        <v>0</v>
      </c>
      <c r="J118" s="683" t="n">
        <v>0</v>
      </c>
      <c r="K118" s="575" t="n">
        <v>0</v>
      </c>
      <c r="L118" s="684" t="n">
        <v>0</v>
      </c>
      <c r="M118" s="576" t="n">
        <v>0</v>
      </c>
      <c r="N118" s="574" t="n">
        <v>0</v>
      </c>
      <c r="O118" s="572" t="n">
        <v>0</v>
      </c>
      <c r="P118" s="577" t="n">
        <v>0</v>
      </c>
      <c r="Q118" s="702"/>
      <c r="R118" s="702"/>
      <c r="S118" s="702"/>
      <c r="T118" s="537"/>
      <c r="U118" s="537"/>
      <c r="V118" s="537"/>
      <c r="W118" s="536"/>
      <c r="X118" s="536"/>
      <c r="Y118" s="536"/>
    </row>
    <row r="119" customFormat="false" ht="30" hidden="false" customHeight="true" outlineLevel="0" collapsed="false">
      <c r="A119" s="536"/>
      <c r="B119" s="536"/>
      <c r="C119" s="687"/>
      <c r="D119" s="638" t="s">
        <v>177</v>
      </c>
      <c r="E119" s="638"/>
      <c r="F119" s="638"/>
      <c r="G119" s="570" t="s">
        <v>178</v>
      </c>
      <c r="H119" s="571" t="n">
        <v>18</v>
      </c>
      <c r="I119" s="572" t="n">
        <v>17</v>
      </c>
      <c r="J119" s="683" t="n">
        <v>1</v>
      </c>
      <c r="K119" s="575" t="n">
        <v>7</v>
      </c>
      <c r="L119" s="684" t="n">
        <v>6</v>
      </c>
      <c r="M119" s="576" t="n">
        <v>1</v>
      </c>
      <c r="N119" s="574" t="n">
        <v>11</v>
      </c>
      <c r="O119" s="572" t="n">
        <v>11</v>
      </c>
      <c r="P119" s="577" t="n">
        <v>0</v>
      </c>
      <c r="Q119" s="702"/>
      <c r="R119" s="702"/>
      <c r="S119" s="702"/>
      <c r="T119" s="537"/>
      <c r="U119" s="537"/>
      <c r="V119" s="537"/>
      <c r="W119" s="536"/>
      <c r="X119" s="536"/>
      <c r="Y119" s="536"/>
    </row>
    <row r="120" customFormat="false" ht="30" hidden="false" customHeight="true" outlineLevel="0" collapsed="false">
      <c r="A120" s="536"/>
      <c r="B120" s="536"/>
      <c r="C120" s="687"/>
      <c r="D120" s="638" t="s">
        <v>179</v>
      </c>
      <c r="E120" s="638"/>
      <c r="F120" s="638"/>
      <c r="G120" s="570" t="s">
        <v>180</v>
      </c>
      <c r="H120" s="571" t="n">
        <v>11</v>
      </c>
      <c r="I120" s="572" t="n">
        <v>3</v>
      </c>
      <c r="J120" s="683" t="n">
        <v>8</v>
      </c>
      <c r="K120" s="575" t="n">
        <v>7</v>
      </c>
      <c r="L120" s="684" t="n">
        <v>3</v>
      </c>
      <c r="M120" s="576" t="n">
        <v>4</v>
      </c>
      <c r="N120" s="574" t="n">
        <v>4</v>
      </c>
      <c r="O120" s="572" t="n">
        <v>0</v>
      </c>
      <c r="P120" s="577" t="n">
        <v>4</v>
      </c>
      <c r="Q120" s="702"/>
      <c r="R120" s="702"/>
      <c r="S120" s="702"/>
      <c r="T120" s="537"/>
      <c r="U120" s="537"/>
      <c r="V120" s="537"/>
      <c r="W120" s="536"/>
      <c r="X120" s="536"/>
      <c r="Y120" s="536"/>
    </row>
    <row r="121" customFormat="false" ht="30" hidden="false" customHeight="true" outlineLevel="0" collapsed="false">
      <c r="A121" s="536"/>
      <c r="B121" s="536"/>
      <c r="C121" s="687"/>
      <c r="D121" s="638" t="s">
        <v>181</v>
      </c>
      <c r="E121" s="638"/>
      <c r="F121" s="638"/>
      <c r="G121" s="570" t="s">
        <v>182</v>
      </c>
      <c r="H121" s="571" t="n">
        <v>6</v>
      </c>
      <c r="I121" s="572" t="n">
        <v>3</v>
      </c>
      <c r="J121" s="683" t="n">
        <v>3</v>
      </c>
      <c r="K121" s="575" t="n">
        <v>4</v>
      </c>
      <c r="L121" s="684" t="n">
        <v>2</v>
      </c>
      <c r="M121" s="576" t="n">
        <v>2</v>
      </c>
      <c r="N121" s="574" t="n">
        <v>2</v>
      </c>
      <c r="O121" s="572" t="n">
        <v>1</v>
      </c>
      <c r="P121" s="577" t="n">
        <v>1</v>
      </c>
      <c r="Q121" s="702"/>
      <c r="R121" s="702"/>
      <c r="S121" s="702"/>
      <c r="T121" s="537"/>
      <c r="U121" s="537"/>
      <c r="V121" s="537"/>
      <c r="W121" s="536"/>
      <c r="X121" s="536"/>
      <c r="Y121" s="536"/>
    </row>
    <row r="122" customFormat="false" ht="30" hidden="false" customHeight="true" outlineLevel="0" collapsed="false">
      <c r="A122" s="536"/>
      <c r="B122" s="536"/>
      <c r="C122" s="687"/>
      <c r="D122" s="638" t="s">
        <v>183</v>
      </c>
      <c r="E122" s="638"/>
      <c r="F122" s="638"/>
      <c r="G122" s="570" t="s">
        <v>184</v>
      </c>
      <c r="H122" s="571" t="n">
        <v>1</v>
      </c>
      <c r="I122" s="572" t="n">
        <v>1</v>
      </c>
      <c r="J122" s="683" t="n">
        <v>0</v>
      </c>
      <c r="K122" s="575" t="n">
        <v>0</v>
      </c>
      <c r="L122" s="684" t="n">
        <v>0</v>
      </c>
      <c r="M122" s="576" t="n">
        <v>0</v>
      </c>
      <c r="N122" s="574" t="n">
        <v>1</v>
      </c>
      <c r="O122" s="572" t="n">
        <v>1</v>
      </c>
      <c r="P122" s="577" t="n">
        <v>0</v>
      </c>
      <c r="Q122" s="702"/>
      <c r="R122" s="702"/>
      <c r="S122" s="702"/>
      <c r="T122" s="537"/>
      <c r="U122" s="537"/>
      <c r="V122" s="537"/>
      <c r="W122" s="536"/>
      <c r="X122" s="536"/>
      <c r="Y122" s="536"/>
    </row>
    <row r="123" customFormat="false" ht="30" hidden="false" customHeight="true" outlineLevel="0" collapsed="false">
      <c r="A123" s="536"/>
      <c r="B123" s="536"/>
      <c r="C123" s="687"/>
      <c r="D123" s="638" t="s">
        <v>185</v>
      </c>
      <c r="E123" s="638"/>
      <c r="F123" s="638"/>
      <c r="G123" s="570" t="s">
        <v>186</v>
      </c>
      <c r="H123" s="571" t="n">
        <v>0</v>
      </c>
      <c r="I123" s="572" t="n">
        <v>0</v>
      </c>
      <c r="J123" s="683" t="n">
        <v>0</v>
      </c>
      <c r="K123" s="575" t="n">
        <v>0</v>
      </c>
      <c r="L123" s="684" t="n">
        <v>0</v>
      </c>
      <c r="M123" s="576" t="n">
        <v>0</v>
      </c>
      <c r="N123" s="574" t="n">
        <v>0</v>
      </c>
      <c r="O123" s="572" t="n">
        <v>0</v>
      </c>
      <c r="P123" s="577" t="n">
        <v>0</v>
      </c>
      <c r="Q123" s="702"/>
      <c r="R123" s="702"/>
      <c r="S123" s="702"/>
      <c r="T123" s="537"/>
      <c r="U123" s="537"/>
      <c r="V123" s="537"/>
      <c r="W123" s="536"/>
      <c r="X123" s="536"/>
      <c r="Y123" s="536"/>
    </row>
    <row r="124" customFormat="false" ht="30" hidden="false" customHeight="true" outlineLevel="0" collapsed="false">
      <c r="A124" s="536"/>
      <c r="B124" s="536"/>
      <c r="C124" s="687"/>
      <c r="D124" s="638" t="s">
        <v>187</v>
      </c>
      <c r="E124" s="638"/>
      <c r="F124" s="638"/>
      <c r="G124" s="570" t="s">
        <v>188</v>
      </c>
      <c r="H124" s="571" t="n">
        <v>2</v>
      </c>
      <c r="I124" s="572" t="n">
        <v>0</v>
      </c>
      <c r="J124" s="683" t="n">
        <v>2</v>
      </c>
      <c r="K124" s="575" t="n">
        <v>2</v>
      </c>
      <c r="L124" s="684" t="n">
        <v>0</v>
      </c>
      <c r="M124" s="576" t="n">
        <v>2</v>
      </c>
      <c r="N124" s="574" t="n">
        <v>0</v>
      </c>
      <c r="O124" s="572" t="n">
        <v>0</v>
      </c>
      <c r="P124" s="577" t="n">
        <v>0</v>
      </c>
      <c r="Q124" s="702"/>
      <c r="R124" s="702"/>
      <c r="S124" s="702"/>
      <c r="T124" s="537"/>
      <c r="U124" s="537"/>
      <c r="V124" s="537"/>
      <c r="W124" s="536"/>
      <c r="X124" s="536"/>
      <c r="Y124" s="536"/>
    </row>
    <row r="125" customFormat="false" ht="30" hidden="false" customHeight="true" outlineLevel="0" collapsed="false">
      <c r="A125" s="536"/>
      <c r="B125" s="536"/>
      <c r="C125" s="687"/>
      <c r="D125" s="712" t="s">
        <v>189</v>
      </c>
      <c r="E125" s="712"/>
      <c r="F125" s="712"/>
      <c r="G125" s="713" t="s">
        <v>190</v>
      </c>
      <c r="H125" s="586" t="n">
        <v>23</v>
      </c>
      <c r="I125" s="587" t="n">
        <v>5</v>
      </c>
      <c r="J125" s="714" t="n">
        <v>18</v>
      </c>
      <c r="K125" s="590" t="n">
        <v>12</v>
      </c>
      <c r="L125" s="694" t="n">
        <v>1</v>
      </c>
      <c r="M125" s="591" t="n">
        <v>11</v>
      </c>
      <c r="N125" s="589" t="n">
        <v>11</v>
      </c>
      <c r="O125" s="587" t="n">
        <v>4</v>
      </c>
      <c r="P125" s="592" t="n">
        <v>7</v>
      </c>
      <c r="Q125" s="702"/>
      <c r="R125" s="702"/>
      <c r="S125" s="702"/>
      <c r="T125" s="537"/>
      <c r="U125" s="537"/>
      <c r="V125" s="537"/>
      <c r="W125" s="536"/>
      <c r="X125" s="536"/>
      <c r="Y125" s="536"/>
    </row>
    <row r="126" customFormat="false" ht="30" hidden="false" customHeight="true" outlineLevel="0" collapsed="false">
      <c r="A126" s="536"/>
      <c r="B126" s="536"/>
      <c r="C126" s="715" t="s">
        <v>191</v>
      </c>
      <c r="D126" s="715"/>
      <c r="E126" s="715"/>
      <c r="F126" s="715"/>
      <c r="G126" s="560" t="s">
        <v>192</v>
      </c>
      <c r="H126" s="626" t="n">
        <v>2289</v>
      </c>
      <c r="I126" s="627" t="n">
        <v>805</v>
      </c>
      <c r="J126" s="700" t="n">
        <v>1484</v>
      </c>
      <c r="K126" s="630" t="n">
        <v>1143</v>
      </c>
      <c r="L126" s="701" t="n">
        <v>433</v>
      </c>
      <c r="M126" s="631" t="n">
        <v>710</v>
      </c>
      <c r="N126" s="629" t="n">
        <v>1146</v>
      </c>
      <c r="O126" s="627" t="n">
        <v>372</v>
      </c>
      <c r="P126" s="632" t="n">
        <v>774</v>
      </c>
      <c r="Q126" s="702"/>
      <c r="R126" s="702"/>
      <c r="S126" s="702"/>
      <c r="T126" s="537"/>
      <c r="U126" s="537"/>
      <c r="V126" s="537"/>
      <c r="W126" s="536"/>
      <c r="X126" s="536"/>
      <c r="Y126" s="536"/>
    </row>
    <row r="127" customFormat="false" ht="30" hidden="false" customHeight="true" outlineLevel="0" collapsed="false">
      <c r="A127" s="536"/>
      <c r="B127" s="536"/>
      <c r="C127" s="716"/>
      <c r="D127" s="583" t="s">
        <v>193</v>
      </c>
      <c r="E127" s="583"/>
      <c r="F127" s="583"/>
      <c r="G127" s="717" t="s">
        <v>194</v>
      </c>
      <c r="H127" s="718" t="n">
        <v>344</v>
      </c>
      <c r="I127" s="719" t="n">
        <v>113</v>
      </c>
      <c r="J127" s="720" t="n">
        <v>231</v>
      </c>
      <c r="K127" s="721" t="n">
        <v>166</v>
      </c>
      <c r="L127" s="722" t="n">
        <v>66</v>
      </c>
      <c r="M127" s="723" t="n">
        <v>100</v>
      </c>
      <c r="N127" s="724" t="n">
        <v>178</v>
      </c>
      <c r="O127" s="719" t="n">
        <v>47</v>
      </c>
      <c r="P127" s="725" t="n">
        <v>131</v>
      </c>
      <c r="Q127" s="702"/>
      <c r="R127" s="702"/>
      <c r="S127" s="702"/>
      <c r="T127" s="537"/>
      <c r="U127" s="537"/>
      <c r="V127" s="537"/>
      <c r="W127" s="536"/>
      <c r="X127" s="536"/>
      <c r="Y127" s="536"/>
    </row>
    <row r="128" customFormat="false" ht="30" hidden="false" customHeight="true" outlineLevel="0" collapsed="false">
      <c r="A128" s="536"/>
      <c r="B128" s="536"/>
      <c r="C128" s="726"/>
      <c r="D128" s="727" t="s">
        <v>576</v>
      </c>
      <c r="E128" s="727"/>
      <c r="F128" s="727"/>
      <c r="G128" s="728" t="s">
        <v>577</v>
      </c>
      <c r="H128" s="729" t="n">
        <v>1945</v>
      </c>
      <c r="I128" s="642" t="n">
        <v>692</v>
      </c>
      <c r="J128" s="730" t="n">
        <v>1253</v>
      </c>
      <c r="K128" s="645" t="n">
        <v>977</v>
      </c>
      <c r="L128" s="731" t="n">
        <v>367</v>
      </c>
      <c r="M128" s="646" t="n">
        <v>610</v>
      </c>
      <c r="N128" s="645" t="n">
        <v>968</v>
      </c>
      <c r="O128" s="642" t="n">
        <v>325</v>
      </c>
      <c r="P128" s="732" t="n">
        <v>643</v>
      </c>
      <c r="Q128" s="702"/>
      <c r="R128" s="702"/>
      <c r="S128" s="702"/>
      <c r="T128" s="537"/>
      <c r="U128" s="537"/>
      <c r="V128" s="537"/>
      <c r="W128" s="536"/>
      <c r="X128" s="536"/>
      <c r="Y128" s="536"/>
    </row>
    <row r="129" customFormat="false" ht="12.75" hidden="false" customHeight="true" outlineLevel="0" collapsed="false">
      <c r="A129" s="536"/>
      <c r="B129" s="536"/>
      <c r="C129" s="654"/>
      <c r="D129" s="650"/>
      <c r="E129" s="650"/>
      <c r="F129" s="650"/>
      <c r="G129" s="651"/>
      <c r="H129" s="652"/>
      <c r="I129" s="652"/>
      <c r="J129" s="652"/>
      <c r="K129" s="652"/>
      <c r="L129" s="652"/>
      <c r="M129" s="652"/>
      <c r="N129" s="652"/>
      <c r="O129" s="652"/>
      <c r="P129" s="652"/>
      <c r="Q129" s="652"/>
      <c r="R129" s="652"/>
      <c r="S129" s="652"/>
      <c r="T129" s="652"/>
      <c r="U129" s="652"/>
      <c r="V129" s="652"/>
      <c r="W129" s="536"/>
      <c r="X129" s="536"/>
      <c r="Y129" s="536"/>
    </row>
    <row r="130" customFormat="false" ht="12.75" hidden="false" customHeight="true" outlineLevel="0" collapsed="false">
      <c r="A130" s="536"/>
      <c r="B130" s="536"/>
      <c r="C130" s="654"/>
      <c r="D130" s="650"/>
      <c r="E130" s="650"/>
      <c r="F130" s="650"/>
      <c r="G130" s="651"/>
      <c r="H130" s="652"/>
      <c r="I130" s="652"/>
      <c r="J130" s="652"/>
      <c r="K130" s="652"/>
      <c r="L130" s="652"/>
      <c r="M130" s="652"/>
      <c r="N130" s="652"/>
      <c r="O130" s="652"/>
      <c r="P130" s="652"/>
      <c r="Q130" s="652"/>
      <c r="R130" s="652"/>
      <c r="S130" s="652"/>
      <c r="T130" s="652"/>
      <c r="U130" s="652"/>
      <c r="V130" s="652"/>
      <c r="W130" s="536"/>
      <c r="X130" s="536"/>
      <c r="Y130" s="536"/>
    </row>
    <row r="131" customFormat="false" ht="12.75" hidden="false" customHeight="true" outlineLevel="0" collapsed="false">
      <c r="A131" s="536"/>
      <c r="B131" s="536"/>
      <c r="C131" s="654"/>
      <c r="D131" s="650"/>
      <c r="E131" s="650"/>
      <c r="F131" s="650"/>
      <c r="G131" s="651"/>
      <c r="H131" s="652"/>
      <c r="I131" s="652"/>
      <c r="J131" s="652"/>
      <c r="K131" s="652"/>
      <c r="L131" s="652"/>
      <c r="M131" s="652"/>
      <c r="N131" s="652"/>
      <c r="O131" s="652"/>
      <c r="P131" s="652"/>
      <c r="Q131" s="652"/>
      <c r="R131" s="652"/>
      <c r="S131" s="652"/>
      <c r="T131" s="652"/>
      <c r="U131" s="652"/>
      <c r="V131" s="652"/>
      <c r="W131" s="536"/>
      <c r="X131" s="536"/>
      <c r="Y131" s="536"/>
    </row>
    <row r="132" customFormat="false" ht="12.75" hidden="false" customHeight="true" outlineLevel="0" collapsed="false">
      <c r="A132" s="536"/>
      <c r="B132" s="536"/>
      <c r="C132" s="654"/>
      <c r="D132" s="650"/>
      <c r="E132" s="650"/>
      <c r="F132" s="650"/>
      <c r="G132" s="651"/>
      <c r="H132" s="652"/>
      <c r="I132" s="652"/>
      <c r="J132" s="652"/>
      <c r="K132" s="652"/>
      <c r="L132" s="652"/>
      <c r="M132" s="652"/>
      <c r="N132" s="652"/>
      <c r="O132" s="652"/>
      <c r="P132" s="652"/>
      <c r="Q132" s="652"/>
      <c r="R132" s="652"/>
      <c r="S132" s="652"/>
      <c r="T132" s="652"/>
      <c r="U132" s="652"/>
      <c r="V132" s="652"/>
      <c r="W132" s="536"/>
      <c r="X132" s="536"/>
      <c r="Y132" s="536"/>
    </row>
    <row r="133" customFormat="false" ht="25.5" hidden="false" customHeight="true" outlineLevel="0" collapsed="false">
      <c r="A133" s="532"/>
      <c r="B133" s="532"/>
      <c r="C133" s="533" t="s">
        <v>11</v>
      </c>
      <c r="D133" s="533"/>
      <c r="E133" s="533"/>
      <c r="F133" s="533"/>
      <c r="G133" s="533"/>
      <c r="H133" s="533"/>
      <c r="I133" s="533"/>
      <c r="J133" s="533"/>
      <c r="K133" s="533"/>
      <c r="L133" s="533"/>
      <c r="M133" s="533"/>
      <c r="N133" s="533"/>
      <c r="O133" s="533"/>
      <c r="P133" s="533"/>
      <c r="Q133" s="533"/>
      <c r="R133" s="533"/>
      <c r="S133" s="533"/>
      <c r="T133" s="533"/>
      <c r="U133" s="533"/>
      <c r="V133" s="533"/>
      <c r="W133" s="533"/>
      <c r="X133" s="533"/>
      <c r="Y133" s="533"/>
    </row>
    <row r="134" customFormat="false" ht="15" hidden="false" customHeight="true" outlineLevel="0" collapsed="false">
      <c r="A134" s="532"/>
      <c r="B134" s="532"/>
      <c r="C134" s="534" t="s">
        <v>506</v>
      </c>
      <c r="D134" s="534"/>
      <c r="E134" s="534"/>
      <c r="F134" s="534"/>
      <c r="G134" s="534"/>
      <c r="H134" s="534"/>
      <c r="I134" s="534"/>
      <c r="J134" s="534"/>
      <c r="K134" s="534"/>
      <c r="L134" s="534"/>
      <c r="M134" s="534"/>
      <c r="N134" s="534"/>
      <c r="O134" s="534"/>
      <c r="P134" s="534"/>
      <c r="Q134" s="534"/>
      <c r="R134" s="534"/>
      <c r="S134" s="534"/>
      <c r="T134" s="534"/>
      <c r="U134" s="534"/>
      <c r="V134" s="534"/>
      <c r="W134" s="534"/>
      <c r="X134" s="534"/>
      <c r="Y134" s="534"/>
    </row>
    <row r="135" customFormat="false" ht="15" hidden="false" customHeight="true" outlineLevel="0" collapsed="false">
      <c r="A135" s="532"/>
      <c r="B135" s="532"/>
      <c r="C135" s="535" t="s">
        <v>507</v>
      </c>
      <c r="D135" s="535"/>
      <c r="E135" s="535"/>
      <c r="F135" s="535"/>
      <c r="G135" s="535"/>
      <c r="H135" s="535"/>
      <c r="I135" s="535"/>
      <c r="J135" s="535"/>
      <c r="K135" s="535"/>
      <c r="L135" s="535"/>
      <c r="M135" s="535"/>
      <c r="N135" s="535"/>
      <c r="O135" s="535"/>
      <c r="P135" s="535"/>
      <c r="Q135" s="535"/>
      <c r="R135" s="535"/>
      <c r="S135" s="535"/>
      <c r="T135" s="535"/>
      <c r="U135" s="535"/>
      <c r="V135" s="535"/>
      <c r="W135" s="535"/>
      <c r="X135" s="535"/>
      <c r="Y135" s="535"/>
    </row>
    <row r="136" customFormat="false" ht="12.75" hidden="false" customHeight="true" outlineLevel="0" collapsed="false">
      <c r="A136" s="536"/>
      <c r="B136" s="536"/>
      <c r="C136" s="537"/>
      <c r="D136" s="537"/>
      <c r="E136" s="537"/>
      <c r="F136" s="537"/>
      <c r="G136" s="537"/>
      <c r="H136" s="537"/>
      <c r="I136" s="537"/>
      <c r="J136" s="537"/>
      <c r="K136" s="537"/>
      <c r="L136" s="537"/>
      <c r="M136" s="537"/>
      <c r="N136" s="537"/>
      <c r="O136" s="537"/>
      <c r="P136" s="537"/>
      <c r="Q136" s="536"/>
      <c r="R136" s="536"/>
      <c r="S136" s="536"/>
      <c r="T136" s="536"/>
      <c r="U136" s="536"/>
      <c r="V136" s="536"/>
      <c r="W136" s="536"/>
      <c r="X136" s="536"/>
      <c r="Y136" s="536"/>
    </row>
    <row r="137" customFormat="false" ht="12.75" hidden="false" customHeight="true" outlineLevel="0" collapsed="false">
      <c r="A137" s="536"/>
      <c r="B137" s="536"/>
      <c r="C137" s="538" t="s">
        <v>578</v>
      </c>
      <c r="D137" s="539"/>
      <c r="E137" s="539"/>
      <c r="F137" s="539"/>
      <c r="G137" s="539"/>
      <c r="H137" s="539"/>
      <c r="I137" s="539"/>
      <c r="J137" s="539"/>
      <c r="K137" s="539"/>
      <c r="L137" s="539"/>
      <c r="M137" s="539"/>
      <c r="N137" s="537"/>
      <c r="O137" s="537"/>
      <c r="P137" s="537"/>
      <c r="Q137" s="536"/>
      <c r="R137" s="536"/>
      <c r="S137" s="536"/>
      <c r="T137" s="536"/>
      <c r="U137" s="536"/>
      <c r="V137" s="536"/>
      <c r="W137" s="536"/>
      <c r="X137" s="536"/>
      <c r="Y137" s="536"/>
    </row>
    <row r="138" customFormat="false" ht="12.75" hidden="false" customHeight="true" outlineLevel="0" collapsed="false">
      <c r="A138" s="536"/>
      <c r="B138" s="536"/>
      <c r="C138" s="538"/>
      <c r="D138" s="539"/>
      <c r="E138" s="539"/>
      <c r="F138" s="539"/>
      <c r="G138" s="539"/>
      <c r="H138" s="539"/>
      <c r="I138" s="539"/>
      <c r="J138" s="539"/>
      <c r="K138" s="539"/>
      <c r="L138" s="539"/>
      <c r="M138" s="539"/>
      <c r="N138" s="537"/>
      <c r="O138" s="537"/>
      <c r="P138" s="537"/>
      <c r="Q138" s="536"/>
      <c r="R138" s="536"/>
      <c r="S138" s="536"/>
      <c r="T138" s="536"/>
      <c r="U138" s="536"/>
      <c r="V138" s="536"/>
      <c r="W138" s="536"/>
      <c r="X138" s="536"/>
      <c r="Y138" s="536"/>
    </row>
    <row r="139" customFormat="false" ht="30" hidden="false" customHeight="true" outlineLevel="0" collapsed="false">
      <c r="A139" s="536"/>
      <c r="B139" s="536"/>
      <c r="C139" s="733" t="s">
        <v>36</v>
      </c>
      <c r="D139" s="733"/>
      <c r="E139" s="733"/>
      <c r="F139" s="733"/>
      <c r="G139" s="733"/>
      <c r="H139" s="541" t="s">
        <v>196</v>
      </c>
      <c r="I139" s="541"/>
      <c r="J139" s="541"/>
      <c r="K139" s="541"/>
      <c r="L139" s="541"/>
      <c r="M139" s="541"/>
      <c r="N139" s="541"/>
      <c r="O139" s="541"/>
      <c r="P139" s="541"/>
      <c r="Q139" s="659" t="s">
        <v>532</v>
      </c>
      <c r="R139" s="659"/>
      <c r="S139" s="659"/>
      <c r="T139" s="541" t="s">
        <v>197</v>
      </c>
      <c r="U139" s="541"/>
      <c r="V139" s="541"/>
      <c r="W139" s="542" t="s">
        <v>198</v>
      </c>
      <c r="X139" s="542"/>
      <c r="Y139" s="542"/>
    </row>
    <row r="140" customFormat="false" ht="30" hidden="false" customHeight="true" outlineLevel="0" collapsed="false">
      <c r="A140" s="536"/>
      <c r="B140" s="536"/>
      <c r="C140" s="733"/>
      <c r="D140" s="733"/>
      <c r="E140" s="733"/>
      <c r="F140" s="733"/>
      <c r="G140" s="733"/>
      <c r="H140" s="734" t="s">
        <v>39</v>
      </c>
      <c r="I140" s="734"/>
      <c r="J140" s="734"/>
      <c r="K140" s="734" t="s">
        <v>74</v>
      </c>
      <c r="L140" s="734"/>
      <c r="M140" s="734"/>
      <c r="N140" s="735" t="s">
        <v>542</v>
      </c>
      <c r="O140" s="735"/>
      <c r="P140" s="735"/>
      <c r="Q140" s="659"/>
      <c r="R140" s="659"/>
      <c r="S140" s="659"/>
      <c r="T140" s="541"/>
      <c r="U140" s="541"/>
      <c r="V140" s="541"/>
      <c r="W140" s="542"/>
      <c r="X140" s="542"/>
      <c r="Y140" s="542"/>
    </row>
    <row r="141" customFormat="false" ht="30" hidden="false" customHeight="true" outlineLevel="0" collapsed="false">
      <c r="A141" s="536"/>
      <c r="B141" s="536"/>
      <c r="C141" s="733"/>
      <c r="D141" s="733"/>
      <c r="E141" s="733"/>
      <c r="F141" s="733"/>
      <c r="G141" s="733"/>
      <c r="H141" s="664" t="s">
        <v>43</v>
      </c>
      <c r="I141" s="662" t="s">
        <v>510</v>
      </c>
      <c r="J141" s="665" t="s">
        <v>44</v>
      </c>
      <c r="K141" s="664" t="s">
        <v>43</v>
      </c>
      <c r="L141" s="662" t="s">
        <v>510</v>
      </c>
      <c r="M141" s="665" t="s">
        <v>44</v>
      </c>
      <c r="N141" s="544" t="s">
        <v>43</v>
      </c>
      <c r="O141" s="662" t="s">
        <v>510</v>
      </c>
      <c r="P141" s="663" t="s">
        <v>44</v>
      </c>
      <c r="Q141" s="544" t="s">
        <v>43</v>
      </c>
      <c r="R141" s="662" t="s">
        <v>510</v>
      </c>
      <c r="S141" s="663" t="s">
        <v>44</v>
      </c>
      <c r="T141" s="664" t="s">
        <v>43</v>
      </c>
      <c r="U141" s="662" t="s">
        <v>510</v>
      </c>
      <c r="V141" s="665" t="s">
        <v>44</v>
      </c>
      <c r="W141" s="664" t="s">
        <v>43</v>
      </c>
      <c r="X141" s="662" t="s">
        <v>510</v>
      </c>
      <c r="Y141" s="667" t="s">
        <v>44</v>
      </c>
    </row>
    <row r="142" customFormat="false" ht="15" hidden="false" customHeight="true" outlineLevel="0" collapsed="false">
      <c r="A142" s="536"/>
      <c r="B142" s="536"/>
      <c r="C142" s="552" t="s">
        <v>94</v>
      </c>
      <c r="D142" s="552"/>
      <c r="E142" s="552"/>
      <c r="F142" s="552"/>
      <c r="G142" s="552"/>
      <c r="H142" s="553" t="n">
        <v>1</v>
      </c>
      <c r="I142" s="554" t="s">
        <v>511</v>
      </c>
      <c r="J142" s="555" t="s">
        <v>200</v>
      </c>
      <c r="K142" s="553" t="s">
        <v>201</v>
      </c>
      <c r="L142" s="554" t="s">
        <v>512</v>
      </c>
      <c r="M142" s="555" t="s">
        <v>202</v>
      </c>
      <c r="N142" s="556" t="s">
        <v>556</v>
      </c>
      <c r="O142" s="554" t="s">
        <v>557</v>
      </c>
      <c r="P142" s="557" t="s">
        <v>558</v>
      </c>
      <c r="Q142" s="556" t="s">
        <v>579</v>
      </c>
      <c r="R142" s="554" t="s">
        <v>580</v>
      </c>
      <c r="S142" s="557" t="s">
        <v>581</v>
      </c>
      <c r="T142" s="553" t="s">
        <v>203</v>
      </c>
      <c r="U142" s="554" t="s">
        <v>513</v>
      </c>
      <c r="V142" s="555" t="s">
        <v>204</v>
      </c>
      <c r="W142" s="736" t="n">
        <v>7</v>
      </c>
      <c r="X142" s="554" t="s">
        <v>517</v>
      </c>
      <c r="Y142" s="737" t="n">
        <v>8</v>
      </c>
    </row>
    <row r="143" customFormat="false" ht="30" hidden="false" customHeight="true" outlineLevel="0" collapsed="false">
      <c r="A143" s="738"/>
      <c r="B143" s="739"/>
      <c r="C143" s="668" t="s">
        <v>95</v>
      </c>
      <c r="D143" s="668"/>
      <c r="E143" s="668"/>
      <c r="F143" s="668"/>
      <c r="G143" s="669" t="s">
        <v>207</v>
      </c>
      <c r="H143" s="670" t="n">
        <v>720</v>
      </c>
      <c r="I143" s="671" t="n">
        <v>194</v>
      </c>
      <c r="J143" s="672" t="n">
        <v>526</v>
      </c>
      <c r="K143" s="676" t="n">
        <v>348</v>
      </c>
      <c r="L143" s="671" t="n">
        <v>110</v>
      </c>
      <c r="M143" s="672" t="n">
        <v>238</v>
      </c>
      <c r="N143" s="673" t="n">
        <v>372</v>
      </c>
      <c r="O143" s="671" t="n">
        <v>84</v>
      </c>
      <c r="P143" s="677" t="n">
        <v>288</v>
      </c>
      <c r="Q143" s="673" t="n">
        <v>1102</v>
      </c>
      <c r="R143" s="671" t="n">
        <v>349</v>
      </c>
      <c r="S143" s="677" t="n">
        <v>753</v>
      </c>
      <c r="T143" s="676" t="n">
        <v>557</v>
      </c>
      <c r="U143" s="671" t="n">
        <v>304</v>
      </c>
      <c r="V143" s="672" t="n">
        <v>253</v>
      </c>
      <c r="W143" s="676" t="n">
        <v>1026</v>
      </c>
      <c r="X143" s="671" t="n">
        <v>262</v>
      </c>
      <c r="Y143" s="678" t="n">
        <v>764</v>
      </c>
    </row>
    <row r="144" customFormat="false" ht="30" hidden="false" customHeight="true" outlineLevel="0" collapsed="false">
      <c r="A144" s="738"/>
      <c r="B144" s="739"/>
      <c r="C144" s="679" t="s">
        <v>208</v>
      </c>
      <c r="D144" s="679"/>
      <c r="E144" s="679"/>
      <c r="F144" s="679"/>
      <c r="G144" s="597" t="s">
        <v>209</v>
      </c>
      <c r="H144" s="598" t="n">
        <v>106</v>
      </c>
      <c r="I144" s="599" t="n">
        <v>49</v>
      </c>
      <c r="J144" s="680" t="n">
        <v>57</v>
      </c>
      <c r="K144" s="601" t="n">
        <v>61</v>
      </c>
      <c r="L144" s="599" t="n">
        <v>30</v>
      </c>
      <c r="M144" s="680" t="n">
        <v>31</v>
      </c>
      <c r="N144" s="602" t="n">
        <v>45</v>
      </c>
      <c r="O144" s="599" t="n">
        <v>19</v>
      </c>
      <c r="P144" s="682" t="n">
        <v>26</v>
      </c>
      <c r="Q144" s="602" t="n">
        <v>107</v>
      </c>
      <c r="R144" s="599" t="n">
        <v>51</v>
      </c>
      <c r="S144" s="682" t="n">
        <v>56</v>
      </c>
      <c r="T144" s="601" t="n">
        <v>43</v>
      </c>
      <c r="U144" s="599" t="n">
        <v>28</v>
      </c>
      <c r="V144" s="680" t="n">
        <v>15</v>
      </c>
      <c r="W144" s="601" t="n">
        <v>79</v>
      </c>
      <c r="X144" s="599" t="n">
        <v>32</v>
      </c>
      <c r="Y144" s="604" t="n">
        <v>47</v>
      </c>
    </row>
    <row r="145" customFormat="false" ht="30" hidden="false" customHeight="true" outlineLevel="0" collapsed="false">
      <c r="A145" s="738"/>
      <c r="B145" s="739"/>
      <c r="C145" s="633" t="s">
        <v>99</v>
      </c>
      <c r="D145" s="634" t="s">
        <v>100</v>
      </c>
      <c r="E145" s="634"/>
      <c r="F145" s="634"/>
      <c r="G145" s="570" t="s">
        <v>210</v>
      </c>
      <c r="H145" s="571" t="n">
        <v>44</v>
      </c>
      <c r="I145" s="572" t="n">
        <v>19</v>
      </c>
      <c r="J145" s="683" t="n">
        <v>25</v>
      </c>
      <c r="K145" s="574" t="n">
        <v>35</v>
      </c>
      <c r="L145" s="572" t="n">
        <v>16</v>
      </c>
      <c r="M145" s="683" t="n">
        <v>19</v>
      </c>
      <c r="N145" s="575" t="n">
        <v>9</v>
      </c>
      <c r="O145" s="572" t="n">
        <v>3</v>
      </c>
      <c r="P145" s="685" t="n">
        <v>6</v>
      </c>
      <c r="Q145" s="575" t="n">
        <v>6</v>
      </c>
      <c r="R145" s="572" t="n">
        <v>2</v>
      </c>
      <c r="S145" s="685" t="n">
        <v>4</v>
      </c>
      <c r="T145" s="574" t="n">
        <v>4</v>
      </c>
      <c r="U145" s="572" t="n">
        <v>3</v>
      </c>
      <c r="V145" s="683" t="n">
        <v>1</v>
      </c>
      <c r="W145" s="689" t="s">
        <v>69</v>
      </c>
      <c r="X145" s="615" t="s">
        <v>69</v>
      </c>
      <c r="Y145" s="690" t="s">
        <v>69</v>
      </c>
    </row>
    <row r="146" customFormat="false" ht="30" hidden="false" customHeight="true" outlineLevel="0" collapsed="false">
      <c r="A146" s="738"/>
      <c r="B146" s="739"/>
      <c r="C146" s="686" t="s">
        <v>102</v>
      </c>
      <c r="D146" s="634" t="s">
        <v>103</v>
      </c>
      <c r="E146" s="634"/>
      <c r="F146" s="634"/>
      <c r="G146" s="570" t="s">
        <v>211</v>
      </c>
      <c r="H146" s="571" t="n">
        <v>62</v>
      </c>
      <c r="I146" s="572" t="n">
        <v>30</v>
      </c>
      <c r="J146" s="683" t="n">
        <v>32</v>
      </c>
      <c r="K146" s="574" t="n">
        <v>26</v>
      </c>
      <c r="L146" s="572" t="n">
        <v>14</v>
      </c>
      <c r="M146" s="683" t="n">
        <v>12</v>
      </c>
      <c r="N146" s="575" t="n">
        <v>36</v>
      </c>
      <c r="O146" s="572" t="n">
        <v>16</v>
      </c>
      <c r="P146" s="685" t="n">
        <v>20</v>
      </c>
      <c r="Q146" s="575" t="n">
        <v>101</v>
      </c>
      <c r="R146" s="572" t="n">
        <v>49</v>
      </c>
      <c r="S146" s="685" t="n">
        <v>52</v>
      </c>
      <c r="T146" s="574" t="n">
        <v>39</v>
      </c>
      <c r="U146" s="572" t="n">
        <v>25</v>
      </c>
      <c r="V146" s="683" t="n">
        <v>14</v>
      </c>
      <c r="W146" s="574" t="n">
        <v>79</v>
      </c>
      <c r="X146" s="572" t="n">
        <v>32</v>
      </c>
      <c r="Y146" s="577" t="n">
        <v>47</v>
      </c>
    </row>
    <row r="147" customFormat="false" ht="30" hidden="false" customHeight="true" outlineLevel="0" collapsed="false">
      <c r="A147" s="738"/>
      <c r="B147" s="739"/>
      <c r="C147" s="687"/>
      <c r="D147" s="634" t="s">
        <v>105</v>
      </c>
      <c r="E147" s="634"/>
      <c r="F147" s="634"/>
      <c r="G147" s="570" t="s">
        <v>212</v>
      </c>
      <c r="H147" s="571" t="n">
        <v>0</v>
      </c>
      <c r="I147" s="572" t="n">
        <v>0</v>
      </c>
      <c r="J147" s="683" t="n">
        <v>0</v>
      </c>
      <c r="K147" s="574" t="n">
        <v>0</v>
      </c>
      <c r="L147" s="572" t="n">
        <v>0</v>
      </c>
      <c r="M147" s="683" t="n">
        <v>0</v>
      </c>
      <c r="N147" s="575" t="n">
        <v>0</v>
      </c>
      <c r="O147" s="572" t="n">
        <v>0</v>
      </c>
      <c r="P147" s="685" t="n">
        <v>0</v>
      </c>
      <c r="Q147" s="575" t="n">
        <v>0</v>
      </c>
      <c r="R147" s="572" t="n">
        <v>0</v>
      </c>
      <c r="S147" s="685" t="n">
        <v>0</v>
      </c>
      <c r="T147" s="574" t="n">
        <v>0</v>
      </c>
      <c r="U147" s="572" t="n">
        <v>0</v>
      </c>
      <c r="V147" s="683" t="n">
        <v>0</v>
      </c>
      <c r="W147" s="574" t="n">
        <v>0</v>
      </c>
      <c r="X147" s="572" t="n">
        <v>0</v>
      </c>
      <c r="Y147" s="577" t="n">
        <v>0</v>
      </c>
    </row>
    <row r="148" customFormat="false" ht="30" hidden="false" customHeight="true" outlineLevel="0" collapsed="false">
      <c r="A148" s="738"/>
      <c r="B148" s="739"/>
      <c r="C148" s="687" t="s">
        <v>99</v>
      </c>
      <c r="D148" s="634" t="s">
        <v>107</v>
      </c>
      <c r="E148" s="634"/>
      <c r="F148" s="634"/>
      <c r="G148" s="570" t="s">
        <v>213</v>
      </c>
      <c r="H148" s="571" t="n">
        <v>0</v>
      </c>
      <c r="I148" s="572" t="n">
        <v>0</v>
      </c>
      <c r="J148" s="683" t="n">
        <v>0</v>
      </c>
      <c r="K148" s="574" t="n">
        <v>0</v>
      </c>
      <c r="L148" s="572" t="n">
        <v>0</v>
      </c>
      <c r="M148" s="683" t="n">
        <v>0</v>
      </c>
      <c r="N148" s="575" t="n">
        <v>0</v>
      </c>
      <c r="O148" s="572" t="n">
        <v>0</v>
      </c>
      <c r="P148" s="685" t="n">
        <v>0</v>
      </c>
      <c r="Q148" s="575" t="n">
        <v>0</v>
      </c>
      <c r="R148" s="572" t="n">
        <v>0</v>
      </c>
      <c r="S148" s="685" t="n">
        <v>0</v>
      </c>
      <c r="T148" s="574" t="n">
        <v>0</v>
      </c>
      <c r="U148" s="572" t="n">
        <v>0</v>
      </c>
      <c r="V148" s="683" t="n">
        <v>0</v>
      </c>
      <c r="W148" s="574" t="n">
        <v>0</v>
      </c>
      <c r="X148" s="572" t="n">
        <v>0</v>
      </c>
      <c r="Y148" s="577" t="n">
        <v>0</v>
      </c>
    </row>
    <row r="149" customFormat="false" ht="30" hidden="false" customHeight="true" outlineLevel="0" collapsed="false">
      <c r="A149" s="738"/>
      <c r="B149" s="739"/>
      <c r="C149" s="687" t="s">
        <v>109</v>
      </c>
      <c r="D149" s="634" t="s">
        <v>110</v>
      </c>
      <c r="E149" s="634"/>
      <c r="F149" s="634"/>
      <c r="G149" s="570" t="s">
        <v>214</v>
      </c>
      <c r="H149" s="571" t="n">
        <v>5</v>
      </c>
      <c r="I149" s="572" t="n">
        <v>1</v>
      </c>
      <c r="J149" s="683" t="n">
        <v>4</v>
      </c>
      <c r="K149" s="574" t="n">
        <v>1</v>
      </c>
      <c r="L149" s="572" t="n">
        <v>1</v>
      </c>
      <c r="M149" s="683" t="n">
        <v>0</v>
      </c>
      <c r="N149" s="575" t="n">
        <v>4</v>
      </c>
      <c r="O149" s="572" t="n">
        <v>0</v>
      </c>
      <c r="P149" s="685" t="n">
        <v>4</v>
      </c>
      <c r="Q149" s="575" t="n">
        <v>2</v>
      </c>
      <c r="R149" s="572" t="n">
        <v>0</v>
      </c>
      <c r="S149" s="685" t="n">
        <v>2</v>
      </c>
      <c r="T149" s="574" t="n">
        <v>1</v>
      </c>
      <c r="U149" s="572" t="n">
        <v>1</v>
      </c>
      <c r="V149" s="683" t="n">
        <v>0</v>
      </c>
      <c r="W149" s="574" t="n">
        <v>0</v>
      </c>
      <c r="X149" s="572" t="n">
        <v>0</v>
      </c>
      <c r="Y149" s="577" t="n">
        <v>0</v>
      </c>
    </row>
    <row r="150" customFormat="false" ht="30" hidden="false" customHeight="true" outlineLevel="0" collapsed="false">
      <c r="A150" s="738"/>
      <c r="B150" s="739"/>
      <c r="C150" s="687" t="s">
        <v>209</v>
      </c>
      <c r="D150" s="634" t="s">
        <v>112</v>
      </c>
      <c r="E150" s="634"/>
      <c r="F150" s="634"/>
      <c r="G150" s="570" t="s">
        <v>215</v>
      </c>
      <c r="H150" s="571" t="n">
        <v>0</v>
      </c>
      <c r="I150" s="572" t="n">
        <v>0</v>
      </c>
      <c r="J150" s="683" t="n">
        <v>0</v>
      </c>
      <c r="K150" s="574" t="n">
        <v>0</v>
      </c>
      <c r="L150" s="572" t="n">
        <v>0</v>
      </c>
      <c r="M150" s="683" t="n">
        <v>0</v>
      </c>
      <c r="N150" s="575" t="n">
        <v>0</v>
      </c>
      <c r="O150" s="572" t="n">
        <v>0</v>
      </c>
      <c r="P150" s="685" t="n">
        <v>0</v>
      </c>
      <c r="Q150" s="575" t="n">
        <v>0</v>
      </c>
      <c r="R150" s="572" t="n">
        <v>0</v>
      </c>
      <c r="S150" s="685" t="n">
        <v>0</v>
      </c>
      <c r="T150" s="574" t="n">
        <v>0</v>
      </c>
      <c r="U150" s="572" t="n">
        <v>0</v>
      </c>
      <c r="V150" s="683" t="n">
        <v>0</v>
      </c>
      <c r="W150" s="574" t="n">
        <v>0</v>
      </c>
      <c r="X150" s="572" t="n">
        <v>0</v>
      </c>
      <c r="Y150" s="577" t="n">
        <v>0</v>
      </c>
    </row>
    <row r="151" customFormat="false" ht="30" hidden="false" customHeight="true" outlineLevel="0" collapsed="false">
      <c r="A151" s="738"/>
      <c r="B151" s="739"/>
      <c r="C151" s="687"/>
      <c r="D151" s="634" t="s">
        <v>114</v>
      </c>
      <c r="E151" s="634"/>
      <c r="F151" s="634"/>
      <c r="G151" s="570" t="s">
        <v>216</v>
      </c>
      <c r="H151" s="571" t="n">
        <v>11</v>
      </c>
      <c r="I151" s="572" t="n">
        <v>9</v>
      </c>
      <c r="J151" s="683" t="n">
        <v>2</v>
      </c>
      <c r="K151" s="574" t="n">
        <v>7</v>
      </c>
      <c r="L151" s="572" t="n">
        <v>7</v>
      </c>
      <c r="M151" s="683" t="n">
        <v>0</v>
      </c>
      <c r="N151" s="575" t="n">
        <v>4</v>
      </c>
      <c r="O151" s="572" t="n">
        <v>2</v>
      </c>
      <c r="P151" s="685" t="n">
        <v>2</v>
      </c>
      <c r="Q151" s="575" t="n">
        <v>17</v>
      </c>
      <c r="R151" s="572" t="n">
        <v>16</v>
      </c>
      <c r="S151" s="685" t="n">
        <v>1</v>
      </c>
      <c r="T151" s="574" t="n">
        <v>2</v>
      </c>
      <c r="U151" s="572" t="n">
        <v>2</v>
      </c>
      <c r="V151" s="683" t="n">
        <v>0</v>
      </c>
      <c r="W151" s="574" t="n">
        <v>5</v>
      </c>
      <c r="X151" s="572" t="n">
        <v>5</v>
      </c>
      <c r="Y151" s="577" t="n">
        <v>0</v>
      </c>
    </row>
    <row r="152" customFormat="false" ht="30" hidden="false" customHeight="true" outlineLevel="0" collapsed="false">
      <c r="A152" s="738"/>
      <c r="B152" s="739"/>
      <c r="C152" s="687"/>
      <c r="D152" s="740" t="s">
        <v>116</v>
      </c>
      <c r="E152" s="740"/>
      <c r="F152" s="740"/>
      <c r="G152" s="570" t="s">
        <v>217</v>
      </c>
      <c r="H152" s="571" t="n">
        <v>0</v>
      </c>
      <c r="I152" s="572" t="n">
        <v>0</v>
      </c>
      <c r="J152" s="683" t="n">
        <v>0</v>
      </c>
      <c r="K152" s="574" t="n">
        <v>0</v>
      </c>
      <c r="L152" s="572" t="n">
        <v>0</v>
      </c>
      <c r="M152" s="683" t="n">
        <v>0</v>
      </c>
      <c r="N152" s="575" t="n">
        <v>0</v>
      </c>
      <c r="O152" s="572" t="n">
        <v>0</v>
      </c>
      <c r="P152" s="685" t="n">
        <v>0</v>
      </c>
      <c r="Q152" s="575" t="n">
        <v>0</v>
      </c>
      <c r="R152" s="572" t="n">
        <v>0</v>
      </c>
      <c r="S152" s="685" t="n">
        <v>0</v>
      </c>
      <c r="T152" s="574" t="n">
        <v>0</v>
      </c>
      <c r="U152" s="572" t="n">
        <v>0</v>
      </c>
      <c r="V152" s="683" t="n">
        <v>0</v>
      </c>
      <c r="W152" s="574" t="n">
        <v>0</v>
      </c>
      <c r="X152" s="572" t="n">
        <v>0</v>
      </c>
      <c r="Y152" s="577" t="n">
        <v>0</v>
      </c>
    </row>
    <row r="153" customFormat="false" ht="30" hidden="false" customHeight="true" outlineLevel="0" collapsed="false">
      <c r="A153" s="738"/>
      <c r="B153" s="739"/>
      <c r="C153" s="691"/>
      <c r="D153" s="692" t="s">
        <v>559</v>
      </c>
      <c r="E153" s="692"/>
      <c r="F153" s="692"/>
      <c r="G153" s="580" t="s">
        <v>582</v>
      </c>
      <c r="H153" s="581" t="n">
        <v>16</v>
      </c>
      <c r="I153" s="572" t="n">
        <v>10</v>
      </c>
      <c r="J153" s="685" t="n">
        <v>6</v>
      </c>
      <c r="K153" s="575" t="n">
        <v>8</v>
      </c>
      <c r="L153" s="572" t="n">
        <v>8</v>
      </c>
      <c r="M153" s="685" t="n">
        <v>0</v>
      </c>
      <c r="N153" s="575" t="n">
        <v>8</v>
      </c>
      <c r="O153" s="572" t="n">
        <v>2</v>
      </c>
      <c r="P153" s="685" t="n">
        <v>6</v>
      </c>
      <c r="Q153" s="575" t="n">
        <v>19</v>
      </c>
      <c r="R153" s="572" t="n">
        <v>16</v>
      </c>
      <c r="S153" s="685" t="n">
        <v>3</v>
      </c>
      <c r="T153" s="575" t="n">
        <v>3</v>
      </c>
      <c r="U153" s="572" t="n">
        <v>3</v>
      </c>
      <c r="V153" s="685" t="n">
        <v>0</v>
      </c>
      <c r="W153" s="575" t="n">
        <v>5</v>
      </c>
      <c r="X153" s="572" t="n">
        <v>5</v>
      </c>
      <c r="Y153" s="582" t="n">
        <v>0</v>
      </c>
    </row>
    <row r="154" customFormat="false" ht="30" hidden="false" customHeight="true" outlineLevel="0" collapsed="false">
      <c r="A154" s="738"/>
      <c r="B154" s="738"/>
      <c r="C154" s="691"/>
      <c r="D154" s="692" t="s">
        <v>561</v>
      </c>
      <c r="E154" s="692"/>
      <c r="F154" s="692"/>
      <c r="G154" s="741" t="s">
        <v>583</v>
      </c>
      <c r="H154" s="742" t="n">
        <v>90</v>
      </c>
      <c r="I154" s="719" t="n">
        <v>39</v>
      </c>
      <c r="J154" s="743" t="n">
        <v>51</v>
      </c>
      <c r="K154" s="721" t="n">
        <v>53</v>
      </c>
      <c r="L154" s="719" t="n">
        <v>22</v>
      </c>
      <c r="M154" s="743" t="n">
        <v>31</v>
      </c>
      <c r="N154" s="721" t="n">
        <v>37</v>
      </c>
      <c r="O154" s="719" t="n">
        <v>17</v>
      </c>
      <c r="P154" s="743" t="n">
        <v>20</v>
      </c>
      <c r="Q154" s="721" t="n">
        <v>88</v>
      </c>
      <c r="R154" s="719" t="n">
        <v>35</v>
      </c>
      <c r="S154" s="743" t="n">
        <v>53</v>
      </c>
      <c r="T154" s="721" t="n">
        <v>40</v>
      </c>
      <c r="U154" s="719" t="n">
        <v>25</v>
      </c>
      <c r="V154" s="743" t="n">
        <v>15</v>
      </c>
      <c r="W154" s="721" t="n">
        <v>74</v>
      </c>
      <c r="X154" s="719" t="n">
        <v>27</v>
      </c>
      <c r="Y154" s="744" t="n">
        <v>47</v>
      </c>
    </row>
    <row r="155" customFormat="false" ht="30" hidden="false" customHeight="true" outlineLevel="0" collapsed="false">
      <c r="A155" s="738"/>
      <c r="B155" s="739"/>
      <c r="C155" s="699" t="s">
        <v>584</v>
      </c>
      <c r="D155" s="699"/>
      <c r="E155" s="699"/>
      <c r="F155" s="699"/>
      <c r="G155" s="560" t="s">
        <v>219</v>
      </c>
      <c r="H155" s="626" t="n">
        <v>121</v>
      </c>
      <c r="I155" s="627" t="n">
        <v>55</v>
      </c>
      <c r="J155" s="700" t="n">
        <v>66</v>
      </c>
      <c r="K155" s="629" t="n">
        <v>80</v>
      </c>
      <c r="L155" s="627" t="n">
        <v>40</v>
      </c>
      <c r="M155" s="700" t="n">
        <v>40</v>
      </c>
      <c r="N155" s="630" t="n">
        <v>41</v>
      </c>
      <c r="O155" s="627" t="n">
        <v>15</v>
      </c>
      <c r="P155" s="745" t="n">
        <v>26</v>
      </c>
      <c r="Q155" s="630" t="n">
        <v>177</v>
      </c>
      <c r="R155" s="627" t="n">
        <v>90</v>
      </c>
      <c r="S155" s="745" t="n">
        <v>87</v>
      </c>
      <c r="T155" s="629" t="n">
        <v>48</v>
      </c>
      <c r="U155" s="627" t="n">
        <v>25</v>
      </c>
      <c r="V155" s="700" t="n">
        <v>23</v>
      </c>
      <c r="W155" s="629" t="n">
        <v>64</v>
      </c>
      <c r="X155" s="627" t="n">
        <v>23</v>
      </c>
      <c r="Y155" s="632" t="n">
        <v>41</v>
      </c>
    </row>
    <row r="156" customFormat="false" ht="30" hidden="false" customHeight="true" outlineLevel="0" collapsed="false">
      <c r="A156" s="738"/>
      <c r="B156" s="739"/>
      <c r="C156" s="633"/>
      <c r="D156" s="634" t="s">
        <v>585</v>
      </c>
      <c r="E156" s="634"/>
      <c r="F156" s="634"/>
      <c r="G156" s="570" t="s">
        <v>221</v>
      </c>
      <c r="H156" s="571" t="n">
        <v>83</v>
      </c>
      <c r="I156" s="572" t="n">
        <v>32</v>
      </c>
      <c r="J156" s="683" t="n">
        <v>51</v>
      </c>
      <c r="K156" s="574" t="n">
        <v>55</v>
      </c>
      <c r="L156" s="572" t="n">
        <v>23</v>
      </c>
      <c r="M156" s="683" t="n">
        <v>32</v>
      </c>
      <c r="N156" s="575" t="n">
        <v>28</v>
      </c>
      <c r="O156" s="572" t="n">
        <v>9</v>
      </c>
      <c r="P156" s="685" t="n">
        <v>19</v>
      </c>
      <c r="Q156" s="575" t="n">
        <v>141</v>
      </c>
      <c r="R156" s="572" t="n">
        <v>69</v>
      </c>
      <c r="S156" s="685" t="n">
        <v>72</v>
      </c>
      <c r="T156" s="574" t="n">
        <v>32</v>
      </c>
      <c r="U156" s="572" t="n">
        <v>18</v>
      </c>
      <c r="V156" s="683" t="n">
        <v>14</v>
      </c>
      <c r="W156" s="574" t="n">
        <v>41</v>
      </c>
      <c r="X156" s="572" t="n">
        <v>14</v>
      </c>
      <c r="Y156" s="577" t="n">
        <v>27</v>
      </c>
    </row>
    <row r="157" customFormat="false" ht="30" hidden="false" customHeight="true" outlineLevel="0" collapsed="false">
      <c r="A157" s="738"/>
      <c r="B157" s="739"/>
      <c r="C157" s="687"/>
      <c r="D157" s="703"/>
      <c r="E157" s="634" t="s">
        <v>122</v>
      </c>
      <c r="F157" s="634"/>
      <c r="G157" s="570" t="s">
        <v>222</v>
      </c>
      <c r="H157" s="571" t="n">
        <v>69</v>
      </c>
      <c r="I157" s="572" t="n">
        <v>23</v>
      </c>
      <c r="J157" s="683" t="n">
        <v>46</v>
      </c>
      <c r="K157" s="574" t="n">
        <v>47</v>
      </c>
      <c r="L157" s="572" t="n">
        <v>18</v>
      </c>
      <c r="M157" s="683" t="n">
        <v>29</v>
      </c>
      <c r="N157" s="575" t="n">
        <v>22</v>
      </c>
      <c r="O157" s="572" t="n">
        <v>5</v>
      </c>
      <c r="P157" s="685" t="n">
        <v>17</v>
      </c>
      <c r="Q157" s="575" t="n">
        <v>105</v>
      </c>
      <c r="R157" s="572" t="n">
        <v>46</v>
      </c>
      <c r="S157" s="685" t="n">
        <v>59</v>
      </c>
      <c r="T157" s="574" t="n">
        <v>24</v>
      </c>
      <c r="U157" s="572" t="n">
        <v>12</v>
      </c>
      <c r="V157" s="683" t="n">
        <v>12</v>
      </c>
      <c r="W157" s="574" t="n">
        <v>31</v>
      </c>
      <c r="X157" s="572" t="n">
        <v>8</v>
      </c>
      <c r="Y157" s="577" t="n">
        <v>23</v>
      </c>
    </row>
    <row r="158" customFormat="false" ht="30" hidden="false" customHeight="true" outlineLevel="0" collapsed="false">
      <c r="A158" s="738"/>
      <c r="B158" s="739"/>
      <c r="C158" s="687"/>
      <c r="D158" s="704"/>
      <c r="E158" s="703" t="s">
        <v>124</v>
      </c>
      <c r="F158" s="638" t="s">
        <v>125</v>
      </c>
      <c r="G158" s="570" t="s">
        <v>223</v>
      </c>
      <c r="H158" s="571" t="n">
        <v>0</v>
      </c>
      <c r="I158" s="572" t="n">
        <v>0</v>
      </c>
      <c r="J158" s="683" t="n">
        <v>0</v>
      </c>
      <c r="K158" s="574" t="n">
        <v>0</v>
      </c>
      <c r="L158" s="572" t="n">
        <v>0</v>
      </c>
      <c r="M158" s="683" t="n">
        <v>0</v>
      </c>
      <c r="N158" s="575" t="n">
        <v>0</v>
      </c>
      <c r="O158" s="572" t="n">
        <v>0</v>
      </c>
      <c r="P158" s="685" t="n">
        <v>0</v>
      </c>
      <c r="Q158" s="575" t="n">
        <v>7</v>
      </c>
      <c r="R158" s="572" t="n">
        <v>3</v>
      </c>
      <c r="S158" s="685" t="n">
        <v>4</v>
      </c>
      <c r="T158" s="574" t="n">
        <v>1</v>
      </c>
      <c r="U158" s="572" t="n">
        <v>1</v>
      </c>
      <c r="V158" s="683" t="n">
        <v>0</v>
      </c>
      <c r="W158" s="574" t="n">
        <v>1</v>
      </c>
      <c r="X158" s="572" t="n">
        <v>1</v>
      </c>
      <c r="Y158" s="577" t="n">
        <v>0</v>
      </c>
    </row>
    <row r="159" customFormat="false" ht="30" hidden="false" customHeight="true" outlineLevel="0" collapsed="false">
      <c r="A159" s="738"/>
      <c r="B159" s="739"/>
      <c r="C159" s="687"/>
      <c r="D159" s="705"/>
      <c r="E159" s="704"/>
      <c r="F159" s="706" t="s">
        <v>128</v>
      </c>
      <c r="G159" s="570" t="s">
        <v>224</v>
      </c>
      <c r="H159" s="571" t="n">
        <v>0</v>
      </c>
      <c r="I159" s="572" t="n">
        <v>0</v>
      </c>
      <c r="J159" s="683" t="n">
        <v>0</v>
      </c>
      <c r="K159" s="574" t="n">
        <v>0</v>
      </c>
      <c r="L159" s="572" t="n">
        <v>0</v>
      </c>
      <c r="M159" s="683" t="n">
        <v>0</v>
      </c>
      <c r="N159" s="575" t="n">
        <v>0</v>
      </c>
      <c r="O159" s="572" t="n">
        <v>0</v>
      </c>
      <c r="P159" s="685" t="n">
        <v>0</v>
      </c>
      <c r="Q159" s="575" t="n">
        <v>0</v>
      </c>
      <c r="R159" s="572" t="n">
        <v>0</v>
      </c>
      <c r="S159" s="685" t="n">
        <v>0</v>
      </c>
      <c r="T159" s="574" t="n">
        <v>0</v>
      </c>
      <c r="U159" s="572" t="n">
        <v>0</v>
      </c>
      <c r="V159" s="683" t="n">
        <v>0</v>
      </c>
      <c r="W159" s="574" t="n">
        <v>0</v>
      </c>
      <c r="X159" s="572" t="n">
        <v>0</v>
      </c>
      <c r="Y159" s="577" t="n">
        <v>0</v>
      </c>
    </row>
    <row r="160" customFormat="false" ht="30" hidden="false" customHeight="true" outlineLevel="0" collapsed="false">
      <c r="A160" s="738"/>
      <c r="B160" s="738"/>
      <c r="C160" s="687"/>
      <c r="D160" s="705"/>
      <c r="E160" s="708" t="s">
        <v>127</v>
      </c>
      <c r="F160" s="709" t="s">
        <v>565</v>
      </c>
      <c r="G160" s="580" t="s">
        <v>586</v>
      </c>
      <c r="H160" s="581" t="n">
        <v>69</v>
      </c>
      <c r="I160" s="572" t="n">
        <v>23</v>
      </c>
      <c r="J160" s="685" t="n">
        <v>46</v>
      </c>
      <c r="K160" s="575" t="n">
        <v>47</v>
      </c>
      <c r="L160" s="572" t="n">
        <v>18</v>
      </c>
      <c r="M160" s="685" t="n">
        <v>29</v>
      </c>
      <c r="N160" s="575" t="n">
        <v>22</v>
      </c>
      <c r="O160" s="572" t="n">
        <v>5</v>
      </c>
      <c r="P160" s="685" t="n">
        <v>17</v>
      </c>
      <c r="Q160" s="575" t="n">
        <v>98</v>
      </c>
      <c r="R160" s="572" t="n">
        <v>43</v>
      </c>
      <c r="S160" s="685" t="n">
        <v>55</v>
      </c>
      <c r="T160" s="575" t="n">
        <v>23</v>
      </c>
      <c r="U160" s="572" t="n">
        <v>11</v>
      </c>
      <c r="V160" s="685" t="n">
        <v>12</v>
      </c>
      <c r="W160" s="575" t="n">
        <v>30</v>
      </c>
      <c r="X160" s="572" t="n">
        <v>7</v>
      </c>
      <c r="Y160" s="582" t="n">
        <v>23</v>
      </c>
    </row>
    <row r="161" customFormat="false" ht="30" hidden="false" customHeight="true" outlineLevel="0" collapsed="false">
      <c r="A161" s="738"/>
      <c r="B161" s="739"/>
      <c r="C161" s="687"/>
      <c r="D161" s="705"/>
      <c r="E161" s="634" t="s">
        <v>225</v>
      </c>
      <c r="F161" s="634"/>
      <c r="G161" s="570" t="s">
        <v>226</v>
      </c>
      <c r="H161" s="571" t="n">
        <v>14</v>
      </c>
      <c r="I161" s="572" t="n">
        <v>9</v>
      </c>
      <c r="J161" s="683" t="n">
        <v>5</v>
      </c>
      <c r="K161" s="574" t="n">
        <v>8</v>
      </c>
      <c r="L161" s="572" t="n">
        <v>5</v>
      </c>
      <c r="M161" s="683" t="n">
        <v>3</v>
      </c>
      <c r="N161" s="575" t="n">
        <v>6</v>
      </c>
      <c r="O161" s="572" t="n">
        <v>4</v>
      </c>
      <c r="P161" s="685" t="n">
        <v>2</v>
      </c>
      <c r="Q161" s="575" t="n">
        <v>36</v>
      </c>
      <c r="R161" s="572" t="n">
        <v>23</v>
      </c>
      <c r="S161" s="685" t="n">
        <v>13</v>
      </c>
      <c r="T161" s="574" t="n">
        <v>8</v>
      </c>
      <c r="U161" s="572" t="n">
        <v>6</v>
      </c>
      <c r="V161" s="683" t="n">
        <v>2</v>
      </c>
      <c r="W161" s="574" t="n">
        <v>10</v>
      </c>
      <c r="X161" s="572" t="n">
        <v>6</v>
      </c>
      <c r="Y161" s="577" t="n">
        <v>4</v>
      </c>
    </row>
    <row r="162" customFormat="false" ht="30" hidden="false" customHeight="true" outlineLevel="0" collapsed="false">
      <c r="A162" s="738"/>
      <c r="B162" s="739"/>
      <c r="C162" s="687"/>
      <c r="D162" s="705"/>
      <c r="E162" s="703"/>
      <c r="F162" s="634" t="s">
        <v>132</v>
      </c>
      <c r="G162" s="570" t="s">
        <v>227</v>
      </c>
      <c r="H162" s="571" t="n">
        <v>0</v>
      </c>
      <c r="I162" s="572" t="n">
        <v>0</v>
      </c>
      <c r="J162" s="683" t="n">
        <v>0</v>
      </c>
      <c r="K162" s="574" t="n">
        <v>0</v>
      </c>
      <c r="L162" s="572" t="n">
        <v>0</v>
      </c>
      <c r="M162" s="683" t="n">
        <v>0</v>
      </c>
      <c r="N162" s="575" t="n">
        <v>0</v>
      </c>
      <c r="O162" s="572" t="n">
        <v>0</v>
      </c>
      <c r="P162" s="685" t="n">
        <v>0</v>
      </c>
      <c r="Q162" s="575" t="n">
        <v>0</v>
      </c>
      <c r="R162" s="572" t="n">
        <v>0</v>
      </c>
      <c r="S162" s="685" t="n">
        <v>0</v>
      </c>
      <c r="T162" s="574" t="n">
        <v>0</v>
      </c>
      <c r="U162" s="572" t="n">
        <v>0</v>
      </c>
      <c r="V162" s="683" t="n">
        <v>0</v>
      </c>
      <c r="W162" s="574" t="n">
        <v>0</v>
      </c>
      <c r="X162" s="572" t="n">
        <v>0</v>
      </c>
      <c r="Y162" s="577" t="n">
        <v>0</v>
      </c>
    </row>
    <row r="163" customFormat="false" ht="30" hidden="false" customHeight="true" outlineLevel="0" collapsed="false">
      <c r="A163" s="738"/>
      <c r="B163" s="739"/>
      <c r="C163" s="687"/>
      <c r="D163" s="705"/>
      <c r="E163" s="704"/>
      <c r="F163" s="634" t="s">
        <v>134</v>
      </c>
      <c r="G163" s="570" t="s">
        <v>228</v>
      </c>
      <c r="H163" s="571" t="n">
        <v>0</v>
      </c>
      <c r="I163" s="572" t="n">
        <v>0</v>
      </c>
      <c r="J163" s="683" t="n">
        <v>0</v>
      </c>
      <c r="K163" s="574" t="n">
        <v>0</v>
      </c>
      <c r="L163" s="572" t="n">
        <v>0</v>
      </c>
      <c r="M163" s="683" t="n">
        <v>0</v>
      </c>
      <c r="N163" s="575" t="n">
        <v>0</v>
      </c>
      <c r="O163" s="572" t="n">
        <v>0</v>
      </c>
      <c r="P163" s="685" t="n">
        <v>0</v>
      </c>
      <c r="Q163" s="575" t="n">
        <v>0</v>
      </c>
      <c r="R163" s="572" t="n">
        <v>0</v>
      </c>
      <c r="S163" s="685" t="n">
        <v>0</v>
      </c>
      <c r="T163" s="574" t="n">
        <v>0</v>
      </c>
      <c r="U163" s="572" t="n">
        <v>0</v>
      </c>
      <c r="V163" s="683" t="n">
        <v>0</v>
      </c>
      <c r="W163" s="574" t="n">
        <v>0</v>
      </c>
      <c r="X163" s="572" t="n">
        <v>0</v>
      </c>
      <c r="Y163" s="577" t="n">
        <v>0</v>
      </c>
    </row>
    <row r="164" customFormat="false" ht="30" hidden="false" customHeight="true" outlineLevel="0" collapsed="false">
      <c r="A164" s="738"/>
      <c r="B164" s="739"/>
      <c r="C164" s="687"/>
      <c r="D164" s="705"/>
      <c r="E164" s="704"/>
      <c r="F164" s="634" t="s">
        <v>136</v>
      </c>
      <c r="G164" s="570" t="s">
        <v>229</v>
      </c>
      <c r="H164" s="571" t="n">
        <v>7</v>
      </c>
      <c r="I164" s="572" t="n">
        <v>5</v>
      </c>
      <c r="J164" s="683" t="n">
        <v>2</v>
      </c>
      <c r="K164" s="574" t="n">
        <v>4</v>
      </c>
      <c r="L164" s="572" t="n">
        <v>3</v>
      </c>
      <c r="M164" s="683" t="n">
        <v>1</v>
      </c>
      <c r="N164" s="575" t="n">
        <v>3</v>
      </c>
      <c r="O164" s="572" t="n">
        <v>2</v>
      </c>
      <c r="P164" s="685" t="n">
        <v>1</v>
      </c>
      <c r="Q164" s="575" t="n">
        <v>18</v>
      </c>
      <c r="R164" s="572" t="n">
        <v>10</v>
      </c>
      <c r="S164" s="685" t="n">
        <v>8</v>
      </c>
      <c r="T164" s="574" t="n">
        <v>2</v>
      </c>
      <c r="U164" s="572" t="n">
        <v>1</v>
      </c>
      <c r="V164" s="683" t="n">
        <v>1</v>
      </c>
      <c r="W164" s="574" t="n">
        <v>8</v>
      </c>
      <c r="X164" s="572" t="n">
        <v>4</v>
      </c>
      <c r="Y164" s="577" t="n">
        <v>4</v>
      </c>
    </row>
    <row r="165" customFormat="false" ht="30" hidden="false" customHeight="true" outlineLevel="0" collapsed="false">
      <c r="A165" s="738"/>
      <c r="B165" s="738"/>
      <c r="C165" s="687"/>
      <c r="D165" s="705"/>
      <c r="E165" s="704"/>
      <c r="F165" s="636" t="s">
        <v>567</v>
      </c>
      <c r="G165" s="580" t="s">
        <v>587</v>
      </c>
      <c r="H165" s="581" t="n">
        <v>7</v>
      </c>
      <c r="I165" s="572" t="n">
        <v>5</v>
      </c>
      <c r="J165" s="685" t="n">
        <v>2</v>
      </c>
      <c r="K165" s="575" t="n">
        <v>4</v>
      </c>
      <c r="L165" s="572" t="n">
        <v>3</v>
      </c>
      <c r="M165" s="685" t="n">
        <v>1</v>
      </c>
      <c r="N165" s="575" t="n">
        <v>3</v>
      </c>
      <c r="O165" s="572" t="n">
        <v>2</v>
      </c>
      <c r="P165" s="685" t="n">
        <v>1</v>
      </c>
      <c r="Q165" s="575" t="n">
        <v>18</v>
      </c>
      <c r="R165" s="572" t="n">
        <v>10</v>
      </c>
      <c r="S165" s="685" t="n">
        <v>8</v>
      </c>
      <c r="T165" s="575" t="n">
        <v>2</v>
      </c>
      <c r="U165" s="572" t="n">
        <v>1</v>
      </c>
      <c r="V165" s="685" t="n">
        <v>1</v>
      </c>
      <c r="W165" s="575" t="n">
        <v>8</v>
      </c>
      <c r="X165" s="572" t="n">
        <v>4</v>
      </c>
      <c r="Y165" s="582" t="n">
        <v>4</v>
      </c>
    </row>
    <row r="166" customFormat="false" ht="30" hidden="false" customHeight="true" outlineLevel="0" collapsed="false">
      <c r="A166" s="738"/>
      <c r="B166" s="739"/>
      <c r="C166" s="687"/>
      <c r="D166" s="704" t="s">
        <v>99</v>
      </c>
      <c r="E166" s="704"/>
      <c r="F166" s="634" t="s">
        <v>569</v>
      </c>
      <c r="G166" s="570" t="s">
        <v>230</v>
      </c>
      <c r="H166" s="571" t="n">
        <v>0</v>
      </c>
      <c r="I166" s="572" t="n">
        <v>0</v>
      </c>
      <c r="J166" s="683" t="n">
        <v>0</v>
      </c>
      <c r="K166" s="574" t="n">
        <v>0</v>
      </c>
      <c r="L166" s="572" t="n">
        <v>0</v>
      </c>
      <c r="M166" s="683" t="n">
        <v>0</v>
      </c>
      <c r="N166" s="575" t="n">
        <v>0</v>
      </c>
      <c r="O166" s="572" t="n">
        <v>0</v>
      </c>
      <c r="P166" s="685" t="n">
        <v>0</v>
      </c>
      <c r="Q166" s="575" t="n">
        <v>0</v>
      </c>
      <c r="R166" s="572" t="n">
        <v>0</v>
      </c>
      <c r="S166" s="685" t="n">
        <v>0</v>
      </c>
      <c r="T166" s="689" t="s">
        <v>69</v>
      </c>
      <c r="U166" s="746" t="s">
        <v>69</v>
      </c>
      <c r="V166" s="747" t="s">
        <v>69</v>
      </c>
      <c r="W166" s="574" t="n">
        <v>0</v>
      </c>
      <c r="X166" s="572" t="n">
        <v>0</v>
      </c>
      <c r="Y166" s="577" t="n">
        <v>0</v>
      </c>
    </row>
    <row r="167" customFormat="false" ht="30" hidden="false" customHeight="true" outlineLevel="0" collapsed="false">
      <c r="A167" s="738"/>
      <c r="B167" s="739"/>
      <c r="C167" s="687"/>
      <c r="D167" s="704" t="s">
        <v>102</v>
      </c>
      <c r="E167" s="704"/>
      <c r="F167" s="634" t="s">
        <v>140</v>
      </c>
      <c r="G167" s="570" t="s">
        <v>231</v>
      </c>
      <c r="H167" s="571" t="n">
        <v>7</v>
      </c>
      <c r="I167" s="572" t="n">
        <v>4</v>
      </c>
      <c r="J167" s="683" t="n">
        <v>3</v>
      </c>
      <c r="K167" s="574" t="n">
        <v>4</v>
      </c>
      <c r="L167" s="572" t="n">
        <v>2</v>
      </c>
      <c r="M167" s="683" t="n">
        <v>2</v>
      </c>
      <c r="N167" s="575" t="n">
        <v>3</v>
      </c>
      <c r="O167" s="572" t="n">
        <v>2</v>
      </c>
      <c r="P167" s="685" t="n">
        <v>1</v>
      </c>
      <c r="Q167" s="575" t="n">
        <v>17</v>
      </c>
      <c r="R167" s="572" t="n">
        <v>12</v>
      </c>
      <c r="S167" s="685" t="n">
        <v>5</v>
      </c>
      <c r="T167" s="574" t="n">
        <v>4</v>
      </c>
      <c r="U167" s="572" t="n">
        <v>3</v>
      </c>
      <c r="V167" s="683" t="n">
        <v>1</v>
      </c>
      <c r="W167" s="574" t="n">
        <v>2</v>
      </c>
      <c r="X167" s="572" t="n">
        <v>2</v>
      </c>
      <c r="Y167" s="577" t="n">
        <v>0</v>
      </c>
    </row>
    <row r="168" customFormat="false" ht="30" hidden="false" customHeight="true" outlineLevel="0" collapsed="false">
      <c r="A168" s="738"/>
      <c r="B168" s="739"/>
      <c r="C168" s="687"/>
      <c r="D168" s="705"/>
      <c r="E168" s="704" t="s">
        <v>99</v>
      </c>
      <c r="F168" s="634" t="s">
        <v>142</v>
      </c>
      <c r="G168" s="570" t="s">
        <v>232</v>
      </c>
      <c r="H168" s="571" t="n">
        <v>0</v>
      </c>
      <c r="I168" s="572" t="n">
        <v>0</v>
      </c>
      <c r="J168" s="683" t="n">
        <v>0</v>
      </c>
      <c r="K168" s="574" t="n">
        <v>0</v>
      </c>
      <c r="L168" s="572" t="n">
        <v>0</v>
      </c>
      <c r="M168" s="683" t="n">
        <v>0</v>
      </c>
      <c r="N168" s="575" t="n">
        <v>0</v>
      </c>
      <c r="O168" s="572" t="n">
        <v>0</v>
      </c>
      <c r="P168" s="685" t="n">
        <v>0</v>
      </c>
      <c r="Q168" s="575" t="n">
        <v>0</v>
      </c>
      <c r="R168" s="572" t="n">
        <v>0</v>
      </c>
      <c r="S168" s="685" t="n">
        <v>0</v>
      </c>
      <c r="T168" s="689" t="s">
        <v>69</v>
      </c>
      <c r="U168" s="746" t="s">
        <v>69</v>
      </c>
      <c r="V168" s="747" t="s">
        <v>69</v>
      </c>
      <c r="W168" s="574" t="n">
        <v>0</v>
      </c>
      <c r="X168" s="572" t="n">
        <v>0</v>
      </c>
      <c r="Y168" s="577" t="n">
        <v>0</v>
      </c>
    </row>
    <row r="169" customFormat="false" ht="30" hidden="false" customHeight="true" outlineLevel="0" collapsed="false">
      <c r="A169" s="738"/>
      <c r="B169" s="739"/>
      <c r="C169" s="687"/>
      <c r="D169" s="705"/>
      <c r="E169" s="704" t="s">
        <v>102</v>
      </c>
      <c r="F169" s="634" t="s">
        <v>144</v>
      </c>
      <c r="G169" s="570" t="s">
        <v>233</v>
      </c>
      <c r="H169" s="571" t="n">
        <v>0</v>
      </c>
      <c r="I169" s="572" t="n">
        <v>0</v>
      </c>
      <c r="J169" s="683" t="n">
        <v>0</v>
      </c>
      <c r="K169" s="574" t="n">
        <v>0</v>
      </c>
      <c r="L169" s="572" t="n">
        <v>0</v>
      </c>
      <c r="M169" s="683" t="n">
        <v>0</v>
      </c>
      <c r="N169" s="575" t="n">
        <v>0</v>
      </c>
      <c r="O169" s="572" t="n">
        <v>0</v>
      </c>
      <c r="P169" s="685" t="n">
        <v>0</v>
      </c>
      <c r="Q169" s="575" t="n">
        <v>0</v>
      </c>
      <c r="R169" s="572" t="n">
        <v>0</v>
      </c>
      <c r="S169" s="685" t="n">
        <v>0</v>
      </c>
      <c r="T169" s="689" t="s">
        <v>69</v>
      </c>
      <c r="U169" s="746" t="s">
        <v>69</v>
      </c>
      <c r="V169" s="747" t="s">
        <v>69</v>
      </c>
      <c r="W169" s="574" t="n">
        <v>0</v>
      </c>
      <c r="X169" s="572" t="n">
        <v>0</v>
      </c>
      <c r="Y169" s="577" t="n">
        <v>0</v>
      </c>
    </row>
    <row r="170" customFormat="false" ht="30" hidden="false" customHeight="true" outlineLevel="0" collapsed="false">
      <c r="A170" s="738"/>
      <c r="B170" s="739"/>
      <c r="C170" s="687"/>
      <c r="D170" s="705"/>
      <c r="E170" s="704"/>
      <c r="F170" s="634" t="s">
        <v>146</v>
      </c>
      <c r="G170" s="570" t="s">
        <v>234</v>
      </c>
      <c r="H170" s="571" t="n">
        <v>0</v>
      </c>
      <c r="I170" s="572" t="n">
        <v>0</v>
      </c>
      <c r="J170" s="683" t="n">
        <v>0</v>
      </c>
      <c r="K170" s="574" t="n">
        <v>0</v>
      </c>
      <c r="L170" s="572" t="n">
        <v>0</v>
      </c>
      <c r="M170" s="683" t="n">
        <v>0</v>
      </c>
      <c r="N170" s="575" t="n">
        <v>0</v>
      </c>
      <c r="O170" s="572" t="n">
        <v>0</v>
      </c>
      <c r="P170" s="685" t="n">
        <v>0</v>
      </c>
      <c r="Q170" s="575" t="n">
        <v>0</v>
      </c>
      <c r="R170" s="572" t="n">
        <v>0</v>
      </c>
      <c r="S170" s="685" t="n">
        <v>0</v>
      </c>
      <c r="T170" s="574" t="n">
        <v>0</v>
      </c>
      <c r="U170" s="572" t="n">
        <v>0</v>
      </c>
      <c r="V170" s="683" t="n">
        <v>0</v>
      </c>
      <c r="W170" s="574" t="n">
        <v>0</v>
      </c>
      <c r="X170" s="572" t="n">
        <v>0</v>
      </c>
      <c r="Y170" s="577" t="n">
        <v>0</v>
      </c>
    </row>
    <row r="171" customFormat="false" ht="30" hidden="false" customHeight="true" outlineLevel="0" collapsed="false">
      <c r="A171" s="738"/>
      <c r="B171" s="739"/>
      <c r="C171" s="687"/>
      <c r="D171" s="705"/>
      <c r="E171" s="704"/>
      <c r="F171" s="634" t="s">
        <v>148</v>
      </c>
      <c r="G171" s="570" t="s">
        <v>235</v>
      </c>
      <c r="H171" s="571" t="n">
        <v>0</v>
      </c>
      <c r="I171" s="572" t="n">
        <v>0</v>
      </c>
      <c r="J171" s="683" t="n">
        <v>0</v>
      </c>
      <c r="K171" s="574" t="n">
        <v>0</v>
      </c>
      <c r="L171" s="572" t="n">
        <v>0</v>
      </c>
      <c r="M171" s="683" t="n">
        <v>0</v>
      </c>
      <c r="N171" s="575" t="n">
        <v>0</v>
      </c>
      <c r="O171" s="572" t="n">
        <v>0</v>
      </c>
      <c r="P171" s="685" t="n">
        <v>0</v>
      </c>
      <c r="Q171" s="575" t="n">
        <v>0</v>
      </c>
      <c r="R171" s="572" t="n">
        <v>0</v>
      </c>
      <c r="S171" s="685" t="n">
        <v>0</v>
      </c>
      <c r="T171" s="574" t="n">
        <v>0</v>
      </c>
      <c r="U171" s="572" t="n">
        <v>0</v>
      </c>
      <c r="V171" s="683" t="n">
        <v>0</v>
      </c>
      <c r="W171" s="574" t="n">
        <v>0</v>
      </c>
      <c r="X171" s="572" t="n">
        <v>0</v>
      </c>
      <c r="Y171" s="577" t="n">
        <v>0</v>
      </c>
    </row>
    <row r="172" customFormat="false" ht="30" hidden="false" customHeight="true" outlineLevel="0" collapsed="false">
      <c r="A172" s="738"/>
      <c r="B172" s="739"/>
      <c r="C172" s="687"/>
      <c r="D172" s="705"/>
      <c r="E172" s="704"/>
      <c r="F172" s="634" t="s">
        <v>150</v>
      </c>
      <c r="G172" s="570" t="s">
        <v>236</v>
      </c>
      <c r="H172" s="571" t="n">
        <v>0</v>
      </c>
      <c r="I172" s="572" t="n">
        <v>0</v>
      </c>
      <c r="J172" s="683" t="n">
        <v>0</v>
      </c>
      <c r="K172" s="574" t="n">
        <v>0</v>
      </c>
      <c r="L172" s="572" t="n">
        <v>0</v>
      </c>
      <c r="M172" s="683" t="n">
        <v>0</v>
      </c>
      <c r="N172" s="575" t="n">
        <v>0</v>
      </c>
      <c r="O172" s="572" t="n">
        <v>0</v>
      </c>
      <c r="P172" s="685" t="n">
        <v>0</v>
      </c>
      <c r="Q172" s="575" t="n">
        <v>0</v>
      </c>
      <c r="R172" s="572" t="n">
        <v>0</v>
      </c>
      <c r="S172" s="685" t="n">
        <v>0</v>
      </c>
      <c r="T172" s="689" t="s">
        <v>69</v>
      </c>
      <c r="U172" s="746" t="s">
        <v>69</v>
      </c>
      <c r="V172" s="747" t="s">
        <v>69</v>
      </c>
      <c r="W172" s="574" t="n">
        <v>0</v>
      </c>
      <c r="X172" s="572" t="n">
        <v>0</v>
      </c>
      <c r="Y172" s="577" t="n">
        <v>0</v>
      </c>
    </row>
    <row r="173" customFormat="false" ht="39.95" hidden="false" customHeight="true" outlineLevel="0" collapsed="false">
      <c r="A173" s="738"/>
      <c r="B173" s="739"/>
      <c r="C173" s="687" t="s">
        <v>99</v>
      </c>
      <c r="D173" s="705"/>
      <c r="E173" s="704"/>
      <c r="F173" s="634" t="s">
        <v>152</v>
      </c>
      <c r="G173" s="570" t="s">
        <v>237</v>
      </c>
      <c r="H173" s="689" t="s">
        <v>69</v>
      </c>
      <c r="I173" s="615" t="s">
        <v>69</v>
      </c>
      <c r="J173" s="747" t="s">
        <v>69</v>
      </c>
      <c r="K173" s="689" t="s">
        <v>69</v>
      </c>
      <c r="L173" s="615" t="s">
        <v>69</v>
      </c>
      <c r="M173" s="747" t="s">
        <v>69</v>
      </c>
      <c r="N173" s="618" t="s">
        <v>69</v>
      </c>
      <c r="O173" s="746" t="s">
        <v>69</v>
      </c>
      <c r="P173" s="617" t="s">
        <v>69</v>
      </c>
      <c r="Q173" s="618" t="s">
        <v>69</v>
      </c>
      <c r="R173" s="746" t="s">
        <v>69</v>
      </c>
      <c r="S173" s="617" t="s">
        <v>69</v>
      </c>
      <c r="T173" s="574" t="n">
        <v>0</v>
      </c>
      <c r="U173" s="572" t="n">
        <v>0</v>
      </c>
      <c r="V173" s="683" t="n">
        <v>0</v>
      </c>
      <c r="W173" s="574" t="n">
        <v>0</v>
      </c>
      <c r="X173" s="572" t="n">
        <v>0</v>
      </c>
      <c r="Y173" s="577" t="n">
        <v>0</v>
      </c>
    </row>
    <row r="174" customFormat="false" ht="30" hidden="false" customHeight="true" outlineLevel="0" collapsed="false">
      <c r="A174" s="738"/>
      <c r="B174" s="739"/>
      <c r="C174" s="687" t="s">
        <v>102</v>
      </c>
      <c r="D174" s="710"/>
      <c r="E174" s="708"/>
      <c r="F174" s="634" t="s">
        <v>154</v>
      </c>
      <c r="G174" s="570" t="s">
        <v>238</v>
      </c>
      <c r="H174" s="571" t="n">
        <v>0</v>
      </c>
      <c r="I174" s="572" t="n">
        <v>0</v>
      </c>
      <c r="J174" s="683" t="n">
        <v>0</v>
      </c>
      <c r="K174" s="574" t="n">
        <v>0</v>
      </c>
      <c r="L174" s="572" t="n">
        <v>0</v>
      </c>
      <c r="M174" s="683" t="n">
        <v>0</v>
      </c>
      <c r="N174" s="575" t="n">
        <v>0</v>
      </c>
      <c r="O174" s="572" t="n">
        <v>0</v>
      </c>
      <c r="P174" s="685" t="n">
        <v>0</v>
      </c>
      <c r="Q174" s="575" t="n">
        <v>1</v>
      </c>
      <c r="R174" s="572" t="n">
        <v>1</v>
      </c>
      <c r="S174" s="685" t="n">
        <v>0</v>
      </c>
      <c r="T174" s="574" t="n">
        <v>2</v>
      </c>
      <c r="U174" s="572" t="n">
        <v>2</v>
      </c>
      <c r="V174" s="683" t="n">
        <v>0</v>
      </c>
      <c r="W174" s="574" t="n">
        <v>0</v>
      </c>
      <c r="X174" s="572" t="n">
        <v>0</v>
      </c>
      <c r="Y174" s="577" t="n">
        <v>0</v>
      </c>
    </row>
    <row r="175" customFormat="false" ht="30" hidden="false" customHeight="true" outlineLevel="0" collapsed="false">
      <c r="A175" s="738"/>
      <c r="B175" s="739"/>
      <c r="C175" s="687" t="s">
        <v>99</v>
      </c>
      <c r="D175" s="638" t="s">
        <v>156</v>
      </c>
      <c r="E175" s="638"/>
      <c r="F175" s="638"/>
      <c r="G175" s="570" t="s">
        <v>239</v>
      </c>
      <c r="H175" s="571" t="n">
        <v>9</v>
      </c>
      <c r="I175" s="572" t="n">
        <v>7</v>
      </c>
      <c r="J175" s="683" t="n">
        <v>2</v>
      </c>
      <c r="K175" s="574" t="n">
        <v>5</v>
      </c>
      <c r="L175" s="572" t="n">
        <v>5</v>
      </c>
      <c r="M175" s="683" t="n">
        <v>0</v>
      </c>
      <c r="N175" s="575" t="n">
        <v>4</v>
      </c>
      <c r="O175" s="572" t="n">
        <v>2</v>
      </c>
      <c r="P175" s="685" t="n">
        <v>2</v>
      </c>
      <c r="Q175" s="575" t="n">
        <v>12</v>
      </c>
      <c r="R175" s="572" t="n">
        <v>12</v>
      </c>
      <c r="S175" s="685" t="n">
        <v>0</v>
      </c>
      <c r="T175" s="574" t="n">
        <v>1</v>
      </c>
      <c r="U175" s="572" t="n">
        <v>1</v>
      </c>
      <c r="V175" s="683" t="n">
        <v>0</v>
      </c>
      <c r="W175" s="574" t="n">
        <v>4</v>
      </c>
      <c r="X175" s="572" t="n">
        <v>4</v>
      </c>
      <c r="Y175" s="577" t="n">
        <v>0</v>
      </c>
    </row>
    <row r="176" customFormat="false" ht="30" hidden="false" customHeight="true" outlineLevel="0" collapsed="false">
      <c r="A176" s="738"/>
      <c r="B176" s="738"/>
      <c r="C176" s="687"/>
      <c r="D176" s="636"/>
      <c r="E176" s="579" t="s">
        <v>570</v>
      </c>
      <c r="F176" s="579"/>
      <c r="G176" s="580" t="s">
        <v>588</v>
      </c>
      <c r="H176" s="581" t="n">
        <v>8</v>
      </c>
      <c r="I176" s="572" t="n">
        <v>6</v>
      </c>
      <c r="J176" s="685" t="n">
        <v>2</v>
      </c>
      <c r="K176" s="575" t="n">
        <v>4</v>
      </c>
      <c r="L176" s="572" t="n">
        <v>4</v>
      </c>
      <c r="M176" s="685" t="n">
        <v>0</v>
      </c>
      <c r="N176" s="575" t="n">
        <v>4</v>
      </c>
      <c r="O176" s="572" t="n">
        <v>2</v>
      </c>
      <c r="P176" s="685" t="n">
        <v>2</v>
      </c>
      <c r="Q176" s="575" t="n">
        <v>12</v>
      </c>
      <c r="R176" s="572" t="n">
        <v>12</v>
      </c>
      <c r="S176" s="685" t="n">
        <v>0</v>
      </c>
      <c r="T176" s="575" t="n">
        <v>1</v>
      </c>
      <c r="U176" s="572" t="n">
        <v>1</v>
      </c>
      <c r="V176" s="685" t="n">
        <v>0</v>
      </c>
      <c r="W176" s="575" t="n">
        <v>4</v>
      </c>
      <c r="X176" s="572" t="n">
        <v>4</v>
      </c>
      <c r="Y176" s="582" t="n">
        <v>0</v>
      </c>
    </row>
    <row r="177" customFormat="false" ht="30" hidden="false" customHeight="true" outlineLevel="0" collapsed="false">
      <c r="A177" s="738"/>
      <c r="B177" s="739"/>
      <c r="C177" s="687" t="s">
        <v>158</v>
      </c>
      <c r="D177" s="569"/>
      <c r="E177" s="583" t="s">
        <v>159</v>
      </c>
      <c r="F177" s="583"/>
      <c r="G177" s="570" t="s">
        <v>240</v>
      </c>
      <c r="H177" s="571" t="n">
        <v>1</v>
      </c>
      <c r="I177" s="572" t="n">
        <v>1</v>
      </c>
      <c r="J177" s="683" t="n">
        <v>0</v>
      </c>
      <c r="K177" s="574" t="n">
        <v>1</v>
      </c>
      <c r="L177" s="572" t="n">
        <v>1</v>
      </c>
      <c r="M177" s="683" t="n">
        <v>0</v>
      </c>
      <c r="N177" s="575" t="n">
        <v>0</v>
      </c>
      <c r="O177" s="572" t="n">
        <v>0</v>
      </c>
      <c r="P177" s="685" t="n">
        <v>0</v>
      </c>
      <c r="Q177" s="575" t="n">
        <v>0</v>
      </c>
      <c r="R177" s="572" t="n">
        <v>0</v>
      </c>
      <c r="S177" s="685" t="n">
        <v>0</v>
      </c>
      <c r="T177" s="689" t="s">
        <v>69</v>
      </c>
      <c r="U177" s="746" t="s">
        <v>69</v>
      </c>
      <c r="V177" s="747" t="s">
        <v>69</v>
      </c>
      <c r="W177" s="574" t="n">
        <v>0</v>
      </c>
      <c r="X177" s="572" t="n">
        <v>0</v>
      </c>
      <c r="Y177" s="577" t="n">
        <v>0</v>
      </c>
    </row>
    <row r="178" customFormat="false" ht="30" hidden="false" customHeight="true" outlineLevel="0" collapsed="false">
      <c r="A178" s="738"/>
      <c r="B178" s="739"/>
      <c r="C178" s="687"/>
      <c r="D178" s="711" t="s">
        <v>161</v>
      </c>
      <c r="E178" s="711"/>
      <c r="F178" s="711"/>
      <c r="G178" s="570" t="s">
        <v>241</v>
      </c>
      <c r="H178" s="571" t="n">
        <v>3</v>
      </c>
      <c r="I178" s="572" t="n">
        <v>2</v>
      </c>
      <c r="J178" s="683" t="n">
        <v>1</v>
      </c>
      <c r="K178" s="574" t="n">
        <v>3</v>
      </c>
      <c r="L178" s="572" t="n">
        <v>2</v>
      </c>
      <c r="M178" s="683" t="n">
        <v>1</v>
      </c>
      <c r="N178" s="575" t="n">
        <v>0</v>
      </c>
      <c r="O178" s="572" t="n">
        <v>0</v>
      </c>
      <c r="P178" s="685" t="n">
        <v>0</v>
      </c>
      <c r="Q178" s="575" t="n">
        <v>2</v>
      </c>
      <c r="R178" s="572" t="n">
        <v>0</v>
      </c>
      <c r="S178" s="685" t="n">
        <v>2</v>
      </c>
      <c r="T178" s="574" t="n">
        <v>0</v>
      </c>
      <c r="U178" s="572" t="n">
        <v>0</v>
      </c>
      <c r="V178" s="683" t="n">
        <v>0</v>
      </c>
      <c r="W178" s="574" t="n">
        <v>2</v>
      </c>
      <c r="X178" s="572" t="n">
        <v>0</v>
      </c>
      <c r="Y178" s="577" t="n">
        <v>2</v>
      </c>
    </row>
    <row r="179" customFormat="false" ht="30" hidden="false" customHeight="true" outlineLevel="0" collapsed="false">
      <c r="A179" s="738"/>
      <c r="B179" s="738"/>
      <c r="C179" s="687"/>
      <c r="D179" s="578"/>
      <c r="E179" s="579" t="s">
        <v>572</v>
      </c>
      <c r="F179" s="579"/>
      <c r="G179" s="580" t="s">
        <v>589</v>
      </c>
      <c r="H179" s="581" t="n">
        <v>3</v>
      </c>
      <c r="I179" s="572" t="n">
        <v>2</v>
      </c>
      <c r="J179" s="685" t="n">
        <v>1</v>
      </c>
      <c r="K179" s="575" t="n">
        <v>3</v>
      </c>
      <c r="L179" s="572" t="n">
        <v>2</v>
      </c>
      <c r="M179" s="685" t="n">
        <v>1</v>
      </c>
      <c r="N179" s="575" t="n">
        <v>0</v>
      </c>
      <c r="O179" s="572" t="n">
        <v>0</v>
      </c>
      <c r="P179" s="685" t="n">
        <v>0</v>
      </c>
      <c r="Q179" s="575" t="n">
        <v>2</v>
      </c>
      <c r="R179" s="572" t="n">
        <v>0</v>
      </c>
      <c r="S179" s="685" t="n">
        <v>2</v>
      </c>
      <c r="T179" s="575" t="n">
        <v>0</v>
      </c>
      <c r="U179" s="572" t="n">
        <v>0</v>
      </c>
      <c r="V179" s="685" t="n">
        <v>0</v>
      </c>
      <c r="W179" s="575" t="n">
        <v>2</v>
      </c>
      <c r="X179" s="572" t="n">
        <v>0</v>
      </c>
      <c r="Y179" s="582" t="n">
        <v>2</v>
      </c>
    </row>
    <row r="180" customFormat="false" ht="30" hidden="false" customHeight="true" outlineLevel="0" collapsed="false">
      <c r="A180" s="738"/>
      <c r="B180" s="739"/>
      <c r="C180" s="687"/>
      <c r="D180" s="569"/>
      <c r="E180" s="583" t="s">
        <v>163</v>
      </c>
      <c r="F180" s="583"/>
      <c r="G180" s="570" t="s">
        <v>242</v>
      </c>
      <c r="H180" s="571" t="n">
        <v>0</v>
      </c>
      <c r="I180" s="572" t="n">
        <v>0</v>
      </c>
      <c r="J180" s="683" t="n">
        <v>0</v>
      </c>
      <c r="K180" s="574" t="n">
        <v>0</v>
      </c>
      <c r="L180" s="572" t="n">
        <v>0</v>
      </c>
      <c r="M180" s="683" t="n">
        <v>0</v>
      </c>
      <c r="N180" s="575" t="n">
        <v>0</v>
      </c>
      <c r="O180" s="572" t="n">
        <v>0</v>
      </c>
      <c r="P180" s="685" t="n">
        <v>0</v>
      </c>
      <c r="Q180" s="575" t="n">
        <v>0</v>
      </c>
      <c r="R180" s="572" t="n">
        <v>0</v>
      </c>
      <c r="S180" s="685" t="n">
        <v>0</v>
      </c>
      <c r="T180" s="689" t="s">
        <v>69</v>
      </c>
      <c r="U180" s="746" t="s">
        <v>69</v>
      </c>
      <c r="V180" s="747" t="s">
        <v>69</v>
      </c>
      <c r="W180" s="574" t="n">
        <v>0</v>
      </c>
      <c r="X180" s="572" t="n">
        <v>0</v>
      </c>
      <c r="Y180" s="577" t="n">
        <v>0</v>
      </c>
    </row>
    <row r="181" customFormat="false" ht="30" hidden="false" customHeight="true" outlineLevel="0" collapsed="false">
      <c r="A181" s="738"/>
      <c r="B181" s="739"/>
      <c r="C181" s="687"/>
      <c r="D181" s="638" t="s">
        <v>165</v>
      </c>
      <c r="E181" s="638"/>
      <c r="F181" s="638"/>
      <c r="G181" s="570" t="s">
        <v>243</v>
      </c>
      <c r="H181" s="571" t="n">
        <v>0</v>
      </c>
      <c r="I181" s="572" t="n">
        <v>0</v>
      </c>
      <c r="J181" s="683" t="n">
        <v>0</v>
      </c>
      <c r="K181" s="574" t="n">
        <v>0</v>
      </c>
      <c r="L181" s="572" t="n">
        <v>0</v>
      </c>
      <c r="M181" s="683" t="n">
        <v>0</v>
      </c>
      <c r="N181" s="575" t="n">
        <v>0</v>
      </c>
      <c r="O181" s="572" t="n">
        <v>0</v>
      </c>
      <c r="P181" s="685" t="n">
        <v>0</v>
      </c>
      <c r="Q181" s="575" t="n">
        <v>0</v>
      </c>
      <c r="R181" s="572" t="n">
        <v>0</v>
      </c>
      <c r="S181" s="685" t="n">
        <v>0</v>
      </c>
      <c r="T181" s="574" t="n">
        <v>0</v>
      </c>
      <c r="U181" s="572" t="n">
        <v>0</v>
      </c>
      <c r="V181" s="683" t="n">
        <v>0</v>
      </c>
      <c r="W181" s="574" t="n">
        <v>0</v>
      </c>
      <c r="X181" s="572" t="n">
        <v>0</v>
      </c>
      <c r="Y181" s="577" t="n">
        <v>0</v>
      </c>
    </row>
    <row r="182" customFormat="false" ht="30" hidden="false" customHeight="true" outlineLevel="0" collapsed="false">
      <c r="A182" s="738"/>
      <c r="B182" s="739"/>
      <c r="C182" s="687"/>
      <c r="D182" s="638" t="s">
        <v>167</v>
      </c>
      <c r="E182" s="638"/>
      <c r="F182" s="638"/>
      <c r="G182" s="570" t="s">
        <v>244</v>
      </c>
      <c r="H182" s="571" t="n">
        <v>0</v>
      </c>
      <c r="I182" s="572" t="n">
        <v>0</v>
      </c>
      <c r="J182" s="683" t="n">
        <v>0</v>
      </c>
      <c r="K182" s="574" t="n">
        <v>0</v>
      </c>
      <c r="L182" s="572" t="n">
        <v>0</v>
      </c>
      <c r="M182" s="683" t="n">
        <v>0</v>
      </c>
      <c r="N182" s="575" t="n">
        <v>0</v>
      </c>
      <c r="O182" s="572" t="n">
        <v>0</v>
      </c>
      <c r="P182" s="685" t="n">
        <v>0</v>
      </c>
      <c r="Q182" s="575" t="n">
        <v>0</v>
      </c>
      <c r="R182" s="572" t="n">
        <v>0</v>
      </c>
      <c r="S182" s="685" t="n">
        <v>0</v>
      </c>
      <c r="T182" s="574" t="n">
        <v>0</v>
      </c>
      <c r="U182" s="572" t="n">
        <v>0</v>
      </c>
      <c r="V182" s="683" t="n">
        <v>0</v>
      </c>
      <c r="W182" s="574" t="n">
        <v>0</v>
      </c>
      <c r="X182" s="572" t="n">
        <v>0</v>
      </c>
      <c r="Y182" s="577" t="n">
        <v>0</v>
      </c>
    </row>
    <row r="183" customFormat="false" ht="30" hidden="false" customHeight="true" outlineLevel="0" collapsed="false">
      <c r="A183" s="738"/>
      <c r="B183" s="738"/>
      <c r="C183" s="687"/>
      <c r="D183" s="636"/>
      <c r="E183" s="579" t="s">
        <v>574</v>
      </c>
      <c r="F183" s="579"/>
      <c r="G183" s="580" t="s">
        <v>590</v>
      </c>
      <c r="H183" s="581" t="n">
        <v>0</v>
      </c>
      <c r="I183" s="572" t="n">
        <v>0</v>
      </c>
      <c r="J183" s="685" t="n">
        <v>0</v>
      </c>
      <c r="K183" s="575" t="n">
        <v>0</v>
      </c>
      <c r="L183" s="572" t="n">
        <v>0</v>
      </c>
      <c r="M183" s="685" t="n">
        <v>0</v>
      </c>
      <c r="N183" s="575" t="n">
        <v>0</v>
      </c>
      <c r="O183" s="572" t="n">
        <v>0</v>
      </c>
      <c r="P183" s="685" t="n">
        <v>0</v>
      </c>
      <c r="Q183" s="575" t="n">
        <v>0</v>
      </c>
      <c r="R183" s="572" t="n">
        <v>0</v>
      </c>
      <c r="S183" s="685" t="n">
        <v>0</v>
      </c>
      <c r="T183" s="575" t="n">
        <v>0</v>
      </c>
      <c r="U183" s="572" t="n">
        <v>0</v>
      </c>
      <c r="V183" s="685" t="n">
        <v>0</v>
      </c>
      <c r="W183" s="575" t="n">
        <v>0</v>
      </c>
      <c r="X183" s="572" t="n">
        <v>0</v>
      </c>
      <c r="Y183" s="582" t="n">
        <v>0</v>
      </c>
    </row>
    <row r="184" customFormat="false" ht="30" hidden="false" customHeight="true" outlineLevel="0" collapsed="false">
      <c r="A184" s="738"/>
      <c r="B184" s="739"/>
      <c r="C184" s="687"/>
      <c r="D184" s="634"/>
      <c r="E184" s="583" t="s">
        <v>169</v>
      </c>
      <c r="F184" s="583"/>
      <c r="G184" s="570" t="s">
        <v>245</v>
      </c>
      <c r="H184" s="571" t="n">
        <v>0</v>
      </c>
      <c r="I184" s="572" t="n">
        <v>0</v>
      </c>
      <c r="J184" s="683" t="n">
        <v>0</v>
      </c>
      <c r="K184" s="574" t="n">
        <v>0</v>
      </c>
      <c r="L184" s="572" t="n">
        <v>0</v>
      </c>
      <c r="M184" s="748" t="n">
        <v>0</v>
      </c>
      <c r="N184" s="575" t="n">
        <v>0</v>
      </c>
      <c r="O184" s="572" t="n">
        <v>0</v>
      </c>
      <c r="P184" s="685" t="n">
        <v>0</v>
      </c>
      <c r="Q184" s="575" t="n">
        <v>0</v>
      </c>
      <c r="R184" s="572" t="n">
        <v>0</v>
      </c>
      <c r="S184" s="685" t="n">
        <v>0</v>
      </c>
      <c r="T184" s="574" t="n">
        <v>0</v>
      </c>
      <c r="U184" s="572" t="n">
        <v>0</v>
      </c>
      <c r="V184" s="683" t="n">
        <v>0</v>
      </c>
      <c r="W184" s="574" t="n">
        <v>0</v>
      </c>
      <c r="X184" s="572" t="n">
        <v>0</v>
      </c>
      <c r="Y184" s="577" t="n">
        <v>0</v>
      </c>
    </row>
    <row r="185" customFormat="false" ht="30" hidden="false" customHeight="true" outlineLevel="0" collapsed="false">
      <c r="A185" s="738"/>
      <c r="B185" s="739"/>
      <c r="C185" s="687"/>
      <c r="D185" s="638" t="s">
        <v>171</v>
      </c>
      <c r="E185" s="638"/>
      <c r="F185" s="638"/>
      <c r="G185" s="570" t="s">
        <v>246</v>
      </c>
      <c r="H185" s="571" t="n">
        <v>0</v>
      </c>
      <c r="I185" s="572" t="n">
        <v>0</v>
      </c>
      <c r="J185" s="683" t="n">
        <v>0</v>
      </c>
      <c r="K185" s="574" t="n">
        <v>0</v>
      </c>
      <c r="L185" s="572" t="n">
        <v>0</v>
      </c>
      <c r="M185" s="683" t="n">
        <v>0</v>
      </c>
      <c r="N185" s="575" t="n">
        <v>0</v>
      </c>
      <c r="O185" s="572" t="n">
        <v>0</v>
      </c>
      <c r="P185" s="685" t="n">
        <v>0</v>
      </c>
      <c r="Q185" s="575" t="n">
        <v>0</v>
      </c>
      <c r="R185" s="572" t="n">
        <v>0</v>
      </c>
      <c r="S185" s="685" t="n">
        <v>0</v>
      </c>
      <c r="T185" s="574" t="n">
        <v>0</v>
      </c>
      <c r="U185" s="572" t="n">
        <v>0</v>
      </c>
      <c r="V185" s="683" t="n">
        <v>0</v>
      </c>
      <c r="W185" s="574" t="n">
        <v>0</v>
      </c>
      <c r="X185" s="572" t="n">
        <v>0</v>
      </c>
      <c r="Y185" s="577" t="n">
        <v>0</v>
      </c>
    </row>
    <row r="186" customFormat="false" ht="30" hidden="false" customHeight="true" outlineLevel="0" collapsed="false">
      <c r="A186" s="738"/>
      <c r="B186" s="739"/>
      <c r="C186" s="687"/>
      <c r="D186" s="638" t="s">
        <v>173</v>
      </c>
      <c r="E186" s="638"/>
      <c r="F186" s="638"/>
      <c r="G186" s="570" t="s">
        <v>247</v>
      </c>
      <c r="H186" s="571" t="n">
        <v>1</v>
      </c>
      <c r="I186" s="572" t="n">
        <v>0</v>
      </c>
      <c r="J186" s="683" t="n">
        <v>1</v>
      </c>
      <c r="K186" s="574" t="n">
        <v>0</v>
      </c>
      <c r="L186" s="572" t="n">
        <v>0</v>
      </c>
      <c r="M186" s="683" t="n">
        <v>0</v>
      </c>
      <c r="N186" s="575" t="n">
        <v>1</v>
      </c>
      <c r="O186" s="572" t="n">
        <v>0</v>
      </c>
      <c r="P186" s="685" t="n">
        <v>1</v>
      </c>
      <c r="Q186" s="575" t="n">
        <v>1</v>
      </c>
      <c r="R186" s="572" t="n">
        <v>0</v>
      </c>
      <c r="S186" s="685" t="n">
        <v>1</v>
      </c>
      <c r="T186" s="574" t="n">
        <v>0</v>
      </c>
      <c r="U186" s="572" t="n">
        <v>0</v>
      </c>
      <c r="V186" s="683" t="n">
        <v>0</v>
      </c>
      <c r="W186" s="574" t="n">
        <v>1</v>
      </c>
      <c r="X186" s="572" t="n">
        <v>0</v>
      </c>
      <c r="Y186" s="577" t="n">
        <v>1</v>
      </c>
    </row>
    <row r="187" customFormat="false" ht="30" hidden="false" customHeight="true" outlineLevel="0" collapsed="false">
      <c r="A187" s="738"/>
      <c r="B187" s="739"/>
      <c r="C187" s="687"/>
      <c r="D187" s="638" t="s">
        <v>175</v>
      </c>
      <c r="E187" s="638"/>
      <c r="F187" s="638"/>
      <c r="G187" s="570" t="s">
        <v>248</v>
      </c>
      <c r="H187" s="571" t="n">
        <v>0</v>
      </c>
      <c r="I187" s="572" t="n">
        <v>0</v>
      </c>
      <c r="J187" s="683" t="n">
        <v>0</v>
      </c>
      <c r="K187" s="574" t="n">
        <v>0</v>
      </c>
      <c r="L187" s="572" t="n">
        <v>0</v>
      </c>
      <c r="M187" s="683" t="n">
        <v>0</v>
      </c>
      <c r="N187" s="575" t="n">
        <v>0</v>
      </c>
      <c r="O187" s="572" t="n">
        <v>0</v>
      </c>
      <c r="P187" s="685" t="n">
        <v>0</v>
      </c>
      <c r="Q187" s="575" t="n">
        <v>0</v>
      </c>
      <c r="R187" s="572" t="n">
        <v>0</v>
      </c>
      <c r="S187" s="685" t="n">
        <v>0</v>
      </c>
      <c r="T187" s="574" t="n">
        <v>0</v>
      </c>
      <c r="U187" s="572" t="n">
        <v>0</v>
      </c>
      <c r="V187" s="683" t="n">
        <v>0</v>
      </c>
      <c r="W187" s="574" t="n">
        <v>0</v>
      </c>
      <c r="X187" s="572" t="n">
        <v>0</v>
      </c>
      <c r="Y187" s="577" t="n">
        <v>0</v>
      </c>
    </row>
    <row r="188" customFormat="false" ht="30" hidden="false" customHeight="true" outlineLevel="0" collapsed="false">
      <c r="A188" s="738"/>
      <c r="B188" s="739"/>
      <c r="C188" s="687"/>
      <c r="D188" s="638" t="s">
        <v>177</v>
      </c>
      <c r="E188" s="638"/>
      <c r="F188" s="638"/>
      <c r="G188" s="570" t="s">
        <v>249</v>
      </c>
      <c r="H188" s="571" t="n">
        <v>12</v>
      </c>
      <c r="I188" s="572" t="n">
        <v>11</v>
      </c>
      <c r="J188" s="683" t="n">
        <v>1</v>
      </c>
      <c r="K188" s="574" t="n">
        <v>9</v>
      </c>
      <c r="L188" s="572" t="n">
        <v>8</v>
      </c>
      <c r="M188" s="683" t="n">
        <v>1</v>
      </c>
      <c r="N188" s="575" t="n">
        <v>3</v>
      </c>
      <c r="O188" s="572" t="n">
        <v>3</v>
      </c>
      <c r="P188" s="685" t="n">
        <v>0</v>
      </c>
      <c r="Q188" s="575" t="n">
        <v>4</v>
      </c>
      <c r="R188" s="572" t="n">
        <v>4</v>
      </c>
      <c r="S188" s="685" t="n">
        <v>0</v>
      </c>
      <c r="T188" s="574" t="n">
        <v>2</v>
      </c>
      <c r="U188" s="572" t="n">
        <v>2</v>
      </c>
      <c r="V188" s="683" t="n">
        <v>0</v>
      </c>
      <c r="W188" s="574" t="n">
        <v>1</v>
      </c>
      <c r="X188" s="572" t="n">
        <v>1</v>
      </c>
      <c r="Y188" s="577" t="n">
        <v>0</v>
      </c>
    </row>
    <row r="189" customFormat="false" ht="30" hidden="false" customHeight="true" outlineLevel="0" collapsed="false">
      <c r="A189" s="738"/>
      <c r="B189" s="739"/>
      <c r="C189" s="687"/>
      <c r="D189" s="638" t="s">
        <v>179</v>
      </c>
      <c r="E189" s="638"/>
      <c r="F189" s="638"/>
      <c r="G189" s="570" t="s">
        <v>250</v>
      </c>
      <c r="H189" s="571" t="n">
        <v>5</v>
      </c>
      <c r="I189" s="572" t="n">
        <v>0</v>
      </c>
      <c r="J189" s="683" t="n">
        <v>5</v>
      </c>
      <c r="K189" s="574" t="n">
        <v>3</v>
      </c>
      <c r="L189" s="572" t="n">
        <v>0</v>
      </c>
      <c r="M189" s="683" t="n">
        <v>3</v>
      </c>
      <c r="N189" s="575" t="n">
        <v>2</v>
      </c>
      <c r="O189" s="572" t="n">
        <v>0</v>
      </c>
      <c r="P189" s="685" t="n">
        <v>2</v>
      </c>
      <c r="Q189" s="575" t="n">
        <v>4</v>
      </c>
      <c r="R189" s="572" t="n">
        <v>2</v>
      </c>
      <c r="S189" s="685" t="n">
        <v>2</v>
      </c>
      <c r="T189" s="574" t="n">
        <v>2</v>
      </c>
      <c r="U189" s="572" t="n">
        <v>1</v>
      </c>
      <c r="V189" s="683" t="n">
        <v>1</v>
      </c>
      <c r="W189" s="574" t="n">
        <v>4</v>
      </c>
      <c r="X189" s="572" t="n">
        <v>0</v>
      </c>
      <c r="Y189" s="577" t="n">
        <v>4</v>
      </c>
    </row>
    <row r="190" customFormat="false" ht="30" hidden="false" customHeight="true" outlineLevel="0" collapsed="false">
      <c r="A190" s="738"/>
      <c r="B190" s="739"/>
      <c r="C190" s="687"/>
      <c r="D190" s="638" t="s">
        <v>181</v>
      </c>
      <c r="E190" s="638"/>
      <c r="F190" s="638"/>
      <c r="G190" s="570" t="s">
        <v>251</v>
      </c>
      <c r="H190" s="571" t="n">
        <v>6</v>
      </c>
      <c r="I190" s="572" t="n">
        <v>3</v>
      </c>
      <c r="J190" s="683" t="n">
        <v>3</v>
      </c>
      <c r="K190" s="574" t="n">
        <v>5</v>
      </c>
      <c r="L190" s="572" t="n">
        <v>2</v>
      </c>
      <c r="M190" s="683" t="n">
        <v>3</v>
      </c>
      <c r="N190" s="575" t="n">
        <v>1</v>
      </c>
      <c r="O190" s="572" t="n">
        <v>1</v>
      </c>
      <c r="P190" s="685" t="n">
        <v>0</v>
      </c>
      <c r="Q190" s="575" t="n">
        <v>0</v>
      </c>
      <c r="R190" s="572" t="n">
        <v>0</v>
      </c>
      <c r="S190" s="685" t="n">
        <v>0</v>
      </c>
      <c r="T190" s="574" t="n">
        <v>0</v>
      </c>
      <c r="U190" s="572" t="n">
        <v>0</v>
      </c>
      <c r="V190" s="683" t="n">
        <v>0</v>
      </c>
      <c r="W190" s="574" t="n">
        <v>0</v>
      </c>
      <c r="X190" s="572" t="n">
        <v>0</v>
      </c>
      <c r="Y190" s="577" t="n">
        <v>0</v>
      </c>
    </row>
    <row r="191" customFormat="false" ht="30" hidden="false" customHeight="true" outlineLevel="0" collapsed="false">
      <c r="A191" s="738"/>
      <c r="B191" s="739"/>
      <c r="C191" s="687"/>
      <c r="D191" s="638" t="s">
        <v>183</v>
      </c>
      <c r="E191" s="638"/>
      <c r="F191" s="638"/>
      <c r="G191" s="570" t="s">
        <v>252</v>
      </c>
      <c r="H191" s="689" t="s">
        <v>69</v>
      </c>
      <c r="I191" s="615" t="s">
        <v>69</v>
      </c>
      <c r="J191" s="747" t="s">
        <v>69</v>
      </c>
      <c r="K191" s="689" t="s">
        <v>69</v>
      </c>
      <c r="L191" s="615" t="s">
        <v>69</v>
      </c>
      <c r="M191" s="747" t="s">
        <v>69</v>
      </c>
      <c r="N191" s="618" t="s">
        <v>69</v>
      </c>
      <c r="O191" s="746" t="s">
        <v>69</v>
      </c>
      <c r="P191" s="749" t="s">
        <v>69</v>
      </c>
      <c r="Q191" s="618" t="s">
        <v>69</v>
      </c>
      <c r="R191" s="746" t="s">
        <v>69</v>
      </c>
      <c r="S191" s="749" t="s">
        <v>69</v>
      </c>
      <c r="T191" s="574" t="n">
        <v>1</v>
      </c>
      <c r="U191" s="572" t="n">
        <v>1</v>
      </c>
      <c r="V191" s="683" t="n">
        <v>0</v>
      </c>
      <c r="W191" s="574" t="n">
        <v>1</v>
      </c>
      <c r="X191" s="572" t="n">
        <v>1</v>
      </c>
      <c r="Y191" s="577" t="n">
        <v>0</v>
      </c>
    </row>
    <row r="192" customFormat="false" ht="30" hidden="false" customHeight="true" outlineLevel="0" collapsed="false">
      <c r="A192" s="738"/>
      <c r="B192" s="739"/>
      <c r="C192" s="687"/>
      <c r="D192" s="638" t="s">
        <v>185</v>
      </c>
      <c r="E192" s="638"/>
      <c r="F192" s="638"/>
      <c r="G192" s="570" t="s">
        <v>253</v>
      </c>
      <c r="H192" s="571" t="n">
        <v>0</v>
      </c>
      <c r="I192" s="572" t="n">
        <v>0</v>
      </c>
      <c r="J192" s="683" t="n">
        <v>0</v>
      </c>
      <c r="K192" s="574" t="n">
        <v>0</v>
      </c>
      <c r="L192" s="572" t="n">
        <v>0</v>
      </c>
      <c r="M192" s="683" t="n">
        <v>0</v>
      </c>
      <c r="N192" s="575" t="n">
        <v>0</v>
      </c>
      <c r="O192" s="572" t="n">
        <v>0</v>
      </c>
      <c r="P192" s="685" t="n">
        <v>0</v>
      </c>
      <c r="Q192" s="575" t="n">
        <v>0</v>
      </c>
      <c r="R192" s="572" t="n">
        <v>0</v>
      </c>
      <c r="S192" s="685" t="n">
        <v>0</v>
      </c>
      <c r="T192" s="574" t="n">
        <v>0</v>
      </c>
      <c r="U192" s="572" t="n">
        <v>0</v>
      </c>
      <c r="V192" s="683" t="n">
        <v>0</v>
      </c>
      <c r="W192" s="574" t="n">
        <v>0</v>
      </c>
      <c r="X192" s="572" t="n">
        <v>0</v>
      </c>
      <c r="Y192" s="577" t="n">
        <v>0</v>
      </c>
    </row>
    <row r="193" customFormat="false" ht="30" hidden="false" customHeight="true" outlineLevel="0" collapsed="false">
      <c r="A193" s="738"/>
      <c r="B193" s="739"/>
      <c r="C193" s="687"/>
      <c r="D193" s="638" t="s">
        <v>187</v>
      </c>
      <c r="E193" s="638"/>
      <c r="F193" s="638"/>
      <c r="G193" s="570" t="s">
        <v>254</v>
      </c>
      <c r="H193" s="689" t="s">
        <v>69</v>
      </c>
      <c r="I193" s="615" t="s">
        <v>69</v>
      </c>
      <c r="J193" s="747" t="s">
        <v>69</v>
      </c>
      <c r="K193" s="689" t="s">
        <v>69</v>
      </c>
      <c r="L193" s="615" t="s">
        <v>69</v>
      </c>
      <c r="M193" s="747" t="s">
        <v>69</v>
      </c>
      <c r="N193" s="618" t="s">
        <v>69</v>
      </c>
      <c r="O193" s="746" t="s">
        <v>69</v>
      </c>
      <c r="P193" s="749" t="s">
        <v>69</v>
      </c>
      <c r="Q193" s="618" t="s">
        <v>69</v>
      </c>
      <c r="R193" s="746" t="s">
        <v>69</v>
      </c>
      <c r="S193" s="749" t="s">
        <v>69</v>
      </c>
      <c r="T193" s="574" t="n">
        <v>2</v>
      </c>
      <c r="U193" s="572" t="n">
        <v>0</v>
      </c>
      <c r="V193" s="683" t="n">
        <v>2</v>
      </c>
      <c r="W193" s="574" t="n">
        <v>0</v>
      </c>
      <c r="X193" s="572" t="n">
        <v>0</v>
      </c>
      <c r="Y193" s="577" t="n">
        <v>0</v>
      </c>
    </row>
    <row r="194" customFormat="false" ht="30" hidden="false" customHeight="true" outlineLevel="0" collapsed="false">
      <c r="A194" s="738"/>
      <c r="B194" s="739"/>
      <c r="C194" s="687"/>
      <c r="D194" s="712" t="s">
        <v>189</v>
      </c>
      <c r="E194" s="712"/>
      <c r="F194" s="712"/>
      <c r="G194" s="713" t="s">
        <v>255</v>
      </c>
      <c r="H194" s="586" t="n">
        <v>2</v>
      </c>
      <c r="I194" s="587" t="n">
        <v>0</v>
      </c>
      <c r="J194" s="714" t="n">
        <v>2</v>
      </c>
      <c r="K194" s="589" t="n">
        <v>0</v>
      </c>
      <c r="L194" s="587" t="n">
        <v>0</v>
      </c>
      <c r="M194" s="714" t="n">
        <v>0</v>
      </c>
      <c r="N194" s="590" t="n">
        <v>2</v>
      </c>
      <c r="O194" s="587" t="n">
        <v>0</v>
      </c>
      <c r="P194" s="688" t="n">
        <v>2</v>
      </c>
      <c r="Q194" s="624" t="s">
        <v>69</v>
      </c>
      <c r="R194" s="622" t="s">
        <v>69</v>
      </c>
      <c r="S194" s="750" t="s">
        <v>69</v>
      </c>
      <c r="T194" s="589" t="n">
        <v>8</v>
      </c>
      <c r="U194" s="587" t="n">
        <v>2</v>
      </c>
      <c r="V194" s="714" t="n">
        <v>6</v>
      </c>
      <c r="W194" s="589" t="n">
        <v>10</v>
      </c>
      <c r="X194" s="587" t="n">
        <v>3</v>
      </c>
      <c r="Y194" s="592" t="n">
        <v>7</v>
      </c>
    </row>
    <row r="195" customFormat="false" ht="30" hidden="false" customHeight="true" outlineLevel="0" collapsed="false">
      <c r="A195" s="738"/>
      <c r="B195" s="739"/>
      <c r="C195" s="668" t="s">
        <v>256</v>
      </c>
      <c r="D195" s="668"/>
      <c r="E195" s="668"/>
      <c r="F195" s="668"/>
      <c r="G195" s="751" t="s">
        <v>257</v>
      </c>
      <c r="H195" s="752" t="n">
        <v>4</v>
      </c>
      <c r="I195" s="753" t="n">
        <v>0</v>
      </c>
      <c r="J195" s="754" t="n">
        <v>4</v>
      </c>
      <c r="K195" s="755" t="n">
        <v>6</v>
      </c>
      <c r="L195" s="753" t="n">
        <v>0</v>
      </c>
      <c r="M195" s="754" t="n">
        <v>6</v>
      </c>
      <c r="N195" s="756" t="n">
        <v>4</v>
      </c>
      <c r="O195" s="753" t="n">
        <v>0</v>
      </c>
      <c r="P195" s="757" t="n">
        <v>4</v>
      </c>
      <c r="Q195" s="758" t="s">
        <v>69</v>
      </c>
      <c r="R195" s="759" t="s">
        <v>69</v>
      </c>
      <c r="S195" s="760" t="s">
        <v>69</v>
      </c>
      <c r="T195" s="761" t="s">
        <v>69</v>
      </c>
      <c r="U195" s="759" t="s">
        <v>69</v>
      </c>
      <c r="V195" s="762" t="s">
        <v>69</v>
      </c>
      <c r="W195" s="761" t="s">
        <v>69</v>
      </c>
      <c r="X195" s="759" t="s">
        <v>69</v>
      </c>
      <c r="Y195" s="763" t="s">
        <v>69</v>
      </c>
    </row>
    <row r="196" customFormat="false" ht="30" hidden="false" customHeight="true" outlineLevel="0" collapsed="false">
      <c r="A196" s="738"/>
      <c r="B196" s="739"/>
      <c r="C196" s="715" t="s">
        <v>591</v>
      </c>
      <c r="D196" s="715"/>
      <c r="E196" s="715"/>
      <c r="F196" s="715"/>
      <c r="G196" s="560" t="s">
        <v>259</v>
      </c>
      <c r="H196" s="626" t="n">
        <v>701</v>
      </c>
      <c r="I196" s="627" t="n">
        <v>188</v>
      </c>
      <c r="J196" s="700" t="n">
        <v>513</v>
      </c>
      <c r="K196" s="629" t="n">
        <v>323</v>
      </c>
      <c r="L196" s="627" t="n">
        <v>100</v>
      </c>
      <c r="M196" s="700" t="n">
        <v>223</v>
      </c>
      <c r="N196" s="630" t="n">
        <v>378</v>
      </c>
      <c r="O196" s="627" t="n">
        <v>88</v>
      </c>
      <c r="P196" s="745" t="n">
        <v>290</v>
      </c>
      <c r="Q196" s="630" t="n">
        <v>1036</v>
      </c>
      <c r="R196" s="627" t="n">
        <v>310</v>
      </c>
      <c r="S196" s="745" t="n">
        <v>726</v>
      </c>
      <c r="T196" s="629" t="n">
        <v>552</v>
      </c>
      <c r="U196" s="627" t="n">
        <v>307</v>
      </c>
      <c r="V196" s="700" t="n">
        <v>245</v>
      </c>
      <c r="W196" s="629" t="n">
        <v>1041</v>
      </c>
      <c r="X196" s="627" t="n">
        <v>271</v>
      </c>
      <c r="Y196" s="632" t="n">
        <v>770</v>
      </c>
    </row>
    <row r="197" customFormat="false" ht="30" hidden="false" customHeight="true" outlineLevel="0" collapsed="false">
      <c r="A197" s="738"/>
      <c r="B197" s="739"/>
      <c r="C197" s="716"/>
      <c r="D197" s="764" t="s">
        <v>193</v>
      </c>
      <c r="E197" s="764"/>
      <c r="F197" s="764"/>
      <c r="G197" s="717" t="s">
        <v>260</v>
      </c>
      <c r="H197" s="718" t="n">
        <v>255</v>
      </c>
      <c r="I197" s="719" t="n">
        <v>79</v>
      </c>
      <c r="J197" s="720" t="n">
        <v>176</v>
      </c>
      <c r="K197" s="724" t="n">
        <v>192</v>
      </c>
      <c r="L197" s="719" t="n">
        <v>62</v>
      </c>
      <c r="M197" s="720" t="n">
        <v>130</v>
      </c>
      <c r="N197" s="721" t="n">
        <v>63</v>
      </c>
      <c r="O197" s="719" t="n">
        <v>17</v>
      </c>
      <c r="P197" s="743" t="n">
        <v>46</v>
      </c>
      <c r="Q197" s="721" t="n">
        <v>60</v>
      </c>
      <c r="R197" s="719" t="n">
        <v>20</v>
      </c>
      <c r="S197" s="743" t="n">
        <v>40</v>
      </c>
      <c r="T197" s="724" t="n">
        <v>29</v>
      </c>
      <c r="U197" s="719" t="n">
        <v>14</v>
      </c>
      <c r="V197" s="720" t="n">
        <v>15</v>
      </c>
      <c r="W197" s="724" t="n">
        <v>113</v>
      </c>
      <c r="X197" s="719" t="n">
        <v>17</v>
      </c>
      <c r="Y197" s="725" t="n">
        <v>96</v>
      </c>
    </row>
    <row r="198" customFormat="false" ht="30" hidden="false" customHeight="true" outlineLevel="0" collapsed="false">
      <c r="A198" s="738"/>
      <c r="B198" s="738"/>
      <c r="C198" s="726"/>
      <c r="D198" s="765" t="s">
        <v>576</v>
      </c>
      <c r="E198" s="765"/>
      <c r="F198" s="765"/>
      <c r="G198" s="728" t="s">
        <v>592</v>
      </c>
      <c r="H198" s="729" t="n">
        <v>446</v>
      </c>
      <c r="I198" s="642" t="n">
        <v>109</v>
      </c>
      <c r="J198" s="730" t="n">
        <v>337</v>
      </c>
      <c r="K198" s="645" t="n">
        <v>131</v>
      </c>
      <c r="L198" s="642" t="n">
        <v>38</v>
      </c>
      <c r="M198" s="730" t="n">
        <v>93</v>
      </c>
      <c r="N198" s="645" t="n">
        <v>315</v>
      </c>
      <c r="O198" s="642" t="n">
        <v>71</v>
      </c>
      <c r="P198" s="730" t="n">
        <v>244</v>
      </c>
      <c r="Q198" s="645" t="n">
        <v>976</v>
      </c>
      <c r="R198" s="642" t="n">
        <v>583</v>
      </c>
      <c r="S198" s="730" t="n">
        <v>393</v>
      </c>
      <c r="T198" s="645" t="n">
        <v>523</v>
      </c>
      <c r="U198" s="642" t="n">
        <v>293</v>
      </c>
      <c r="V198" s="730" t="n">
        <v>230</v>
      </c>
      <c r="W198" s="645" t="n">
        <v>928</v>
      </c>
      <c r="X198" s="642" t="n">
        <v>254</v>
      </c>
      <c r="Y198" s="732" t="n">
        <v>674</v>
      </c>
    </row>
    <row r="199" customFormat="false" ht="12.75" hidden="false" customHeight="true" outlineLevel="0" collapsed="false">
      <c r="A199" s="536"/>
      <c r="B199" s="536"/>
      <c r="C199" s="654"/>
      <c r="D199" s="650"/>
      <c r="E199" s="650"/>
      <c r="F199" s="650"/>
      <c r="G199" s="651"/>
      <c r="H199" s="652"/>
      <c r="I199" s="652"/>
      <c r="J199" s="652"/>
      <c r="K199" s="652"/>
      <c r="L199" s="652"/>
      <c r="M199" s="652"/>
      <c r="N199" s="652"/>
      <c r="O199" s="652"/>
      <c r="P199" s="652"/>
      <c r="Q199" s="652"/>
      <c r="R199" s="652"/>
      <c r="S199" s="652"/>
      <c r="T199" s="652"/>
      <c r="U199" s="652"/>
      <c r="V199" s="652"/>
      <c r="W199" s="536"/>
      <c r="X199" s="536"/>
      <c r="Y199" s="536"/>
    </row>
    <row r="200" customFormat="false" ht="12.75" hidden="false" customHeight="true" outlineLevel="0" collapsed="false">
      <c r="A200" s="536"/>
      <c r="B200" s="536"/>
      <c r="C200" s="654"/>
      <c r="D200" s="650"/>
      <c r="E200" s="650"/>
      <c r="F200" s="650"/>
      <c r="G200" s="651"/>
      <c r="H200" s="652"/>
      <c r="I200" s="652"/>
      <c r="J200" s="652"/>
      <c r="K200" s="652"/>
      <c r="L200" s="652"/>
      <c r="M200" s="652"/>
      <c r="N200" s="652"/>
      <c r="O200" s="652"/>
      <c r="P200" s="652"/>
      <c r="Q200" s="652"/>
      <c r="R200" s="652"/>
      <c r="S200" s="652"/>
      <c r="T200" s="652"/>
      <c r="U200" s="652"/>
      <c r="V200" s="652"/>
      <c r="W200" s="536"/>
      <c r="X200" s="536"/>
      <c r="Y200" s="536"/>
    </row>
    <row r="201" customFormat="false" ht="12.75" hidden="false" customHeight="true" outlineLevel="0" collapsed="false">
      <c r="A201" s="536"/>
      <c r="B201" s="536"/>
      <c r="C201" s="654"/>
      <c r="D201" s="650"/>
      <c r="E201" s="650"/>
      <c r="F201" s="650"/>
      <c r="G201" s="651"/>
      <c r="H201" s="652"/>
      <c r="I201" s="652"/>
      <c r="J201" s="652"/>
      <c r="K201" s="652"/>
      <c r="L201" s="652"/>
      <c r="M201" s="652"/>
      <c r="N201" s="652"/>
      <c r="O201" s="652"/>
      <c r="P201" s="652"/>
      <c r="Q201" s="652"/>
      <c r="R201" s="652"/>
      <c r="S201" s="652"/>
      <c r="T201" s="652"/>
      <c r="U201" s="652"/>
      <c r="V201" s="652"/>
      <c r="W201" s="536"/>
      <c r="X201" s="536"/>
      <c r="Y201" s="536"/>
    </row>
    <row r="202" customFormat="false" ht="12.75" hidden="false" customHeight="true" outlineLevel="0" collapsed="false">
      <c r="A202" s="536"/>
      <c r="B202" s="536"/>
      <c r="C202" s="654"/>
      <c r="D202" s="650"/>
      <c r="E202" s="650"/>
      <c r="F202" s="650"/>
      <c r="G202" s="651"/>
      <c r="H202" s="652"/>
      <c r="I202" s="652"/>
      <c r="J202" s="652"/>
      <c r="K202" s="652"/>
      <c r="L202" s="652"/>
      <c r="M202" s="652"/>
      <c r="N202" s="652"/>
      <c r="O202" s="652"/>
      <c r="P202" s="652"/>
      <c r="Q202" s="652"/>
      <c r="R202" s="652"/>
      <c r="S202" s="652"/>
      <c r="T202" s="652"/>
      <c r="U202" s="652"/>
      <c r="V202" s="652"/>
      <c r="W202" s="536"/>
      <c r="X202" s="536"/>
      <c r="Y202" s="536"/>
    </row>
    <row r="203" customFormat="false" ht="25.5" hidden="false" customHeight="false" outlineLevel="0" collapsed="false">
      <c r="A203" s="532"/>
      <c r="B203" s="532"/>
      <c r="C203" s="533" t="s">
        <v>11</v>
      </c>
      <c r="D203" s="533"/>
      <c r="E203" s="533"/>
      <c r="F203" s="533"/>
      <c r="G203" s="533"/>
      <c r="H203" s="533"/>
      <c r="I203" s="533"/>
      <c r="J203" s="533"/>
      <c r="K203" s="533"/>
      <c r="L203" s="533"/>
      <c r="M203" s="533"/>
      <c r="N203" s="533"/>
      <c r="O203" s="533"/>
      <c r="P203" s="533"/>
      <c r="Q203" s="533"/>
      <c r="R203" s="533"/>
      <c r="S203" s="533"/>
      <c r="T203" s="533"/>
      <c r="U203" s="533"/>
      <c r="V203" s="533"/>
      <c r="W203" s="533"/>
      <c r="X203" s="533"/>
      <c r="Y203" s="533"/>
    </row>
    <row r="204" customFormat="false" ht="15" hidden="false" customHeight="true" outlineLevel="0" collapsed="false">
      <c r="A204" s="532"/>
      <c r="B204" s="532"/>
      <c r="C204" s="534" t="s">
        <v>506</v>
      </c>
      <c r="D204" s="534"/>
      <c r="E204" s="534"/>
      <c r="F204" s="534"/>
      <c r="G204" s="534"/>
      <c r="H204" s="534"/>
      <c r="I204" s="534"/>
      <c r="J204" s="534"/>
      <c r="K204" s="534"/>
      <c r="L204" s="534"/>
      <c r="M204" s="534"/>
      <c r="N204" s="534"/>
      <c r="O204" s="534"/>
      <c r="P204" s="534"/>
      <c r="Q204" s="534"/>
      <c r="R204" s="534"/>
      <c r="S204" s="534"/>
      <c r="T204" s="534"/>
      <c r="U204" s="534"/>
      <c r="V204" s="534"/>
      <c r="W204" s="534"/>
      <c r="X204" s="534"/>
      <c r="Y204" s="534"/>
    </row>
    <row r="205" customFormat="false" ht="15" hidden="false" customHeight="true" outlineLevel="0" collapsed="false">
      <c r="A205" s="532"/>
      <c r="B205" s="532"/>
      <c r="C205" s="535" t="s">
        <v>507</v>
      </c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</row>
    <row r="206" customFormat="false" ht="12.75" hidden="false" customHeight="true" outlineLevel="0" collapsed="false">
      <c r="A206" s="536"/>
      <c r="B206" s="536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M206" s="537"/>
      <c r="N206" s="537"/>
      <c r="O206" s="537"/>
      <c r="P206" s="537"/>
      <c r="Q206" s="536"/>
      <c r="R206" s="536"/>
      <c r="S206" s="536"/>
      <c r="T206" s="536"/>
      <c r="U206" s="536"/>
      <c r="V206" s="536"/>
      <c r="W206" s="536"/>
      <c r="X206" s="536"/>
      <c r="Y206" s="536"/>
    </row>
    <row r="207" customFormat="false" ht="12.75" hidden="false" customHeight="true" outlineLevel="0" collapsed="false">
      <c r="A207" s="536"/>
      <c r="B207" s="536"/>
      <c r="C207" s="538" t="s">
        <v>261</v>
      </c>
      <c r="D207" s="539"/>
      <c r="E207" s="539"/>
      <c r="F207" s="539"/>
      <c r="G207" s="539"/>
      <c r="H207" s="539"/>
      <c r="I207" s="539"/>
      <c r="J207" s="539"/>
      <c r="K207" s="539"/>
      <c r="L207" s="536"/>
      <c r="M207" s="536"/>
      <c r="N207" s="536"/>
      <c r="O207" s="536"/>
      <c r="P207" s="536"/>
      <c r="Q207" s="536"/>
      <c r="R207" s="536"/>
      <c r="S207" s="536"/>
      <c r="T207" s="536"/>
      <c r="U207" s="536"/>
      <c r="V207" s="536"/>
      <c r="W207" s="536"/>
      <c r="X207" s="536"/>
      <c r="Y207" s="536"/>
    </row>
    <row r="208" customFormat="false" ht="12.75" hidden="false" customHeight="true" outlineLevel="0" collapsed="false">
      <c r="A208" s="536"/>
      <c r="B208" s="536"/>
      <c r="C208" s="537"/>
      <c r="D208" s="537"/>
      <c r="E208" s="537"/>
      <c r="F208" s="537"/>
      <c r="G208" s="537"/>
      <c r="H208" s="537"/>
      <c r="I208" s="537"/>
      <c r="J208" s="537"/>
      <c r="K208" s="537"/>
      <c r="L208" s="536"/>
      <c r="M208" s="536"/>
      <c r="N208" s="536"/>
      <c r="O208" s="536"/>
      <c r="P208" s="536"/>
      <c r="Q208" s="536"/>
      <c r="R208" s="536"/>
      <c r="S208" s="536"/>
      <c r="T208" s="536"/>
      <c r="U208" s="536"/>
      <c r="V208" s="536"/>
      <c r="W208" s="536"/>
      <c r="X208" s="536"/>
      <c r="Y208" s="536"/>
    </row>
    <row r="209" customFormat="false" ht="30" hidden="false" customHeight="true" outlineLevel="0" collapsed="false">
      <c r="A209" s="536"/>
      <c r="B209" s="536"/>
      <c r="C209" s="655" t="s">
        <v>36</v>
      </c>
      <c r="D209" s="655"/>
      <c r="E209" s="655"/>
      <c r="F209" s="655"/>
      <c r="G209" s="655"/>
      <c r="H209" s="656" t="s">
        <v>262</v>
      </c>
      <c r="I209" s="657" t="s">
        <v>550</v>
      </c>
      <c r="J209" s="766" t="s">
        <v>91</v>
      </c>
      <c r="K209" s="536"/>
      <c r="L209" s="536"/>
      <c r="M209" s="536"/>
      <c r="N209" s="536"/>
      <c r="O209" s="536"/>
      <c r="P209" s="536"/>
    </row>
    <row r="210" customFormat="false" ht="30" hidden="false" customHeight="true" outlineLevel="0" collapsed="false">
      <c r="A210" s="536"/>
      <c r="B210" s="536"/>
      <c r="C210" s="655"/>
      <c r="D210" s="655"/>
      <c r="E210" s="655"/>
      <c r="F210" s="655"/>
      <c r="G210" s="655"/>
      <c r="H210" s="545" t="s">
        <v>42</v>
      </c>
      <c r="I210" s="545"/>
      <c r="J210" s="545"/>
      <c r="K210" s="536"/>
      <c r="L210" s="536"/>
      <c r="M210" s="536"/>
      <c r="N210" s="536"/>
      <c r="O210" s="536"/>
      <c r="P210" s="536"/>
    </row>
    <row r="211" customFormat="false" ht="15" hidden="false" customHeight="true" outlineLevel="0" collapsed="false">
      <c r="A211" s="536"/>
      <c r="B211" s="536"/>
      <c r="C211" s="767" t="s">
        <v>94</v>
      </c>
      <c r="D211" s="767"/>
      <c r="E211" s="767"/>
      <c r="F211" s="767"/>
      <c r="G211" s="767"/>
      <c r="H211" s="768" t="s">
        <v>199</v>
      </c>
      <c r="I211" s="554" t="s">
        <v>511</v>
      </c>
      <c r="J211" s="558" t="s">
        <v>200</v>
      </c>
      <c r="K211" s="536"/>
      <c r="L211" s="536"/>
      <c r="M211" s="536"/>
      <c r="N211" s="536"/>
      <c r="O211" s="536"/>
      <c r="P211" s="536"/>
    </row>
    <row r="212" customFormat="false" ht="30" hidden="false" customHeight="true" outlineLevel="0" collapsed="false">
      <c r="A212" s="536"/>
      <c r="B212" s="536"/>
      <c r="C212" s="769"/>
      <c r="D212" s="770" t="s">
        <v>263</v>
      </c>
      <c r="E212" s="770"/>
      <c r="F212" s="770"/>
      <c r="G212" s="560" t="s">
        <v>264</v>
      </c>
      <c r="H212" s="564" t="n">
        <v>21</v>
      </c>
      <c r="I212" s="562" t="n">
        <v>2</v>
      </c>
      <c r="J212" s="567" t="n">
        <v>19</v>
      </c>
      <c r="K212" s="536"/>
      <c r="L212" s="536"/>
      <c r="M212" s="536"/>
      <c r="N212" s="536"/>
      <c r="O212" s="536"/>
      <c r="P212" s="536"/>
    </row>
    <row r="213" customFormat="false" ht="30" hidden="false" customHeight="true" outlineLevel="0" collapsed="false">
      <c r="A213" s="536"/>
      <c r="B213" s="536"/>
      <c r="C213" s="687"/>
      <c r="D213" s="771" t="s">
        <v>265</v>
      </c>
      <c r="E213" s="771"/>
      <c r="F213" s="771"/>
      <c r="G213" s="570" t="s">
        <v>266</v>
      </c>
      <c r="H213" s="574" t="n">
        <v>0</v>
      </c>
      <c r="I213" s="572" t="n">
        <v>0</v>
      </c>
      <c r="J213" s="577" t="n">
        <v>0</v>
      </c>
      <c r="K213" s="536"/>
      <c r="L213" s="536"/>
      <c r="M213" s="536"/>
      <c r="N213" s="536"/>
      <c r="O213" s="536"/>
      <c r="P213" s="536"/>
    </row>
    <row r="214" customFormat="false" ht="30" hidden="false" customHeight="true" outlineLevel="0" collapsed="false">
      <c r="A214" s="536"/>
      <c r="B214" s="536"/>
      <c r="C214" s="687"/>
      <c r="D214" s="772" t="s">
        <v>267</v>
      </c>
      <c r="E214" s="772"/>
      <c r="F214" s="772"/>
      <c r="G214" s="570" t="s">
        <v>268</v>
      </c>
      <c r="H214" s="574" t="n">
        <v>2</v>
      </c>
      <c r="I214" s="572" t="n">
        <v>2</v>
      </c>
      <c r="J214" s="577" t="n">
        <v>0</v>
      </c>
      <c r="K214" s="536"/>
      <c r="L214" s="536"/>
      <c r="M214" s="536"/>
      <c r="N214" s="536"/>
      <c r="O214" s="536"/>
      <c r="P214" s="536"/>
    </row>
    <row r="215" customFormat="false" ht="30" hidden="false" customHeight="true" outlineLevel="0" collapsed="false">
      <c r="A215" s="536"/>
      <c r="B215" s="536"/>
      <c r="C215" s="687"/>
      <c r="D215" s="773"/>
      <c r="E215" s="579" t="s">
        <v>570</v>
      </c>
      <c r="F215" s="579"/>
      <c r="G215" s="580" t="s">
        <v>593</v>
      </c>
      <c r="H215" s="575" t="n">
        <v>1</v>
      </c>
      <c r="I215" s="572" t="n">
        <v>1</v>
      </c>
      <c r="J215" s="582" t="n">
        <v>0</v>
      </c>
      <c r="K215" s="536"/>
      <c r="L215" s="536"/>
      <c r="M215" s="536"/>
      <c r="N215" s="536"/>
      <c r="O215" s="536"/>
      <c r="P215" s="536"/>
    </row>
    <row r="216" customFormat="false" ht="30" hidden="false" customHeight="true" outlineLevel="0" collapsed="false">
      <c r="A216" s="536"/>
      <c r="B216" s="536"/>
      <c r="C216" s="687"/>
      <c r="D216" s="774"/>
      <c r="E216" s="583" t="s">
        <v>159</v>
      </c>
      <c r="F216" s="583"/>
      <c r="G216" s="570" t="s">
        <v>269</v>
      </c>
      <c r="H216" s="574" t="n">
        <v>1</v>
      </c>
      <c r="I216" s="572" t="n">
        <v>1</v>
      </c>
      <c r="J216" s="577" t="n">
        <v>0</v>
      </c>
      <c r="K216" s="536"/>
      <c r="L216" s="536"/>
      <c r="M216" s="536"/>
      <c r="N216" s="536"/>
      <c r="O216" s="536"/>
      <c r="P216" s="536"/>
    </row>
    <row r="217" customFormat="false" ht="30" hidden="false" customHeight="true" outlineLevel="0" collapsed="false">
      <c r="A217" s="536"/>
      <c r="B217" s="536"/>
      <c r="C217" s="687"/>
      <c r="D217" s="775" t="s">
        <v>270</v>
      </c>
      <c r="E217" s="775"/>
      <c r="F217" s="775"/>
      <c r="G217" s="570" t="s">
        <v>271</v>
      </c>
      <c r="H217" s="574" t="n">
        <v>58</v>
      </c>
      <c r="I217" s="572" t="n">
        <v>16</v>
      </c>
      <c r="J217" s="577" t="n">
        <v>42</v>
      </c>
      <c r="K217" s="536"/>
      <c r="L217" s="536"/>
      <c r="M217" s="536"/>
      <c r="N217" s="536"/>
      <c r="O217" s="536"/>
      <c r="P217" s="536"/>
    </row>
    <row r="218" customFormat="false" ht="30" hidden="false" customHeight="true" outlineLevel="0" collapsed="false">
      <c r="A218" s="536"/>
      <c r="B218" s="536"/>
      <c r="C218" s="687"/>
      <c r="D218" s="773"/>
      <c r="E218" s="579" t="s">
        <v>572</v>
      </c>
      <c r="F218" s="579"/>
      <c r="G218" s="580" t="s">
        <v>594</v>
      </c>
      <c r="H218" s="575" t="n">
        <v>58</v>
      </c>
      <c r="I218" s="572" t="n">
        <v>16</v>
      </c>
      <c r="J218" s="582" t="n">
        <v>42</v>
      </c>
      <c r="K218" s="536"/>
      <c r="L218" s="536"/>
      <c r="M218" s="536"/>
      <c r="N218" s="536"/>
      <c r="O218" s="536"/>
      <c r="P218" s="536"/>
    </row>
    <row r="219" customFormat="false" ht="30" hidden="false" customHeight="true" outlineLevel="0" collapsed="false">
      <c r="A219" s="536"/>
      <c r="B219" s="536"/>
      <c r="C219" s="687" t="s">
        <v>272</v>
      </c>
      <c r="D219" s="774"/>
      <c r="E219" s="583" t="s">
        <v>163</v>
      </c>
      <c r="F219" s="583"/>
      <c r="G219" s="570" t="s">
        <v>273</v>
      </c>
      <c r="H219" s="574" t="n">
        <v>0</v>
      </c>
      <c r="I219" s="572" t="n">
        <v>0</v>
      </c>
      <c r="J219" s="577" t="n">
        <v>0</v>
      </c>
      <c r="K219" s="536"/>
      <c r="L219" s="536"/>
      <c r="M219" s="536"/>
      <c r="N219" s="536"/>
      <c r="O219" s="536"/>
      <c r="P219" s="536"/>
    </row>
    <row r="220" customFormat="false" ht="30" hidden="false" customHeight="true" outlineLevel="0" collapsed="false">
      <c r="A220" s="536"/>
      <c r="B220" s="536"/>
      <c r="C220" s="687" t="s">
        <v>274</v>
      </c>
      <c r="D220" s="776" t="s">
        <v>275</v>
      </c>
      <c r="E220" s="776"/>
      <c r="F220" s="776"/>
      <c r="G220" s="570" t="s">
        <v>276</v>
      </c>
      <c r="H220" s="574" t="n">
        <v>0</v>
      </c>
      <c r="I220" s="572" t="n">
        <v>0</v>
      </c>
      <c r="J220" s="577" t="n">
        <v>0</v>
      </c>
      <c r="K220" s="536"/>
      <c r="L220" s="536"/>
      <c r="M220" s="536"/>
      <c r="N220" s="536"/>
      <c r="O220" s="536"/>
      <c r="P220" s="536"/>
    </row>
    <row r="221" customFormat="false" ht="30" hidden="false" customHeight="true" outlineLevel="0" collapsed="false">
      <c r="A221" s="536"/>
      <c r="B221" s="536"/>
      <c r="C221" s="687" t="s">
        <v>277</v>
      </c>
      <c r="D221" s="772" t="s">
        <v>278</v>
      </c>
      <c r="E221" s="772"/>
      <c r="F221" s="772"/>
      <c r="G221" s="570" t="s">
        <v>279</v>
      </c>
      <c r="H221" s="574" t="n">
        <v>18</v>
      </c>
      <c r="I221" s="572" t="n">
        <v>12</v>
      </c>
      <c r="J221" s="577" t="n">
        <v>6</v>
      </c>
      <c r="K221" s="536"/>
      <c r="L221" s="536"/>
      <c r="M221" s="536"/>
      <c r="N221" s="536"/>
      <c r="O221" s="536"/>
      <c r="P221" s="536"/>
    </row>
    <row r="222" customFormat="false" ht="30" hidden="false" customHeight="true" outlineLevel="0" collapsed="false">
      <c r="A222" s="536"/>
      <c r="B222" s="536"/>
      <c r="C222" s="687"/>
      <c r="D222" s="773"/>
      <c r="E222" s="579" t="s">
        <v>574</v>
      </c>
      <c r="F222" s="579"/>
      <c r="G222" s="580" t="s">
        <v>595</v>
      </c>
      <c r="H222" s="575" t="n">
        <v>18</v>
      </c>
      <c r="I222" s="572" t="n">
        <v>12</v>
      </c>
      <c r="J222" s="582" t="n">
        <v>6</v>
      </c>
      <c r="K222" s="536"/>
      <c r="L222" s="536"/>
      <c r="M222" s="536"/>
      <c r="N222" s="536"/>
      <c r="O222" s="536"/>
      <c r="P222" s="536"/>
    </row>
    <row r="223" customFormat="false" ht="30" hidden="false" customHeight="true" outlineLevel="0" collapsed="false">
      <c r="A223" s="536"/>
      <c r="B223" s="536"/>
      <c r="C223" s="687"/>
      <c r="D223" s="774"/>
      <c r="E223" s="583" t="s">
        <v>169</v>
      </c>
      <c r="F223" s="583"/>
      <c r="G223" s="570" t="s">
        <v>280</v>
      </c>
      <c r="H223" s="574" t="n">
        <v>0</v>
      </c>
      <c r="I223" s="572" t="n">
        <v>0</v>
      </c>
      <c r="J223" s="577" t="n">
        <v>0</v>
      </c>
      <c r="K223" s="536"/>
      <c r="L223" s="536"/>
      <c r="M223" s="536"/>
      <c r="N223" s="536"/>
      <c r="O223" s="536"/>
      <c r="P223" s="536"/>
    </row>
    <row r="224" customFormat="false" ht="30" hidden="false" customHeight="true" outlineLevel="0" collapsed="false">
      <c r="A224" s="536"/>
      <c r="B224" s="536"/>
      <c r="C224" s="687"/>
      <c r="D224" s="771" t="s">
        <v>281</v>
      </c>
      <c r="E224" s="771"/>
      <c r="F224" s="771"/>
      <c r="G224" s="570" t="s">
        <v>282</v>
      </c>
      <c r="H224" s="574" t="n">
        <v>0</v>
      </c>
      <c r="I224" s="572" t="n">
        <v>0</v>
      </c>
      <c r="J224" s="577" t="n">
        <v>0</v>
      </c>
      <c r="K224" s="536"/>
      <c r="L224" s="536"/>
      <c r="M224" s="536"/>
      <c r="N224" s="536"/>
      <c r="O224" s="536"/>
      <c r="P224" s="536"/>
    </row>
    <row r="225" customFormat="false" ht="30" hidden="false" customHeight="true" outlineLevel="0" collapsed="false">
      <c r="A225" s="536"/>
      <c r="B225" s="536"/>
      <c r="C225" s="687"/>
      <c r="D225" s="771" t="s">
        <v>283</v>
      </c>
      <c r="E225" s="771"/>
      <c r="F225" s="771"/>
      <c r="G225" s="570" t="s">
        <v>284</v>
      </c>
      <c r="H225" s="574" t="n">
        <v>0</v>
      </c>
      <c r="I225" s="572" t="n">
        <v>0</v>
      </c>
      <c r="J225" s="577" t="n">
        <v>0</v>
      </c>
      <c r="K225" s="536"/>
      <c r="L225" s="536"/>
      <c r="M225" s="536"/>
      <c r="N225" s="536"/>
      <c r="O225" s="536"/>
      <c r="P225" s="536"/>
    </row>
    <row r="226" customFormat="false" ht="30" hidden="false" customHeight="true" outlineLevel="0" collapsed="false">
      <c r="A226" s="536"/>
      <c r="B226" s="536"/>
      <c r="C226" s="687"/>
      <c r="D226" s="771" t="s">
        <v>285</v>
      </c>
      <c r="E226" s="771"/>
      <c r="F226" s="771"/>
      <c r="G226" s="570" t="s">
        <v>286</v>
      </c>
      <c r="H226" s="574" t="n">
        <v>0</v>
      </c>
      <c r="I226" s="572" t="n">
        <v>0</v>
      </c>
      <c r="J226" s="577" t="n">
        <v>0</v>
      </c>
      <c r="K226" s="536"/>
      <c r="L226" s="536"/>
      <c r="M226" s="536"/>
      <c r="N226" s="536"/>
      <c r="O226" s="536"/>
      <c r="P226" s="536"/>
    </row>
    <row r="227" customFormat="false" ht="30" hidden="false" customHeight="true" outlineLevel="0" collapsed="false">
      <c r="A227" s="536"/>
      <c r="B227" s="536"/>
      <c r="C227" s="687"/>
      <c r="D227" s="771" t="s">
        <v>287</v>
      </c>
      <c r="E227" s="771"/>
      <c r="F227" s="771"/>
      <c r="G227" s="570" t="s">
        <v>288</v>
      </c>
      <c r="H227" s="574" t="n">
        <v>0</v>
      </c>
      <c r="I227" s="572" t="n">
        <v>0</v>
      </c>
      <c r="J227" s="577" t="n">
        <v>0</v>
      </c>
      <c r="K227" s="536"/>
      <c r="L227" s="536"/>
      <c r="M227" s="536"/>
      <c r="N227" s="536"/>
      <c r="O227" s="536"/>
      <c r="P227" s="536"/>
    </row>
    <row r="228" customFormat="false" ht="30" hidden="false" customHeight="true" outlineLevel="0" collapsed="false">
      <c r="A228" s="536"/>
      <c r="B228" s="536"/>
      <c r="C228" s="687"/>
      <c r="D228" s="777"/>
      <c r="E228" s="579" t="s">
        <v>596</v>
      </c>
      <c r="F228" s="579"/>
      <c r="G228" s="620" t="s">
        <v>597</v>
      </c>
      <c r="H228" s="590" t="n">
        <v>0</v>
      </c>
      <c r="I228" s="587" t="n">
        <v>0</v>
      </c>
      <c r="J228" s="625" t="n">
        <v>0</v>
      </c>
      <c r="K228" s="536"/>
      <c r="L228" s="536"/>
      <c r="M228" s="536"/>
      <c r="N228" s="536"/>
      <c r="O228" s="536"/>
      <c r="P228" s="536"/>
    </row>
    <row r="229" customFormat="false" ht="30" hidden="false" customHeight="true" outlineLevel="0" collapsed="false">
      <c r="A229" s="536"/>
      <c r="B229" s="536"/>
      <c r="C229" s="687"/>
      <c r="D229" s="778"/>
      <c r="E229" s="779" t="s">
        <v>289</v>
      </c>
      <c r="F229" s="779"/>
      <c r="G229" s="713" t="s">
        <v>290</v>
      </c>
      <c r="H229" s="589" t="n">
        <v>0</v>
      </c>
      <c r="I229" s="587" t="n">
        <v>0</v>
      </c>
      <c r="J229" s="592" t="n">
        <v>0</v>
      </c>
      <c r="K229" s="536"/>
      <c r="L229" s="536"/>
      <c r="M229" s="536"/>
      <c r="N229" s="536"/>
      <c r="O229" s="536"/>
      <c r="P229" s="536"/>
    </row>
    <row r="230" customFormat="false" ht="30" hidden="false" customHeight="true" outlineLevel="0" collapsed="false">
      <c r="A230" s="536"/>
      <c r="B230" s="536"/>
      <c r="C230" s="780"/>
      <c r="D230" s="781"/>
      <c r="E230" s="782" t="s">
        <v>598</v>
      </c>
      <c r="F230" s="782"/>
      <c r="G230" s="783" t="s">
        <v>599</v>
      </c>
      <c r="H230" s="784" t="n">
        <v>99</v>
      </c>
      <c r="I230" s="785" t="n">
        <v>32</v>
      </c>
      <c r="J230" s="786" t="n">
        <v>67</v>
      </c>
      <c r="K230" s="536"/>
      <c r="L230" s="536"/>
      <c r="M230" s="536"/>
      <c r="N230" s="536"/>
      <c r="O230" s="536"/>
      <c r="P230" s="536"/>
    </row>
    <row r="231" customFormat="false" ht="12.75" hidden="false" customHeight="true" outlineLevel="0" collapsed="false">
      <c r="A231" s="536"/>
      <c r="B231" s="536"/>
      <c r="C231" s="654"/>
      <c r="D231" s="650"/>
      <c r="E231" s="650"/>
      <c r="F231" s="650"/>
      <c r="G231" s="651"/>
      <c r="H231" s="652"/>
      <c r="I231" s="652"/>
      <c r="J231" s="652"/>
      <c r="K231" s="652"/>
      <c r="L231" s="652"/>
      <c r="M231" s="652"/>
      <c r="N231" s="652"/>
      <c r="O231" s="652"/>
      <c r="P231" s="652"/>
      <c r="Q231" s="652"/>
      <c r="R231" s="652"/>
      <c r="S231" s="652"/>
      <c r="T231" s="652"/>
      <c r="U231" s="652"/>
      <c r="V231" s="652"/>
      <c r="W231" s="536"/>
      <c r="X231" s="536"/>
      <c r="Y231" s="536"/>
    </row>
    <row r="232" customFormat="false" ht="12.75" hidden="false" customHeight="true" outlineLevel="0" collapsed="false">
      <c r="A232" s="536"/>
      <c r="B232" s="536"/>
      <c r="C232" s="654"/>
      <c r="D232" s="650"/>
      <c r="E232" s="650"/>
      <c r="F232" s="650"/>
      <c r="G232" s="651"/>
      <c r="H232" s="652"/>
      <c r="I232" s="652"/>
      <c r="J232" s="652"/>
      <c r="K232" s="652"/>
      <c r="L232" s="652"/>
      <c r="M232" s="652"/>
      <c r="N232" s="652"/>
      <c r="O232" s="652"/>
      <c r="P232" s="652"/>
      <c r="Q232" s="652"/>
      <c r="R232" s="652"/>
      <c r="S232" s="652"/>
      <c r="T232" s="652"/>
      <c r="U232" s="652"/>
      <c r="V232" s="652"/>
      <c r="W232" s="536"/>
      <c r="X232" s="536"/>
      <c r="Y232" s="536"/>
    </row>
    <row r="233" customFormat="false" ht="12.75" hidden="false" customHeight="true" outlineLevel="0" collapsed="false">
      <c r="A233" s="536"/>
      <c r="B233" s="536"/>
      <c r="C233" s="654"/>
      <c r="D233" s="650"/>
      <c r="E233" s="650"/>
      <c r="F233" s="650"/>
      <c r="G233" s="651"/>
      <c r="H233" s="652"/>
      <c r="I233" s="652"/>
      <c r="J233" s="652"/>
      <c r="K233" s="652"/>
      <c r="L233" s="652"/>
      <c r="M233" s="652"/>
      <c r="N233" s="652"/>
      <c r="O233" s="652"/>
      <c r="P233" s="652"/>
      <c r="Q233" s="652"/>
      <c r="R233" s="652"/>
      <c r="S233" s="652"/>
      <c r="T233" s="652"/>
      <c r="U233" s="652"/>
      <c r="V233" s="652"/>
      <c r="W233" s="536"/>
      <c r="X233" s="536"/>
      <c r="Y233" s="536"/>
    </row>
    <row r="234" customFormat="false" ht="12.75" hidden="false" customHeight="true" outlineLevel="0" collapsed="false">
      <c r="A234" s="536"/>
      <c r="B234" s="536"/>
      <c r="C234" s="654"/>
      <c r="D234" s="650"/>
      <c r="E234" s="650"/>
      <c r="F234" s="650"/>
      <c r="G234" s="651"/>
      <c r="H234" s="652"/>
      <c r="I234" s="652"/>
      <c r="J234" s="652"/>
      <c r="K234" s="652"/>
      <c r="L234" s="652"/>
      <c r="M234" s="652"/>
      <c r="N234" s="652"/>
      <c r="O234" s="652"/>
      <c r="P234" s="652"/>
      <c r="Q234" s="652"/>
      <c r="R234" s="652"/>
      <c r="S234" s="652"/>
      <c r="T234" s="652"/>
      <c r="U234" s="652"/>
      <c r="V234" s="652"/>
      <c r="W234" s="536"/>
      <c r="X234" s="536"/>
      <c r="Y234" s="536"/>
    </row>
    <row r="235" customFormat="false" ht="25.5" hidden="false" customHeight="true" outlineLevel="0" collapsed="false">
      <c r="A235" s="532"/>
      <c r="B235" s="532"/>
      <c r="C235" s="533" t="s">
        <v>11</v>
      </c>
      <c r="D235" s="533"/>
      <c r="E235" s="533"/>
      <c r="F235" s="533"/>
      <c r="G235" s="533"/>
      <c r="H235" s="533"/>
      <c r="I235" s="533"/>
      <c r="J235" s="533"/>
      <c r="K235" s="533"/>
      <c r="L235" s="533"/>
      <c r="M235" s="533"/>
      <c r="N235" s="533"/>
      <c r="O235" s="533"/>
      <c r="P235" s="533"/>
      <c r="Q235" s="533"/>
      <c r="R235" s="533"/>
      <c r="S235" s="533"/>
      <c r="T235" s="533"/>
      <c r="U235" s="533"/>
      <c r="V235" s="533"/>
      <c r="W235" s="533"/>
      <c r="X235" s="533"/>
      <c r="Y235" s="533"/>
    </row>
    <row r="236" customFormat="false" ht="15" hidden="false" customHeight="true" outlineLevel="0" collapsed="false">
      <c r="A236" s="532"/>
      <c r="B236" s="532"/>
      <c r="C236" s="534" t="s">
        <v>506</v>
      </c>
      <c r="D236" s="534"/>
      <c r="E236" s="534"/>
      <c r="F236" s="534"/>
      <c r="G236" s="534"/>
      <c r="H236" s="534"/>
      <c r="I236" s="534"/>
      <c r="J236" s="534"/>
      <c r="K236" s="534"/>
      <c r="L236" s="534"/>
      <c r="M236" s="534"/>
      <c r="N236" s="534"/>
      <c r="O236" s="534"/>
      <c r="P236" s="534"/>
      <c r="Q236" s="534"/>
      <c r="R236" s="534"/>
      <c r="S236" s="534"/>
      <c r="T236" s="534"/>
      <c r="U236" s="534"/>
      <c r="V236" s="534"/>
      <c r="W236" s="534"/>
      <c r="X236" s="534"/>
      <c r="Y236" s="534"/>
    </row>
    <row r="237" customFormat="false" ht="15" hidden="false" customHeight="true" outlineLevel="0" collapsed="false">
      <c r="A237" s="532"/>
      <c r="B237" s="532"/>
      <c r="C237" s="535" t="s">
        <v>507</v>
      </c>
      <c r="D237" s="535"/>
      <c r="E237" s="535"/>
      <c r="F237" s="535"/>
      <c r="G237" s="535"/>
      <c r="H237" s="535"/>
      <c r="I237" s="535"/>
      <c r="J237" s="535"/>
      <c r="K237" s="535"/>
      <c r="L237" s="535"/>
      <c r="M237" s="535"/>
      <c r="N237" s="535"/>
      <c r="O237" s="535"/>
      <c r="P237" s="535"/>
      <c r="Q237" s="535"/>
      <c r="R237" s="535"/>
      <c r="S237" s="535"/>
      <c r="T237" s="535"/>
      <c r="U237" s="535"/>
      <c r="V237" s="535"/>
      <c r="W237" s="535"/>
      <c r="X237" s="535"/>
      <c r="Y237" s="535"/>
    </row>
    <row r="238" customFormat="false" ht="12.75" hidden="false" customHeight="true" outlineLevel="0" collapsed="false">
      <c r="A238" s="536"/>
      <c r="B238" s="536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6"/>
      <c r="R238" s="536"/>
      <c r="S238" s="536"/>
      <c r="T238" s="536"/>
      <c r="U238" s="536"/>
      <c r="V238" s="536"/>
      <c r="W238" s="536"/>
      <c r="X238" s="536"/>
      <c r="Y238" s="536"/>
    </row>
    <row r="239" customFormat="false" ht="12.75" hidden="false" customHeight="true" outlineLevel="0" collapsed="false">
      <c r="A239" s="536"/>
      <c r="B239" s="536"/>
      <c r="C239" s="787" t="s">
        <v>600</v>
      </c>
      <c r="D239" s="788"/>
      <c r="E239" s="788"/>
      <c r="F239" s="788"/>
      <c r="G239" s="788"/>
      <c r="H239" s="788"/>
      <c r="I239" s="788"/>
      <c r="J239" s="788"/>
      <c r="K239" s="788"/>
      <c r="L239" s="788"/>
      <c r="M239" s="788"/>
      <c r="N239" s="788"/>
      <c r="O239" s="788"/>
      <c r="P239" s="537"/>
      <c r="Q239" s="536"/>
      <c r="R239" s="536"/>
      <c r="S239" s="536"/>
      <c r="T239" s="536"/>
      <c r="U239" s="536"/>
      <c r="V239" s="536"/>
      <c r="W239" s="536"/>
      <c r="X239" s="536"/>
      <c r="Y239" s="536"/>
    </row>
    <row r="240" customFormat="false" ht="12.75" hidden="false" customHeight="true" outlineLevel="0" collapsed="false">
      <c r="A240" s="536"/>
      <c r="B240" s="536"/>
      <c r="C240" s="787" t="s">
        <v>601</v>
      </c>
      <c r="D240" s="788"/>
      <c r="E240" s="788"/>
      <c r="F240" s="788"/>
      <c r="G240" s="788"/>
      <c r="H240" s="788"/>
      <c r="I240" s="788"/>
      <c r="J240" s="788"/>
      <c r="K240" s="788"/>
      <c r="L240" s="788"/>
      <c r="M240" s="788"/>
      <c r="N240" s="788"/>
      <c r="O240" s="788"/>
      <c r="P240" s="537"/>
      <c r="Q240" s="536"/>
      <c r="R240" s="536"/>
      <c r="S240" s="536"/>
      <c r="T240" s="536"/>
      <c r="U240" s="536"/>
      <c r="V240" s="536"/>
      <c r="W240" s="536"/>
      <c r="X240" s="536"/>
      <c r="Y240" s="536"/>
    </row>
    <row r="241" customFormat="false" ht="12.75" hidden="false" customHeight="true" outlineLevel="0" collapsed="false">
      <c r="A241" s="536"/>
      <c r="B241" s="536"/>
      <c r="C241" s="538" t="s">
        <v>293</v>
      </c>
      <c r="D241" s="539"/>
      <c r="E241" s="539"/>
      <c r="F241" s="539"/>
      <c r="G241" s="539"/>
      <c r="H241" s="539"/>
      <c r="I241" s="539"/>
      <c r="J241" s="539"/>
      <c r="K241" s="539"/>
      <c r="L241" s="539"/>
      <c r="M241" s="539"/>
      <c r="N241" s="537"/>
      <c r="O241" s="537"/>
      <c r="P241" s="537"/>
      <c r="Q241" s="536"/>
      <c r="R241" s="536"/>
      <c r="S241" s="536"/>
      <c r="T241" s="536"/>
      <c r="U241" s="536"/>
      <c r="V241" s="536"/>
      <c r="W241" s="536"/>
      <c r="X241" s="536"/>
      <c r="Y241" s="536"/>
    </row>
    <row r="242" customFormat="false" ht="12.75" hidden="false" customHeight="true" outlineLevel="0" collapsed="false">
      <c r="A242" s="536"/>
      <c r="B242" s="536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M242" s="537"/>
      <c r="N242" s="537"/>
      <c r="O242" s="537"/>
      <c r="P242" s="537"/>
      <c r="Q242" s="536"/>
      <c r="R242" s="536"/>
      <c r="S242" s="536"/>
      <c r="T242" s="536"/>
      <c r="U242" s="536"/>
      <c r="V242" s="536"/>
      <c r="W242" s="536"/>
      <c r="X242" s="536"/>
      <c r="Y242" s="536"/>
    </row>
    <row r="243" customFormat="false" ht="30" hidden="false" customHeight="true" outlineLevel="0" collapsed="false">
      <c r="A243" s="536"/>
      <c r="B243" s="536"/>
      <c r="C243" s="655" t="s">
        <v>36</v>
      </c>
      <c r="D243" s="655"/>
      <c r="E243" s="655"/>
      <c r="F243" s="655"/>
      <c r="G243" s="655"/>
      <c r="H243" s="656" t="s">
        <v>90</v>
      </c>
      <c r="I243" s="657" t="s">
        <v>550</v>
      </c>
      <c r="J243" s="766" t="s">
        <v>91</v>
      </c>
      <c r="K243" s="537"/>
      <c r="L243" s="537"/>
      <c r="M243" s="537"/>
      <c r="N243" s="537"/>
      <c r="O243" s="537"/>
      <c r="P243" s="537"/>
      <c r="Q243" s="536"/>
      <c r="R243" s="536"/>
      <c r="S243" s="536"/>
      <c r="T243" s="536"/>
      <c r="U243" s="536"/>
      <c r="V243" s="536"/>
      <c r="W243" s="536"/>
      <c r="X243" s="536"/>
      <c r="Y243" s="536"/>
    </row>
    <row r="244" customFormat="false" ht="15" hidden="false" customHeight="true" outlineLevel="0" collapsed="false">
      <c r="A244" s="536"/>
      <c r="B244" s="536"/>
      <c r="C244" s="552" t="s">
        <v>94</v>
      </c>
      <c r="D244" s="552"/>
      <c r="E244" s="552"/>
      <c r="F244" s="552"/>
      <c r="G244" s="552"/>
      <c r="H244" s="768" t="s">
        <v>199</v>
      </c>
      <c r="I244" s="554" t="s">
        <v>511</v>
      </c>
      <c r="J244" s="558" t="s">
        <v>200</v>
      </c>
      <c r="K244" s="537"/>
      <c r="L244" s="537"/>
      <c r="M244" s="537"/>
      <c r="N244" s="537"/>
      <c r="O244" s="537"/>
      <c r="P244" s="537"/>
      <c r="Q244" s="536"/>
      <c r="R244" s="536"/>
      <c r="S244" s="536"/>
      <c r="T244" s="536"/>
      <c r="U244" s="536"/>
      <c r="V244" s="536"/>
      <c r="W244" s="536"/>
      <c r="X244" s="536"/>
      <c r="Y244" s="536"/>
    </row>
    <row r="245" customFormat="false" ht="30" hidden="false" customHeight="true" outlineLevel="0" collapsed="false">
      <c r="A245" s="536"/>
      <c r="B245" s="536"/>
      <c r="C245" s="715" t="s">
        <v>294</v>
      </c>
      <c r="D245" s="715"/>
      <c r="E245" s="715"/>
      <c r="F245" s="715"/>
      <c r="G245" s="560" t="s">
        <v>46</v>
      </c>
      <c r="H245" s="561" t="n">
        <v>14</v>
      </c>
      <c r="I245" s="562" t="n">
        <v>10</v>
      </c>
      <c r="J245" s="567" t="n">
        <v>4</v>
      </c>
      <c r="K245" s="537"/>
      <c r="L245" s="537"/>
      <c r="M245" s="537"/>
      <c r="N245" s="537"/>
      <c r="O245" s="537"/>
      <c r="P245" s="537"/>
      <c r="Q245" s="536"/>
      <c r="R245" s="536"/>
      <c r="S245" s="536"/>
      <c r="T245" s="536"/>
      <c r="U245" s="536"/>
      <c r="V245" s="536"/>
      <c r="W245" s="536"/>
      <c r="X245" s="536"/>
      <c r="Y245" s="536"/>
    </row>
    <row r="246" customFormat="false" ht="30" hidden="false" customHeight="true" outlineLevel="0" collapsed="false">
      <c r="A246" s="536"/>
      <c r="B246" s="536"/>
      <c r="C246" s="789" t="s">
        <v>295</v>
      </c>
      <c r="D246" s="789"/>
      <c r="E246" s="789"/>
      <c r="F246" s="789"/>
      <c r="G246" s="570" t="s">
        <v>49</v>
      </c>
      <c r="H246" s="571" t="n">
        <v>4</v>
      </c>
      <c r="I246" s="572" t="n">
        <v>3</v>
      </c>
      <c r="J246" s="577" t="n">
        <v>1</v>
      </c>
      <c r="K246" s="537"/>
      <c r="L246" s="537"/>
      <c r="M246" s="537"/>
      <c r="N246" s="539"/>
      <c r="O246" s="539"/>
      <c r="P246" s="537"/>
      <c r="Q246" s="536"/>
      <c r="R246" s="536"/>
      <c r="S246" s="536"/>
      <c r="T246" s="536"/>
      <c r="U246" s="536"/>
      <c r="V246" s="536"/>
      <c r="W246" s="536"/>
      <c r="X246" s="536"/>
      <c r="Y246" s="536"/>
    </row>
    <row r="247" customFormat="false" ht="30" hidden="false" customHeight="true" outlineLevel="0" collapsed="false">
      <c r="A247" s="536"/>
      <c r="B247" s="536"/>
      <c r="C247" s="614" t="s">
        <v>296</v>
      </c>
      <c r="D247" s="614"/>
      <c r="E247" s="614"/>
      <c r="F247" s="614"/>
      <c r="G247" s="570" t="s">
        <v>51</v>
      </c>
      <c r="H247" s="571" t="n">
        <v>2</v>
      </c>
      <c r="I247" s="572" t="n">
        <v>0</v>
      </c>
      <c r="J247" s="577" t="n">
        <v>2</v>
      </c>
      <c r="K247" s="537"/>
      <c r="L247" s="537"/>
      <c r="M247" s="537"/>
      <c r="N247" s="539"/>
      <c r="O247" s="539"/>
      <c r="P247" s="537"/>
      <c r="Q247" s="536"/>
      <c r="R247" s="536"/>
      <c r="S247" s="536"/>
      <c r="T247" s="536"/>
      <c r="U247" s="536"/>
      <c r="V247" s="536"/>
      <c r="W247" s="536"/>
      <c r="X247" s="536"/>
      <c r="Y247" s="536"/>
    </row>
    <row r="248" customFormat="false" ht="30" hidden="false" customHeight="true" outlineLevel="0" collapsed="false">
      <c r="A248" s="536"/>
      <c r="B248" s="536"/>
      <c r="C248" s="633"/>
      <c r="D248" s="638" t="s">
        <v>297</v>
      </c>
      <c r="E248" s="638"/>
      <c r="F248" s="638"/>
      <c r="G248" s="570" t="s">
        <v>53</v>
      </c>
      <c r="H248" s="571" t="n">
        <v>0</v>
      </c>
      <c r="I248" s="572" t="n">
        <v>0</v>
      </c>
      <c r="J248" s="577" t="n">
        <v>0</v>
      </c>
      <c r="K248" s="537"/>
      <c r="L248" s="537"/>
      <c r="M248" s="537"/>
      <c r="N248" s="537"/>
      <c r="O248" s="537"/>
      <c r="P248" s="537"/>
      <c r="Q248" s="536"/>
      <c r="R248" s="536"/>
      <c r="S248" s="536"/>
      <c r="T248" s="536"/>
      <c r="U248" s="536"/>
      <c r="V248" s="536"/>
      <c r="W248" s="536"/>
      <c r="X248" s="536"/>
      <c r="Y248" s="536"/>
    </row>
    <row r="249" customFormat="false" ht="30" hidden="false" customHeight="true" outlineLevel="0" collapsed="false">
      <c r="A249" s="536"/>
      <c r="B249" s="536"/>
      <c r="C249" s="687"/>
      <c r="D249" s="638" t="s">
        <v>156</v>
      </c>
      <c r="E249" s="638"/>
      <c r="F249" s="638"/>
      <c r="G249" s="570" t="s">
        <v>56</v>
      </c>
      <c r="H249" s="571" t="n">
        <v>0</v>
      </c>
      <c r="I249" s="572" t="n">
        <v>0</v>
      </c>
      <c r="J249" s="577" t="n">
        <v>0</v>
      </c>
      <c r="K249" s="537"/>
      <c r="L249" s="537"/>
      <c r="M249" s="537"/>
      <c r="N249" s="537"/>
      <c r="O249" s="537"/>
      <c r="P249" s="537"/>
      <c r="Q249" s="536"/>
      <c r="R249" s="536"/>
      <c r="S249" s="536"/>
      <c r="T249" s="536"/>
      <c r="U249" s="536"/>
      <c r="V249" s="536"/>
      <c r="W249" s="536"/>
      <c r="X249" s="536"/>
      <c r="Y249" s="536"/>
    </row>
    <row r="250" customFormat="false" ht="30" hidden="false" customHeight="true" outlineLevel="0" collapsed="false">
      <c r="A250" s="536"/>
      <c r="B250" s="536"/>
      <c r="C250" s="687" t="s">
        <v>298</v>
      </c>
      <c r="D250" s="638" t="s">
        <v>165</v>
      </c>
      <c r="E250" s="638"/>
      <c r="F250" s="638"/>
      <c r="G250" s="570" t="s">
        <v>58</v>
      </c>
      <c r="H250" s="571" t="n">
        <v>0</v>
      </c>
      <c r="I250" s="572" t="n">
        <v>0</v>
      </c>
      <c r="J250" s="577" t="n">
        <v>0</v>
      </c>
      <c r="K250" s="537"/>
      <c r="L250" s="537"/>
      <c r="M250" s="537"/>
      <c r="N250" s="537"/>
      <c r="O250" s="537"/>
      <c r="P250" s="537"/>
      <c r="Q250" s="536"/>
      <c r="R250" s="536"/>
      <c r="S250" s="536"/>
      <c r="T250" s="536"/>
      <c r="U250" s="536"/>
      <c r="V250" s="536"/>
      <c r="W250" s="536"/>
      <c r="X250" s="536"/>
      <c r="Y250" s="536"/>
    </row>
    <row r="251" customFormat="false" ht="30" hidden="false" customHeight="true" outlineLevel="0" collapsed="false">
      <c r="A251" s="536"/>
      <c r="B251" s="536"/>
      <c r="C251" s="687" t="s">
        <v>99</v>
      </c>
      <c r="D251" s="638" t="s">
        <v>299</v>
      </c>
      <c r="E251" s="638"/>
      <c r="F251" s="638"/>
      <c r="G251" s="570" t="s">
        <v>60</v>
      </c>
      <c r="H251" s="571" t="n">
        <v>0</v>
      </c>
      <c r="I251" s="572" t="n">
        <v>0</v>
      </c>
      <c r="J251" s="577" t="n">
        <v>0</v>
      </c>
      <c r="K251" s="537"/>
      <c r="L251" s="537"/>
      <c r="M251" s="537"/>
      <c r="N251" s="537"/>
      <c r="O251" s="537"/>
      <c r="P251" s="537"/>
      <c r="Q251" s="536"/>
      <c r="R251" s="536"/>
      <c r="S251" s="536"/>
      <c r="T251" s="536"/>
      <c r="U251" s="536"/>
      <c r="V251" s="536"/>
      <c r="W251" s="536"/>
      <c r="X251" s="536"/>
      <c r="Y251" s="536"/>
    </row>
    <row r="252" customFormat="false" ht="30" hidden="false" customHeight="true" outlineLevel="0" collapsed="false">
      <c r="A252" s="536"/>
      <c r="B252" s="536"/>
      <c r="C252" s="687" t="s">
        <v>158</v>
      </c>
      <c r="D252" s="638" t="s">
        <v>300</v>
      </c>
      <c r="E252" s="638"/>
      <c r="F252" s="638"/>
      <c r="G252" s="570" t="s">
        <v>62</v>
      </c>
      <c r="H252" s="571" t="n">
        <v>0</v>
      </c>
      <c r="I252" s="572" t="n">
        <v>0</v>
      </c>
      <c r="J252" s="577" t="n">
        <v>0</v>
      </c>
      <c r="K252" s="537"/>
      <c r="L252" s="537"/>
      <c r="M252" s="537"/>
      <c r="N252" s="537"/>
      <c r="O252" s="537"/>
      <c r="P252" s="537"/>
      <c r="Q252" s="536"/>
      <c r="R252" s="536"/>
      <c r="S252" s="536"/>
      <c r="T252" s="536"/>
      <c r="U252" s="536"/>
      <c r="V252" s="536"/>
      <c r="W252" s="536"/>
      <c r="X252" s="536"/>
      <c r="Y252" s="536"/>
    </row>
    <row r="253" customFormat="false" ht="30" hidden="false" customHeight="true" outlineLevel="0" collapsed="false">
      <c r="A253" s="536"/>
      <c r="B253" s="536"/>
      <c r="C253" s="687"/>
      <c r="D253" s="638" t="s">
        <v>301</v>
      </c>
      <c r="E253" s="638"/>
      <c r="F253" s="638"/>
      <c r="G253" s="570" t="s">
        <v>64</v>
      </c>
      <c r="H253" s="571" t="n">
        <v>0</v>
      </c>
      <c r="I253" s="572" t="n">
        <v>0</v>
      </c>
      <c r="J253" s="577" t="n">
        <v>0</v>
      </c>
      <c r="K253" s="537"/>
      <c r="L253" s="537"/>
      <c r="M253" s="537"/>
      <c r="N253" s="537"/>
      <c r="O253" s="537"/>
      <c r="P253" s="537"/>
      <c r="Q253" s="536"/>
      <c r="R253" s="536"/>
      <c r="S253" s="536"/>
      <c r="T253" s="536"/>
      <c r="U253" s="536"/>
      <c r="V253" s="536"/>
      <c r="W253" s="536"/>
      <c r="X253" s="536"/>
      <c r="Y253" s="536"/>
    </row>
    <row r="254" customFormat="false" ht="30" hidden="false" customHeight="true" outlineLevel="0" collapsed="false">
      <c r="A254" s="536"/>
      <c r="B254" s="536"/>
      <c r="C254" s="686"/>
      <c r="D254" s="638" t="s">
        <v>189</v>
      </c>
      <c r="E254" s="638"/>
      <c r="F254" s="638"/>
      <c r="G254" s="570" t="s">
        <v>66</v>
      </c>
      <c r="H254" s="571" t="n">
        <v>2</v>
      </c>
      <c r="I254" s="572" t="n">
        <v>0</v>
      </c>
      <c r="J254" s="577" t="n">
        <v>2</v>
      </c>
      <c r="K254" s="537"/>
      <c r="L254" s="537"/>
      <c r="M254" s="537"/>
      <c r="N254" s="537"/>
      <c r="O254" s="537"/>
      <c r="P254" s="537"/>
      <c r="Q254" s="536"/>
      <c r="R254" s="536"/>
      <c r="S254" s="536"/>
      <c r="T254" s="536"/>
      <c r="U254" s="536"/>
      <c r="V254" s="536"/>
      <c r="W254" s="536"/>
      <c r="X254" s="536"/>
      <c r="Y254" s="536"/>
    </row>
    <row r="255" customFormat="false" ht="30" hidden="false" customHeight="true" outlineLevel="0" collapsed="false">
      <c r="A255" s="536"/>
      <c r="B255" s="536"/>
      <c r="C255" s="789" t="s">
        <v>302</v>
      </c>
      <c r="D255" s="789"/>
      <c r="E255" s="789"/>
      <c r="F255" s="789"/>
      <c r="G255" s="570" t="s">
        <v>68</v>
      </c>
      <c r="H255" s="571" t="n">
        <v>16</v>
      </c>
      <c r="I255" s="572" t="n">
        <v>13</v>
      </c>
      <c r="J255" s="577" t="n">
        <v>3</v>
      </c>
      <c r="K255" s="537"/>
      <c r="L255" s="537"/>
      <c r="M255" s="537"/>
      <c r="N255" s="537"/>
      <c r="O255" s="537"/>
      <c r="P255" s="537"/>
      <c r="Q255" s="536"/>
      <c r="R255" s="536"/>
      <c r="S255" s="536"/>
      <c r="T255" s="536"/>
      <c r="U255" s="536"/>
      <c r="V255" s="536"/>
      <c r="W255" s="536"/>
      <c r="X255" s="536"/>
      <c r="Y255" s="536"/>
    </row>
    <row r="256" customFormat="false" ht="30" hidden="false" customHeight="true" outlineLevel="0" collapsed="false">
      <c r="A256" s="536"/>
      <c r="B256" s="536"/>
      <c r="C256" s="633"/>
      <c r="D256" s="638" t="s">
        <v>303</v>
      </c>
      <c r="E256" s="638"/>
      <c r="F256" s="638"/>
      <c r="G256" s="570" t="s">
        <v>71</v>
      </c>
      <c r="H256" s="571" t="n">
        <v>7</v>
      </c>
      <c r="I256" s="572" t="n">
        <v>7</v>
      </c>
      <c r="J256" s="577" t="n">
        <v>0</v>
      </c>
      <c r="K256" s="537"/>
      <c r="L256" s="537"/>
      <c r="M256" s="537"/>
      <c r="N256" s="537"/>
      <c r="O256" s="537"/>
      <c r="P256" s="537"/>
      <c r="Q256" s="536"/>
      <c r="R256" s="536"/>
      <c r="S256" s="536"/>
      <c r="T256" s="536"/>
      <c r="U256" s="536"/>
      <c r="V256" s="536"/>
      <c r="W256" s="536"/>
      <c r="X256" s="536"/>
      <c r="Y256" s="536"/>
    </row>
    <row r="257" customFormat="false" ht="30" hidden="false" customHeight="true" outlineLevel="0" collapsed="false">
      <c r="A257" s="536"/>
      <c r="B257" s="536"/>
      <c r="C257" s="687"/>
      <c r="D257" s="711" t="s">
        <v>304</v>
      </c>
      <c r="E257" s="711"/>
      <c r="F257" s="711"/>
      <c r="G257" s="570" t="s">
        <v>73</v>
      </c>
      <c r="H257" s="571" t="n">
        <v>0</v>
      </c>
      <c r="I257" s="572" t="n">
        <v>0</v>
      </c>
      <c r="J257" s="577" t="n">
        <v>0</v>
      </c>
      <c r="K257" s="537"/>
      <c r="L257" s="537"/>
      <c r="M257" s="537"/>
      <c r="N257" s="537"/>
      <c r="O257" s="537"/>
      <c r="P257" s="537"/>
      <c r="Q257" s="536"/>
      <c r="R257" s="536"/>
      <c r="S257" s="536"/>
      <c r="T257" s="536"/>
      <c r="U257" s="536"/>
      <c r="V257" s="536"/>
      <c r="W257" s="536"/>
      <c r="X257" s="536"/>
      <c r="Y257" s="536"/>
    </row>
    <row r="258" customFormat="false" ht="30" hidden="false" customHeight="true" outlineLevel="0" collapsed="false">
      <c r="A258" s="536"/>
      <c r="B258" s="536"/>
      <c r="C258" s="687"/>
      <c r="D258" s="711" t="s">
        <v>305</v>
      </c>
      <c r="E258" s="711"/>
      <c r="F258" s="711"/>
      <c r="G258" s="570" t="s">
        <v>75</v>
      </c>
      <c r="H258" s="571" t="n">
        <v>0</v>
      </c>
      <c r="I258" s="572" t="n">
        <v>0</v>
      </c>
      <c r="J258" s="577" t="n">
        <v>0</v>
      </c>
      <c r="K258" s="537"/>
      <c r="L258" s="537"/>
      <c r="M258" s="537"/>
      <c r="N258" s="537"/>
      <c r="O258" s="537"/>
      <c r="P258" s="537"/>
      <c r="Q258" s="536"/>
      <c r="R258" s="536"/>
      <c r="S258" s="536"/>
      <c r="T258" s="536"/>
      <c r="U258" s="536"/>
      <c r="V258" s="536"/>
      <c r="W258" s="536"/>
      <c r="X258" s="536"/>
      <c r="Y258" s="536"/>
    </row>
    <row r="259" customFormat="false" ht="30" hidden="false" customHeight="true" outlineLevel="0" collapsed="false">
      <c r="A259" s="536"/>
      <c r="B259" s="536"/>
      <c r="C259" s="687"/>
      <c r="D259" s="711" t="s">
        <v>306</v>
      </c>
      <c r="E259" s="711"/>
      <c r="F259" s="711"/>
      <c r="G259" s="570" t="s">
        <v>77</v>
      </c>
      <c r="H259" s="571" t="n">
        <v>0</v>
      </c>
      <c r="I259" s="572" t="n">
        <v>0</v>
      </c>
      <c r="J259" s="577" t="n">
        <v>0</v>
      </c>
      <c r="K259" s="537"/>
      <c r="L259" s="537"/>
      <c r="M259" s="537"/>
      <c r="N259" s="537"/>
      <c r="O259" s="537"/>
      <c r="P259" s="537"/>
      <c r="Q259" s="536"/>
      <c r="R259" s="536"/>
      <c r="S259" s="536"/>
      <c r="T259" s="536"/>
      <c r="U259" s="536"/>
      <c r="V259" s="536"/>
      <c r="W259" s="536"/>
      <c r="X259" s="536"/>
      <c r="Y259" s="536"/>
    </row>
    <row r="260" customFormat="false" ht="30" hidden="false" customHeight="true" outlineLevel="0" collapsed="false">
      <c r="A260" s="536"/>
      <c r="B260" s="536"/>
      <c r="C260" s="687" t="s">
        <v>99</v>
      </c>
      <c r="D260" s="711" t="s">
        <v>307</v>
      </c>
      <c r="E260" s="711"/>
      <c r="F260" s="711"/>
      <c r="G260" s="570" t="s">
        <v>80</v>
      </c>
      <c r="H260" s="571" t="n">
        <v>0</v>
      </c>
      <c r="I260" s="572" t="n">
        <v>0</v>
      </c>
      <c r="J260" s="577" t="n">
        <v>0</v>
      </c>
      <c r="K260" s="537"/>
      <c r="L260" s="537"/>
      <c r="M260" s="537"/>
      <c r="N260" s="537"/>
      <c r="O260" s="537"/>
      <c r="P260" s="537"/>
      <c r="Q260" s="536"/>
      <c r="R260" s="536"/>
      <c r="S260" s="536"/>
      <c r="T260" s="536"/>
      <c r="U260" s="536"/>
      <c r="V260" s="536"/>
      <c r="W260" s="536"/>
      <c r="X260" s="536"/>
      <c r="Y260" s="536"/>
    </row>
    <row r="261" customFormat="false" ht="30" hidden="false" customHeight="true" outlineLevel="0" collapsed="false">
      <c r="A261" s="536"/>
      <c r="B261" s="536"/>
      <c r="C261" s="687" t="s">
        <v>109</v>
      </c>
      <c r="D261" s="638" t="s">
        <v>308</v>
      </c>
      <c r="E261" s="638"/>
      <c r="F261" s="638"/>
      <c r="G261" s="570" t="s">
        <v>82</v>
      </c>
      <c r="H261" s="571" t="n">
        <v>0</v>
      </c>
      <c r="I261" s="572" t="n">
        <v>0</v>
      </c>
      <c r="J261" s="577" t="n">
        <v>0</v>
      </c>
      <c r="K261" s="537"/>
      <c r="L261" s="537"/>
      <c r="M261" s="537"/>
      <c r="N261" s="537"/>
      <c r="O261" s="537"/>
      <c r="P261" s="537"/>
      <c r="Q261" s="536"/>
      <c r="R261" s="536"/>
      <c r="S261" s="536"/>
      <c r="T261" s="536"/>
      <c r="U261" s="536"/>
      <c r="V261" s="536"/>
      <c r="W261" s="536"/>
      <c r="X261" s="536"/>
      <c r="Y261" s="536"/>
    </row>
    <row r="262" customFormat="false" ht="30" hidden="false" customHeight="true" outlineLevel="0" collapsed="false">
      <c r="A262" s="536"/>
      <c r="B262" s="536"/>
      <c r="C262" s="687" t="s">
        <v>68</v>
      </c>
      <c r="D262" s="638" t="s">
        <v>309</v>
      </c>
      <c r="E262" s="638"/>
      <c r="F262" s="638"/>
      <c r="G262" s="570" t="s">
        <v>84</v>
      </c>
      <c r="H262" s="571" t="n">
        <v>0</v>
      </c>
      <c r="I262" s="572" t="n">
        <v>0</v>
      </c>
      <c r="J262" s="577" t="n">
        <v>0</v>
      </c>
      <c r="K262" s="537"/>
      <c r="L262" s="537"/>
      <c r="M262" s="537"/>
      <c r="N262" s="537"/>
      <c r="O262" s="537"/>
      <c r="P262" s="537"/>
      <c r="Q262" s="536"/>
      <c r="R262" s="536"/>
      <c r="S262" s="536"/>
      <c r="T262" s="536"/>
      <c r="U262" s="536"/>
      <c r="V262" s="536"/>
      <c r="W262" s="536"/>
      <c r="X262" s="536"/>
      <c r="Y262" s="536"/>
    </row>
    <row r="263" customFormat="false" ht="30" hidden="false" customHeight="true" outlineLevel="0" collapsed="false">
      <c r="A263" s="536"/>
      <c r="B263" s="536"/>
      <c r="C263" s="687"/>
      <c r="D263" s="638" t="s">
        <v>310</v>
      </c>
      <c r="E263" s="638"/>
      <c r="F263" s="638"/>
      <c r="G263" s="570" t="s">
        <v>86</v>
      </c>
      <c r="H263" s="571" t="n">
        <v>0</v>
      </c>
      <c r="I263" s="572" t="n">
        <v>0</v>
      </c>
      <c r="J263" s="577" t="n">
        <v>0</v>
      </c>
      <c r="K263" s="537"/>
      <c r="L263" s="537"/>
      <c r="M263" s="537"/>
      <c r="N263" s="537"/>
      <c r="O263" s="537"/>
      <c r="P263" s="537"/>
      <c r="Q263" s="536"/>
      <c r="R263" s="536"/>
      <c r="S263" s="536"/>
      <c r="T263" s="536"/>
      <c r="U263" s="536"/>
      <c r="V263" s="536"/>
      <c r="W263" s="536"/>
      <c r="X263" s="536"/>
      <c r="Y263" s="536"/>
    </row>
    <row r="264" customFormat="false" ht="39.95" hidden="false" customHeight="true" outlineLevel="0" collapsed="false">
      <c r="A264" s="536"/>
      <c r="B264" s="536"/>
      <c r="C264" s="687"/>
      <c r="D264" s="711" t="s">
        <v>311</v>
      </c>
      <c r="E264" s="711"/>
      <c r="F264" s="711"/>
      <c r="G264" s="570" t="s">
        <v>88</v>
      </c>
      <c r="H264" s="571" t="n">
        <v>0</v>
      </c>
      <c r="I264" s="572" t="n">
        <v>0</v>
      </c>
      <c r="J264" s="577" t="n">
        <v>0</v>
      </c>
      <c r="K264" s="537"/>
      <c r="L264" s="537"/>
      <c r="M264" s="537"/>
      <c r="N264" s="537"/>
      <c r="O264" s="537"/>
      <c r="P264" s="537"/>
      <c r="Q264" s="536"/>
      <c r="R264" s="536"/>
      <c r="S264" s="536"/>
      <c r="T264" s="536"/>
      <c r="U264" s="536"/>
      <c r="V264" s="536"/>
      <c r="W264" s="536"/>
      <c r="X264" s="536"/>
      <c r="Y264" s="536"/>
    </row>
    <row r="265" customFormat="false" ht="30" hidden="false" customHeight="true" outlineLevel="0" collapsed="false">
      <c r="A265" s="536"/>
      <c r="B265" s="536"/>
      <c r="C265" s="687"/>
      <c r="D265" s="638" t="s">
        <v>312</v>
      </c>
      <c r="E265" s="638"/>
      <c r="F265" s="638"/>
      <c r="G265" s="570" t="s">
        <v>96</v>
      </c>
      <c r="H265" s="571" t="n">
        <v>0</v>
      </c>
      <c r="I265" s="572" t="n">
        <v>0</v>
      </c>
      <c r="J265" s="577" t="n">
        <v>0</v>
      </c>
      <c r="K265" s="537"/>
      <c r="L265" s="537"/>
      <c r="M265" s="537"/>
      <c r="N265" s="537"/>
      <c r="O265" s="537"/>
      <c r="P265" s="537"/>
      <c r="Q265" s="536"/>
      <c r="R265" s="536"/>
      <c r="S265" s="536"/>
      <c r="T265" s="536"/>
      <c r="U265" s="536"/>
      <c r="V265" s="536"/>
      <c r="W265" s="536"/>
      <c r="X265" s="536"/>
      <c r="Y265" s="536"/>
    </row>
    <row r="266" customFormat="false" ht="30" hidden="false" customHeight="true" outlineLevel="0" collapsed="false">
      <c r="A266" s="536"/>
      <c r="B266" s="536"/>
      <c r="C266" s="790"/>
      <c r="D266" s="791" t="s">
        <v>313</v>
      </c>
      <c r="E266" s="791"/>
      <c r="F266" s="791"/>
      <c r="G266" s="585" t="s">
        <v>98</v>
      </c>
      <c r="H266" s="641" t="n">
        <v>3</v>
      </c>
      <c r="I266" s="642" t="n">
        <v>3</v>
      </c>
      <c r="J266" s="647" t="n">
        <v>0</v>
      </c>
      <c r="K266" s="537"/>
      <c r="L266" s="537"/>
      <c r="M266" s="537"/>
      <c r="N266" s="537"/>
      <c r="O266" s="537"/>
      <c r="P266" s="537"/>
      <c r="Q266" s="536"/>
      <c r="R266" s="536"/>
      <c r="S266" s="536"/>
      <c r="T266" s="536"/>
      <c r="U266" s="536"/>
      <c r="V266" s="536"/>
      <c r="W266" s="536"/>
      <c r="X266" s="536"/>
      <c r="Y266" s="536"/>
    </row>
    <row r="267" customFormat="false" ht="12.75" hidden="false" customHeight="true" outlineLevel="0" collapsed="false">
      <c r="A267" s="536"/>
      <c r="B267" s="536"/>
      <c r="C267" s="654"/>
      <c r="D267" s="650"/>
      <c r="E267" s="650"/>
      <c r="F267" s="650"/>
      <c r="G267" s="651"/>
      <c r="H267" s="652"/>
      <c r="I267" s="652"/>
      <c r="J267" s="652"/>
      <c r="K267" s="652"/>
      <c r="L267" s="652"/>
      <c r="M267" s="652"/>
      <c r="N267" s="652"/>
      <c r="O267" s="652"/>
      <c r="P267" s="652"/>
      <c r="Q267" s="652"/>
      <c r="R267" s="652"/>
      <c r="S267" s="652"/>
      <c r="T267" s="652"/>
      <c r="U267" s="652"/>
      <c r="V267" s="652"/>
      <c r="W267" s="536"/>
      <c r="X267" s="536"/>
      <c r="Y267" s="536"/>
    </row>
    <row r="268" customFormat="false" ht="12.75" hidden="false" customHeight="true" outlineLevel="0" collapsed="false">
      <c r="A268" s="536"/>
      <c r="B268" s="536"/>
      <c r="C268" s="654"/>
      <c r="D268" s="650"/>
      <c r="E268" s="650"/>
      <c r="F268" s="650"/>
      <c r="G268" s="651"/>
      <c r="H268" s="652"/>
      <c r="I268" s="652"/>
      <c r="J268" s="652"/>
      <c r="K268" s="652"/>
      <c r="L268" s="652"/>
      <c r="M268" s="652"/>
      <c r="N268" s="652"/>
      <c r="O268" s="652"/>
      <c r="P268" s="652"/>
      <c r="Q268" s="652"/>
      <c r="R268" s="652"/>
      <c r="S268" s="652"/>
      <c r="T268" s="652"/>
      <c r="U268" s="652"/>
      <c r="V268" s="652"/>
      <c r="W268" s="536"/>
      <c r="X268" s="536"/>
      <c r="Y268" s="536"/>
    </row>
    <row r="269" customFormat="false" ht="12.75" hidden="false" customHeight="true" outlineLevel="0" collapsed="false">
      <c r="A269" s="536"/>
      <c r="B269" s="536"/>
      <c r="C269" s="654"/>
      <c r="D269" s="650"/>
      <c r="E269" s="650"/>
      <c r="F269" s="650"/>
      <c r="G269" s="651"/>
      <c r="H269" s="652"/>
      <c r="I269" s="652"/>
      <c r="J269" s="652"/>
      <c r="K269" s="652"/>
      <c r="L269" s="652"/>
      <c r="M269" s="652"/>
      <c r="N269" s="652"/>
      <c r="O269" s="652"/>
      <c r="P269" s="652"/>
      <c r="Q269" s="652"/>
      <c r="R269" s="652"/>
      <c r="S269" s="652"/>
      <c r="T269" s="652"/>
      <c r="U269" s="652"/>
      <c r="V269" s="652"/>
      <c r="W269" s="536"/>
      <c r="X269" s="536"/>
      <c r="Y269" s="536"/>
    </row>
    <row r="270" customFormat="false" ht="12.75" hidden="false" customHeight="true" outlineLevel="0" collapsed="false">
      <c r="A270" s="536"/>
      <c r="B270" s="536"/>
      <c r="C270" s="654"/>
      <c r="D270" s="650"/>
      <c r="E270" s="650"/>
      <c r="F270" s="650"/>
      <c r="G270" s="651"/>
      <c r="H270" s="652"/>
      <c r="I270" s="652"/>
      <c r="J270" s="652"/>
      <c r="K270" s="652"/>
      <c r="L270" s="652"/>
      <c r="M270" s="652"/>
      <c r="N270" s="652"/>
      <c r="O270" s="652"/>
      <c r="P270" s="652"/>
      <c r="Q270" s="652"/>
      <c r="R270" s="652"/>
      <c r="S270" s="652"/>
      <c r="T270" s="652"/>
      <c r="U270" s="652"/>
      <c r="V270" s="652"/>
      <c r="W270" s="536"/>
      <c r="X270" s="536"/>
      <c r="Y270" s="536"/>
    </row>
    <row r="271" customFormat="false" ht="25.5" hidden="false" customHeight="false" outlineLevel="0" collapsed="false">
      <c r="A271" s="532"/>
      <c r="B271" s="532"/>
      <c r="C271" s="533" t="s">
        <v>11</v>
      </c>
      <c r="D271" s="533"/>
      <c r="E271" s="533"/>
      <c r="F271" s="533"/>
      <c r="G271" s="533"/>
      <c r="H271" s="533"/>
      <c r="I271" s="533"/>
      <c r="J271" s="533"/>
      <c r="K271" s="533"/>
      <c r="L271" s="533"/>
      <c r="M271" s="533"/>
      <c r="N271" s="533"/>
      <c r="O271" s="533"/>
      <c r="P271" s="533"/>
      <c r="Q271" s="533"/>
      <c r="R271" s="533"/>
      <c r="S271" s="533"/>
      <c r="T271" s="533"/>
      <c r="U271" s="533"/>
      <c r="V271" s="533"/>
      <c r="W271" s="533"/>
      <c r="X271" s="533"/>
      <c r="Y271" s="533"/>
    </row>
    <row r="272" customFormat="false" ht="15" hidden="false" customHeight="true" outlineLevel="0" collapsed="false">
      <c r="A272" s="532"/>
      <c r="B272" s="532"/>
      <c r="C272" s="534" t="s">
        <v>506</v>
      </c>
      <c r="D272" s="534"/>
      <c r="E272" s="534"/>
      <c r="F272" s="534"/>
      <c r="G272" s="534"/>
      <c r="H272" s="534"/>
      <c r="I272" s="534"/>
      <c r="J272" s="534"/>
      <c r="K272" s="534"/>
      <c r="L272" s="534"/>
      <c r="M272" s="534"/>
      <c r="N272" s="534"/>
      <c r="O272" s="534"/>
      <c r="P272" s="534"/>
      <c r="Q272" s="534"/>
      <c r="R272" s="534"/>
      <c r="S272" s="534"/>
      <c r="T272" s="534"/>
      <c r="U272" s="534"/>
      <c r="V272" s="534"/>
      <c r="W272" s="534"/>
      <c r="X272" s="534"/>
      <c r="Y272" s="534"/>
    </row>
    <row r="273" customFormat="false" ht="15" hidden="false" customHeight="true" outlineLevel="0" collapsed="false">
      <c r="A273" s="532"/>
      <c r="B273" s="532"/>
      <c r="C273" s="535" t="s">
        <v>507</v>
      </c>
      <c r="D273" s="535"/>
      <c r="E273" s="535"/>
      <c r="F273" s="535"/>
      <c r="G273" s="535"/>
      <c r="H273" s="535"/>
      <c r="I273" s="535"/>
      <c r="J273" s="535"/>
      <c r="K273" s="535"/>
      <c r="L273" s="535"/>
      <c r="M273" s="535"/>
      <c r="N273" s="535"/>
      <c r="O273" s="535"/>
      <c r="P273" s="535"/>
      <c r="Q273" s="535"/>
      <c r="R273" s="535"/>
      <c r="S273" s="535"/>
      <c r="T273" s="535"/>
      <c r="U273" s="535"/>
      <c r="V273" s="535"/>
      <c r="W273" s="535"/>
      <c r="X273" s="535"/>
      <c r="Y273" s="535"/>
    </row>
    <row r="274" customFormat="false" ht="12.75" hidden="false" customHeight="true" outlineLevel="0" collapsed="false">
      <c r="A274" s="536"/>
      <c r="B274" s="536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M274" s="537"/>
      <c r="N274" s="537"/>
      <c r="O274" s="537"/>
      <c r="P274" s="537"/>
      <c r="Q274" s="536"/>
      <c r="R274" s="536"/>
      <c r="S274" s="536"/>
      <c r="T274" s="536"/>
      <c r="U274" s="536"/>
      <c r="V274" s="536"/>
      <c r="W274" s="536"/>
      <c r="X274" s="536"/>
      <c r="Y274" s="536"/>
    </row>
    <row r="275" customFormat="false" ht="12.75" hidden="false" customHeight="true" outlineLevel="0" collapsed="false">
      <c r="A275" s="536"/>
      <c r="B275" s="536"/>
      <c r="C275" s="538" t="s">
        <v>314</v>
      </c>
      <c r="D275" s="539"/>
      <c r="E275" s="539"/>
      <c r="F275" s="539"/>
      <c r="G275" s="539"/>
      <c r="H275" s="539"/>
      <c r="I275" s="539"/>
      <c r="J275" s="539"/>
      <c r="K275" s="539"/>
      <c r="L275" s="539"/>
      <c r="M275" s="539"/>
      <c r="N275" s="537"/>
      <c r="O275" s="537"/>
      <c r="P275" s="537"/>
      <c r="Q275" s="536"/>
      <c r="R275" s="536"/>
      <c r="S275" s="536"/>
      <c r="T275" s="536"/>
      <c r="U275" s="536"/>
      <c r="V275" s="536"/>
      <c r="W275" s="536"/>
      <c r="X275" s="536"/>
      <c r="Y275" s="536"/>
    </row>
    <row r="276" customFormat="false" ht="12.75" hidden="false" customHeight="true" outlineLevel="0" collapsed="false">
      <c r="A276" s="536"/>
      <c r="B276" s="536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M276" s="537"/>
      <c r="N276" s="537"/>
      <c r="O276" s="537"/>
      <c r="P276" s="537"/>
      <c r="Q276" s="536"/>
      <c r="R276" s="536"/>
      <c r="S276" s="536"/>
      <c r="T276" s="536"/>
      <c r="U276" s="536"/>
      <c r="V276" s="536"/>
      <c r="W276" s="536"/>
      <c r="X276" s="536"/>
      <c r="Y276" s="536"/>
    </row>
    <row r="277" customFormat="false" ht="30" hidden="false" customHeight="true" outlineLevel="0" collapsed="false">
      <c r="A277" s="536"/>
      <c r="B277" s="536"/>
      <c r="C277" s="655" t="s">
        <v>36</v>
      </c>
      <c r="D277" s="655"/>
      <c r="E277" s="655"/>
      <c r="F277" s="655"/>
      <c r="G277" s="655"/>
      <c r="H277" s="656" t="s">
        <v>262</v>
      </c>
      <c r="I277" s="657" t="s">
        <v>550</v>
      </c>
      <c r="J277" s="792" t="s">
        <v>91</v>
      </c>
      <c r="K277" s="656" t="s">
        <v>262</v>
      </c>
      <c r="L277" s="657" t="s">
        <v>550</v>
      </c>
      <c r="M277" s="766" t="s">
        <v>91</v>
      </c>
      <c r="N277" s="537"/>
      <c r="O277" s="537"/>
      <c r="P277" s="537"/>
      <c r="Q277" s="536"/>
      <c r="R277" s="536"/>
      <c r="S277" s="536"/>
      <c r="T277" s="536"/>
      <c r="U277" s="536"/>
      <c r="V277" s="536"/>
      <c r="W277" s="536"/>
      <c r="X277" s="536"/>
      <c r="Y277" s="536"/>
    </row>
    <row r="278" customFormat="false" ht="30" hidden="false" customHeight="true" outlineLevel="0" collapsed="false">
      <c r="A278" s="536"/>
      <c r="B278" s="536"/>
      <c r="C278" s="655"/>
      <c r="D278" s="655"/>
      <c r="E278" s="655"/>
      <c r="F278" s="655"/>
      <c r="G278" s="655"/>
      <c r="H278" s="543" t="s">
        <v>41</v>
      </c>
      <c r="I278" s="543"/>
      <c r="J278" s="543"/>
      <c r="K278" s="545" t="s">
        <v>42</v>
      </c>
      <c r="L278" s="545"/>
      <c r="M278" s="545"/>
      <c r="N278" s="537"/>
      <c r="O278" s="537"/>
      <c r="P278" s="537"/>
      <c r="Q278" s="536"/>
      <c r="R278" s="536"/>
      <c r="S278" s="536"/>
      <c r="T278" s="536"/>
      <c r="U278" s="536"/>
      <c r="V278" s="536"/>
      <c r="W278" s="536"/>
      <c r="X278" s="536"/>
      <c r="Y278" s="536"/>
    </row>
    <row r="279" customFormat="false" ht="15" hidden="false" customHeight="true" outlineLevel="0" collapsed="false">
      <c r="A279" s="536"/>
      <c r="B279" s="536"/>
      <c r="C279" s="552" t="s">
        <v>94</v>
      </c>
      <c r="D279" s="552"/>
      <c r="E279" s="552"/>
      <c r="F279" s="552"/>
      <c r="G279" s="552"/>
      <c r="H279" s="768" t="s">
        <v>199</v>
      </c>
      <c r="I279" s="554" t="s">
        <v>511</v>
      </c>
      <c r="J279" s="555" t="s">
        <v>200</v>
      </c>
      <c r="K279" s="768" t="s">
        <v>201</v>
      </c>
      <c r="L279" s="554" t="s">
        <v>512</v>
      </c>
      <c r="M279" s="558" t="s">
        <v>202</v>
      </c>
      <c r="N279" s="537"/>
      <c r="O279" s="537"/>
      <c r="P279" s="537"/>
      <c r="Q279" s="536"/>
      <c r="R279" s="536"/>
      <c r="S279" s="536"/>
      <c r="T279" s="536"/>
      <c r="U279" s="536"/>
      <c r="V279" s="536"/>
      <c r="W279" s="536"/>
      <c r="X279" s="536"/>
      <c r="Y279" s="536"/>
    </row>
    <row r="280" customFormat="false" ht="30" hidden="false" customHeight="true" outlineLevel="0" collapsed="false">
      <c r="A280" s="536"/>
      <c r="B280" s="536"/>
      <c r="C280" s="793" t="s">
        <v>315</v>
      </c>
      <c r="D280" s="793"/>
      <c r="E280" s="793"/>
      <c r="F280" s="794" t="s">
        <v>39</v>
      </c>
      <c r="G280" s="607" t="s">
        <v>602</v>
      </c>
      <c r="H280" s="795" t="n">
        <v>42</v>
      </c>
      <c r="I280" s="562" t="n">
        <v>12</v>
      </c>
      <c r="J280" s="566" t="n">
        <v>30</v>
      </c>
      <c r="K280" s="565" t="n">
        <v>82</v>
      </c>
      <c r="L280" s="562" t="n">
        <v>33</v>
      </c>
      <c r="M280" s="796" t="n">
        <v>49</v>
      </c>
      <c r="N280" s="537"/>
      <c r="O280" s="537"/>
      <c r="P280" s="537"/>
      <c r="Q280" s="536"/>
      <c r="R280" s="536"/>
      <c r="S280" s="536"/>
      <c r="T280" s="536"/>
      <c r="U280" s="536"/>
      <c r="V280" s="536"/>
      <c r="W280" s="536"/>
      <c r="X280" s="536"/>
      <c r="Y280" s="536"/>
    </row>
    <row r="281" customFormat="false" ht="30" hidden="false" customHeight="true" outlineLevel="0" collapsed="false">
      <c r="A281" s="536"/>
      <c r="B281" s="536"/>
      <c r="C281" s="793"/>
      <c r="D281" s="793"/>
      <c r="E281" s="793"/>
      <c r="F281" s="797" t="s">
        <v>316</v>
      </c>
      <c r="G281" s="597" t="s">
        <v>101</v>
      </c>
      <c r="H281" s="598" t="n">
        <v>0</v>
      </c>
      <c r="I281" s="599" t="n">
        <v>0</v>
      </c>
      <c r="J281" s="600" t="n">
        <v>0</v>
      </c>
      <c r="K281" s="601" t="n">
        <v>0</v>
      </c>
      <c r="L281" s="599" t="n">
        <v>0</v>
      </c>
      <c r="M281" s="604" t="n">
        <v>0</v>
      </c>
      <c r="N281" s="537"/>
      <c r="O281" s="537"/>
      <c r="P281" s="537"/>
      <c r="Q281" s="536"/>
      <c r="R281" s="536"/>
      <c r="S281" s="536"/>
      <c r="T281" s="536"/>
      <c r="U281" s="536"/>
      <c r="V281" s="536"/>
      <c r="W281" s="536"/>
      <c r="X281" s="536"/>
      <c r="Y281" s="536"/>
    </row>
    <row r="282" customFormat="false" ht="30" hidden="false" customHeight="true" outlineLevel="0" collapsed="false">
      <c r="A282" s="536"/>
      <c r="B282" s="536"/>
      <c r="C282" s="793"/>
      <c r="D282" s="793"/>
      <c r="E282" s="793"/>
      <c r="F282" s="798" t="s">
        <v>317</v>
      </c>
      <c r="G282" s="799" t="s">
        <v>104</v>
      </c>
      <c r="H282" s="800" t="n">
        <v>42</v>
      </c>
      <c r="I282" s="801" t="n">
        <v>12</v>
      </c>
      <c r="J282" s="802" t="n">
        <v>30</v>
      </c>
      <c r="K282" s="803" t="n">
        <v>82</v>
      </c>
      <c r="L282" s="801" t="n">
        <v>33</v>
      </c>
      <c r="M282" s="804" t="n">
        <v>49</v>
      </c>
      <c r="N282" s="539"/>
      <c r="O282" s="539"/>
      <c r="P282" s="537"/>
      <c r="Q282" s="536"/>
      <c r="R282" s="536"/>
      <c r="S282" s="536"/>
      <c r="T282" s="536"/>
      <c r="U282" s="536"/>
      <c r="V282" s="536"/>
      <c r="W282" s="536"/>
      <c r="X282" s="536"/>
      <c r="Y282" s="536"/>
    </row>
    <row r="283" customFormat="false" ht="30" hidden="false" customHeight="true" outlineLevel="0" collapsed="false">
      <c r="A283" s="536"/>
      <c r="B283" s="536"/>
      <c r="C283" s="805" t="s">
        <v>318</v>
      </c>
      <c r="D283" s="805"/>
      <c r="E283" s="805"/>
      <c r="F283" s="805"/>
      <c r="G283" s="560" t="s">
        <v>106</v>
      </c>
      <c r="H283" s="626" t="n">
        <v>2</v>
      </c>
      <c r="I283" s="627" t="n">
        <v>2</v>
      </c>
      <c r="J283" s="628" t="n">
        <v>0</v>
      </c>
      <c r="K283" s="806" t="s">
        <v>69</v>
      </c>
      <c r="L283" s="807" t="s">
        <v>69</v>
      </c>
      <c r="M283" s="808" t="s">
        <v>69</v>
      </c>
      <c r="N283" s="537"/>
      <c r="O283" s="537"/>
      <c r="P283" s="537"/>
      <c r="Q283" s="536"/>
      <c r="R283" s="536"/>
      <c r="S283" s="536"/>
      <c r="T283" s="536"/>
      <c r="U283" s="536"/>
      <c r="V283" s="536"/>
      <c r="W283" s="536"/>
      <c r="X283" s="536"/>
      <c r="Y283" s="536"/>
    </row>
    <row r="284" customFormat="false" ht="30" hidden="false" customHeight="true" outlineLevel="0" collapsed="false">
      <c r="A284" s="536"/>
      <c r="B284" s="536"/>
      <c r="C284" s="633" t="s">
        <v>99</v>
      </c>
      <c r="D284" s="711" t="s">
        <v>319</v>
      </c>
      <c r="E284" s="711"/>
      <c r="F284" s="711"/>
      <c r="G284" s="570" t="s">
        <v>108</v>
      </c>
      <c r="H284" s="571" t="n">
        <v>2</v>
      </c>
      <c r="I284" s="572" t="n">
        <v>2</v>
      </c>
      <c r="J284" s="573" t="n">
        <v>0</v>
      </c>
      <c r="K284" s="689" t="s">
        <v>69</v>
      </c>
      <c r="L284" s="615" t="s">
        <v>69</v>
      </c>
      <c r="M284" s="690" t="s">
        <v>69</v>
      </c>
      <c r="N284" s="537"/>
      <c r="O284" s="537"/>
      <c r="P284" s="537"/>
      <c r="Q284" s="536"/>
      <c r="R284" s="536"/>
      <c r="S284" s="536"/>
      <c r="T284" s="536"/>
      <c r="U284" s="536"/>
      <c r="V284" s="536"/>
      <c r="W284" s="536"/>
      <c r="X284" s="536"/>
      <c r="Y284" s="536"/>
    </row>
    <row r="285" customFormat="false" ht="30" hidden="false" customHeight="true" outlineLevel="0" collapsed="false">
      <c r="A285" s="536"/>
      <c r="B285" s="536"/>
      <c r="C285" s="809" t="s">
        <v>102</v>
      </c>
      <c r="D285" s="810" t="s">
        <v>320</v>
      </c>
      <c r="E285" s="810"/>
      <c r="F285" s="810"/>
      <c r="G285" s="799" t="s">
        <v>111</v>
      </c>
      <c r="H285" s="800" t="n">
        <v>0</v>
      </c>
      <c r="I285" s="801" t="n">
        <v>0</v>
      </c>
      <c r="J285" s="802" t="n">
        <v>0</v>
      </c>
      <c r="K285" s="811" t="s">
        <v>69</v>
      </c>
      <c r="L285" s="812" t="s">
        <v>69</v>
      </c>
      <c r="M285" s="813" t="s">
        <v>69</v>
      </c>
      <c r="N285" s="537"/>
      <c r="O285" s="537"/>
      <c r="P285" s="537"/>
      <c r="Q285" s="536"/>
      <c r="R285" s="536"/>
      <c r="S285" s="536"/>
      <c r="T285" s="536"/>
      <c r="U285" s="536"/>
      <c r="V285" s="536"/>
      <c r="W285" s="536"/>
      <c r="X285" s="536"/>
      <c r="Y285" s="536"/>
    </row>
    <row r="286" customFormat="false" ht="30" hidden="false" customHeight="true" outlineLevel="0" collapsed="false">
      <c r="A286" s="536"/>
      <c r="B286" s="536"/>
      <c r="C286" s="814" t="s">
        <v>603</v>
      </c>
      <c r="D286" s="814"/>
      <c r="E286" s="814"/>
      <c r="F286" s="814"/>
      <c r="G286" s="607" t="s">
        <v>604</v>
      </c>
      <c r="H286" s="608" t="n">
        <v>1</v>
      </c>
      <c r="I286" s="599" t="n">
        <v>1</v>
      </c>
      <c r="J286" s="603" t="n">
        <v>0</v>
      </c>
      <c r="K286" s="602" t="n">
        <v>4</v>
      </c>
      <c r="L286" s="599" t="n">
        <v>1</v>
      </c>
      <c r="M286" s="609" t="n">
        <v>3</v>
      </c>
      <c r="N286" s="537"/>
      <c r="O286" s="537"/>
      <c r="P286" s="537"/>
      <c r="Q286" s="536"/>
      <c r="R286" s="536"/>
      <c r="S286" s="536"/>
      <c r="T286" s="536"/>
      <c r="U286" s="536"/>
      <c r="V286" s="536"/>
      <c r="W286" s="536"/>
      <c r="X286" s="536"/>
      <c r="Y286" s="536"/>
    </row>
    <row r="287" customFormat="false" ht="30" hidden="false" customHeight="true" outlineLevel="0" collapsed="false">
      <c r="A287" s="536"/>
      <c r="B287" s="536"/>
      <c r="C287" s="612"/>
      <c r="D287" s="815" t="s">
        <v>322</v>
      </c>
      <c r="E287" s="815"/>
      <c r="F287" s="815"/>
      <c r="G287" s="580" t="s">
        <v>605</v>
      </c>
      <c r="H287" s="581" t="n">
        <v>0</v>
      </c>
      <c r="I287" s="572" t="n">
        <v>0</v>
      </c>
      <c r="J287" s="576" t="n">
        <v>0</v>
      </c>
      <c r="K287" s="575" t="n">
        <v>1</v>
      </c>
      <c r="L287" s="572" t="n">
        <v>1</v>
      </c>
      <c r="M287" s="582" t="n">
        <v>0</v>
      </c>
      <c r="N287" s="537"/>
      <c r="O287" s="537"/>
      <c r="P287" s="537"/>
      <c r="Q287" s="536"/>
      <c r="R287" s="536"/>
      <c r="S287" s="536"/>
      <c r="T287" s="536"/>
      <c r="U287" s="536"/>
      <c r="V287" s="536"/>
      <c r="W287" s="536"/>
      <c r="X287" s="536"/>
      <c r="Y287" s="536"/>
    </row>
    <row r="288" customFormat="false" ht="30" hidden="false" customHeight="true" outlineLevel="0" collapsed="false">
      <c r="A288" s="536"/>
      <c r="B288" s="536"/>
      <c r="C288" s="612"/>
      <c r="D288" s="815" t="s">
        <v>606</v>
      </c>
      <c r="E288" s="815"/>
      <c r="F288" s="815"/>
      <c r="G288" s="580" t="s">
        <v>607</v>
      </c>
      <c r="H288" s="581" t="n">
        <v>1</v>
      </c>
      <c r="I288" s="572" t="n">
        <v>1</v>
      </c>
      <c r="J288" s="576" t="n">
        <v>0</v>
      </c>
      <c r="K288" s="575" t="n">
        <v>3</v>
      </c>
      <c r="L288" s="572" t="n">
        <v>0</v>
      </c>
      <c r="M288" s="582" t="n">
        <v>3</v>
      </c>
      <c r="N288" s="537"/>
      <c r="O288" s="537"/>
      <c r="P288" s="537"/>
      <c r="Q288" s="536"/>
      <c r="R288" s="536"/>
      <c r="S288" s="536"/>
      <c r="T288" s="536"/>
      <c r="U288" s="536"/>
      <c r="V288" s="536"/>
      <c r="W288" s="536"/>
      <c r="X288" s="536"/>
      <c r="Y288" s="536"/>
    </row>
    <row r="289" customFormat="false" ht="30" hidden="false" customHeight="true" outlineLevel="0" collapsed="false">
      <c r="A289" s="536"/>
      <c r="B289" s="536"/>
      <c r="C289" s="789" t="s">
        <v>321</v>
      </c>
      <c r="D289" s="789"/>
      <c r="E289" s="789"/>
      <c r="F289" s="789"/>
      <c r="G289" s="570" t="s">
        <v>113</v>
      </c>
      <c r="H289" s="571" t="n">
        <v>0</v>
      </c>
      <c r="I289" s="572" t="n">
        <v>0</v>
      </c>
      <c r="J289" s="573" t="n">
        <v>0</v>
      </c>
      <c r="K289" s="574" t="n">
        <v>1</v>
      </c>
      <c r="L289" s="572" t="n">
        <v>1</v>
      </c>
      <c r="M289" s="577" t="n">
        <v>0</v>
      </c>
      <c r="N289" s="537"/>
      <c r="O289" s="537"/>
      <c r="P289" s="537"/>
      <c r="Q289" s="536"/>
      <c r="R289" s="536"/>
      <c r="S289" s="536"/>
      <c r="T289" s="536"/>
      <c r="U289" s="536"/>
      <c r="V289" s="536"/>
      <c r="W289" s="536"/>
      <c r="X289" s="536"/>
      <c r="Y289" s="536"/>
    </row>
    <row r="290" customFormat="false" ht="30" hidden="false" customHeight="true" outlineLevel="0" collapsed="false">
      <c r="A290" s="536"/>
      <c r="B290" s="536"/>
      <c r="C290" s="610"/>
      <c r="D290" s="764" t="s">
        <v>322</v>
      </c>
      <c r="E290" s="764"/>
      <c r="F290" s="764"/>
      <c r="G290" s="570" t="s">
        <v>115</v>
      </c>
      <c r="H290" s="571" t="n">
        <v>0</v>
      </c>
      <c r="I290" s="572" t="n">
        <v>0</v>
      </c>
      <c r="J290" s="573" t="n">
        <v>0</v>
      </c>
      <c r="K290" s="574" t="n">
        <v>1</v>
      </c>
      <c r="L290" s="572" t="n">
        <v>1</v>
      </c>
      <c r="M290" s="577" t="n">
        <v>0</v>
      </c>
      <c r="N290" s="537"/>
      <c r="O290" s="537"/>
      <c r="P290" s="537"/>
      <c r="Q290" s="536"/>
      <c r="R290" s="536"/>
      <c r="S290" s="536"/>
      <c r="T290" s="536"/>
      <c r="U290" s="536"/>
      <c r="V290" s="536"/>
      <c r="W290" s="536"/>
      <c r="X290" s="536"/>
      <c r="Y290" s="536"/>
    </row>
    <row r="291" customFormat="false" ht="30" hidden="false" customHeight="true" outlineLevel="0" collapsed="false">
      <c r="A291" s="536"/>
      <c r="B291" s="536"/>
      <c r="C291" s="612"/>
      <c r="D291" s="815" t="s">
        <v>606</v>
      </c>
      <c r="E291" s="815"/>
      <c r="F291" s="815"/>
      <c r="G291" s="580" t="s">
        <v>608</v>
      </c>
      <c r="H291" s="581" t="n">
        <v>0</v>
      </c>
      <c r="I291" s="572" t="n">
        <v>0</v>
      </c>
      <c r="J291" s="576" t="n">
        <v>0</v>
      </c>
      <c r="K291" s="575" t="n">
        <v>0</v>
      </c>
      <c r="L291" s="572" t="n">
        <v>0</v>
      </c>
      <c r="M291" s="582" t="n">
        <v>0</v>
      </c>
      <c r="N291" s="537"/>
      <c r="O291" s="537"/>
      <c r="P291" s="537"/>
      <c r="Q291" s="536"/>
      <c r="R291" s="536"/>
      <c r="S291" s="536"/>
      <c r="T291" s="536"/>
      <c r="U291" s="536"/>
      <c r="V291" s="536"/>
      <c r="W291" s="536"/>
      <c r="X291" s="536"/>
      <c r="Y291" s="536"/>
    </row>
    <row r="292" customFormat="false" ht="30" hidden="false" customHeight="true" outlineLevel="0" collapsed="false">
      <c r="A292" s="536"/>
      <c r="B292" s="536"/>
      <c r="C292" s="789" t="s">
        <v>323</v>
      </c>
      <c r="D292" s="789"/>
      <c r="E292" s="789"/>
      <c r="F292" s="789"/>
      <c r="G292" s="570" t="s">
        <v>117</v>
      </c>
      <c r="H292" s="571" t="n">
        <v>1</v>
      </c>
      <c r="I292" s="572" t="n">
        <v>1</v>
      </c>
      <c r="J292" s="573" t="n">
        <v>0</v>
      </c>
      <c r="K292" s="574" t="n">
        <v>3</v>
      </c>
      <c r="L292" s="572" t="n">
        <v>0</v>
      </c>
      <c r="M292" s="577" t="n">
        <v>3</v>
      </c>
      <c r="N292" s="537"/>
      <c r="O292" s="537"/>
      <c r="P292" s="537"/>
      <c r="Q292" s="536"/>
      <c r="R292" s="536"/>
      <c r="S292" s="536"/>
      <c r="T292" s="536"/>
      <c r="U292" s="536"/>
      <c r="V292" s="536"/>
      <c r="W292" s="536"/>
      <c r="X292" s="536"/>
      <c r="Y292" s="536"/>
    </row>
    <row r="293" customFormat="false" ht="30" hidden="false" customHeight="true" outlineLevel="0" collapsed="false">
      <c r="A293" s="536"/>
      <c r="B293" s="536"/>
      <c r="C293" s="610"/>
      <c r="D293" s="764" t="s">
        <v>322</v>
      </c>
      <c r="E293" s="764"/>
      <c r="F293" s="764"/>
      <c r="G293" s="570" t="s">
        <v>119</v>
      </c>
      <c r="H293" s="571" t="n">
        <v>0</v>
      </c>
      <c r="I293" s="572" t="n">
        <v>0</v>
      </c>
      <c r="J293" s="573" t="n">
        <v>0</v>
      </c>
      <c r="K293" s="574" t="n">
        <v>0</v>
      </c>
      <c r="L293" s="572" t="n">
        <v>0</v>
      </c>
      <c r="M293" s="577" t="n">
        <v>0</v>
      </c>
      <c r="N293" s="537"/>
      <c r="O293" s="537"/>
      <c r="P293" s="537"/>
      <c r="Q293" s="536"/>
      <c r="R293" s="536"/>
      <c r="S293" s="536"/>
      <c r="T293" s="536"/>
      <c r="U293" s="536"/>
      <c r="V293" s="536"/>
      <c r="W293" s="536"/>
      <c r="X293" s="536"/>
      <c r="Y293" s="536"/>
    </row>
    <row r="294" customFormat="false" ht="30" hidden="false" customHeight="true" outlineLevel="0" collapsed="false">
      <c r="A294" s="536"/>
      <c r="B294" s="536"/>
      <c r="C294" s="619"/>
      <c r="D294" s="816" t="s">
        <v>606</v>
      </c>
      <c r="E294" s="816"/>
      <c r="F294" s="816"/>
      <c r="G294" s="620" t="s">
        <v>609</v>
      </c>
      <c r="H294" s="693" t="n">
        <v>1</v>
      </c>
      <c r="I294" s="587" t="n">
        <v>1</v>
      </c>
      <c r="J294" s="591" t="n">
        <v>0</v>
      </c>
      <c r="K294" s="590" t="n">
        <v>3</v>
      </c>
      <c r="L294" s="587" t="n">
        <v>0</v>
      </c>
      <c r="M294" s="625" t="n">
        <v>3</v>
      </c>
      <c r="N294" s="537"/>
      <c r="O294" s="537"/>
      <c r="P294" s="537"/>
      <c r="Q294" s="536"/>
      <c r="R294" s="536"/>
      <c r="S294" s="536"/>
      <c r="T294" s="536"/>
      <c r="U294" s="536"/>
      <c r="V294" s="536"/>
      <c r="W294" s="536"/>
      <c r="X294" s="536"/>
      <c r="Y294" s="536"/>
    </row>
    <row r="295" customFormat="false" ht="30" hidden="false" customHeight="true" outlineLevel="0" collapsed="false">
      <c r="A295" s="536"/>
      <c r="B295" s="536"/>
      <c r="C295" s="817" t="s">
        <v>324</v>
      </c>
      <c r="D295" s="817"/>
      <c r="E295" s="817"/>
      <c r="F295" s="817"/>
      <c r="G295" s="818" t="s">
        <v>121</v>
      </c>
      <c r="H295" s="819" t="n">
        <v>3</v>
      </c>
      <c r="I295" s="785" t="n">
        <v>2</v>
      </c>
      <c r="J295" s="820" t="n">
        <v>1</v>
      </c>
      <c r="K295" s="821" t="n">
        <v>6</v>
      </c>
      <c r="L295" s="785" t="n">
        <v>4</v>
      </c>
      <c r="M295" s="822" t="n">
        <v>2</v>
      </c>
      <c r="N295" s="537"/>
      <c r="O295" s="537"/>
      <c r="P295" s="537"/>
      <c r="Q295" s="536"/>
      <c r="R295" s="536"/>
      <c r="S295" s="536"/>
      <c r="T295" s="536"/>
      <c r="U295" s="536"/>
      <c r="V295" s="536"/>
      <c r="W295" s="536"/>
      <c r="X295" s="536"/>
      <c r="Y295" s="536"/>
    </row>
    <row r="296" customFormat="false" ht="12.75" hidden="false" customHeight="true" outlineLevel="0" collapsed="false">
      <c r="A296" s="536"/>
      <c r="B296" s="536"/>
      <c r="C296" s="654"/>
      <c r="D296" s="650"/>
      <c r="E296" s="650"/>
      <c r="F296" s="650"/>
      <c r="G296" s="651"/>
      <c r="H296" s="652"/>
      <c r="I296" s="652"/>
      <c r="J296" s="652"/>
      <c r="K296" s="652"/>
      <c r="L296" s="652"/>
      <c r="M296" s="652"/>
      <c r="N296" s="652"/>
      <c r="O296" s="652"/>
      <c r="P296" s="652"/>
      <c r="Q296" s="652"/>
      <c r="R296" s="652"/>
      <c r="S296" s="652"/>
      <c r="T296" s="652"/>
      <c r="U296" s="652"/>
      <c r="V296" s="652"/>
      <c r="W296" s="536"/>
      <c r="X296" s="536"/>
      <c r="Y296" s="536"/>
    </row>
    <row r="297" customFormat="false" ht="12.75" hidden="false" customHeight="true" outlineLevel="0" collapsed="false">
      <c r="A297" s="536"/>
      <c r="B297" s="536"/>
      <c r="C297" s="654"/>
      <c r="D297" s="650"/>
      <c r="E297" s="650"/>
      <c r="F297" s="650"/>
      <c r="G297" s="651"/>
      <c r="H297" s="652"/>
      <c r="I297" s="652"/>
      <c r="J297" s="652"/>
      <c r="K297" s="652"/>
      <c r="L297" s="652"/>
      <c r="M297" s="652"/>
      <c r="N297" s="652"/>
      <c r="O297" s="652"/>
      <c r="P297" s="652"/>
      <c r="Q297" s="652"/>
      <c r="R297" s="652"/>
      <c r="S297" s="652"/>
      <c r="T297" s="652"/>
      <c r="U297" s="652"/>
      <c r="V297" s="652"/>
      <c r="W297" s="536"/>
      <c r="X297" s="536"/>
      <c r="Y297" s="536"/>
    </row>
    <row r="298" customFormat="false" ht="12.75" hidden="false" customHeight="true" outlineLevel="0" collapsed="false">
      <c r="A298" s="536"/>
      <c r="B298" s="536"/>
      <c r="C298" s="654"/>
      <c r="D298" s="650"/>
      <c r="E298" s="650"/>
      <c r="F298" s="650"/>
      <c r="G298" s="651"/>
      <c r="H298" s="652"/>
      <c r="I298" s="652"/>
      <c r="J298" s="652"/>
      <c r="K298" s="652"/>
      <c r="L298" s="652"/>
      <c r="M298" s="652"/>
      <c r="N298" s="652"/>
      <c r="O298" s="652"/>
      <c r="P298" s="652"/>
      <c r="Q298" s="652"/>
      <c r="R298" s="652"/>
      <c r="S298" s="652"/>
      <c r="T298" s="652"/>
      <c r="U298" s="652"/>
      <c r="V298" s="652"/>
      <c r="W298" s="536"/>
      <c r="X298" s="536"/>
      <c r="Y298" s="536"/>
    </row>
    <row r="299" customFormat="false" ht="12.75" hidden="false" customHeight="true" outlineLevel="0" collapsed="false">
      <c r="A299" s="536"/>
      <c r="B299" s="536"/>
      <c r="C299" s="654"/>
      <c r="D299" s="650"/>
      <c r="E299" s="650"/>
      <c r="F299" s="650"/>
      <c r="G299" s="651"/>
      <c r="H299" s="652"/>
      <c r="I299" s="652"/>
      <c r="J299" s="652"/>
      <c r="K299" s="652"/>
      <c r="L299" s="652"/>
      <c r="M299" s="652"/>
      <c r="N299" s="652"/>
      <c r="O299" s="652"/>
      <c r="P299" s="652"/>
      <c r="Q299" s="652"/>
      <c r="R299" s="652"/>
      <c r="S299" s="652"/>
      <c r="T299" s="652"/>
      <c r="U299" s="652"/>
      <c r="V299" s="652"/>
      <c r="W299" s="536"/>
      <c r="X299" s="536"/>
      <c r="Y299" s="536"/>
    </row>
    <row r="300" customFormat="false" ht="25.5" hidden="false" customHeight="false" outlineLevel="0" collapsed="false">
      <c r="A300" s="532"/>
      <c r="B300" s="532"/>
      <c r="C300" s="533" t="s">
        <v>11</v>
      </c>
      <c r="D300" s="533"/>
      <c r="E300" s="533"/>
      <c r="F300" s="533"/>
      <c r="G300" s="533"/>
      <c r="H300" s="533"/>
      <c r="I300" s="533"/>
      <c r="J300" s="533"/>
      <c r="K300" s="533"/>
      <c r="L300" s="533"/>
      <c r="M300" s="533"/>
      <c r="N300" s="533"/>
      <c r="O300" s="533"/>
      <c r="P300" s="533"/>
      <c r="Q300" s="533"/>
      <c r="R300" s="533"/>
      <c r="S300" s="533"/>
      <c r="T300" s="533"/>
      <c r="U300" s="533"/>
      <c r="V300" s="533"/>
      <c r="W300" s="533"/>
      <c r="X300" s="533"/>
      <c r="Y300" s="533"/>
    </row>
    <row r="301" customFormat="false" ht="15" hidden="false" customHeight="true" outlineLevel="0" collapsed="false">
      <c r="A301" s="532"/>
      <c r="B301" s="532"/>
      <c r="C301" s="534" t="s">
        <v>506</v>
      </c>
      <c r="D301" s="534"/>
      <c r="E301" s="534"/>
      <c r="F301" s="534"/>
      <c r="G301" s="534"/>
      <c r="H301" s="534"/>
      <c r="I301" s="534"/>
      <c r="J301" s="534"/>
      <c r="K301" s="534"/>
      <c r="L301" s="534"/>
      <c r="M301" s="534"/>
      <c r="N301" s="534"/>
      <c r="O301" s="534"/>
      <c r="P301" s="534"/>
      <c r="Q301" s="534"/>
      <c r="R301" s="534"/>
      <c r="S301" s="534"/>
      <c r="T301" s="534"/>
      <c r="U301" s="534"/>
      <c r="V301" s="534"/>
      <c r="W301" s="534"/>
      <c r="X301" s="534"/>
      <c r="Y301" s="534"/>
    </row>
    <row r="302" customFormat="false" ht="15" hidden="false" customHeight="true" outlineLevel="0" collapsed="false">
      <c r="A302" s="532"/>
      <c r="B302" s="532"/>
      <c r="C302" s="535" t="s">
        <v>507</v>
      </c>
      <c r="D302" s="535"/>
      <c r="E302" s="535"/>
      <c r="F302" s="535"/>
      <c r="G302" s="535"/>
      <c r="H302" s="535"/>
      <c r="I302" s="535"/>
      <c r="J302" s="535"/>
      <c r="K302" s="535"/>
      <c r="L302" s="535"/>
      <c r="M302" s="535"/>
      <c r="N302" s="535"/>
      <c r="O302" s="535"/>
      <c r="P302" s="535"/>
      <c r="Q302" s="535"/>
      <c r="R302" s="535"/>
      <c r="S302" s="535"/>
      <c r="T302" s="535"/>
      <c r="U302" s="535"/>
      <c r="V302" s="535"/>
      <c r="W302" s="535"/>
      <c r="X302" s="535"/>
      <c r="Y302" s="535"/>
    </row>
    <row r="303" customFormat="false" ht="12.75" hidden="false" customHeight="true" outlineLevel="0" collapsed="false">
      <c r="A303" s="536"/>
      <c r="B303" s="536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M303" s="537"/>
      <c r="N303" s="537"/>
      <c r="O303" s="537"/>
      <c r="P303" s="537"/>
      <c r="Q303" s="536"/>
      <c r="R303" s="536"/>
      <c r="S303" s="536"/>
      <c r="T303" s="536"/>
      <c r="U303" s="536"/>
      <c r="V303" s="536"/>
      <c r="W303" s="536"/>
      <c r="X303" s="536"/>
      <c r="Y303" s="536"/>
    </row>
    <row r="304" customFormat="false" ht="12.75" hidden="false" customHeight="true" outlineLevel="0" collapsed="false">
      <c r="A304" s="536"/>
      <c r="B304" s="536"/>
      <c r="C304" s="538" t="s">
        <v>325</v>
      </c>
      <c r="D304" s="539"/>
      <c r="E304" s="539"/>
      <c r="F304" s="539"/>
      <c r="G304" s="539"/>
      <c r="H304" s="539"/>
      <c r="I304" s="539"/>
      <c r="J304" s="539"/>
      <c r="K304" s="539"/>
      <c r="L304" s="539"/>
      <c r="M304" s="539"/>
      <c r="N304" s="537"/>
      <c r="O304" s="537"/>
      <c r="P304" s="537"/>
      <c r="Q304" s="536"/>
      <c r="R304" s="536"/>
      <c r="S304" s="536"/>
      <c r="T304" s="536"/>
      <c r="U304" s="536"/>
      <c r="V304" s="536"/>
      <c r="W304" s="536"/>
      <c r="X304" s="536"/>
      <c r="Y304" s="536"/>
    </row>
    <row r="305" customFormat="false" ht="12.75" hidden="false" customHeight="true" outlineLevel="0" collapsed="false">
      <c r="A305" s="536"/>
      <c r="B305" s="536"/>
      <c r="C305" s="538" t="s">
        <v>327</v>
      </c>
      <c r="D305" s="539"/>
      <c r="E305" s="539"/>
      <c r="F305" s="539"/>
      <c r="G305" s="539"/>
      <c r="H305" s="539"/>
      <c r="I305" s="539"/>
      <c r="J305" s="539"/>
      <c r="K305" s="539"/>
      <c r="L305" s="539"/>
      <c r="M305" s="539"/>
      <c r="N305" s="537"/>
      <c r="O305" s="537"/>
      <c r="P305" s="537"/>
      <c r="Q305" s="536"/>
      <c r="R305" s="536"/>
      <c r="S305" s="536"/>
      <c r="T305" s="536"/>
      <c r="U305" s="536"/>
      <c r="V305" s="536"/>
      <c r="W305" s="536"/>
      <c r="X305" s="536"/>
      <c r="Y305" s="536"/>
    </row>
    <row r="306" customFormat="false" ht="12.75" hidden="false" customHeight="true" outlineLevel="0" collapsed="false">
      <c r="A306" s="536"/>
      <c r="B306" s="536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M306" s="537"/>
      <c r="N306" s="537"/>
      <c r="O306" s="537"/>
      <c r="P306" s="537"/>
      <c r="Q306" s="536"/>
      <c r="R306" s="536"/>
      <c r="S306" s="536"/>
      <c r="T306" s="536"/>
      <c r="U306" s="536"/>
      <c r="V306" s="536"/>
      <c r="W306" s="536"/>
      <c r="X306" s="536"/>
      <c r="Y306" s="536"/>
    </row>
    <row r="307" customFormat="false" ht="30" hidden="false" customHeight="true" outlineLevel="0" collapsed="false">
      <c r="A307" s="536"/>
      <c r="B307" s="536"/>
      <c r="C307" s="655" t="s">
        <v>36</v>
      </c>
      <c r="D307" s="655"/>
      <c r="E307" s="655"/>
      <c r="F307" s="655"/>
      <c r="G307" s="655"/>
      <c r="H307" s="659" t="s">
        <v>610</v>
      </c>
      <c r="I307" s="659"/>
      <c r="J307" s="541" t="s">
        <v>328</v>
      </c>
      <c r="K307" s="541"/>
      <c r="L307" s="541"/>
      <c r="M307" s="541"/>
      <c r="N307" s="541"/>
      <c r="O307" s="541"/>
      <c r="P307" s="541"/>
      <c r="Q307" s="659" t="s">
        <v>611</v>
      </c>
      <c r="R307" s="659"/>
      <c r="S307" s="542" t="s">
        <v>329</v>
      </c>
      <c r="T307" s="542"/>
      <c r="U307" s="542"/>
      <c r="AC307" s="536"/>
    </row>
    <row r="308" customFormat="false" ht="30" hidden="false" customHeight="true" outlineLevel="0" collapsed="false">
      <c r="A308" s="536"/>
      <c r="B308" s="536"/>
      <c r="C308" s="655"/>
      <c r="D308" s="655"/>
      <c r="E308" s="655"/>
      <c r="F308" s="655"/>
      <c r="G308" s="655"/>
      <c r="H308" s="659"/>
      <c r="I308" s="659"/>
      <c r="J308" s="543" t="s">
        <v>43</v>
      </c>
      <c r="K308" s="543" t="s">
        <v>330</v>
      </c>
      <c r="L308" s="543"/>
      <c r="M308" s="543"/>
      <c r="N308" s="543"/>
      <c r="O308" s="543"/>
      <c r="P308" s="543"/>
      <c r="Q308" s="659"/>
      <c r="R308" s="659"/>
      <c r="S308" s="664" t="s">
        <v>43</v>
      </c>
      <c r="T308" s="662" t="s">
        <v>612</v>
      </c>
      <c r="U308" s="667" t="s">
        <v>613</v>
      </c>
      <c r="AC308" s="536"/>
    </row>
    <row r="309" customFormat="false" ht="39.95" hidden="false" customHeight="true" outlineLevel="0" collapsed="false">
      <c r="A309" s="536"/>
      <c r="B309" s="536"/>
      <c r="C309" s="655"/>
      <c r="D309" s="655"/>
      <c r="E309" s="655"/>
      <c r="F309" s="655"/>
      <c r="G309" s="655"/>
      <c r="H309" s="659"/>
      <c r="I309" s="659"/>
      <c r="J309" s="543"/>
      <c r="K309" s="661" t="s">
        <v>614</v>
      </c>
      <c r="L309" s="823" t="s">
        <v>615</v>
      </c>
      <c r="M309" s="662" t="s">
        <v>616</v>
      </c>
      <c r="N309" s="823" t="s">
        <v>617</v>
      </c>
      <c r="O309" s="662" t="s">
        <v>618</v>
      </c>
      <c r="P309" s="665" t="s">
        <v>334</v>
      </c>
      <c r="Q309" s="659"/>
      <c r="R309" s="659"/>
      <c r="S309" s="664"/>
      <c r="T309" s="662"/>
      <c r="U309" s="667"/>
    </row>
    <row r="310" customFormat="false" ht="15" hidden="false" customHeight="true" outlineLevel="0" collapsed="false">
      <c r="A310" s="536"/>
      <c r="B310" s="536"/>
      <c r="C310" s="552" t="s">
        <v>94</v>
      </c>
      <c r="D310" s="552"/>
      <c r="E310" s="552"/>
      <c r="F310" s="552"/>
      <c r="G310" s="552"/>
      <c r="H310" s="824" t="s">
        <v>619</v>
      </c>
      <c r="I310" s="824"/>
      <c r="J310" s="825" t="s">
        <v>199</v>
      </c>
      <c r="K310" s="826" t="s">
        <v>511</v>
      </c>
      <c r="L310" s="827" t="s">
        <v>200</v>
      </c>
      <c r="M310" s="554" t="s">
        <v>620</v>
      </c>
      <c r="N310" s="827" t="s">
        <v>201</v>
      </c>
      <c r="O310" s="554" t="s">
        <v>512</v>
      </c>
      <c r="P310" s="555" t="s">
        <v>202</v>
      </c>
      <c r="Q310" s="824" t="s">
        <v>556</v>
      </c>
      <c r="R310" s="824"/>
      <c r="S310" s="768" t="s">
        <v>203</v>
      </c>
      <c r="T310" s="554" t="s">
        <v>513</v>
      </c>
      <c r="U310" s="558" t="s">
        <v>204</v>
      </c>
    </row>
    <row r="311" customFormat="false" ht="30" hidden="false" customHeight="true" outlineLevel="0" collapsed="false">
      <c r="A311" s="707"/>
      <c r="B311" s="536"/>
      <c r="C311" s="715" t="s">
        <v>335</v>
      </c>
      <c r="D311" s="715"/>
      <c r="E311" s="715"/>
      <c r="F311" s="715"/>
      <c r="G311" s="560" t="s">
        <v>46</v>
      </c>
      <c r="H311" s="828" t="n">
        <v>261</v>
      </c>
      <c r="I311" s="828"/>
      <c r="J311" s="829" t="n">
        <v>187</v>
      </c>
      <c r="K311" s="565" t="n">
        <v>159</v>
      </c>
      <c r="L311" s="830" t="n">
        <v>28</v>
      </c>
      <c r="M311" s="831" t="n">
        <v>179</v>
      </c>
      <c r="N311" s="830" t="n">
        <v>8</v>
      </c>
      <c r="O311" s="831" t="n">
        <v>101</v>
      </c>
      <c r="P311" s="563" t="n">
        <v>86</v>
      </c>
      <c r="Q311" s="832" t="n">
        <v>244</v>
      </c>
      <c r="R311" s="832"/>
      <c r="S311" s="833" t="n">
        <v>204</v>
      </c>
      <c r="T311" s="831" t="n">
        <v>67</v>
      </c>
      <c r="U311" s="567" t="n">
        <v>137</v>
      </c>
    </row>
    <row r="312" customFormat="false" ht="30" hidden="false" customHeight="true" outlineLevel="0" collapsed="false">
      <c r="A312" s="707"/>
      <c r="B312" s="536"/>
      <c r="C312" s="633"/>
      <c r="D312" s="638" t="s">
        <v>336</v>
      </c>
      <c r="E312" s="638"/>
      <c r="F312" s="638"/>
      <c r="G312" s="570" t="s">
        <v>49</v>
      </c>
      <c r="H312" s="834" t="n">
        <v>261</v>
      </c>
      <c r="I312" s="834"/>
      <c r="J312" s="835" t="n">
        <v>183</v>
      </c>
      <c r="K312" s="575" t="n">
        <v>159</v>
      </c>
      <c r="L312" s="836" t="n">
        <v>24</v>
      </c>
      <c r="M312" s="684" t="n">
        <v>178</v>
      </c>
      <c r="N312" s="836" t="n">
        <v>5</v>
      </c>
      <c r="O312" s="684" t="n">
        <v>97</v>
      </c>
      <c r="P312" s="573" t="n">
        <v>86</v>
      </c>
      <c r="Q312" s="837" t="n">
        <v>240</v>
      </c>
      <c r="R312" s="837"/>
      <c r="S312" s="838" t="n">
        <v>204</v>
      </c>
      <c r="T312" s="684" t="n">
        <v>67</v>
      </c>
      <c r="U312" s="577" t="n">
        <v>137</v>
      </c>
    </row>
    <row r="313" customFormat="false" ht="30" hidden="false" customHeight="true" outlineLevel="0" collapsed="false">
      <c r="A313" s="707"/>
      <c r="B313" s="536"/>
      <c r="C313" s="687"/>
      <c r="D313" s="638" t="s">
        <v>337</v>
      </c>
      <c r="E313" s="638"/>
      <c r="F313" s="638"/>
      <c r="G313" s="570" t="s">
        <v>51</v>
      </c>
      <c r="H313" s="834" t="n">
        <v>0</v>
      </c>
      <c r="I313" s="834"/>
      <c r="J313" s="835" t="n">
        <v>4</v>
      </c>
      <c r="K313" s="575" t="n">
        <v>0</v>
      </c>
      <c r="L313" s="836" t="n">
        <v>4</v>
      </c>
      <c r="M313" s="684" t="n">
        <v>1</v>
      </c>
      <c r="N313" s="836" t="n">
        <v>3</v>
      </c>
      <c r="O313" s="746" t="s">
        <v>69</v>
      </c>
      <c r="P313" s="839" t="s">
        <v>69</v>
      </c>
      <c r="Q313" s="837" t="n">
        <v>4</v>
      </c>
      <c r="R313" s="837"/>
      <c r="S313" s="838" t="n">
        <v>0</v>
      </c>
      <c r="T313" s="684" t="n">
        <v>0</v>
      </c>
      <c r="U313" s="577" t="n">
        <v>0</v>
      </c>
    </row>
    <row r="314" customFormat="false" ht="30" hidden="false" customHeight="true" outlineLevel="0" collapsed="false">
      <c r="A314" s="707"/>
      <c r="B314" s="536"/>
      <c r="C314" s="687"/>
      <c r="D314" s="703"/>
      <c r="E314" s="634" t="s">
        <v>338</v>
      </c>
      <c r="F314" s="634"/>
      <c r="G314" s="570" t="s">
        <v>53</v>
      </c>
      <c r="H314" s="834" t="n">
        <v>0</v>
      </c>
      <c r="I314" s="834"/>
      <c r="J314" s="835" t="n">
        <v>4</v>
      </c>
      <c r="K314" s="575" t="n">
        <v>0</v>
      </c>
      <c r="L314" s="836" t="n">
        <v>4</v>
      </c>
      <c r="M314" s="684" t="n">
        <v>1</v>
      </c>
      <c r="N314" s="836" t="n">
        <v>3</v>
      </c>
      <c r="O314" s="746" t="s">
        <v>69</v>
      </c>
      <c r="P314" s="839" t="s">
        <v>69</v>
      </c>
      <c r="Q314" s="837" t="n">
        <v>4</v>
      </c>
      <c r="R314" s="837"/>
      <c r="S314" s="838" t="n">
        <v>0</v>
      </c>
      <c r="T314" s="684" t="n">
        <v>0</v>
      </c>
      <c r="U314" s="577" t="n">
        <v>0</v>
      </c>
    </row>
    <row r="315" customFormat="false" ht="30" hidden="false" customHeight="true" outlineLevel="0" collapsed="false">
      <c r="A315" s="707"/>
      <c r="B315" s="536"/>
      <c r="C315" s="687" t="s">
        <v>339</v>
      </c>
      <c r="D315" s="704" t="s">
        <v>298</v>
      </c>
      <c r="E315" s="634" t="s">
        <v>340</v>
      </c>
      <c r="F315" s="634"/>
      <c r="G315" s="570" t="s">
        <v>56</v>
      </c>
      <c r="H315" s="834" t="n">
        <v>0</v>
      </c>
      <c r="I315" s="834"/>
      <c r="J315" s="835" t="n">
        <v>0</v>
      </c>
      <c r="K315" s="575" t="n">
        <v>0</v>
      </c>
      <c r="L315" s="836" t="n">
        <v>0</v>
      </c>
      <c r="M315" s="684" t="n">
        <v>0</v>
      </c>
      <c r="N315" s="836" t="n">
        <v>0</v>
      </c>
      <c r="O315" s="746" t="s">
        <v>69</v>
      </c>
      <c r="P315" s="839" t="s">
        <v>69</v>
      </c>
      <c r="Q315" s="837" t="n">
        <v>0</v>
      </c>
      <c r="R315" s="837"/>
      <c r="S315" s="838" t="n">
        <v>0</v>
      </c>
      <c r="T315" s="684" t="n">
        <v>0</v>
      </c>
      <c r="U315" s="577" t="n">
        <v>0</v>
      </c>
    </row>
    <row r="316" customFormat="false" ht="30" hidden="false" customHeight="true" outlineLevel="0" collapsed="false">
      <c r="A316" s="707"/>
      <c r="B316" s="536"/>
      <c r="C316" s="687"/>
      <c r="D316" s="708"/>
      <c r="E316" s="634" t="s">
        <v>341</v>
      </c>
      <c r="F316" s="634"/>
      <c r="G316" s="570" t="s">
        <v>58</v>
      </c>
      <c r="H316" s="834" t="n">
        <v>0</v>
      </c>
      <c r="I316" s="834"/>
      <c r="J316" s="835" t="n">
        <v>0</v>
      </c>
      <c r="K316" s="575" t="n">
        <v>0</v>
      </c>
      <c r="L316" s="836" t="n">
        <v>0</v>
      </c>
      <c r="M316" s="684" t="n">
        <v>0</v>
      </c>
      <c r="N316" s="836" t="n">
        <v>0</v>
      </c>
      <c r="O316" s="746" t="s">
        <v>69</v>
      </c>
      <c r="P316" s="839" t="s">
        <v>69</v>
      </c>
      <c r="Q316" s="837" t="n">
        <v>0</v>
      </c>
      <c r="R316" s="837"/>
      <c r="S316" s="838" t="n">
        <v>0</v>
      </c>
      <c r="T316" s="684" t="n">
        <v>0</v>
      </c>
      <c r="U316" s="577" t="n">
        <v>0</v>
      </c>
      <c r="AC316" s="536"/>
      <c r="AD316" s="536"/>
      <c r="AE316" s="536"/>
      <c r="AF316" s="536"/>
      <c r="AG316" s="536"/>
    </row>
    <row r="317" customFormat="false" ht="30" hidden="false" customHeight="true" outlineLevel="0" collapsed="false">
      <c r="A317" s="707"/>
      <c r="B317" s="536"/>
      <c r="C317" s="687"/>
      <c r="D317" s="840" t="s">
        <v>621</v>
      </c>
      <c r="E317" s="840"/>
      <c r="F317" s="840"/>
      <c r="G317" s="580" t="s">
        <v>525</v>
      </c>
      <c r="H317" s="837" t="n">
        <v>255</v>
      </c>
      <c r="I317" s="837" t="n">
        <v>0</v>
      </c>
      <c r="J317" s="841" t="n">
        <v>186</v>
      </c>
      <c r="K317" s="842" t="n">
        <v>158</v>
      </c>
      <c r="L317" s="843" t="n">
        <v>28</v>
      </c>
      <c r="M317" s="843" t="n">
        <v>178</v>
      </c>
      <c r="N317" s="843" t="n">
        <v>8</v>
      </c>
      <c r="O317" s="843" t="n">
        <v>100</v>
      </c>
      <c r="P317" s="844" t="n">
        <v>86</v>
      </c>
      <c r="Q317" s="837" t="n">
        <v>238</v>
      </c>
      <c r="R317" s="837"/>
      <c r="S317" s="845" t="n">
        <v>203</v>
      </c>
      <c r="T317" s="843" t="n">
        <v>66</v>
      </c>
      <c r="U317" s="846" t="n">
        <v>137</v>
      </c>
      <c r="AC317" s="536"/>
      <c r="AD317" s="536"/>
      <c r="AE317" s="536"/>
      <c r="AF317" s="536"/>
      <c r="AG317" s="536"/>
    </row>
    <row r="318" customFormat="false" ht="30" hidden="false" customHeight="true" outlineLevel="0" collapsed="false">
      <c r="A318" s="707"/>
      <c r="B318" s="536"/>
      <c r="C318" s="687"/>
      <c r="D318" s="638" t="s">
        <v>342</v>
      </c>
      <c r="E318" s="638"/>
      <c r="F318" s="638"/>
      <c r="G318" s="570" t="s">
        <v>60</v>
      </c>
      <c r="H318" s="834" t="n">
        <v>6</v>
      </c>
      <c r="I318" s="834"/>
      <c r="J318" s="835" t="n">
        <v>1</v>
      </c>
      <c r="K318" s="575" t="n">
        <v>1</v>
      </c>
      <c r="L318" s="836" t="n">
        <v>0</v>
      </c>
      <c r="M318" s="684" t="n">
        <v>1</v>
      </c>
      <c r="N318" s="836" t="n">
        <v>0</v>
      </c>
      <c r="O318" s="684" t="n">
        <v>1</v>
      </c>
      <c r="P318" s="573" t="n">
        <v>0</v>
      </c>
      <c r="Q318" s="834" t="n">
        <v>6</v>
      </c>
      <c r="R318" s="834"/>
      <c r="S318" s="838" t="n">
        <v>1</v>
      </c>
      <c r="T318" s="684" t="n">
        <v>1</v>
      </c>
      <c r="U318" s="577" t="n">
        <v>0</v>
      </c>
      <c r="AC318" s="536"/>
      <c r="AD318" s="536"/>
      <c r="AE318" s="536"/>
      <c r="AF318" s="536"/>
      <c r="AG318" s="536"/>
    </row>
    <row r="319" customFormat="false" ht="30" hidden="false" customHeight="true" outlineLevel="0" collapsed="false">
      <c r="A319" s="707"/>
      <c r="B319" s="536"/>
      <c r="C319" s="687"/>
      <c r="D319" s="840" t="s">
        <v>622</v>
      </c>
      <c r="E319" s="840"/>
      <c r="F319" s="840"/>
      <c r="G319" s="580" t="s">
        <v>527</v>
      </c>
      <c r="H319" s="837" t="n">
        <v>261</v>
      </c>
      <c r="I319" s="837" t="n">
        <v>0</v>
      </c>
      <c r="J319" s="841" t="n">
        <v>187</v>
      </c>
      <c r="K319" s="842" t="n">
        <v>159</v>
      </c>
      <c r="L319" s="843" t="n">
        <v>28</v>
      </c>
      <c r="M319" s="843" t="n">
        <v>179</v>
      </c>
      <c r="N319" s="843" t="n">
        <v>8</v>
      </c>
      <c r="O319" s="843" t="n">
        <v>101</v>
      </c>
      <c r="P319" s="844" t="n">
        <v>86</v>
      </c>
      <c r="Q319" s="837" t="n">
        <v>244</v>
      </c>
      <c r="R319" s="837"/>
      <c r="S319" s="845" t="n">
        <v>204</v>
      </c>
      <c r="T319" s="843" t="n">
        <v>67</v>
      </c>
      <c r="U319" s="846" t="n">
        <v>137</v>
      </c>
      <c r="AC319" s="536"/>
      <c r="AD319" s="536"/>
      <c r="AE319" s="536"/>
      <c r="AF319" s="536"/>
      <c r="AG319" s="536"/>
    </row>
    <row r="320" customFormat="false" ht="30" hidden="false" customHeight="true" outlineLevel="0" collapsed="false">
      <c r="A320" s="707"/>
      <c r="B320" s="536"/>
      <c r="C320" s="790"/>
      <c r="D320" s="791" t="s">
        <v>343</v>
      </c>
      <c r="E320" s="791"/>
      <c r="F320" s="791"/>
      <c r="G320" s="585" t="s">
        <v>62</v>
      </c>
      <c r="H320" s="847" t="n">
        <v>0</v>
      </c>
      <c r="I320" s="847"/>
      <c r="J320" s="848" t="n">
        <v>0</v>
      </c>
      <c r="K320" s="645" t="n">
        <v>0</v>
      </c>
      <c r="L320" s="849" t="n">
        <v>0</v>
      </c>
      <c r="M320" s="731" t="n">
        <v>0</v>
      </c>
      <c r="N320" s="849" t="n">
        <v>0</v>
      </c>
      <c r="O320" s="731" t="n">
        <v>0</v>
      </c>
      <c r="P320" s="643" t="n">
        <v>0</v>
      </c>
      <c r="Q320" s="847" t="n">
        <v>0</v>
      </c>
      <c r="R320" s="847"/>
      <c r="S320" s="850" t="n">
        <v>0</v>
      </c>
      <c r="T320" s="731" t="n">
        <v>0</v>
      </c>
      <c r="U320" s="647" t="n">
        <v>0</v>
      </c>
      <c r="AC320" s="536"/>
      <c r="AD320" s="536"/>
      <c r="AE320" s="536"/>
      <c r="AF320" s="536"/>
      <c r="AG320" s="536"/>
    </row>
    <row r="321" customFormat="false" ht="12.75" hidden="false" customHeight="true" outlineLevel="0" collapsed="false">
      <c r="A321" s="536"/>
      <c r="B321" s="536"/>
      <c r="C321" s="654"/>
      <c r="D321" s="650"/>
      <c r="E321" s="650"/>
      <c r="F321" s="650"/>
      <c r="G321" s="651"/>
      <c r="H321" s="652"/>
      <c r="I321" s="652"/>
      <c r="J321" s="652"/>
      <c r="K321" s="652"/>
      <c r="L321" s="652"/>
      <c r="M321" s="652"/>
      <c r="N321" s="652"/>
      <c r="O321" s="652"/>
      <c r="P321" s="652"/>
      <c r="Q321" s="652"/>
      <c r="R321" s="652"/>
      <c r="S321" s="652"/>
      <c r="T321" s="652"/>
      <c r="U321" s="652"/>
      <c r="V321" s="652"/>
      <c r="W321" s="536"/>
      <c r="X321" s="536"/>
      <c r="Y321" s="536"/>
    </row>
    <row r="322" customFormat="false" ht="12.75" hidden="false" customHeight="true" outlineLevel="0" collapsed="false">
      <c r="A322" s="536"/>
      <c r="B322" s="536"/>
      <c r="C322" s="654"/>
      <c r="D322" s="650"/>
      <c r="E322" s="650"/>
      <c r="F322" s="650"/>
      <c r="G322" s="651"/>
      <c r="H322" s="652"/>
      <c r="I322" s="652"/>
      <c r="J322" s="652"/>
      <c r="K322" s="652"/>
      <c r="L322" s="652"/>
      <c r="M322" s="652"/>
      <c r="N322" s="652"/>
      <c r="O322" s="652"/>
      <c r="P322" s="652"/>
      <c r="Q322" s="652"/>
      <c r="R322" s="652"/>
      <c r="S322" s="652"/>
      <c r="T322" s="652"/>
      <c r="U322" s="652"/>
      <c r="V322" s="652"/>
      <c r="W322" s="536"/>
      <c r="X322" s="536"/>
      <c r="Y322" s="536"/>
    </row>
    <row r="323" customFormat="false" ht="12.75" hidden="false" customHeight="true" outlineLevel="0" collapsed="false">
      <c r="A323" s="536"/>
      <c r="B323" s="536"/>
      <c r="C323" s="654"/>
      <c r="D323" s="650"/>
      <c r="E323" s="650"/>
      <c r="F323" s="650"/>
      <c r="G323" s="651"/>
      <c r="H323" s="652"/>
      <c r="I323" s="652"/>
      <c r="J323" s="652"/>
      <c r="K323" s="652"/>
      <c r="L323" s="652"/>
      <c r="M323" s="652"/>
      <c r="N323" s="652"/>
      <c r="O323" s="652"/>
      <c r="P323" s="652"/>
      <c r="Q323" s="652"/>
      <c r="R323" s="652"/>
      <c r="S323" s="652"/>
      <c r="T323" s="652"/>
      <c r="U323" s="652"/>
      <c r="V323" s="652"/>
      <c r="W323" s="536"/>
      <c r="X323" s="536"/>
      <c r="Y323" s="536"/>
    </row>
    <row r="324" customFormat="false" ht="12.75" hidden="false" customHeight="true" outlineLevel="0" collapsed="false">
      <c r="A324" s="536"/>
      <c r="B324" s="536"/>
      <c r="C324" s="654"/>
      <c r="D324" s="650"/>
      <c r="E324" s="650"/>
      <c r="F324" s="650"/>
      <c r="G324" s="651"/>
      <c r="H324" s="652"/>
      <c r="I324" s="652"/>
      <c r="J324" s="652"/>
      <c r="K324" s="652"/>
      <c r="L324" s="652"/>
      <c r="M324" s="652"/>
      <c r="N324" s="652"/>
      <c r="O324" s="652"/>
      <c r="P324" s="652"/>
      <c r="Q324" s="652"/>
      <c r="R324" s="652"/>
      <c r="S324" s="652"/>
      <c r="T324" s="652"/>
      <c r="U324" s="652"/>
      <c r="V324" s="652"/>
      <c r="W324" s="536"/>
      <c r="X324" s="536"/>
      <c r="Y324" s="536"/>
    </row>
    <row r="325" customFormat="false" ht="25.5" hidden="false" customHeight="false" outlineLevel="0" collapsed="false">
      <c r="A325" s="532"/>
      <c r="B325" s="532"/>
      <c r="C325" s="533" t="s">
        <v>11</v>
      </c>
      <c r="D325" s="533"/>
      <c r="E325" s="533"/>
      <c r="F325" s="533"/>
      <c r="G325" s="533"/>
      <c r="H325" s="533"/>
      <c r="I325" s="533"/>
      <c r="J325" s="533"/>
      <c r="K325" s="533"/>
      <c r="L325" s="533"/>
      <c r="M325" s="533"/>
      <c r="N325" s="533"/>
      <c r="O325" s="533"/>
      <c r="P325" s="533"/>
      <c r="Q325" s="533"/>
      <c r="R325" s="533"/>
      <c r="S325" s="533"/>
      <c r="T325" s="533"/>
      <c r="U325" s="533"/>
      <c r="V325" s="533"/>
      <c r="W325" s="533"/>
      <c r="X325" s="533"/>
      <c r="Y325" s="533"/>
    </row>
    <row r="326" customFormat="false" ht="15" hidden="false" customHeight="true" outlineLevel="0" collapsed="false">
      <c r="A326" s="532"/>
      <c r="B326" s="532"/>
      <c r="C326" s="534" t="s">
        <v>506</v>
      </c>
      <c r="D326" s="534"/>
      <c r="E326" s="534"/>
      <c r="F326" s="534"/>
      <c r="G326" s="534"/>
      <c r="H326" s="534"/>
      <c r="I326" s="534"/>
      <c r="J326" s="534"/>
      <c r="K326" s="534"/>
      <c r="L326" s="534"/>
      <c r="M326" s="534"/>
      <c r="N326" s="534"/>
      <c r="O326" s="534"/>
      <c r="P326" s="534"/>
      <c r="Q326" s="534"/>
      <c r="R326" s="534"/>
      <c r="S326" s="534"/>
      <c r="T326" s="534"/>
      <c r="U326" s="534"/>
      <c r="V326" s="534"/>
      <c r="W326" s="534"/>
      <c r="X326" s="534"/>
      <c r="Y326" s="534"/>
    </row>
    <row r="327" customFormat="false" ht="15" hidden="false" customHeight="true" outlineLevel="0" collapsed="false">
      <c r="A327" s="532"/>
      <c r="B327" s="532"/>
      <c r="C327" s="535" t="s">
        <v>507</v>
      </c>
      <c r="D327" s="535"/>
      <c r="E327" s="535"/>
      <c r="F327" s="535"/>
      <c r="G327" s="535"/>
      <c r="H327" s="535"/>
      <c r="I327" s="535"/>
      <c r="J327" s="535"/>
      <c r="K327" s="535"/>
      <c r="L327" s="535"/>
      <c r="M327" s="535"/>
      <c r="N327" s="535"/>
      <c r="O327" s="535"/>
      <c r="P327" s="535"/>
      <c r="Q327" s="535"/>
      <c r="R327" s="535"/>
      <c r="S327" s="535"/>
      <c r="T327" s="535"/>
      <c r="U327" s="535"/>
      <c r="V327" s="535"/>
      <c r="W327" s="535"/>
      <c r="X327" s="535"/>
      <c r="Y327" s="535"/>
    </row>
    <row r="328" customFormat="false" ht="12.75" hidden="false" customHeight="true" outlineLevel="0" collapsed="false">
      <c r="A328" s="536"/>
      <c r="B328" s="536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M328" s="537"/>
      <c r="N328" s="537"/>
      <c r="O328" s="537"/>
      <c r="P328" s="537"/>
      <c r="Q328" s="536"/>
      <c r="R328" s="536"/>
      <c r="S328" s="536"/>
      <c r="T328" s="536"/>
      <c r="U328" s="536"/>
      <c r="V328" s="536"/>
      <c r="W328" s="536"/>
      <c r="X328" s="536"/>
      <c r="Y328" s="536"/>
    </row>
    <row r="329" customFormat="false" ht="12.75" hidden="false" customHeight="true" outlineLevel="0" collapsed="false">
      <c r="A329" s="536"/>
      <c r="B329" s="536"/>
      <c r="C329" s="538" t="s">
        <v>344</v>
      </c>
      <c r="D329" s="539"/>
      <c r="E329" s="539"/>
      <c r="F329" s="539"/>
      <c r="G329" s="539"/>
      <c r="H329" s="539"/>
      <c r="I329" s="539"/>
      <c r="J329" s="539"/>
      <c r="K329" s="539"/>
      <c r="L329" s="539"/>
      <c r="M329" s="539"/>
      <c r="N329" s="537"/>
      <c r="O329" s="537"/>
      <c r="P329" s="537"/>
      <c r="Q329" s="536"/>
      <c r="R329" s="536"/>
      <c r="S329" s="536"/>
      <c r="T329" s="536"/>
      <c r="U329" s="536"/>
      <c r="V329" s="536"/>
      <c r="W329" s="536"/>
      <c r="X329" s="536"/>
      <c r="Y329" s="536"/>
    </row>
    <row r="330" customFormat="false" ht="12.75" hidden="false" customHeight="true" outlineLevel="0" collapsed="false">
      <c r="A330" s="536"/>
      <c r="B330" s="536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M330" s="537"/>
      <c r="N330" s="537"/>
      <c r="O330" s="537"/>
      <c r="P330" s="537"/>
      <c r="Q330" s="536"/>
      <c r="R330" s="536"/>
      <c r="S330" s="536"/>
      <c r="T330" s="536"/>
      <c r="U330" s="536"/>
      <c r="V330" s="536"/>
      <c r="W330" s="536"/>
      <c r="X330" s="536"/>
      <c r="Y330" s="536"/>
    </row>
    <row r="331" customFormat="false" ht="30" hidden="false" customHeight="true" outlineLevel="0" collapsed="false">
      <c r="A331" s="536"/>
      <c r="B331" s="536"/>
      <c r="C331" s="655" t="s">
        <v>36</v>
      </c>
      <c r="D331" s="655"/>
      <c r="E331" s="655"/>
      <c r="F331" s="655"/>
      <c r="G331" s="655"/>
      <c r="H331" s="542" t="s">
        <v>345</v>
      </c>
      <c r="I331" s="542"/>
      <c r="J331" s="542"/>
      <c r="K331" s="542"/>
      <c r="L331" s="542"/>
      <c r="M331" s="542"/>
      <c r="N331" s="537"/>
      <c r="O331" s="537"/>
      <c r="P331" s="537"/>
      <c r="Q331" s="536"/>
      <c r="R331" s="536"/>
      <c r="S331" s="536"/>
      <c r="T331" s="536"/>
      <c r="U331" s="536"/>
      <c r="V331" s="536"/>
      <c r="W331" s="536"/>
      <c r="X331" s="536"/>
      <c r="Y331" s="536"/>
    </row>
    <row r="332" customFormat="false" ht="30" hidden="false" customHeight="true" outlineLevel="0" collapsed="false">
      <c r="A332" s="536"/>
      <c r="B332" s="536"/>
      <c r="C332" s="655"/>
      <c r="D332" s="655"/>
      <c r="E332" s="655"/>
      <c r="F332" s="655"/>
      <c r="G332" s="655"/>
      <c r="H332" s="543" t="s">
        <v>346</v>
      </c>
      <c r="I332" s="543"/>
      <c r="J332" s="543"/>
      <c r="K332" s="545" t="s">
        <v>347</v>
      </c>
      <c r="L332" s="545"/>
      <c r="M332" s="545"/>
      <c r="N332" s="537"/>
      <c r="O332" s="537"/>
      <c r="P332" s="537"/>
      <c r="Q332" s="536"/>
      <c r="R332" s="536"/>
      <c r="S332" s="536"/>
      <c r="T332" s="536"/>
      <c r="U332" s="536"/>
      <c r="V332" s="536"/>
      <c r="W332" s="536"/>
      <c r="X332" s="536"/>
      <c r="Y332" s="536"/>
    </row>
    <row r="333" customFormat="false" ht="30" hidden="false" customHeight="true" outlineLevel="0" collapsed="false">
      <c r="A333" s="536"/>
      <c r="B333" s="536"/>
      <c r="C333" s="655"/>
      <c r="D333" s="655"/>
      <c r="E333" s="655"/>
      <c r="F333" s="655"/>
      <c r="G333" s="655"/>
      <c r="H333" s="664" t="s">
        <v>43</v>
      </c>
      <c r="I333" s="662" t="s">
        <v>510</v>
      </c>
      <c r="J333" s="665" t="s">
        <v>44</v>
      </c>
      <c r="K333" s="664" t="s">
        <v>43</v>
      </c>
      <c r="L333" s="662" t="s">
        <v>510</v>
      </c>
      <c r="M333" s="667" t="s">
        <v>44</v>
      </c>
      <c r="N333" s="537"/>
      <c r="O333" s="537"/>
      <c r="P333" s="537"/>
      <c r="Q333" s="536"/>
      <c r="R333" s="536"/>
      <c r="S333" s="536"/>
      <c r="T333" s="536"/>
      <c r="U333" s="536"/>
      <c r="V333" s="536"/>
      <c r="W333" s="536"/>
      <c r="X333" s="536"/>
      <c r="Y333" s="536"/>
    </row>
    <row r="334" customFormat="false" ht="15" hidden="false" customHeight="true" outlineLevel="0" collapsed="false">
      <c r="A334" s="536"/>
      <c r="B334" s="536"/>
      <c r="C334" s="552" t="s">
        <v>94</v>
      </c>
      <c r="D334" s="552"/>
      <c r="E334" s="552"/>
      <c r="F334" s="552"/>
      <c r="G334" s="552"/>
      <c r="H334" s="768" t="s">
        <v>199</v>
      </c>
      <c r="I334" s="554" t="s">
        <v>511</v>
      </c>
      <c r="J334" s="555" t="s">
        <v>200</v>
      </c>
      <c r="K334" s="768" t="s">
        <v>201</v>
      </c>
      <c r="L334" s="554" t="s">
        <v>512</v>
      </c>
      <c r="M334" s="558" t="s">
        <v>202</v>
      </c>
      <c r="N334" s="537"/>
      <c r="O334" s="537"/>
      <c r="P334" s="537"/>
      <c r="Q334" s="536"/>
      <c r="R334" s="536"/>
      <c r="S334" s="536"/>
      <c r="T334" s="536"/>
      <c r="U334" s="536"/>
      <c r="V334" s="536"/>
      <c r="W334" s="536"/>
      <c r="X334" s="536"/>
      <c r="Y334" s="536"/>
    </row>
    <row r="335" customFormat="false" ht="30" hidden="false" customHeight="true" outlineLevel="0" collapsed="false">
      <c r="A335" s="536"/>
      <c r="B335" s="536"/>
      <c r="C335" s="851" t="s">
        <v>348</v>
      </c>
      <c r="D335" s="851"/>
      <c r="E335" s="851"/>
      <c r="F335" s="852"/>
      <c r="G335" s="560" t="s">
        <v>64</v>
      </c>
      <c r="H335" s="561" t="n">
        <v>312</v>
      </c>
      <c r="I335" s="562" t="n">
        <v>111</v>
      </c>
      <c r="J335" s="853" t="n">
        <v>201</v>
      </c>
      <c r="K335" s="564" t="n">
        <v>14</v>
      </c>
      <c r="L335" s="562" t="n">
        <v>10</v>
      </c>
      <c r="M335" s="567" t="n">
        <v>4</v>
      </c>
      <c r="N335" s="539"/>
      <c r="O335" s="539"/>
      <c r="P335" s="537"/>
      <c r="Q335" s="536"/>
      <c r="R335" s="536"/>
      <c r="S335" s="536"/>
      <c r="T335" s="536"/>
      <c r="U335" s="536"/>
      <c r="V335" s="536"/>
      <c r="W335" s="536"/>
      <c r="X335" s="536"/>
      <c r="Y335" s="536"/>
    </row>
    <row r="336" customFormat="false" ht="30" hidden="false" customHeight="true" outlineLevel="0" collapsed="false">
      <c r="A336" s="536"/>
      <c r="B336" s="536"/>
      <c r="C336" s="854" t="s">
        <v>349</v>
      </c>
      <c r="D336" s="854"/>
      <c r="E336" s="854"/>
      <c r="F336" s="855" t="s">
        <v>350</v>
      </c>
      <c r="G336" s="570" t="s">
        <v>66</v>
      </c>
      <c r="H336" s="571" t="n">
        <v>156</v>
      </c>
      <c r="I336" s="572" t="n">
        <v>73</v>
      </c>
      <c r="J336" s="683" t="n">
        <v>83</v>
      </c>
      <c r="K336" s="574" t="n">
        <v>13</v>
      </c>
      <c r="L336" s="572" t="n">
        <v>7</v>
      </c>
      <c r="M336" s="577" t="n">
        <v>6</v>
      </c>
      <c r="N336" s="537"/>
      <c r="O336" s="537"/>
      <c r="P336" s="537"/>
      <c r="Q336" s="536"/>
      <c r="R336" s="536"/>
      <c r="S336" s="536"/>
      <c r="T336" s="536"/>
      <c r="U336" s="536"/>
      <c r="V336" s="536"/>
      <c r="W336" s="536"/>
      <c r="X336" s="536"/>
      <c r="Y336" s="536"/>
    </row>
    <row r="337" customFormat="false" ht="30" hidden="false" customHeight="true" outlineLevel="0" collapsed="false">
      <c r="A337" s="536"/>
      <c r="B337" s="536"/>
      <c r="C337" s="856" t="s">
        <v>351</v>
      </c>
      <c r="D337" s="856"/>
      <c r="E337" s="856"/>
      <c r="F337" s="855"/>
      <c r="G337" s="570" t="s">
        <v>68</v>
      </c>
      <c r="H337" s="571" t="n">
        <v>124</v>
      </c>
      <c r="I337" s="572" t="n">
        <v>55</v>
      </c>
      <c r="J337" s="683" t="n">
        <v>69</v>
      </c>
      <c r="K337" s="574" t="n">
        <v>11</v>
      </c>
      <c r="L337" s="572" t="n">
        <v>7</v>
      </c>
      <c r="M337" s="577" t="n">
        <v>4</v>
      </c>
      <c r="N337" s="537"/>
      <c r="O337" s="537"/>
      <c r="P337" s="537"/>
      <c r="Q337" s="536"/>
      <c r="R337" s="536"/>
      <c r="S337" s="536"/>
      <c r="T337" s="536"/>
      <c r="U337" s="536"/>
      <c r="V337" s="536"/>
      <c r="W337" s="536"/>
      <c r="X337" s="536"/>
      <c r="Y337" s="536"/>
    </row>
    <row r="338" customFormat="false" ht="30" hidden="false" customHeight="true" outlineLevel="0" collapsed="false">
      <c r="A338" s="536"/>
      <c r="B338" s="536"/>
      <c r="C338" s="857" t="s">
        <v>623</v>
      </c>
      <c r="D338" s="857"/>
      <c r="E338" s="857"/>
      <c r="F338" s="855" t="s">
        <v>352</v>
      </c>
      <c r="G338" s="580" t="s">
        <v>533</v>
      </c>
      <c r="H338" s="581" t="n">
        <v>32</v>
      </c>
      <c r="I338" s="572" t="n">
        <v>18</v>
      </c>
      <c r="J338" s="685" t="n">
        <v>14</v>
      </c>
      <c r="K338" s="575" t="n">
        <v>2</v>
      </c>
      <c r="L338" s="572" t="n">
        <v>0</v>
      </c>
      <c r="M338" s="582" t="n">
        <v>2</v>
      </c>
      <c r="N338" s="537"/>
      <c r="O338" s="537"/>
      <c r="P338" s="537"/>
      <c r="Q338" s="536"/>
      <c r="R338" s="536"/>
      <c r="S338" s="536"/>
      <c r="T338" s="536"/>
      <c r="U338" s="536"/>
      <c r="V338" s="536"/>
      <c r="W338" s="536"/>
      <c r="X338" s="536"/>
      <c r="Y338" s="536"/>
    </row>
    <row r="339" customFormat="false" ht="30" hidden="false" customHeight="true" outlineLevel="0" collapsed="false">
      <c r="A339" s="536"/>
      <c r="B339" s="536"/>
      <c r="C339" s="854" t="s">
        <v>353</v>
      </c>
      <c r="D339" s="854"/>
      <c r="E339" s="854"/>
      <c r="F339" s="858"/>
      <c r="G339" s="570" t="s">
        <v>71</v>
      </c>
      <c r="H339" s="571" t="n">
        <v>10</v>
      </c>
      <c r="I339" s="572" t="n">
        <v>5</v>
      </c>
      <c r="J339" s="683" t="n">
        <v>5</v>
      </c>
      <c r="K339" s="574" t="n">
        <v>0</v>
      </c>
      <c r="L339" s="572" t="n">
        <v>0</v>
      </c>
      <c r="M339" s="577" t="n">
        <v>0</v>
      </c>
      <c r="N339" s="537"/>
      <c r="O339" s="537"/>
      <c r="P339" s="537"/>
      <c r="Q339" s="536"/>
      <c r="R339" s="536"/>
      <c r="S339" s="536"/>
      <c r="T339" s="536"/>
      <c r="U339" s="536"/>
      <c r="V339" s="536"/>
      <c r="W339" s="536"/>
      <c r="X339" s="536"/>
      <c r="Y339" s="536"/>
    </row>
    <row r="340" customFormat="false" ht="30" hidden="false" customHeight="true" outlineLevel="0" collapsed="false">
      <c r="A340" s="536"/>
      <c r="B340" s="536"/>
      <c r="C340" s="859" t="s">
        <v>354</v>
      </c>
      <c r="D340" s="859"/>
      <c r="E340" s="859"/>
      <c r="F340" s="859"/>
      <c r="G340" s="585" t="s">
        <v>73</v>
      </c>
      <c r="H340" s="641" t="n">
        <v>2064</v>
      </c>
      <c r="I340" s="642" t="n">
        <v>709</v>
      </c>
      <c r="J340" s="860" t="n">
        <v>1355</v>
      </c>
      <c r="K340" s="644" t="n">
        <v>4</v>
      </c>
      <c r="L340" s="642" t="n">
        <v>4</v>
      </c>
      <c r="M340" s="647" t="n">
        <v>0</v>
      </c>
      <c r="N340" s="537"/>
      <c r="O340" s="537"/>
      <c r="P340" s="537"/>
      <c r="Q340" s="536"/>
      <c r="R340" s="536"/>
      <c r="S340" s="536"/>
      <c r="T340" s="536"/>
      <c r="U340" s="536"/>
      <c r="V340" s="536"/>
      <c r="W340" s="536"/>
      <c r="X340" s="536"/>
      <c r="Y340" s="536"/>
    </row>
    <row r="341" customFormat="false" ht="12.75" hidden="false" customHeight="true" outlineLevel="0" collapsed="false">
      <c r="A341" s="536"/>
      <c r="B341" s="536"/>
      <c r="C341" s="654"/>
      <c r="D341" s="650"/>
      <c r="E341" s="650"/>
      <c r="F341" s="650"/>
      <c r="G341" s="651"/>
      <c r="H341" s="652"/>
      <c r="I341" s="652"/>
      <c r="J341" s="652"/>
      <c r="K341" s="652"/>
      <c r="L341" s="652"/>
      <c r="M341" s="652"/>
      <c r="N341" s="652"/>
      <c r="O341" s="652"/>
      <c r="P341" s="652"/>
      <c r="Q341" s="652"/>
      <c r="R341" s="652"/>
      <c r="S341" s="652"/>
      <c r="T341" s="652"/>
      <c r="U341" s="652"/>
      <c r="V341" s="652"/>
      <c r="W341" s="536"/>
      <c r="X341" s="536"/>
      <c r="Y341" s="536"/>
    </row>
    <row r="342" customFormat="false" ht="12.75" hidden="false" customHeight="true" outlineLevel="0" collapsed="false">
      <c r="A342" s="536"/>
      <c r="B342" s="536"/>
      <c r="C342" s="654"/>
      <c r="D342" s="650"/>
      <c r="E342" s="650"/>
      <c r="F342" s="650"/>
      <c r="G342" s="651"/>
      <c r="H342" s="652"/>
      <c r="I342" s="652"/>
      <c r="J342" s="652"/>
      <c r="K342" s="652"/>
      <c r="L342" s="652"/>
      <c r="M342" s="652"/>
      <c r="N342" s="652"/>
      <c r="O342" s="652"/>
      <c r="P342" s="652"/>
      <c r="Q342" s="652"/>
      <c r="R342" s="652"/>
      <c r="S342" s="652"/>
      <c r="T342" s="652"/>
      <c r="U342" s="652"/>
      <c r="V342" s="652"/>
      <c r="W342" s="536"/>
      <c r="X342" s="536"/>
      <c r="Y342" s="536"/>
    </row>
    <row r="343" customFormat="false" ht="12.75" hidden="false" customHeight="true" outlineLevel="0" collapsed="false">
      <c r="A343" s="536"/>
      <c r="B343" s="536"/>
      <c r="C343" s="654"/>
      <c r="D343" s="650"/>
      <c r="E343" s="650"/>
      <c r="F343" s="650"/>
      <c r="G343" s="651"/>
      <c r="H343" s="652"/>
      <c r="I343" s="652"/>
      <c r="J343" s="652"/>
      <c r="K343" s="652"/>
      <c r="L343" s="652"/>
      <c r="M343" s="652"/>
      <c r="N343" s="652"/>
      <c r="O343" s="652"/>
      <c r="P343" s="652"/>
      <c r="Q343" s="652"/>
      <c r="R343" s="652"/>
      <c r="S343" s="652"/>
      <c r="T343" s="652"/>
      <c r="U343" s="652"/>
      <c r="V343" s="652"/>
      <c r="W343" s="536"/>
      <c r="X343" s="536"/>
      <c r="Y343" s="536"/>
    </row>
    <row r="344" customFormat="false" ht="12.75" hidden="false" customHeight="true" outlineLevel="0" collapsed="false">
      <c r="A344" s="536"/>
      <c r="B344" s="536"/>
      <c r="C344" s="654"/>
      <c r="D344" s="650"/>
      <c r="E344" s="650"/>
      <c r="F344" s="650"/>
      <c r="G344" s="651"/>
      <c r="H344" s="652"/>
      <c r="I344" s="652"/>
      <c r="J344" s="652"/>
      <c r="K344" s="652"/>
      <c r="L344" s="652"/>
      <c r="M344" s="652"/>
      <c r="N344" s="652"/>
      <c r="O344" s="652"/>
      <c r="P344" s="652"/>
      <c r="Q344" s="652"/>
      <c r="R344" s="652"/>
      <c r="S344" s="652"/>
      <c r="T344" s="652"/>
      <c r="U344" s="652"/>
      <c r="V344" s="652"/>
      <c r="W344" s="536"/>
      <c r="X344" s="536"/>
      <c r="Y344" s="536"/>
    </row>
    <row r="345" customFormat="false" ht="25.5" hidden="false" customHeight="false" outlineLevel="0" collapsed="false">
      <c r="A345" s="532"/>
      <c r="B345" s="532"/>
      <c r="C345" s="533" t="s">
        <v>11</v>
      </c>
      <c r="D345" s="533"/>
      <c r="E345" s="533"/>
      <c r="F345" s="533"/>
      <c r="G345" s="533"/>
      <c r="H345" s="533"/>
      <c r="I345" s="533"/>
      <c r="J345" s="533"/>
      <c r="K345" s="533"/>
      <c r="L345" s="533"/>
      <c r="M345" s="533"/>
      <c r="N345" s="533"/>
      <c r="O345" s="533"/>
      <c r="P345" s="533"/>
      <c r="Q345" s="533"/>
      <c r="R345" s="533"/>
      <c r="S345" s="533"/>
      <c r="T345" s="533"/>
      <c r="U345" s="533"/>
      <c r="V345" s="533"/>
      <c r="W345" s="533"/>
      <c r="X345" s="533"/>
      <c r="Y345" s="533"/>
    </row>
    <row r="346" customFormat="false" ht="15" hidden="false" customHeight="true" outlineLevel="0" collapsed="false">
      <c r="A346" s="532"/>
      <c r="B346" s="532"/>
      <c r="C346" s="534" t="s">
        <v>506</v>
      </c>
      <c r="D346" s="534"/>
      <c r="E346" s="534"/>
      <c r="F346" s="534"/>
      <c r="G346" s="534"/>
      <c r="H346" s="534"/>
      <c r="I346" s="534"/>
      <c r="J346" s="534"/>
      <c r="K346" s="534"/>
      <c r="L346" s="534"/>
      <c r="M346" s="534"/>
      <c r="N346" s="534"/>
      <c r="O346" s="534"/>
      <c r="P346" s="534"/>
      <c r="Q346" s="534"/>
      <c r="R346" s="534"/>
      <c r="S346" s="534"/>
      <c r="T346" s="534"/>
      <c r="U346" s="534"/>
      <c r="V346" s="534"/>
      <c r="W346" s="534"/>
      <c r="X346" s="534"/>
      <c r="Y346" s="534"/>
    </row>
    <row r="347" customFormat="false" ht="15" hidden="false" customHeight="true" outlineLevel="0" collapsed="false">
      <c r="A347" s="532"/>
      <c r="B347" s="532"/>
      <c r="C347" s="535" t="s">
        <v>507</v>
      </c>
      <c r="D347" s="535"/>
      <c r="E347" s="535"/>
      <c r="F347" s="535"/>
      <c r="G347" s="535"/>
      <c r="H347" s="535"/>
      <c r="I347" s="535"/>
      <c r="J347" s="535"/>
      <c r="K347" s="535"/>
      <c r="L347" s="535"/>
      <c r="M347" s="535"/>
      <c r="N347" s="535"/>
      <c r="O347" s="535"/>
      <c r="P347" s="535"/>
      <c r="Q347" s="535"/>
      <c r="R347" s="535"/>
      <c r="S347" s="535"/>
      <c r="T347" s="535"/>
      <c r="U347" s="535"/>
      <c r="V347" s="535"/>
      <c r="W347" s="535"/>
      <c r="X347" s="535"/>
      <c r="Y347" s="535"/>
    </row>
    <row r="348" customFormat="false" ht="12.75" hidden="false" customHeight="true" outlineLevel="0" collapsed="false">
      <c r="A348" s="536"/>
      <c r="B348" s="536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M348" s="537"/>
      <c r="N348" s="537"/>
      <c r="O348" s="537"/>
      <c r="P348" s="537"/>
      <c r="Q348" s="536"/>
      <c r="R348" s="536"/>
      <c r="S348" s="536"/>
      <c r="T348" s="536"/>
      <c r="U348" s="536"/>
      <c r="V348" s="536"/>
      <c r="W348" s="536"/>
      <c r="X348" s="536"/>
      <c r="Y348" s="536"/>
    </row>
    <row r="349" customFormat="false" ht="12.75" hidden="false" customHeight="true" outlineLevel="0" collapsed="false">
      <c r="A349" s="536"/>
      <c r="B349" s="536"/>
      <c r="C349" s="861" t="s">
        <v>355</v>
      </c>
      <c r="D349" s="862"/>
      <c r="E349" s="862"/>
      <c r="F349" s="267" t="s">
        <v>356</v>
      </c>
      <c r="G349" s="702"/>
      <c r="H349" s="702"/>
      <c r="I349" s="702"/>
      <c r="J349" s="702"/>
      <c r="K349" s="702"/>
      <c r="L349" s="537"/>
      <c r="M349" s="537"/>
      <c r="N349" s="537"/>
      <c r="O349" s="537"/>
      <c r="P349" s="537"/>
      <c r="Q349" s="536"/>
      <c r="R349" s="536"/>
      <c r="S349" s="536"/>
      <c r="T349" s="536"/>
      <c r="U349" s="536"/>
      <c r="V349" s="536"/>
      <c r="W349" s="536"/>
      <c r="X349" s="536"/>
      <c r="Y349" s="536"/>
    </row>
    <row r="350" customFormat="false" ht="12.75" hidden="false" customHeight="true" outlineLevel="0" collapsed="false">
      <c r="A350" s="536"/>
      <c r="B350" s="536"/>
      <c r="C350" s="862"/>
      <c r="D350" s="862"/>
      <c r="E350" s="862"/>
      <c r="F350" s="862"/>
      <c r="G350" s="702"/>
      <c r="H350" s="702"/>
      <c r="I350" s="702"/>
      <c r="J350" s="702"/>
      <c r="K350" s="702"/>
      <c r="L350" s="537"/>
      <c r="M350" s="537"/>
      <c r="N350" s="537"/>
      <c r="O350" s="537"/>
      <c r="P350" s="537"/>
      <c r="Q350" s="536"/>
      <c r="R350" s="536"/>
      <c r="S350" s="536"/>
      <c r="T350" s="536"/>
      <c r="U350" s="536"/>
      <c r="V350" s="536"/>
      <c r="W350" s="536"/>
      <c r="X350" s="536"/>
      <c r="Y350" s="536"/>
    </row>
    <row r="351" customFormat="false" ht="30" hidden="false" customHeight="true" outlineLevel="0" collapsed="false">
      <c r="A351" s="536"/>
      <c r="B351" s="536"/>
      <c r="C351" s="655" t="s">
        <v>36</v>
      </c>
      <c r="D351" s="655"/>
      <c r="E351" s="655"/>
      <c r="F351" s="655"/>
      <c r="G351" s="655"/>
      <c r="H351" s="541" t="s">
        <v>357</v>
      </c>
      <c r="I351" s="541"/>
      <c r="J351" s="541"/>
      <c r="K351" s="541" t="s">
        <v>358</v>
      </c>
      <c r="L351" s="541"/>
      <c r="M351" s="541"/>
      <c r="N351" s="863" t="s">
        <v>359</v>
      </c>
      <c r="O351" s="863"/>
      <c r="P351" s="863"/>
      <c r="Q351" s="864" t="s">
        <v>624</v>
      </c>
      <c r="R351" s="864"/>
      <c r="S351" s="864"/>
      <c r="T351" s="536"/>
      <c r="U351" s="536"/>
      <c r="V351" s="536"/>
      <c r="W351" s="536"/>
      <c r="X351" s="536"/>
      <c r="Y351" s="536"/>
    </row>
    <row r="352" customFormat="false" ht="30" hidden="false" customHeight="true" outlineLevel="0" collapsed="false">
      <c r="A352" s="536"/>
      <c r="B352" s="536"/>
      <c r="C352" s="655"/>
      <c r="D352" s="655"/>
      <c r="E352" s="655"/>
      <c r="F352" s="655"/>
      <c r="G352" s="655"/>
      <c r="H352" s="664" t="s">
        <v>43</v>
      </c>
      <c r="I352" s="662" t="s">
        <v>510</v>
      </c>
      <c r="J352" s="665" t="s">
        <v>44</v>
      </c>
      <c r="K352" s="664" t="s">
        <v>43</v>
      </c>
      <c r="L352" s="662" t="s">
        <v>510</v>
      </c>
      <c r="M352" s="665" t="s">
        <v>44</v>
      </c>
      <c r="N352" s="865" t="s">
        <v>43</v>
      </c>
      <c r="O352" s="662" t="s">
        <v>510</v>
      </c>
      <c r="P352" s="665" t="s">
        <v>44</v>
      </c>
      <c r="Q352" s="544" t="s">
        <v>43</v>
      </c>
      <c r="R352" s="662" t="s">
        <v>510</v>
      </c>
      <c r="S352" s="866" t="s">
        <v>44</v>
      </c>
      <c r="T352" s="536"/>
      <c r="U352" s="536"/>
      <c r="V352" s="536"/>
      <c r="W352" s="536"/>
      <c r="X352" s="536"/>
      <c r="Y352" s="536"/>
    </row>
    <row r="353" customFormat="false" ht="30" hidden="false" customHeight="true" outlineLevel="0" collapsed="false">
      <c r="A353" s="536"/>
      <c r="B353" s="536"/>
      <c r="C353" s="655"/>
      <c r="D353" s="655"/>
      <c r="E353" s="655"/>
      <c r="F353" s="655"/>
      <c r="G353" s="655"/>
      <c r="H353" s="543" t="s">
        <v>41</v>
      </c>
      <c r="I353" s="543"/>
      <c r="J353" s="543"/>
      <c r="K353" s="543"/>
      <c r="L353" s="543"/>
      <c r="M353" s="543"/>
      <c r="N353" s="867" t="s">
        <v>42</v>
      </c>
      <c r="O353" s="867"/>
      <c r="P353" s="867"/>
      <c r="Q353" s="867"/>
      <c r="R353" s="867"/>
      <c r="S353" s="867"/>
      <c r="T353" s="536"/>
      <c r="U353" s="536"/>
      <c r="V353" s="536"/>
      <c r="W353" s="536"/>
      <c r="X353" s="536"/>
      <c r="Y353" s="536"/>
    </row>
    <row r="354" customFormat="false" ht="15" hidden="false" customHeight="true" outlineLevel="0" collapsed="false">
      <c r="A354" s="536"/>
      <c r="B354" s="536"/>
      <c r="C354" s="552" t="s">
        <v>94</v>
      </c>
      <c r="D354" s="552"/>
      <c r="E354" s="552"/>
      <c r="F354" s="552"/>
      <c r="G354" s="552"/>
      <c r="H354" s="768" t="s">
        <v>199</v>
      </c>
      <c r="I354" s="554" t="s">
        <v>511</v>
      </c>
      <c r="J354" s="555" t="s">
        <v>200</v>
      </c>
      <c r="K354" s="768" t="s">
        <v>201</v>
      </c>
      <c r="L354" s="554" t="s">
        <v>512</v>
      </c>
      <c r="M354" s="868" t="s">
        <v>202</v>
      </c>
      <c r="N354" s="869" t="s">
        <v>203</v>
      </c>
      <c r="O354" s="554" t="s">
        <v>513</v>
      </c>
      <c r="P354" s="555" t="s">
        <v>204</v>
      </c>
      <c r="Q354" s="870" t="s">
        <v>514</v>
      </c>
      <c r="R354" s="554" t="s">
        <v>515</v>
      </c>
      <c r="S354" s="871" t="s">
        <v>516</v>
      </c>
      <c r="T354" s="536"/>
      <c r="U354" s="536"/>
      <c r="V354" s="536"/>
      <c r="W354" s="536"/>
      <c r="X354" s="536"/>
      <c r="Y354" s="536"/>
    </row>
    <row r="355" customFormat="false" ht="30" hidden="false" customHeight="true" outlineLevel="0" collapsed="false">
      <c r="A355" s="536"/>
      <c r="B355" s="536"/>
      <c r="C355" s="805" t="s">
        <v>360</v>
      </c>
      <c r="D355" s="805"/>
      <c r="E355" s="805"/>
      <c r="F355" s="805"/>
      <c r="G355" s="560" t="s">
        <v>75</v>
      </c>
      <c r="H355" s="872" t="n">
        <v>0</v>
      </c>
      <c r="I355" s="831" t="n">
        <v>0</v>
      </c>
      <c r="J355" s="853" t="n">
        <v>0</v>
      </c>
      <c r="K355" s="833" t="n">
        <v>0</v>
      </c>
      <c r="L355" s="831" t="n">
        <v>0</v>
      </c>
      <c r="M355" s="873" t="n">
        <v>0</v>
      </c>
      <c r="N355" s="874" t="n">
        <v>0</v>
      </c>
      <c r="O355" s="831" t="n">
        <v>0</v>
      </c>
      <c r="P355" s="563" t="n">
        <v>0</v>
      </c>
      <c r="Q355" s="875" t="n">
        <v>2289</v>
      </c>
      <c r="R355" s="831" t="n">
        <v>805</v>
      </c>
      <c r="S355" s="796" t="n">
        <v>1484</v>
      </c>
      <c r="T355" s="536"/>
      <c r="U355" s="536"/>
      <c r="V355" s="536"/>
      <c r="W355" s="536"/>
      <c r="X355" s="536"/>
      <c r="Y355" s="536"/>
    </row>
    <row r="356" customFormat="false" ht="30" hidden="false" customHeight="true" outlineLevel="0" collapsed="false">
      <c r="A356" s="536"/>
      <c r="B356" s="536"/>
      <c r="C356" s="876"/>
      <c r="D356" s="711" t="s">
        <v>361</v>
      </c>
      <c r="E356" s="711"/>
      <c r="F356" s="711"/>
      <c r="G356" s="570" t="s">
        <v>77</v>
      </c>
      <c r="H356" s="877" t="s">
        <v>69</v>
      </c>
      <c r="I356" s="878" t="s">
        <v>69</v>
      </c>
      <c r="J356" s="747" t="s">
        <v>69</v>
      </c>
      <c r="K356" s="838" t="n">
        <v>0</v>
      </c>
      <c r="L356" s="684" t="n">
        <v>0</v>
      </c>
      <c r="M356" s="879" t="n">
        <v>0</v>
      </c>
      <c r="N356" s="880" t="n">
        <v>0</v>
      </c>
      <c r="O356" s="684" t="n">
        <v>0</v>
      </c>
      <c r="P356" s="573" t="n">
        <v>0</v>
      </c>
      <c r="Q356" s="877" t="s">
        <v>69</v>
      </c>
      <c r="R356" s="878" t="s">
        <v>69</v>
      </c>
      <c r="S356" s="690" t="s">
        <v>69</v>
      </c>
      <c r="T356" s="536"/>
      <c r="U356" s="536"/>
      <c r="V356" s="536"/>
      <c r="W356" s="536"/>
      <c r="X356" s="536"/>
      <c r="Y356" s="536"/>
    </row>
    <row r="357" customFormat="false" ht="30" hidden="false" customHeight="true" outlineLevel="0" collapsed="false">
      <c r="A357" s="536"/>
      <c r="B357" s="536"/>
      <c r="C357" s="687" t="s">
        <v>298</v>
      </c>
      <c r="D357" s="711" t="s">
        <v>362</v>
      </c>
      <c r="E357" s="711"/>
      <c r="F357" s="711"/>
      <c r="G357" s="570" t="s">
        <v>80</v>
      </c>
      <c r="H357" s="877" t="s">
        <v>69</v>
      </c>
      <c r="I357" s="878" t="s">
        <v>69</v>
      </c>
      <c r="J357" s="747" t="s">
        <v>69</v>
      </c>
      <c r="K357" s="838" t="n">
        <v>0</v>
      </c>
      <c r="L357" s="684" t="n">
        <v>0</v>
      </c>
      <c r="M357" s="879" t="n">
        <v>0</v>
      </c>
      <c r="N357" s="880" t="n">
        <v>0</v>
      </c>
      <c r="O357" s="684" t="n">
        <v>0</v>
      </c>
      <c r="P357" s="573" t="n">
        <v>0</v>
      </c>
      <c r="Q357" s="877" t="s">
        <v>69</v>
      </c>
      <c r="R357" s="878" t="s">
        <v>69</v>
      </c>
      <c r="S357" s="690" t="s">
        <v>69</v>
      </c>
      <c r="T357" s="536"/>
      <c r="U357" s="536"/>
      <c r="V357" s="536"/>
      <c r="W357" s="536"/>
      <c r="X357" s="536"/>
      <c r="Y357" s="536"/>
    </row>
    <row r="358" customFormat="false" ht="30" hidden="false" customHeight="true" outlineLevel="0" collapsed="false">
      <c r="A358" s="536"/>
      <c r="B358" s="536"/>
      <c r="C358" s="881"/>
      <c r="D358" s="882" t="s">
        <v>363</v>
      </c>
      <c r="E358" s="882"/>
      <c r="F358" s="882"/>
      <c r="G358" s="585" t="s">
        <v>82</v>
      </c>
      <c r="H358" s="883" t="s">
        <v>69</v>
      </c>
      <c r="I358" s="884" t="s">
        <v>69</v>
      </c>
      <c r="J358" s="885" t="s">
        <v>69</v>
      </c>
      <c r="K358" s="850" t="n">
        <v>0</v>
      </c>
      <c r="L358" s="731" t="n">
        <v>0</v>
      </c>
      <c r="M358" s="886" t="n">
        <v>0</v>
      </c>
      <c r="N358" s="887" t="n">
        <v>0</v>
      </c>
      <c r="O358" s="731" t="n">
        <v>0</v>
      </c>
      <c r="P358" s="643" t="n">
        <v>0</v>
      </c>
      <c r="Q358" s="883" t="s">
        <v>69</v>
      </c>
      <c r="R358" s="884" t="s">
        <v>69</v>
      </c>
      <c r="S358" s="888" t="s">
        <v>69</v>
      </c>
      <c r="T358" s="536"/>
      <c r="U358" s="536"/>
      <c r="V358" s="536"/>
      <c r="W358" s="536"/>
      <c r="X358" s="536"/>
      <c r="Y358" s="536"/>
    </row>
    <row r="359" customFormat="false" ht="12.75" hidden="false" customHeight="true" outlineLevel="0" collapsed="false">
      <c r="A359" s="536"/>
      <c r="B359" s="536"/>
      <c r="C359" s="654"/>
      <c r="D359" s="650"/>
      <c r="E359" s="650"/>
      <c r="F359" s="650"/>
      <c r="G359" s="651"/>
      <c r="H359" s="652"/>
      <c r="I359" s="652"/>
      <c r="J359" s="652"/>
      <c r="K359" s="652"/>
      <c r="L359" s="652"/>
      <c r="M359" s="652"/>
      <c r="N359" s="652"/>
      <c r="O359" s="652"/>
      <c r="P359" s="652"/>
      <c r="Q359" s="652"/>
      <c r="R359" s="652"/>
      <c r="S359" s="652"/>
      <c r="T359" s="652"/>
      <c r="U359" s="652"/>
      <c r="V359" s="652"/>
      <c r="W359" s="536"/>
      <c r="X359" s="536"/>
      <c r="Y359" s="536"/>
    </row>
    <row r="360" customFormat="false" ht="12.75" hidden="false" customHeight="true" outlineLevel="0" collapsed="false">
      <c r="A360" s="536"/>
      <c r="B360" s="536"/>
      <c r="C360" s="654"/>
      <c r="D360" s="650"/>
      <c r="E360" s="650"/>
      <c r="F360" s="650"/>
      <c r="G360" s="651"/>
      <c r="H360" s="652"/>
      <c r="I360" s="652"/>
      <c r="J360" s="652"/>
      <c r="K360" s="652"/>
      <c r="L360" s="652"/>
      <c r="M360" s="652"/>
      <c r="N360" s="652"/>
      <c r="O360" s="652"/>
      <c r="P360" s="652"/>
      <c r="Q360" s="652"/>
      <c r="R360" s="652"/>
      <c r="S360" s="652"/>
      <c r="T360" s="652"/>
      <c r="U360" s="652"/>
      <c r="V360" s="652"/>
      <c r="W360" s="536"/>
      <c r="X360" s="536"/>
      <c r="Y360" s="536"/>
    </row>
    <row r="361" customFormat="false" ht="12.75" hidden="false" customHeight="true" outlineLevel="0" collapsed="false">
      <c r="A361" s="536"/>
      <c r="B361" s="536"/>
      <c r="C361" s="654"/>
      <c r="D361" s="650"/>
      <c r="E361" s="650"/>
      <c r="F361" s="650"/>
      <c r="G361" s="651"/>
      <c r="H361" s="652"/>
      <c r="I361" s="652"/>
      <c r="J361" s="652"/>
      <c r="K361" s="652"/>
      <c r="L361" s="652"/>
      <c r="M361" s="652"/>
      <c r="N361" s="652"/>
      <c r="O361" s="652"/>
      <c r="P361" s="652"/>
      <c r="Q361" s="652"/>
      <c r="R361" s="652"/>
      <c r="S361" s="652"/>
      <c r="T361" s="652"/>
      <c r="U361" s="652"/>
      <c r="V361" s="652"/>
      <c r="W361" s="536"/>
      <c r="X361" s="536"/>
      <c r="Y361" s="536"/>
    </row>
    <row r="362" customFormat="false" ht="12.75" hidden="false" customHeight="true" outlineLevel="0" collapsed="false">
      <c r="A362" s="536"/>
      <c r="B362" s="536"/>
      <c r="C362" s="654"/>
      <c r="D362" s="650"/>
      <c r="E362" s="650"/>
      <c r="F362" s="650"/>
      <c r="G362" s="651"/>
      <c r="H362" s="652"/>
      <c r="I362" s="652"/>
      <c r="J362" s="652"/>
      <c r="K362" s="652"/>
      <c r="L362" s="652"/>
      <c r="M362" s="652"/>
      <c r="N362" s="652"/>
      <c r="O362" s="652"/>
      <c r="P362" s="652"/>
      <c r="Q362" s="652"/>
      <c r="R362" s="652"/>
      <c r="S362" s="652"/>
      <c r="T362" s="652"/>
      <c r="U362" s="652"/>
      <c r="V362" s="652"/>
      <c r="W362" s="536"/>
      <c r="X362" s="536"/>
      <c r="Y362" s="536"/>
    </row>
    <row r="363" customFormat="false" ht="25.5" hidden="false" customHeight="true" outlineLevel="0" collapsed="false">
      <c r="A363" s="532"/>
      <c r="B363" s="532"/>
      <c r="C363" s="533" t="s">
        <v>11</v>
      </c>
      <c r="D363" s="533"/>
      <c r="E363" s="533"/>
      <c r="F363" s="533"/>
      <c r="G363" s="533"/>
      <c r="H363" s="533"/>
      <c r="I363" s="533"/>
      <c r="J363" s="533"/>
      <c r="K363" s="533"/>
      <c r="L363" s="533"/>
      <c r="M363" s="533"/>
      <c r="N363" s="533"/>
      <c r="O363" s="533"/>
      <c r="P363" s="533"/>
      <c r="Q363" s="533"/>
      <c r="R363" s="533"/>
      <c r="S363" s="533"/>
      <c r="T363" s="533"/>
      <c r="U363" s="533"/>
      <c r="V363" s="533"/>
      <c r="W363" s="533"/>
      <c r="X363" s="533"/>
      <c r="Y363" s="533"/>
    </row>
    <row r="364" customFormat="false" ht="15" hidden="false" customHeight="true" outlineLevel="0" collapsed="false">
      <c r="A364" s="532"/>
      <c r="B364" s="532"/>
      <c r="C364" s="534" t="s">
        <v>506</v>
      </c>
      <c r="D364" s="534"/>
      <c r="E364" s="534"/>
      <c r="F364" s="534"/>
      <c r="G364" s="534"/>
      <c r="H364" s="534"/>
      <c r="I364" s="534"/>
      <c r="J364" s="534"/>
      <c r="K364" s="534"/>
      <c r="L364" s="534"/>
      <c r="M364" s="534"/>
      <c r="N364" s="534"/>
      <c r="O364" s="534"/>
      <c r="P364" s="534"/>
      <c r="Q364" s="534"/>
      <c r="R364" s="534"/>
      <c r="S364" s="534"/>
      <c r="T364" s="534"/>
      <c r="U364" s="534"/>
      <c r="V364" s="534"/>
      <c r="W364" s="534"/>
      <c r="X364" s="534"/>
      <c r="Y364" s="534"/>
    </row>
    <row r="365" customFormat="false" ht="15" hidden="false" customHeight="true" outlineLevel="0" collapsed="false">
      <c r="A365" s="532"/>
      <c r="B365" s="532"/>
      <c r="C365" s="535" t="s">
        <v>507</v>
      </c>
      <c r="D365" s="535"/>
      <c r="E365" s="535"/>
      <c r="F365" s="535"/>
      <c r="G365" s="535"/>
      <c r="H365" s="535"/>
      <c r="I365" s="535"/>
      <c r="J365" s="535"/>
      <c r="K365" s="535"/>
      <c r="L365" s="535"/>
      <c r="M365" s="535"/>
      <c r="N365" s="535"/>
      <c r="O365" s="535"/>
      <c r="P365" s="535"/>
      <c r="Q365" s="535"/>
      <c r="R365" s="535"/>
      <c r="S365" s="535"/>
      <c r="T365" s="535"/>
      <c r="U365" s="535"/>
      <c r="V365" s="535"/>
      <c r="W365" s="535"/>
      <c r="X365" s="535"/>
      <c r="Y365" s="535"/>
    </row>
    <row r="366" customFormat="false" ht="12.75" hidden="false" customHeight="true" outlineLevel="0" collapsed="false">
      <c r="A366" s="536"/>
      <c r="B366" s="536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M366" s="537"/>
      <c r="N366" s="537"/>
      <c r="O366" s="537"/>
      <c r="P366" s="537"/>
      <c r="Q366" s="536"/>
      <c r="R366" s="536"/>
      <c r="S366" s="536"/>
      <c r="T366" s="536"/>
      <c r="U366" s="536"/>
      <c r="V366" s="536"/>
      <c r="W366" s="536"/>
      <c r="X366" s="536"/>
      <c r="Y366" s="536"/>
    </row>
    <row r="367" customFormat="false" ht="12.75" hidden="false" customHeight="true" outlineLevel="0" collapsed="false">
      <c r="A367" s="536"/>
      <c r="B367" s="536"/>
      <c r="C367" s="538" t="s">
        <v>364</v>
      </c>
      <c r="D367" s="539"/>
      <c r="E367" s="539"/>
      <c r="F367" s="539"/>
      <c r="G367" s="539"/>
      <c r="H367" s="539"/>
      <c r="I367" s="539"/>
      <c r="J367" s="539"/>
      <c r="K367" s="539"/>
      <c r="L367" s="539"/>
      <c r="M367" s="539"/>
      <c r="N367" s="537"/>
      <c r="O367" s="537"/>
      <c r="P367" s="537"/>
      <c r="Q367" s="536"/>
      <c r="R367" s="536"/>
      <c r="S367" s="536"/>
      <c r="T367" s="536"/>
      <c r="U367" s="536"/>
      <c r="V367" s="536"/>
      <c r="W367" s="536"/>
      <c r="X367" s="536"/>
      <c r="Y367" s="536"/>
    </row>
    <row r="368" customFormat="false" ht="12.75" hidden="false" customHeight="true" outlineLevel="0" collapsed="false">
      <c r="A368" s="536"/>
      <c r="B368" s="536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M368" s="537"/>
      <c r="N368" s="537"/>
      <c r="O368" s="537"/>
      <c r="P368" s="537"/>
      <c r="Q368" s="536"/>
      <c r="R368" s="536"/>
      <c r="S368" s="536"/>
      <c r="T368" s="536"/>
      <c r="U368" s="536"/>
      <c r="V368" s="536"/>
      <c r="W368" s="536"/>
      <c r="X368" s="536"/>
      <c r="Y368" s="536"/>
    </row>
    <row r="369" customFormat="false" ht="30" hidden="false" customHeight="true" outlineLevel="0" collapsed="false">
      <c r="A369" s="536"/>
      <c r="B369" s="536"/>
      <c r="C369" s="655" t="s">
        <v>36</v>
      </c>
      <c r="D369" s="655"/>
      <c r="E369" s="655"/>
      <c r="F369" s="655"/>
      <c r="G369" s="655"/>
      <c r="H369" s="656" t="s">
        <v>365</v>
      </c>
      <c r="I369" s="656"/>
      <c r="J369" s="656"/>
      <c r="K369" s="656"/>
      <c r="L369" s="656"/>
      <c r="M369" s="656"/>
      <c r="N369" s="889" t="s">
        <v>329</v>
      </c>
      <c r="O369" s="889"/>
      <c r="P369" s="889"/>
      <c r="Q369" s="889"/>
      <c r="R369" s="889"/>
      <c r="S369" s="889"/>
      <c r="T369" s="537"/>
      <c r="U369" s="536"/>
      <c r="V369" s="536"/>
      <c r="W369" s="536"/>
      <c r="X369" s="536"/>
      <c r="Y369" s="536"/>
    </row>
    <row r="370" customFormat="false" ht="30" hidden="false" customHeight="true" outlineLevel="0" collapsed="false">
      <c r="A370" s="536"/>
      <c r="B370" s="536"/>
      <c r="C370" s="655"/>
      <c r="D370" s="655"/>
      <c r="E370" s="655"/>
      <c r="F370" s="655"/>
      <c r="G370" s="655"/>
      <c r="H370" s="890" t="s">
        <v>90</v>
      </c>
      <c r="I370" s="890"/>
      <c r="J370" s="543" t="s">
        <v>333</v>
      </c>
      <c r="K370" s="543"/>
      <c r="L370" s="664" t="s">
        <v>366</v>
      </c>
      <c r="M370" s="664"/>
      <c r="N370" s="891" t="s">
        <v>90</v>
      </c>
      <c r="O370" s="891"/>
      <c r="P370" s="543" t="s">
        <v>333</v>
      </c>
      <c r="Q370" s="543"/>
      <c r="R370" s="545" t="s">
        <v>366</v>
      </c>
      <c r="S370" s="545"/>
      <c r="T370" s="537"/>
      <c r="U370" s="536"/>
      <c r="V370" s="536"/>
      <c r="W370" s="536"/>
      <c r="X370" s="536"/>
      <c r="Y370" s="536"/>
    </row>
    <row r="371" customFormat="false" ht="30" hidden="false" customHeight="true" outlineLevel="0" collapsed="false">
      <c r="A371" s="536"/>
      <c r="B371" s="536"/>
      <c r="C371" s="655"/>
      <c r="D371" s="655"/>
      <c r="E371" s="655"/>
      <c r="F371" s="655"/>
      <c r="G371" s="655"/>
      <c r="H371" s="544" t="s">
        <v>367</v>
      </c>
      <c r="I371" s="663" t="s">
        <v>368</v>
      </c>
      <c r="J371" s="664" t="s">
        <v>367</v>
      </c>
      <c r="K371" s="665" t="s">
        <v>368</v>
      </c>
      <c r="L371" s="664" t="s">
        <v>367</v>
      </c>
      <c r="M371" s="892" t="s">
        <v>368</v>
      </c>
      <c r="N371" s="893" t="s">
        <v>367</v>
      </c>
      <c r="O371" s="663" t="s">
        <v>368</v>
      </c>
      <c r="P371" s="664" t="s">
        <v>367</v>
      </c>
      <c r="Q371" s="665" t="s">
        <v>368</v>
      </c>
      <c r="R371" s="664" t="s">
        <v>367</v>
      </c>
      <c r="S371" s="667" t="s">
        <v>368</v>
      </c>
      <c r="T371" s="537"/>
      <c r="U371" s="536"/>
      <c r="V371" s="536"/>
      <c r="W371" s="536"/>
      <c r="X371" s="536"/>
      <c r="Y371" s="536"/>
    </row>
    <row r="372" customFormat="false" ht="15" hidden="false" customHeight="true" outlineLevel="0" collapsed="false">
      <c r="A372" s="536"/>
      <c r="B372" s="536"/>
      <c r="C372" s="552" t="s">
        <v>94</v>
      </c>
      <c r="D372" s="552"/>
      <c r="E372" s="552"/>
      <c r="F372" s="552"/>
      <c r="G372" s="552"/>
      <c r="H372" s="556" t="s">
        <v>619</v>
      </c>
      <c r="I372" s="894" t="s">
        <v>625</v>
      </c>
      <c r="J372" s="553" t="s">
        <v>199</v>
      </c>
      <c r="K372" s="895" t="s">
        <v>200</v>
      </c>
      <c r="L372" s="553" t="s">
        <v>201</v>
      </c>
      <c r="M372" s="896" t="s">
        <v>202</v>
      </c>
      <c r="N372" s="897" t="s">
        <v>626</v>
      </c>
      <c r="O372" s="894" t="s">
        <v>627</v>
      </c>
      <c r="P372" s="553" t="s">
        <v>203</v>
      </c>
      <c r="Q372" s="895" t="s">
        <v>204</v>
      </c>
      <c r="R372" s="553" t="s">
        <v>205</v>
      </c>
      <c r="S372" s="898" t="s">
        <v>206</v>
      </c>
      <c r="T372" s="537"/>
      <c r="U372" s="536"/>
      <c r="V372" s="536"/>
      <c r="W372" s="536"/>
      <c r="X372" s="536"/>
      <c r="Y372" s="536"/>
    </row>
    <row r="373" customFormat="false" ht="30" hidden="false" customHeight="true" outlineLevel="0" collapsed="false">
      <c r="A373" s="536"/>
      <c r="B373" s="536"/>
      <c r="C373" s="715" t="s">
        <v>369</v>
      </c>
      <c r="D373" s="715"/>
      <c r="E373" s="715"/>
      <c r="F373" s="715"/>
      <c r="G373" s="597" t="s">
        <v>46</v>
      </c>
      <c r="H373" s="899" t="n">
        <v>0</v>
      </c>
      <c r="I373" s="566" t="n">
        <v>0</v>
      </c>
      <c r="J373" s="872" t="n">
        <v>0</v>
      </c>
      <c r="K373" s="563" t="n">
        <v>0</v>
      </c>
      <c r="L373" s="833" t="n">
        <v>0</v>
      </c>
      <c r="M373" s="853" t="n">
        <v>0</v>
      </c>
      <c r="N373" s="899" t="n">
        <v>0</v>
      </c>
      <c r="O373" s="566" t="n">
        <v>0</v>
      </c>
      <c r="P373" s="833" t="n">
        <v>0</v>
      </c>
      <c r="Q373" s="563" t="n">
        <v>0</v>
      </c>
      <c r="R373" s="833" t="n">
        <v>0</v>
      </c>
      <c r="S373" s="567" t="n">
        <v>0</v>
      </c>
      <c r="T373" s="537"/>
      <c r="U373" s="536"/>
      <c r="V373" s="536"/>
      <c r="W373" s="536"/>
      <c r="X373" s="536"/>
      <c r="Y373" s="536"/>
    </row>
    <row r="374" customFormat="false" ht="30" hidden="false" customHeight="true" outlineLevel="0" collapsed="false">
      <c r="A374" s="536"/>
      <c r="B374" s="536"/>
      <c r="C374" s="789" t="s">
        <v>370</v>
      </c>
      <c r="D374" s="789"/>
      <c r="E374" s="789"/>
      <c r="F374" s="789"/>
      <c r="G374" s="570" t="s">
        <v>49</v>
      </c>
      <c r="H374" s="900" t="n">
        <v>0</v>
      </c>
      <c r="I374" s="576" t="n">
        <v>0</v>
      </c>
      <c r="J374" s="901" t="n">
        <v>0</v>
      </c>
      <c r="K374" s="573" t="n">
        <v>0</v>
      </c>
      <c r="L374" s="838" t="n">
        <v>0</v>
      </c>
      <c r="M374" s="683" t="n">
        <v>0</v>
      </c>
      <c r="N374" s="902" t="s">
        <v>69</v>
      </c>
      <c r="O374" s="617" t="s">
        <v>69</v>
      </c>
      <c r="P374" s="877" t="s">
        <v>69</v>
      </c>
      <c r="Q374" s="839" t="s">
        <v>69</v>
      </c>
      <c r="R374" s="877" t="s">
        <v>69</v>
      </c>
      <c r="S374" s="690" t="s">
        <v>69</v>
      </c>
      <c r="T374" s="537"/>
      <c r="U374" s="536"/>
      <c r="V374" s="536"/>
      <c r="W374" s="536"/>
      <c r="X374" s="536"/>
      <c r="Y374" s="536"/>
    </row>
    <row r="375" customFormat="false" ht="30" hidden="false" customHeight="true" outlineLevel="0" collapsed="false">
      <c r="A375" s="536"/>
      <c r="B375" s="536"/>
      <c r="C375" s="859" t="s">
        <v>371</v>
      </c>
      <c r="D375" s="859"/>
      <c r="E375" s="859"/>
      <c r="F375" s="859"/>
      <c r="G375" s="585" t="s">
        <v>51</v>
      </c>
      <c r="H375" s="903" t="n">
        <v>0</v>
      </c>
      <c r="I375" s="646" t="n">
        <v>0</v>
      </c>
      <c r="J375" s="904" t="n">
        <v>0</v>
      </c>
      <c r="K375" s="643" t="n">
        <v>0</v>
      </c>
      <c r="L375" s="850" t="n">
        <v>0</v>
      </c>
      <c r="M375" s="860" t="n">
        <v>0</v>
      </c>
      <c r="N375" s="905" t="s">
        <v>69</v>
      </c>
      <c r="O375" s="906" t="s">
        <v>69</v>
      </c>
      <c r="P375" s="883" t="s">
        <v>69</v>
      </c>
      <c r="Q375" s="907" t="s">
        <v>69</v>
      </c>
      <c r="R375" s="883" t="s">
        <v>69</v>
      </c>
      <c r="S375" s="888" t="s">
        <v>69</v>
      </c>
      <c r="T375" s="537"/>
      <c r="U375" s="536"/>
      <c r="V375" s="536"/>
      <c r="W375" s="536"/>
      <c r="X375" s="536"/>
      <c r="Y375" s="536"/>
    </row>
    <row r="376" customFormat="false" ht="12.75" hidden="false" customHeight="true" outlineLevel="0" collapsed="false">
      <c r="A376" s="536"/>
      <c r="B376" s="536"/>
      <c r="C376" s="650"/>
      <c r="D376" s="650"/>
      <c r="E376" s="650"/>
      <c r="F376" s="650"/>
      <c r="G376" s="651"/>
      <c r="H376" s="537"/>
      <c r="I376" s="537"/>
      <c r="J376" s="537"/>
      <c r="K376" s="537"/>
      <c r="L376" s="537"/>
      <c r="M376" s="537"/>
      <c r="N376" s="537"/>
      <c r="O376" s="537"/>
      <c r="P376" s="537"/>
      <c r="Q376" s="536"/>
      <c r="R376" s="536"/>
      <c r="S376" s="536"/>
      <c r="T376" s="537"/>
      <c r="U376" s="536"/>
      <c r="V376" s="536"/>
      <c r="W376" s="536"/>
      <c r="X376" s="536"/>
      <c r="Y376" s="536"/>
    </row>
    <row r="377" customFormat="false" ht="12.75" hidden="false" customHeight="true" outlineLevel="0" collapsed="false">
      <c r="A377" s="536"/>
      <c r="B377" s="536"/>
      <c r="C377" s="537"/>
      <c r="D377" s="537"/>
      <c r="E377" s="537"/>
      <c r="F377" s="537"/>
      <c r="G377" s="537"/>
      <c r="H377" s="537"/>
      <c r="I377" s="537"/>
      <c r="K377" s="537"/>
      <c r="L377" s="537"/>
      <c r="M377" s="537"/>
      <c r="N377" s="537"/>
      <c r="O377" s="537"/>
      <c r="P377" s="537"/>
      <c r="Q377" s="536"/>
      <c r="R377" s="536"/>
      <c r="S377" s="536"/>
      <c r="T377" s="536"/>
      <c r="U377" s="536"/>
      <c r="V377" s="536"/>
      <c r="W377" s="536"/>
      <c r="X377" s="536"/>
      <c r="Y377" s="536"/>
    </row>
    <row r="378" customFormat="false" ht="30" hidden="false" customHeight="true" outlineLevel="0" collapsed="false">
      <c r="A378" s="536"/>
      <c r="B378" s="536"/>
      <c r="C378" s="908" t="s">
        <v>372</v>
      </c>
      <c r="D378" s="908"/>
      <c r="E378" s="908"/>
      <c r="F378" s="908"/>
      <c r="G378" s="908"/>
      <c r="H378" s="909" t="n">
        <v>90</v>
      </c>
      <c r="T378" s="536"/>
      <c r="U378" s="536"/>
      <c r="V378" s="536"/>
      <c r="W378" s="536"/>
      <c r="X378" s="536"/>
      <c r="Y378" s="536"/>
    </row>
    <row r="379" customFormat="false" ht="30" hidden="false" customHeight="true" outlineLevel="0" collapsed="false">
      <c r="A379" s="536"/>
      <c r="B379" s="536"/>
      <c r="C379" s="910" t="s">
        <v>373</v>
      </c>
      <c r="D379" s="910"/>
      <c r="E379" s="910"/>
      <c r="F379" s="910"/>
      <c r="G379" s="910"/>
      <c r="H379" s="911" t="n">
        <v>10</v>
      </c>
      <c r="T379" s="536"/>
      <c r="U379" s="536"/>
      <c r="V379" s="536"/>
      <c r="W379" s="536"/>
      <c r="X379" s="536"/>
      <c r="Y379" s="536"/>
    </row>
    <row r="380" customFormat="false" ht="12.75" hidden="false" customHeight="true" outlineLevel="0" collapsed="false">
      <c r="A380" s="536"/>
      <c r="B380" s="536"/>
      <c r="C380" s="537"/>
      <c r="D380" s="537"/>
      <c r="E380" s="537"/>
      <c r="F380" s="537"/>
      <c r="G380" s="537"/>
      <c r="H380" s="537"/>
      <c r="T380" s="536"/>
      <c r="U380" s="536"/>
      <c r="V380" s="536"/>
      <c r="W380" s="536"/>
      <c r="X380" s="536"/>
      <c r="Y380" s="536"/>
    </row>
    <row r="381" customFormat="false" ht="12.75" hidden="false" customHeight="true" outlineLevel="0" collapsed="false">
      <c r="A381" s="536"/>
      <c r="B381" s="536"/>
      <c r="C381" s="537"/>
      <c r="D381" s="537"/>
      <c r="E381" s="537"/>
      <c r="F381" s="537"/>
      <c r="G381" s="537"/>
      <c r="H381" s="537"/>
      <c r="T381" s="536"/>
      <c r="U381" s="536"/>
      <c r="V381" s="536"/>
      <c r="W381" s="536"/>
      <c r="X381" s="536"/>
      <c r="Y381" s="536"/>
    </row>
    <row r="382" customFormat="false" ht="12.75" hidden="false" customHeight="true" outlineLevel="0" collapsed="false">
      <c r="A382" s="531"/>
      <c r="B382" s="531"/>
      <c r="C382" s="531"/>
      <c r="D382" s="531"/>
      <c r="E382" s="531"/>
      <c r="F382" s="531"/>
      <c r="G382" s="531"/>
      <c r="H382" s="531"/>
      <c r="I382" s="531"/>
      <c r="J382" s="531"/>
      <c r="K382" s="531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</row>
    <row r="383" customFormat="false" ht="12.75" hidden="false" customHeight="tru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</row>
    <row r="384" customFormat="false" ht="25.5" hidden="false" customHeight="false" outlineLevel="0" collapsed="false">
      <c r="A384" s="532"/>
      <c r="B384" s="532"/>
      <c r="C384" s="533" t="s">
        <v>374</v>
      </c>
      <c r="D384" s="533"/>
      <c r="E384" s="533"/>
      <c r="F384" s="533"/>
      <c r="G384" s="533"/>
      <c r="H384" s="533"/>
      <c r="I384" s="533"/>
      <c r="J384" s="533"/>
      <c r="K384" s="533"/>
      <c r="L384" s="533"/>
      <c r="M384" s="533"/>
      <c r="N384" s="533"/>
      <c r="O384" s="533"/>
      <c r="P384" s="533"/>
      <c r="Q384" s="533"/>
      <c r="R384" s="533"/>
      <c r="S384" s="533"/>
      <c r="T384" s="533"/>
      <c r="U384" s="533"/>
      <c r="V384" s="533"/>
      <c r="W384" s="533"/>
      <c r="X384" s="533"/>
      <c r="Y384" s="533"/>
    </row>
    <row r="385" customFormat="false" ht="15" hidden="false" customHeight="true" outlineLevel="0" collapsed="false">
      <c r="A385" s="532"/>
      <c r="B385" s="532"/>
      <c r="C385" s="534" t="s">
        <v>506</v>
      </c>
      <c r="D385" s="534"/>
      <c r="E385" s="534"/>
      <c r="F385" s="534"/>
      <c r="G385" s="534"/>
      <c r="H385" s="534"/>
      <c r="I385" s="534"/>
      <c r="J385" s="534"/>
      <c r="K385" s="534"/>
      <c r="L385" s="534"/>
      <c r="M385" s="534"/>
      <c r="N385" s="534"/>
      <c r="O385" s="534"/>
      <c r="P385" s="534"/>
      <c r="Q385" s="534"/>
      <c r="R385" s="534"/>
      <c r="S385" s="534"/>
      <c r="T385" s="534"/>
      <c r="U385" s="534"/>
      <c r="V385" s="534"/>
      <c r="W385" s="534"/>
      <c r="X385" s="534"/>
      <c r="Y385" s="534"/>
    </row>
    <row r="386" customFormat="false" ht="15" hidden="false" customHeight="true" outlineLevel="0" collapsed="false">
      <c r="A386" s="532"/>
      <c r="B386" s="532"/>
      <c r="C386" s="535" t="s">
        <v>507</v>
      </c>
      <c r="D386" s="535"/>
      <c r="E386" s="535"/>
      <c r="F386" s="535"/>
      <c r="G386" s="535"/>
      <c r="H386" s="535"/>
      <c r="I386" s="535"/>
      <c r="J386" s="535"/>
      <c r="K386" s="535"/>
      <c r="L386" s="535"/>
      <c r="M386" s="535"/>
      <c r="N386" s="535"/>
      <c r="O386" s="535"/>
      <c r="P386" s="535"/>
      <c r="Q386" s="535"/>
      <c r="R386" s="535"/>
      <c r="S386" s="535"/>
      <c r="T386" s="535"/>
      <c r="U386" s="535"/>
      <c r="V386" s="535"/>
      <c r="W386" s="535"/>
      <c r="X386" s="535"/>
      <c r="Y386" s="535"/>
    </row>
    <row r="387" customFormat="false" ht="12.75" hidden="false" customHeight="tru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  <c r="L387" s="532"/>
      <c r="M387" s="532"/>
      <c r="N387" s="532"/>
      <c r="O387" s="532"/>
      <c r="P387" s="532"/>
      <c r="Q387" s="532"/>
      <c r="R387" s="479"/>
      <c r="S387" s="479"/>
      <c r="T387" s="479"/>
      <c r="U387" s="479"/>
      <c r="V387" s="479"/>
      <c r="W387" s="479"/>
      <c r="X387" s="479"/>
      <c r="Y387" s="479"/>
    </row>
    <row r="388" customFormat="false" ht="12.75" hidden="false" customHeight="true" outlineLevel="0" collapsed="false">
      <c r="A388" s="536"/>
      <c r="B388" s="536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M388" s="537"/>
      <c r="N388" s="537"/>
      <c r="O388" s="537"/>
      <c r="P388" s="537"/>
      <c r="Q388" s="536"/>
      <c r="R388" s="536"/>
      <c r="S388" s="536"/>
      <c r="T388" s="536"/>
      <c r="U388" s="536"/>
      <c r="V388" s="536"/>
      <c r="W388" s="536"/>
      <c r="X388" s="536"/>
      <c r="Y388" s="536"/>
    </row>
    <row r="389" customFormat="false" ht="12.75" hidden="false" customHeight="true" outlineLevel="0" collapsed="false">
      <c r="A389" s="536"/>
      <c r="B389" s="536"/>
      <c r="C389" s="538" t="s">
        <v>34</v>
      </c>
      <c r="D389" s="539"/>
      <c r="E389" s="539"/>
      <c r="F389" s="539"/>
      <c r="G389" s="539"/>
      <c r="H389" s="539"/>
      <c r="I389" s="539"/>
      <c r="J389" s="539"/>
      <c r="K389" s="539"/>
      <c r="L389" s="539"/>
      <c r="M389" s="539"/>
      <c r="N389" s="539"/>
      <c r="O389" s="539"/>
      <c r="P389" s="537"/>
      <c r="Q389" s="536"/>
      <c r="R389" s="536"/>
      <c r="S389" s="536"/>
      <c r="T389" s="536"/>
      <c r="U389" s="536"/>
      <c r="V389" s="536"/>
      <c r="W389" s="536"/>
      <c r="X389" s="536"/>
      <c r="Y389" s="536"/>
    </row>
    <row r="390" customFormat="false" ht="12.75" hidden="false" customHeight="true" outlineLevel="0" collapsed="false">
      <c r="A390" s="536"/>
      <c r="B390" s="536"/>
      <c r="C390" s="538" t="s">
        <v>508</v>
      </c>
      <c r="D390" s="539"/>
      <c r="E390" s="539"/>
      <c r="F390" s="539"/>
      <c r="G390" s="539"/>
      <c r="H390" s="539"/>
      <c r="I390" s="539"/>
      <c r="J390" s="539"/>
      <c r="K390" s="539"/>
      <c r="L390" s="539"/>
      <c r="M390" s="539"/>
      <c r="N390" s="539"/>
      <c r="O390" s="539"/>
      <c r="P390" s="537"/>
      <c r="Q390" s="536"/>
      <c r="R390" s="536"/>
      <c r="S390" s="536"/>
      <c r="T390" s="536"/>
      <c r="U390" s="536"/>
      <c r="V390" s="536"/>
      <c r="W390" s="536"/>
      <c r="X390" s="536"/>
      <c r="Y390" s="536"/>
    </row>
    <row r="391" customFormat="false" ht="12.75" hidden="false" customHeight="true" outlineLevel="0" collapsed="false">
      <c r="A391" s="536"/>
      <c r="B391" s="536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M391" s="537"/>
      <c r="N391" s="537"/>
      <c r="O391" s="537"/>
      <c r="P391" s="537"/>
      <c r="Q391" s="536"/>
      <c r="R391" s="536"/>
      <c r="S391" s="536"/>
      <c r="T391" s="536"/>
      <c r="U391" s="536"/>
      <c r="V391" s="536"/>
      <c r="W391" s="536"/>
      <c r="X391" s="536"/>
      <c r="Y391" s="536"/>
    </row>
    <row r="392" customFormat="false" ht="30" hidden="false" customHeight="true" outlineLevel="0" collapsed="false">
      <c r="A392" s="536"/>
      <c r="B392" s="536"/>
      <c r="C392" s="540" t="s">
        <v>36</v>
      </c>
      <c r="D392" s="540"/>
      <c r="E392" s="540"/>
      <c r="F392" s="540"/>
      <c r="G392" s="540"/>
      <c r="H392" s="541" t="s">
        <v>37</v>
      </c>
      <c r="I392" s="541"/>
      <c r="J392" s="541"/>
      <c r="K392" s="541" t="s">
        <v>38</v>
      </c>
      <c r="L392" s="541"/>
      <c r="M392" s="541"/>
      <c r="N392" s="542" t="s">
        <v>37</v>
      </c>
      <c r="O392" s="542"/>
      <c r="P392" s="542"/>
      <c r="Q392" s="542"/>
      <c r="R392" s="542"/>
      <c r="S392" s="542"/>
      <c r="T392" s="542"/>
      <c r="U392" s="542"/>
      <c r="V392" s="542"/>
      <c r="W392" s="536"/>
      <c r="X392" s="536"/>
      <c r="Y392" s="536"/>
    </row>
    <row r="393" customFormat="false" ht="30" hidden="false" customHeight="true" outlineLevel="0" collapsed="false">
      <c r="A393" s="536"/>
      <c r="B393" s="536"/>
      <c r="C393" s="540"/>
      <c r="D393" s="540"/>
      <c r="E393" s="540"/>
      <c r="F393" s="540"/>
      <c r="G393" s="540"/>
      <c r="H393" s="541"/>
      <c r="I393" s="541"/>
      <c r="J393" s="541"/>
      <c r="K393" s="541"/>
      <c r="L393" s="541"/>
      <c r="M393" s="541"/>
      <c r="N393" s="543" t="s">
        <v>39</v>
      </c>
      <c r="O393" s="543"/>
      <c r="P393" s="543"/>
      <c r="Q393" s="544" t="s">
        <v>509</v>
      </c>
      <c r="R393" s="544"/>
      <c r="S393" s="544"/>
      <c r="T393" s="545" t="s">
        <v>40</v>
      </c>
      <c r="U393" s="545"/>
      <c r="V393" s="545"/>
      <c r="W393" s="536"/>
      <c r="X393" s="536"/>
      <c r="Y393" s="536"/>
    </row>
    <row r="394" customFormat="false" ht="30" hidden="false" customHeight="true" outlineLevel="0" collapsed="false">
      <c r="A394" s="536"/>
      <c r="B394" s="536"/>
      <c r="C394" s="540"/>
      <c r="D394" s="540"/>
      <c r="E394" s="540"/>
      <c r="F394" s="540"/>
      <c r="G394" s="540"/>
      <c r="H394" s="543" t="s">
        <v>41</v>
      </c>
      <c r="I394" s="543"/>
      <c r="J394" s="543"/>
      <c r="K394" s="543"/>
      <c r="L394" s="543"/>
      <c r="M394" s="543"/>
      <c r="N394" s="545" t="s">
        <v>42</v>
      </c>
      <c r="O394" s="545"/>
      <c r="P394" s="545"/>
      <c r="Q394" s="545"/>
      <c r="R394" s="545"/>
      <c r="S394" s="545"/>
      <c r="T394" s="545"/>
      <c r="U394" s="545"/>
      <c r="V394" s="545"/>
      <c r="W394" s="536"/>
      <c r="X394" s="536"/>
      <c r="Y394" s="536"/>
    </row>
    <row r="395" customFormat="false" ht="30" hidden="false" customHeight="true" outlineLevel="0" collapsed="false">
      <c r="A395" s="536"/>
      <c r="B395" s="536"/>
      <c r="C395" s="540"/>
      <c r="D395" s="540"/>
      <c r="E395" s="540"/>
      <c r="F395" s="540"/>
      <c r="G395" s="540"/>
      <c r="H395" s="546" t="s">
        <v>43</v>
      </c>
      <c r="I395" s="547" t="s">
        <v>510</v>
      </c>
      <c r="J395" s="548" t="s">
        <v>44</v>
      </c>
      <c r="K395" s="546" t="s">
        <v>43</v>
      </c>
      <c r="L395" s="547" t="s">
        <v>510</v>
      </c>
      <c r="M395" s="548" t="s">
        <v>44</v>
      </c>
      <c r="N395" s="546" t="s">
        <v>43</v>
      </c>
      <c r="O395" s="547" t="s">
        <v>510</v>
      </c>
      <c r="P395" s="548" t="s">
        <v>44</v>
      </c>
      <c r="Q395" s="549" t="s">
        <v>43</v>
      </c>
      <c r="R395" s="547" t="s">
        <v>510</v>
      </c>
      <c r="S395" s="550" t="s">
        <v>44</v>
      </c>
      <c r="T395" s="546" t="s">
        <v>43</v>
      </c>
      <c r="U395" s="547" t="s">
        <v>510</v>
      </c>
      <c r="V395" s="551" t="s">
        <v>44</v>
      </c>
      <c r="W395" s="536"/>
      <c r="X395" s="536"/>
      <c r="Y395" s="536"/>
    </row>
    <row r="396" customFormat="false" ht="15" hidden="false" customHeight="true" outlineLevel="0" collapsed="false">
      <c r="A396" s="536"/>
      <c r="B396" s="536"/>
      <c r="C396" s="552" t="s">
        <v>94</v>
      </c>
      <c r="D396" s="552"/>
      <c r="E396" s="552"/>
      <c r="F396" s="552"/>
      <c r="G396" s="552"/>
      <c r="H396" s="553" t="s">
        <v>199</v>
      </c>
      <c r="I396" s="554" t="s">
        <v>511</v>
      </c>
      <c r="J396" s="555" t="s">
        <v>200</v>
      </c>
      <c r="K396" s="553" t="s">
        <v>201</v>
      </c>
      <c r="L396" s="554" t="s">
        <v>512</v>
      </c>
      <c r="M396" s="555" t="s">
        <v>202</v>
      </c>
      <c r="N396" s="553" t="s">
        <v>203</v>
      </c>
      <c r="O396" s="554" t="s">
        <v>513</v>
      </c>
      <c r="P396" s="555" t="s">
        <v>204</v>
      </c>
      <c r="Q396" s="556" t="s">
        <v>514</v>
      </c>
      <c r="R396" s="554" t="s">
        <v>515</v>
      </c>
      <c r="S396" s="557" t="s">
        <v>516</v>
      </c>
      <c r="T396" s="553" t="s">
        <v>205</v>
      </c>
      <c r="U396" s="554" t="s">
        <v>517</v>
      </c>
      <c r="V396" s="558" t="s">
        <v>206</v>
      </c>
      <c r="W396" s="536"/>
      <c r="X396" s="536"/>
      <c r="Y396" s="536"/>
    </row>
    <row r="397" customFormat="false" ht="30" hidden="false" customHeight="true" outlineLevel="0" collapsed="false">
      <c r="A397" s="536"/>
      <c r="B397" s="536"/>
      <c r="C397" s="559" t="s">
        <v>45</v>
      </c>
      <c r="D397" s="559"/>
      <c r="E397" s="559"/>
      <c r="F397" s="559"/>
      <c r="G397" s="560" t="s">
        <v>46</v>
      </c>
      <c r="H397" s="561" t="n">
        <v>109</v>
      </c>
      <c r="I397" s="562" t="n">
        <v>59</v>
      </c>
      <c r="J397" s="563" t="n">
        <v>50</v>
      </c>
      <c r="K397" s="564" t="n">
        <v>108</v>
      </c>
      <c r="L397" s="562" t="n">
        <v>43</v>
      </c>
      <c r="M397" s="563" t="n">
        <v>65</v>
      </c>
      <c r="N397" s="564" t="n">
        <v>880</v>
      </c>
      <c r="O397" s="562" t="n">
        <v>334</v>
      </c>
      <c r="P397" s="563" t="n">
        <v>546</v>
      </c>
      <c r="Q397" s="565" t="n">
        <v>711</v>
      </c>
      <c r="R397" s="562" t="n">
        <v>277</v>
      </c>
      <c r="S397" s="566" t="n">
        <v>434</v>
      </c>
      <c r="T397" s="564" t="n">
        <v>169</v>
      </c>
      <c r="U397" s="562" t="n">
        <v>57</v>
      </c>
      <c r="V397" s="567" t="n">
        <v>112</v>
      </c>
      <c r="W397" s="536"/>
      <c r="X397" s="536"/>
      <c r="Y397" s="536"/>
    </row>
    <row r="398" customFormat="false" ht="30" hidden="false" customHeight="true" outlineLevel="0" collapsed="false">
      <c r="A398" s="536"/>
      <c r="B398" s="536"/>
      <c r="C398" s="568" t="s">
        <v>47</v>
      </c>
      <c r="D398" s="569" t="s">
        <v>48</v>
      </c>
      <c r="E398" s="569"/>
      <c r="F398" s="569"/>
      <c r="G398" s="570" t="s">
        <v>49</v>
      </c>
      <c r="H398" s="571" t="n">
        <v>98</v>
      </c>
      <c r="I398" s="572" t="n">
        <v>51</v>
      </c>
      <c r="J398" s="573" t="n">
        <v>47</v>
      </c>
      <c r="K398" s="574" t="n">
        <v>105</v>
      </c>
      <c r="L398" s="572" t="n">
        <v>42</v>
      </c>
      <c r="M398" s="573" t="n">
        <v>63</v>
      </c>
      <c r="N398" s="574" t="n">
        <v>824</v>
      </c>
      <c r="O398" s="572" t="n">
        <v>315</v>
      </c>
      <c r="P398" s="573" t="n">
        <v>509</v>
      </c>
      <c r="Q398" s="575" t="n">
        <v>655</v>
      </c>
      <c r="R398" s="572" t="n">
        <v>258</v>
      </c>
      <c r="S398" s="576" t="n">
        <v>397</v>
      </c>
      <c r="T398" s="574" t="n">
        <v>169</v>
      </c>
      <c r="U398" s="572" t="n">
        <v>57</v>
      </c>
      <c r="V398" s="577" t="n">
        <v>112</v>
      </c>
      <c r="W398" s="536"/>
      <c r="X398" s="536"/>
      <c r="Y398" s="536"/>
    </row>
    <row r="399" customFormat="false" ht="30" hidden="false" customHeight="true" outlineLevel="0" collapsed="false">
      <c r="A399" s="536"/>
      <c r="B399" s="536"/>
      <c r="C399" s="568"/>
      <c r="D399" s="578"/>
      <c r="E399" s="579" t="s">
        <v>518</v>
      </c>
      <c r="F399" s="579"/>
      <c r="G399" s="580" t="s">
        <v>519</v>
      </c>
      <c r="H399" s="581" t="n">
        <v>92</v>
      </c>
      <c r="I399" s="572" t="n">
        <v>48</v>
      </c>
      <c r="J399" s="576" t="n">
        <v>44</v>
      </c>
      <c r="K399" s="575" t="n">
        <v>93</v>
      </c>
      <c r="L399" s="572" t="n">
        <v>40</v>
      </c>
      <c r="M399" s="576" t="n">
        <v>53</v>
      </c>
      <c r="N399" s="575" t="n">
        <v>759</v>
      </c>
      <c r="O399" s="572" t="n">
        <v>294</v>
      </c>
      <c r="P399" s="576" t="n">
        <v>465</v>
      </c>
      <c r="Q399" s="575" t="n">
        <v>629</v>
      </c>
      <c r="R399" s="572" t="n">
        <v>247</v>
      </c>
      <c r="S399" s="576" t="n">
        <v>382</v>
      </c>
      <c r="T399" s="575" t="n">
        <v>130</v>
      </c>
      <c r="U399" s="572" t="n">
        <v>47</v>
      </c>
      <c r="V399" s="582" t="n">
        <v>83</v>
      </c>
      <c r="W399" s="536"/>
      <c r="X399" s="536"/>
      <c r="Y399" s="536"/>
    </row>
    <row r="400" customFormat="false" ht="30" hidden="false" customHeight="true" outlineLevel="0" collapsed="false">
      <c r="A400" s="536"/>
      <c r="B400" s="536"/>
      <c r="C400" s="568"/>
      <c r="D400" s="569"/>
      <c r="E400" s="583" t="s">
        <v>50</v>
      </c>
      <c r="F400" s="583"/>
      <c r="G400" s="570" t="s">
        <v>51</v>
      </c>
      <c r="H400" s="571" t="n">
        <v>6</v>
      </c>
      <c r="I400" s="572" t="n">
        <v>3</v>
      </c>
      <c r="J400" s="573" t="n">
        <v>3</v>
      </c>
      <c r="K400" s="574" t="n">
        <v>12</v>
      </c>
      <c r="L400" s="572" t="n">
        <v>2</v>
      </c>
      <c r="M400" s="573" t="n">
        <v>10</v>
      </c>
      <c r="N400" s="574" t="n">
        <v>65</v>
      </c>
      <c r="O400" s="572" t="n">
        <v>21</v>
      </c>
      <c r="P400" s="573" t="n">
        <v>44</v>
      </c>
      <c r="Q400" s="575" t="n">
        <v>26</v>
      </c>
      <c r="R400" s="572" t="n">
        <v>11</v>
      </c>
      <c r="S400" s="576" t="n">
        <v>15</v>
      </c>
      <c r="T400" s="574" t="n">
        <v>39</v>
      </c>
      <c r="U400" s="572" t="n">
        <v>10</v>
      </c>
      <c r="V400" s="577" t="n">
        <v>29</v>
      </c>
      <c r="W400" s="536"/>
      <c r="X400" s="536"/>
      <c r="Y400" s="536"/>
    </row>
    <row r="401" customFormat="false" ht="30" hidden="false" customHeight="true" outlineLevel="0" collapsed="false">
      <c r="A401" s="536"/>
      <c r="B401" s="536"/>
      <c r="C401" s="568"/>
      <c r="D401" s="584" t="s">
        <v>52</v>
      </c>
      <c r="E401" s="584"/>
      <c r="F401" s="584"/>
      <c r="G401" s="585" t="s">
        <v>53</v>
      </c>
      <c r="H401" s="586" t="n">
        <v>11</v>
      </c>
      <c r="I401" s="587" t="n">
        <v>8</v>
      </c>
      <c r="J401" s="588" t="n">
        <v>3</v>
      </c>
      <c r="K401" s="589" t="n">
        <v>3</v>
      </c>
      <c r="L401" s="587" t="n">
        <v>1</v>
      </c>
      <c r="M401" s="588" t="n">
        <v>2</v>
      </c>
      <c r="N401" s="589" t="n">
        <v>56</v>
      </c>
      <c r="O401" s="587" t="n">
        <v>19</v>
      </c>
      <c r="P401" s="588" t="n">
        <v>37</v>
      </c>
      <c r="Q401" s="590" t="n">
        <v>56</v>
      </c>
      <c r="R401" s="587" t="n">
        <v>19</v>
      </c>
      <c r="S401" s="591" t="n">
        <v>37</v>
      </c>
      <c r="T401" s="589" t="n">
        <v>0</v>
      </c>
      <c r="U401" s="587" t="n">
        <v>0</v>
      </c>
      <c r="V401" s="592" t="n">
        <v>0</v>
      </c>
      <c r="W401" s="536"/>
      <c r="X401" s="536"/>
      <c r="Y401" s="536"/>
    </row>
    <row r="402" customFormat="false" ht="30" hidden="false" customHeight="true" outlineLevel="0" collapsed="false">
      <c r="A402" s="536"/>
      <c r="B402" s="536"/>
      <c r="C402" s="593" t="s">
        <v>54</v>
      </c>
      <c r="D402" s="593"/>
      <c r="E402" s="593"/>
      <c r="F402" s="593"/>
      <c r="G402" s="593"/>
      <c r="H402" s="593"/>
      <c r="I402" s="593"/>
      <c r="J402" s="593"/>
      <c r="K402" s="593"/>
      <c r="L402" s="593"/>
      <c r="M402" s="593"/>
      <c r="N402" s="593"/>
      <c r="O402" s="593"/>
      <c r="P402" s="593"/>
      <c r="Q402" s="593"/>
      <c r="R402" s="593"/>
      <c r="S402" s="593"/>
      <c r="T402" s="593"/>
      <c r="U402" s="593"/>
      <c r="V402" s="593"/>
      <c r="W402" s="536"/>
      <c r="X402" s="536"/>
      <c r="Y402" s="536"/>
    </row>
    <row r="403" customFormat="false" ht="30" hidden="false" customHeight="true" outlineLevel="0" collapsed="false">
      <c r="A403" s="536"/>
      <c r="B403" s="536"/>
      <c r="C403" s="594" t="s">
        <v>520</v>
      </c>
      <c r="D403" s="594"/>
      <c r="E403" s="594"/>
      <c r="F403" s="594"/>
      <c r="G403" s="595" t="s">
        <v>521</v>
      </c>
      <c r="H403" s="581" t="n">
        <v>109</v>
      </c>
      <c r="I403" s="572" t="n">
        <v>59</v>
      </c>
      <c r="J403" s="576" t="n">
        <v>50</v>
      </c>
      <c r="K403" s="575" t="n">
        <v>108</v>
      </c>
      <c r="L403" s="572" t="n">
        <v>43</v>
      </c>
      <c r="M403" s="576" t="n">
        <v>65</v>
      </c>
      <c r="N403" s="575" t="n">
        <v>880</v>
      </c>
      <c r="O403" s="572" t="n">
        <v>334</v>
      </c>
      <c r="P403" s="576" t="n">
        <v>546</v>
      </c>
      <c r="Q403" s="575" t="n">
        <v>711</v>
      </c>
      <c r="R403" s="572" t="n">
        <v>277</v>
      </c>
      <c r="S403" s="576" t="n">
        <v>434</v>
      </c>
      <c r="T403" s="575" t="n">
        <v>169</v>
      </c>
      <c r="U403" s="572" t="n">
        <v>57</v>
      </c>
      <c r="V403" s="582" t="n">
        <v>112</v>
      </c>
      <c r="W403" s="536"/>
      <c r="X403" s="536"/>
      <c r="Y403" s="536"/>
    </row>
    <row r="404" customFormat="false" ht="30" hidden="false" customHeight="true" outlineLevel="0" collapsed="false">
      <c r="A404" s="536"/>
      <c r="B404" s="536"/>
      <c r="C404" s="596" t="s">
        <v>55</v>
      </c>
      <c r="D404" s="596"/>
      <c r="E404" s="596"/>
      <c r="F404" s="596"/>
      <c r="G404" s="597" t="s">
        <v>56</v>
      </c>
      <c r="H404" s="598" t="n">
        <v>0</v>
      </c>
      <c r="I404" s="599" t="n">
        <v>0</v>
      </c>
      <c r="J404" s="600" t="n">
        <v>0</v>
      </c>
      <c r="K404" s="601" t="n">
        <v>0</v>
      </c>
      <c r="L404" s="599" t="n">
        <v>0</v>
      </c>
      <c r="M404" s="600" t="n">
        <v>0</v>
      </c>
      <c r="N404" s="601" t="n">
        <v>0</v>
      </c>
      <c r="O404" s="599" t="n">
        <v>0</v>
      </c>
      <c r="P404" s="600" t="n">
        <v>0</v>
      </c>
      <c r="Q404" s="602" t="n">
        <v>0</v>
      </c>
      <c r="R404" s="599" t="n">
        <v>0</v>
      </c>
      <c r="S404" s="603" t="n">
        <v>0</v>
      </c>
      <c r="T404" s="601" t="n">
        <v>0</v>
      </c>
      <c r="U404" s="599" t="n">
        <v>0</v>
      </c>
      <c r="V404" s="604" t="n">
        <v>0</v>
      </c>
      <c r="W404" s="536"/>
      <c r="X404" s="536"/>
      <c r="Y404" s="536"/>
    </row>
    <row r="405" customFormat="false" ht="30" hidden="false" customHeight="true" outlineLevel="0" collapsed="false">
      <c r="A405" s="536"/>
      <c r="B405" s="536"/>
      <c r="C405" s="605"/>
      <c r="D405" s="606" t="s">
        <v>522</v>
      </c>
      <c r="E405" s="606"/>
      <c r="F405" s="606"/>
      <c r="G405" s="607" t="s">
        <v>523</v>
      </c>
      <c r="H405" s="608" t="n">
        <v>0</v>
      </c>
      <c r="I405" s="599" t="n">
        <v>0</v>
      </c>
      <c r="J405" s="603" t="n">
        <v>0</v>
      </c>
      <c r="K405" s="602" t="n">
        <v>0</v>
      </c>
      <c r="L405" s="599" t="n">
        <v>0</v>
      </c>
      <c r="M405" s="603" t="n">
        <v>0</v>
      </c>
      <c r="N405" s="602" t="n">
        <v>0</v>
      </c>
      <c r="O405" s="599" t="n">
        <v>0</v>
      </c>
      <c r="P405" s="603" t="n">
        <v>0</v>
      </c>
      <c r="Q405" s="602" t="n">
        <v>0</v>
      </c>
      <c r="R405" s="599" t="n">
        <v>0</v>
      </c>
      <c r="S405" s="603" t="n">
        <v>0</v>
      </c>
      <c r="T405" s="602" t="n">
        <v>0</v>
      </c>
      <c r="U405" s="599" t="n">
        <v>0</v>
      </c>
      <c r="V405" s="609" t="n">
        <v>0</v>
      </c>
      <c r="W405" s="536"/>
      <c r="X405" s="536"/>
      <c r="Y405" s="536"/>
    </row>
    <row r="406" customFormat="false" ht="30" hidden="false" customHeight="true" outlineLevel="0" collapsed="false">
      <c r="A406" s="536"/>
      <c r="B406" s="536"/>
      <c r="C406" s="610"/>
      <c r="D406" s="611" t="s">
        <v>57</v>
      </c>
      <c r="E406" s="611"/>
      <c r="F406" s="611"/>
      <c r="G406" s="570" t="s">
        <v>58</v>
      </c>
      <c r="H406" s="571" t="n">
        <v>0</v>
      </c>
      <c r="I406" s="572" t="n">
        <v>0</v>
      </c>
      <c r="J406" s="573" t="n">
        <v>0</v>
      </c>
      <c r="K406" s="574" t="n">
        <v>0</v>
      </c>
      <c r="L406" s="572" t="n">
        <v>0</v>
      </c>
      <c r="M406" s="573" t="n">
        <v>0</v>
      </c>
      <c r="N406" s="574" t="n">
        <v>0</v>
      </c>
      <c r="O406" s="572" t="n">
        <v>0</v>
      </c>
      <c r="P406" s="573" t="n">
        <v>0</v>
      </c>
      <c r="Q406" s="575" t="n">
        <v>0</v>
      </c>
      <c r="R406" s="572" t="n">
        <v>0</v>
      </c>
      <c r="S406" s="576" t="n">
        <v>0</v>
      </c>
      <c r="T406" s="574" t="n">
        <v>0</v>
      </c>
      <c r="U406" s="572" t="n">
        <v>0</v>
      </c>
      <c r="V406" s="577" t="n">
        <v>0</v>
      </c>
      <c r="W406" s="536"/>
      <c r="X406" s="536"/>
      <c r="Y406" s="536"/>
    </row>
    <row r="407" customFormat="false" ht="30" hidden="false" customHeight="true" outlineLevel="0" collapsed="false">
      <c r="A407" s="536"/>
      <c r="B407" s="536"/>
      <c r="C407" s="612" t="s">
        <v>524</v>
      </c>
      <c r="D407" s="612"/>
      <c r="E407" s="612"/>
      <c r="F407" s="612"/>
      <c r="G407" s="580" t="s">
        <v>525</v>
      </c>
      <c r="H407" s="581" t="n">
        <v>99</v>
      </c>
      <c r="I407" s="572" t="n">
        <v>53</v>
      </c>
      <c r="J407" s="576" t="n">
        <v>46</v>
      </c>
      <c r="K407" s="575" t="n">
        <v>104</v>
      </c>
      <c r="L407" s="572" t="n">
        <v>42</v>
      </c>
      <c r="M407" s="576" t="n">
        <v>62</v>
      </c>
      <c r="N407" s="575" t="n">
        <v>853</v>
      </c>
      <c r="O407" s="572" t="n">
        <v>318</v>
      </c>
      <c r="P407" s="576" t="n">
        <v>535</v>
      </c>
      <c r="Q407" s="575" t="n">
        <v>685</v>
      </c>
      <c r="R407" s="572" t="n">
        <v>261</v>
      </c>
      <c r="S407" s="576" t="n">
        <v>424</v>
      </c>
      <c r="T407" s="575" t="n">
        <v>168</v>
      </c>
      <c r="U407" s="572" t="n">
        <v>57</v>
      </c>
      <c r="V407" s="582" t="n">
        <v>111</v>
      </c>
      <c r="W407" s="536"/>
      <c r="X407" s="536"/>
      <c r="Y407" s="536"/>
    </row>
    <row r="408" customFormat="false" ht="30" hidden="false" customHeight="true" outlineLevel="0" collapsed="false">
      <c r="A408" s="536"/>
      <c r="B408" s="536"/>
      <c r="C408" s="610" t="s">
        <v>59</v>
      </c>
      <c r="D408" s="610"/>
      <c r="E408" s="610"/>
      <c r="F408" s="610"/>
      <c r="G408" s="570" t="s">
        <v>60</v>
      </c>
      <c r="H408" s="571" t="n">
        <v>10</v>
      </c>
      <c r="I408" s="572" t="n">
        <v>6</v>
      </c>
      <c r="J408" s="573" t="n">
        <v>4</v>
      </c>
      <c r="K408" s="574" t="n">
        <v>4</v>
      </c>
      <c r="L408" s="572" t="n">
        <v>1</v>
      </c>
      <c r="M408" s="573" t="n">
        <v>3</v>
      </c>
      <c r="N408" s="574" t="n">
        <v>27</v>
      </c>
      <c r="O408" s="572" t="n">
        <v>16</v>
      </c>
      <c r="P408" s="573" t="n">
        <v>11</v>
      </c>
      <c r="Q408" s="575" t="n">
        <v>26</v>
      </c>
      <c r="R408" s="572" t="n">
        <v>16</v>
      </c>
      <c r="S408" s="576" t="n">
        <v>10</v>
      </c>
      <c r="T408" s="574" t="n">
        <v>1</v>
      </c>
      <c r="U408" s="572" t="n">
        <v>0</v>
      </c>
      <c r="V408" s="577" t="n">
        <v>1</v>
      </c>
      <c r="W408" s="536"/>
      <c r="X408" s="536"/>
      <c r="Y408" s="536"/>
    </row>
    <row r="409" customFormat="false" ht="30" hidden="false" customHeight="true" outlineLevel="0" collapsed="false">
      <c r="A409" s="536"/>
      <c r="B409" s="536"/>
      <c r="C409" s="612" t="s">
        <v>526</v>
      </c>
      <c r="D409" s="612"/>
      <c r="E409" s="612"/>
      <c r="F409" s="612"/>
      <c r="G409" s="580" t="s">
        <v>527</v>
      </c>
      <c r="H409" s="581" t="n">
        <v>108</v>
      </c>
      <c r="I409" s="572" t="n">
        <v>58</v>
      </c>
      <c r="J409" s="576" t="n">
        <v>50</v>
      </c>
      <c r="K409" s="575" t="n">
        <v>104</v>
      </c>
      <c r="L409" s="572" t="n">
        <v>41</v>
      </c>
      <c r="M409" s="576" t="n">
        <v>63</v>
      </c>
      <c r="N409" s="575" t="n">
        <v>879</v>
      </c>
      <c r="O409" s="572" t="n">
        <v>333</v>
      </c>
      <c r="P409" s="576" t="n">
        <v>546</v>
      </c>
      <c r="Q409" s="575" t="n">
        <v>711</v>
      </c>
      <c r="R409" s="572" t="n">
        <v>277</v>
      </c>
      <c r="S409" s="576" t="n">
        <v>434</v>
      </c>
      <c r="T409" s="575" t="n">
        <v>168</v>
      </c>
      <c r="U409" s="572" t="n">
        <v>56</v>
      </c>
      <c r="V409" s="582" t="n">
        <v>112</v>
      </c>
      <c r="W409" s="536"/>
      <c r="X409" s="536"/>
      <c r="Y409" s="536"/>
    </row>
    <row r="410" customFormat="false" ht="30" hidden="false" customHeight="true" outlineLevel="0" collapsed="false">
      <c r="A410" s="536"/>
      <c r="B410" s="536"/>
      <c r="C410" s="610" t="s">
        <v>61</v>
      </c>
      <c r="D410" s="610"/>
      <c r="E410" s="610"/>
      <c r="F410" s="610"/>
      <c r="G410" s="570" t="s">
        <v>62</v>
      </c>
      <c r="H410" s="571" t="n">
        <v>1</v>
      </c>
      <c r="I410" s="572" t="n">
        <v>1</v>
      </c>
      <c r="J410" s="573" t="n">
        <v>0</v>
      </c>
      <c r="K410" s="574" t="n">
        <v>4</v>
      </c>
      <c r="L410" s="572" t="n">
        <v>2</v>
      </c>
      <c r="M410" s="573" t="n">
        <v>2</v>
      </c>
      <c r="N410" s="574" t="n">
        <v>1</v>
      </c>
      <c r="O410" s="572" t="n">
        <v>1</v>
      </c>
      <c r="P410" s="573" t="n">
        <v>0</v>
      </c>
      <c r="Q410" s="575" t="n">
        <v>0</v>
      </c>
      <c r="R410" s="572" t="n">
        <v>0</v>
      </c>
      <c r="S410" s="576" t="n">
        <v>0</v>
      </c>
      <c r="T410" s="574" t="n">
        <v>1</v>
      </c>
      <c r="U410" s="572" t="n">
        <v>1</v>
      </c>
      <c r="V410" s="577" t="n">
        <v>0</v>
      </c>
      <c r="W410" s="536"/>
      <c r="X410" s="536"/>
      <c r="Y410" s="536"/>
    </row>
    <row r="411" customFormat="false" ht="30" hidden="false" customHeight="true" outlineLevel="0" collapsed="false">
      <c r="A411" s="536"/>
      <c r="B411" s="536"/>
      <c r="C411" s="613" t="s">
        <v>528</v>
      </c>
      <c r="D411" s="613"/>
      <c r="E411" s="613"/>
      <c r="F411" s="613"/>
      <c r="G411" s="580" t="s">
        <v>529</v>
      </c>
      <c r="H411" s="581" t="n">
        <v>70</v>
      </c>
      <c r="I411" s="572" t="n">
        <v>38</v>
      </c>
      <c r="J411" s="576" t="n">
        <v>32</v>
      </c>
      <c r="K411" s="575" t="n">
        <v>74</v>
      </c>
      <c r="L411" s="572" t="n">
        <v>30</v>
      </c>
      <c r="M411" s="576" t="n">
        <v>44</v>
      </c>
      <c r="N411" s="575" t="n">
        <v>492</v>
      </c>
      <c r="O411" s="572" t="n">
        <v>224</v>
      </c>
      <c r="P411" s="576" t="n">
        <v>268</v>
      </c>
      <c r="Q411" s="575" t="n">
        <v>388</v>
      </c>
      <c r="R411" s="572" t="n">
        <v>182</v>
      </c>
      <c r="S411" s="576" t="n">
        <v>206</v>
      </c>
      <c r="T411" s="575" t="n">
        <v>104</v>
      </c>
      <c r="U411" s="572" t="n">
        <v>42</v>
      </c>
      <c r="V411" s="582" t="n">
        <v>62</v>
      </c>
      <c r="W411" s="536"/>
      <c r="X411" s="536"/>
      <c r="Y411" s="536"/>
    </row>
    <row r="412" customFormat="false" ht="30" hidden="false" customHeight="true" outlineLevel="0" collapsed="false">
      <c r="A412" s="536"/>
      <c r="B412" s="536"/>
      <c r="C412" s="614" t="s">
        <v>63</v>
      </c>
      <c r="D412" s="614"/>
      <c r="E412" s="614"/>
      <c r="F412" s="614"/>
      <c r="G412" s="570" t="s">
        <v>64</v>
      </c>
      <c r="H412" s="571" t="n">
        <v>39</v>
      </c>
      <c r="I412" s="572" t="n">
        <v>21</v>
      </c>
      <c r="J412" s="573" t="n">
        <v>18</v>
      </c>
      <c r="K412" s="574" t="n">
        <v>34</v>
      </c>
      <c r="L412" s="572" t="n">
        <v>13</v>
      </c>
      <c r="M412" s="573" t="n">
        <v>21</v>
      </c>
      <c r="N412" s="574" t="n">
        <v>388</v>
      </c>
      <c r="O412" s="572" t="n">
        <v>110</v>
      </c>
      <c r="P412" s="573" t="n">
        <v>278</v>
      </c>
      <c r="Q412" s="575" t="n">
        <v>323</v>
      </c>
      <c r="R412" s="572" t="n">
        <v>95</v>
      </c>
      <c r="S412" s="576" t="n">
        <v>228</v>
      </c>
      <c r="T412" s="574" t="n">
        <v>65</v>
      </c>
      <c r="U412" s="572" t="n">
        <v>15</v>
      </c>
      <c r="V412" s="577" t="n">
        <v>50</v>
      </c>
      <c r="W412" s="536"/>
      <c r="X412" s="536"/>
      <c r="Y412" s="536"/>
    </row>
    <row r="413" customFormat="false" ht="30" hidden="false" customHeight="true" outlineLevel="0" collapsed="false">
      <c r="A413" s="536"/>
      <c r="B413" s="536"/>
      <c r="C413" s="613" t="s">
        <v>530</v>
      </c>
      <c r="D413" s="613"/>
      <c r="E413" s="613"/>
      <c r="F413" s="613"/>
      <c r="G413" s="580" t="s">
        <v>531</v>
      </c>
      <c r="H413" s="581" t="n">
        <v>93</v>
      </c>
      <c r="I413" s="572" t="n">
        <v>48</v>
      </c>
      <c r="J413" s="576" t="n">
        <v>45</v>
      </c>
      <c r="K413" s="575" t="n">
        <v>100</v>
      </c>
      <c r="L413" s="572" t="n">
        <v>40</v>
      </c>
      <c r="M413" s="576" t="n">
        <v>60</v>
      </c>
      <c r="N413" s="575" t="n">
        <v>769</v>
      </c>
      <c r="O413" s="572" t="n">
        <v>299</v>
      </c>
      <c r="P413" s="576" t="n">
        <v>470</v>
      </c>
      <c r="Q413" s="575" t="n">
        <v>600</v>
      </c>
      <c r="R413" s="572" t="n">
        <v>242</v>
      </c>
      <c r="S413" s="576" t="n">
        <v>358</v>
      </c>
      <c r="T413" s="575" t="n">
        <v>169</v>
      </c>
      <c r="U413" s="572" t="n">
        <v>57</v>
      </c>
      <c r="V413" s="582" t="n">
        <v>112</v>
      </c>
      <c r="W413" s="536"/>
      <c r="X413" s="536"/>
      <c r="Y413" s="536"/>
    </row>
    <row r="414" customFormat="false" ht="30" hidden="false" customHeight="true" outlineLevel="0" collapsed="false">
      <c r="A414" s="536"/>
      <c r="B414" s="536"/>
      <c r="C414" s="614" t="s">
        <v>65</v>
      </c>
      <c r="D414" s="614"/>
      <c r="E414" s="614"/>
      <c r="F414" s="614"/>
      <c r="G414" s="570" t="s">
        <v>66</v>
      </c>
      <c r="H414" s="571" t="n">
        <v>16</v>
      </c>
      <c r="I414" s="572" t="n">
        <v>11</v>
      </c>
      <c r="J414" s="573" t="n">
        <v>5</v>
      </c>
      <c r="K414" s="574" t="n">
        <v>8</v>
      </c>
      <c r="L414" s="572" t="n">
        <v>3</v>
      </c>
      <c r="M414" s="573" t="n">
        <v>5</v>
      </c>
      <c r="N414" s="574" t="n">
        <v>111</v>
      </c>
      <c r="O414" s="572" t="n">
        <v>35</v>
      </c>
      <c r="P414" s="573" t="n">
        <v>76</v>
      </c>
      <c r="Q414" s="575" t="n">
        <v>111</v>
      </c>
      <c r="R414" s="572" t="n">
        <v>35</v>
      </c>
      <c r="S414" s="576" t="n">
        <v>76</v>
      </c>
      <c r="T414" s="574" t="n">
        <v>0</v>
      </c>
      <c r="U414" s="572" t="n">
        <v>0</v>
      </c>
      <c r="V414" s="577" t="n">
        <v>0</v>
      </c>
      <c r="W414" s="536"/>
      <c r="X414" s="536"/>
      <c r="Y414" s="536"/>
    </row>
    <row r="415" customFormat="false" ht="30" hidden="false" customHeight="true" outlineLevel="0" collapsed="false">
      <c r="A415" s="536"/>
      <c r="B415" s="536"/>
      <c r="C415" s="613" t="s">
        <v>67</v>
      </c>
      <c r="D415" s="613"/>
      <c r="E415" s="613"/>
      <c r="F415" s="613"/>
      <c r="G415" s="580" t="s">
        <v>68</v>
      </c>
      <c r="H415" s="581" t="n">
        <v>5</v>
      </c>
      <c r="I415" s="615" t="s">
        <v>69</v>
      </c>
      <c r="J415" s="573" t="n">
        <v>5</v>
      </c>
      <c r="K415" s="575" t="n">
        <v>7</v>
      </c>
      <c r="L415" s="615" t="s">
        <v>69</v>
      </c>
      <c r="M415" s="573" t="n">
        <v>7</v>
      </c>
      <c r="N415" s="575" t="n">
        <v>153</v>
      </c>
      <c r="O415" s="615" t="s">
        <v>69</v>
      </c>
      <c r="P415" s="573" t="n">
        <v>153</v>
      </c>
      <c r="Q415" s="575" t="n">
        <v>141</v>
      </c>
      <c r="R415" s="615" t="s">
        <v>69</v>
      </c>
      <c r="S415" s="576" t="n">
        <v>141</v>
      </c>
      <c r="T415" s="575" t="n">
        <v>12</v>
      </c>
      <c r="U415" s="615" t="s">
        <v>69</v>
      </c>
      <c r="V415" s="577" t="n">
        <v>12</v>
      </c>
      <c r="W415" s="536"/>
      <c r="X415" s="536"/>
      <c r="Y415" s="536"/>
    </row>
    <row r="416" customFormat="false" ht="30" hidden="false" customHeight="true" outlineLevel="0" collapsed="false">
      <c r="A416" s="536"/>
      <c r="B416" s="536"/>
      <c r="C416" s="612" t="s">
        <v>532</v>
      </c>
      <c r="D416" s="612"/>
      <c r="E416" s="612"/>
      <c r="F416" s="612"/>
      <c r="G416" s="580" t="s">
        <v>533</v>
      </c>
      <c r="H416" s="616" t="s">
        <v>69</v>
      </c>
      <c r="I416" s="615" t="s">
        <v>69</v>
      </c>
      <c r="J416" s="617" t="s">
        <v>69</v>
      </c>
      <c r="K416" s="618" t="s">
        <v>69</v>
      </c>
      <c r="L416" s="615" t="s">
        <v>69</v>
      </c>
      <c r="M416" s="617" t="s">
        <v>69</v>
      </c>
      <c r="N416" s="575" t="n">
        <v>427</v>
      </c>
      <c r="O416" s="572" t="n">
        <v>140</v>
      </c>
      <c r="P416" s="576" t="n">
        <v>287</v>
      </c>
      <c r="Q416" s="575" t="n">
        <v>332</v>
      </c>
      <c r="R416" s="572" t="n">
        <v>111</v>
      </c>
      <c r="S416" s="576" t="n">
        <v>221</v>
      </c>
      <c r="T416" s="575" t="n">
        <v>95</v>
      </c>
      <c r="U416" s="572" t="n">
        <v>29</v>
      </c>
      <c r="V416" s="582" t="n">
        <v>66</v>
      </c>
      <c r="W416" s="536"/>
      <c r="X416" s="536"/>
      <c r="Y416" s="536"/>
    </row>
    <row r="417" customFormat="false" ht="30" hidden="false" customHeight="true" outlineLevel="0" collapsed="false">
      <c r="A417" s="536"/>
      <c r="B417" s="536"/>
      <c r="C417" s="612" t="s">
        <v>534</v>
      </c>
      <c r="D417" s="612"/>
      <c r="E417" s="612"/>
      <c r="F417" s="612"/>
      <c r="G417" s="580" t="s">
        <v>535</v>
      </c>
      <c r="H417" s="616" t="s">
        <v>69</v>
      </c>
      <c r="I417" s="615" t="s">
        <v>69</v>
      </c>
      <c r="J417" s="617" t="s">
        <v>69</v>
      </c>
      <c r="K417" s="618" t="s">
        <v>69</v>
      </c>
      <c r="L417" s="615" t="s">
        <v>69</v>
      </c>
      <c r="M417" s="617" t="s">
        <v>69</v>
      </c>
      <c r="N417" s="575" t="n">
        <v>879</v>
      </c>
      <c r="O417" s="572" t="n">
        <v>334</v>
      </c>
      <c r="P417" s="576" t="n">
        <v>545</v>
      </c>
      <c r="Q417" s="575" t="n">
        <v>710</v>
      </c>
      <c r="R417" s="572" t="n">
        <v>277</v>
      </c>
      <c r="S417" s="576" t="n">
        <v>433</v>
      </c>
      <c r="T417" s="575" t="n">
        <v>169</v>
      </c>
      <c r="U417" s="572" t="n">
        <v>57</v>
      </c>
      <c r="V417" s="582" t="n">
        <v>112</v>
      </c>
      <c r="W417" s="536"/>
      <c r="X417" s="536"/>
      <c r="Y417" s="536"/>
    </row>
    <row r="418" customFormat="false" ht="30" hidden="false" customHeight="true" outlineLevel="0" collapsed="false">
      <c r="A418" s="536"/>
      <c r="B418" s="536"/>
      <c r="C418" s="612" t="s">
        <v>536</v>
      </c>
      <c r="D418" s="612"/>
      <c r="E418" s="612"/>
      <c r="F418" s="612"/>
      <c r="G418" s="580" t="s">
        <v>537</v>
      </c>
      <c r="H418" s="616" t="s">
        <v>69</v>
      </c>
      <c r="I418" s="615" t="s">
        <v>69</v>
      </c>
      <c r="J418" s="617" t="s">
        <v>69</v>
      </c>
      <c r="K418" s="618" t="s">
        <v>69</v>
      </c>
      <c r="L418" s="615" t="s">
        <v>69</v>
      </c>
      <c r="M418" s="617" t="s">
        <v>69</v>
      </c>
      <c r="N418" s="575" t="n">
        <v>497</v>
      </c>
      <c r="O418" s="572" t="n">
        <v>210</v>
      </c>
      <c r="P418" s="576" t="n">
        <v>287</v>
      </c>
      <c r="Q418" s="575" t="n">
        <v>330</v>
      </c>
      <c r="R418" s="572" t="n">
        <v>154</v>
      </c>
      <c r="S418" s="576" t="n">
        <v>176</v>
      </c>
      <c r="T418" s="575" t="n">
        <v>167</v>
      </c>
      <c r="U418" s="572" t="n">
        <v>56</v>
      </c>
      <c r="V418" s="582" t="n">
        <v>111</v>
      </c>
      <c r="W418" s="536"/>
      <c r="X418" s="536"/>
      <c r="Y418" s="536"/>
    </row>
    <row r="419" customFormat="false" ht="30" hidden="false" customHeight="true" outlineLevel="0" collapsed="false">
      <c r="A419" s="536"/>
      <c r="B419" s="536"/>
      <c r="C419" s="612" t="s">
        <v>538</v>
      </c>
      <c r="D419" s="612"/>
      <c r="E419" s="612"/>
      <c r="F419" s="612"/>
      <c r="G419" s="580" t="s">
        <v>539</v>
      </c>
      <c r="H419" s="616" t="s">
        <v>69</v>
      </c>
      <c r="I419" s="615" t="s">
        <v>69</v>
      </c>
      <c r="J419" s="617" t="s">
        <v>69</v>
      </c>
      <c r="K419" s="618" t="s">
        <v>69</v>
      </c>
      <c r="L419" s="615" t="s">
        <v>69</v>
      </c>
      <c r="M419" s="617" t="s">
        <v>69</v>
      </c>
      <c r="N419" s="575" t="n">
        <v>819</v>
      </c>
      <c r="O419" s="572" t="n">
        <v>305</v>
      </c>
      <c r="P419" s="576" t="n">
        <v>514</v>
      </c>
      <c r="Q419" s="575" t="n">
        <v>663</v>
      </c>
      <c r="R419" s="572" t="n">
        <v>252</v>
      </c>
      <c r="S419" s="576" t="n">
        <v>411</v>
      </c>
      <c r="T419" s="575" t="n">
        <v>156</v>
      </c>
      <c r="U419" s="572" t="n">
        <v>53</v>
      </c>
      <c r="V419" s="582" t="n">
        <v>103</v>
      </c>
      <c r="W419" s="536"/>
      <c r="X419" s="536"/>
      <c r="Y419" s="536"/>
    </row>
    <row r="420" customFormat="false" ht="30" hidden="false" customHeight="true" outlineLevel="0" collapsed="false">
      <c r="A420" s="536"/>
      <c r="B420" s="536"/>
      <c r="C420" s="619" t="s">
        <v>540</v>
      </c>
      <c r="D420" s="619"/>
      <c r="E420" s="619"/>
      <c r="F420" s="619"/>
      <c r="G420" s="620" t="s">
        <v>541</v>
      </c>
      <c r="H420" s="621" t="s">
        <v>69</v>
      </c>
      <c r="I420" s="622" t="s">
        <v>69</v>
      </c>
      <c r="J420" s="623" t="s">
        <v>69</v>
      </c>
      <c r="K420" s="624" t="s">
        <v>69</v>
      </c>
      <c r="L420" s="622" t="s">
        <v>69</v>
      </c>
      <c r="M420" s="623" t="s">
        <v>69</v>
      </c>
      <c r="N420" s="590" t="n">
        <v>172</v>
      </c>
      <c r="O420" s="587" t="n">
        <v>68</v>
      </c>
      <c r="P420" s="591" t="n">
        <v>104</v>
      </c>
      <c r="Q420" s="590" t="n">
        <v>113</v>
      </c>
      <c r="R420" s="587" t="n">
        <v>47</v>
      </c>
      <c r="S420" s="591" t="n">
        <v>66</v>
      </c>
      <c r="T420" s="590" t="n">
        <v>59</v>
      </c>
      <c r="U420" s="587" t="n">
        <v>21</v>
      </c>
      <c r="V420" s="625" t="n">
        <v>38</v>
      </c>
      <c r="W420" s="536"/>
      <c r="X420" s="536"/>
      <c r="Y420" s="536"/>
    </row>
    <row r="421" customFormat="false" ht="30" hidden="false" customHeight="true" outlineLevel="0" collapsed="false">
      <c r="A421" s="536"/>
      <c r="B421" s="536"/>
      <c r="C421" s="559" t="s">
        <v>70</v>
      </c>
      <c r="D421" s="559"/>
      <c r="E421" s="559"/>
      <c r="F421" s="559"/>
      <c r="G421" s="560" t="s">
        <v>71</v>
      </c>
      <c r="H421" s="626" t="n">
        <v>113</v>
      </c>
      <c r="I421" s="627" t="n">
        <v>60</v>
      </c>
      <c r="J421" s="628" t="n">
        <v>53</v>
      </c>
      <c r="K421" s="629" t="n">
        <v>66</v>
      </c>
      <c r="L421" s="627" t="n">
        <v>21</v>
      </c>
      <c r="M421" s="628" t="n">
        <v>45</v>
      </c>
      <c r="N421" s="629" t="n">
        <v>708</v>
      </c>
      <c r="O421" s="627" t="n">
        <v>266</v>
      </c>
      <c r="P421" s="628" t="n">
        <v>442</v>
      </c>
      <c r="Q421" s="630" t="n">
        <v>598</v>
      </c>
      <c r="R421" s="627" t="n">
        <v>230</v>
      </c>
      <c r="S421" s="631" t="n">
        <v>368</v>
      </c>
      <c r="T421" s="629" t="n">
        <v>110</v>
      </c>
      <c r="U421" s="627" t="n">
        <v>36</v>
      </c>
      <c r="V421" s="632" t="n">
        <v>74</v>
      </c>
      <c r="W421" s="536"/>
      <c r="X421" s="536"/>
      <c r="Y421" s="536"/>
    </row>
    <row r="422" customFormat="false" ht="30" hidden="false" customHeight="true" outlineLevel="0" collapsed="false">
      <c r="A422" s="536"/>
      <c r="B422" s="536"/>
      <c r="C422" s="633"/>
      <c r="D422" s="634" t="s">
        <v>72</v>
      </c>
      <c r="E422" s="634"/>
      <c r="F422" s="634"/>
      <c r="G422" s="570" t="s">
        <v>73</v>
      </c>
      <c r="H422" s="571" t="n">
        <v>42</v>
      </c>
      <c r="I422" s="572" t="n">
        <v>24</v>
      </c>
      <c r="J422" s="573" t="n">
        <v>18</v>
      </c>
      <c r="K422" s="574" t="n">
        <v>30</v>
      </c>
      <c r="L422" s="572" t="n">
        <v>8</v>
      </c>
      <c r="M422" s="573" t="n">
        <v>22</v>
      </c>
      <c r="N422" s="574" t="n">
        <v>225</v>
      </c>
      <c r="O422" s="572" t="n">
        <v>72</v>
      </c>
      <c r="P422" s="573" t="n">
        <v>153</v>
      </c>
      <c r="Q422" s="575" t="n">
        <v>194</v>
      </c>
      <c r="R422" s="572" t="n">
        <v>63</v>
      </c>
      <c r="S422" s="576" t="n">
        <v>131</v>
      </c>
      <c r="T422" s="574" t="n">
        <v>31</v>
      </c>
      <c r="U422" s="572" t="n">
        <v>9</v>
      </c>
      <c r="V422" s="577" t="n">
        <v>22</v>
      </c>
      <c r="W422" s="536"/>
      <c r="X422" s="536"/>
      <c r="Y422" s="536"/>
    </row>
    <row r="423" customFormat="false" ht="30" hidden="false" customHeight="true" outlineLevel="0" collapsed="false">
      <c r="A423" s="536"/>
      <c r="B423" s="536"/>
      <c r="C423" s="635"/>
      <c r="D423" s="634"/>
      <c r="E423" s="583" t="s">
        <v>74</v>
      </c>
      <c r="F423" s="583"/>
      <c r="G423" s="570" t="s">
        <v>75</v>
      </c>
      <c r="H423" s="571" t="n">
        <v>24</v>
      </c>
      <c r="I423" s="572" t="n">
        <v>15</v>
      </c>
      <c r="J423" s="573" t="n">
        <v>9</v>
      </c>
      <c r="K423" s="574" t="n">
        <v>16</v>
      </c>
      <c r="L423" s="572" t="n">
        <v>5</v>
      </c>
      <c r="M423" s="573" t="n">
        <v>11</v>
      </c>
      <c r="N423" s="574" t="n">
        <v>105</v>
      </c>
      <c r="O423" s="572" t="n">
        <v>39</v>
      </c>
      <c r="P423" s="573" t="n">
        <v>66</v>
      </c>
      <c r="Q423" s="575" t="n">
        <v>96</v>
      </c>
      <c r="R423" s="572" t="n">
        <v>36</v>
      </c>
      <c r="S423" s="576" t="n">
        <v>60</v>
      </c>
      <c r="T423" s="574" t="n">
        <v>9</v>
      </c>
      <c r="U423" s="572" t="n">
        <v>3</v>
      </c>
      <c r="V423" s="577" t="n">
        <v>6</v>
      </c>
      <c r="W423" s="536"/>
      <c r="X423" s="536"/>
      <c r="Y423" s="536"/>
    </row>
    <row r="424" customFormat="false" ht="30" hidden="false" customHeight="true" outlineLevel="0" collapsed="false">
      <c r="A424" s="536"/>
      <c r="B424" s="536"/>
      <c r="C424" s="635"/>
      <c r="D424" s="636"/>
      <c r="E424" s="579" t="s">
        <v>542</v>
      </c>
      <c r="F424" s="579"/>
      <c r="G424" s="580" t="s">
        <v>543</v>
      </c>
      <c r="H424" s="581" t="n">
        <v>18</v>
      </c>
      <c r="I424" s="572" t="n">
        <v>9</v>
      </c>
      <c r="J424" s="576" t="n">
        <v>9</v>
      </c>
      <c r="K424" s="575" t="n">
        <v>14</v>
      </c>
      <c r="L424" s="572" t="n">
        <v>3</v>
      </c>
      <c r="M424" s="576" t="n">
        <v>11</v>
      </c>
      <c r="N424" s="575" t="n">
        <v>120</v>
      </c>
      <c r="O424" s="572" t="n">
        <v>33</v>
      </c>
      <c r="P424" s="576" t="n">
        <v>87</v>
      </c>
      <c r="Q424" s="575" t="n">
        <v>98</v>
      </c>
      <c r="R424" s="572" t="n">
        <v>27</v>
      </c>
      <c r="S424" s="576" t="n">
        <v>71</v>
      </c>
      <c r="T424" s="575" t="n">
        <v>22</v>
      </c>
      <c r="U424" s="572" t="n">
        <v>6</v>
      </c>
      <c r="V424" s="582" t="n">
        <v>16</v>
      </c>
      <c r="W424" s="536"/>
      <c r="X424" s="536"/>
      <c r="Y424" s="536"/>
    </row>
    <row r="425" customFormat="false" ht="30" hidden="false" customHeight="true" outlineLevel="0" collapsed="false">
      <c r="A425" s="536"/>
      <c r="B425" s="536"/>
      <c r="C425" s="635"/>
      <c r="D425" s="634" t="s">
        <v>76</v>
      </c>
      <c r="E425" s="634"/>
      <c r="F425" s="634"/>
      <c r="G425" s="570" t="s">
        <v>77</v>
      </c>
      <c r="H425" s="571" t="n">
        <v>36</v>
      </c>
      <c r="I425" s="572" t="n">
        <v>18</v>
      </c>
      <c r="J425" s="573" t="n">
        <v>18</v>
      </c>
      <c r="K425" s="574" t="n">
        <v>15</v>
      </c>
      <c r="L425" s="572" t="n">
        <v>5</v>
      </c>
      <c r="M425" s="573" t="n">
        <v>10</v>
      </c>
      <c r="N425" s="574" t="n">
        <v>383</v>
      </c>
      <c r="O425" s="572" t="n">
        <v>124</v>
      </c>
      <c r="P425" s="573" t="n">
        <v>259</v>
      </c>
      <c r="Q425" s="575" t="n">
        <v>381</v>
      </c>
      <c r="R425" s="572" t="n">
        <v>123</v>
      </c>
      <c r="S425" s="576" t="n">
        <v>258</v>
      </c>
      <c r="T425" s="574" t="n">
        <v>2</v>
      </c>
      <c r="U425" s="572" t="n">
        <v>1</v>
      </c>
      <c r="V425" s="577" t="n">
        <v>1</v>
      </c>
      <c r="W425" s="536"/>
      <c r="X425" s="536"/>
      <c r="Y425" s="536"/>
    </row>
    <row r="426" customFormat="false" ht="30" hidden="false" customHeight="true" outlineLevel="0" collapsed="false">
      <c r="A426" s="536"/>
      <c r="B426" s="536"/>
      <c r="C426" s="635" t="s">
        <v>78</v>
      </c>
      <c r="D426" s="634" t="s">
        <v>79</v>
      </c>
      <c r="E426" s="634"/>
      <c r="F426" s="634"/>
      <c r="G426" s="570" t="s">
        <v>80</v>
      </c>
      <c r="H426" s="571" t="n">
        <v>21</v>
      </c>
      <c r="I426" s="572" t="n">
        <v>13</v>
      </c>
      <c r="J426" s="573" t="n">
        <v>8</v>
      </c>
      <c r="K426" s="574" t="n">
        <v>14</v>
      </c>
      <c r="L426" s="572" t="n">
        <v>5</v>
      </c>
      <c r="M426" s="573" t="n">
        <v>9</v>
      </c>
      <c r="N426" s="574" t="n">
        <v>228</v>
      </c>
      <c r="O426" s="572" t="n">
        <v>122</v>
      </c>
      <c r="P426" s="573" t="n">
        <v>106</v>
      </c>
      <c r="Q426" s="575" t="n">
        <v>185</v>
      </c>
      <c r="R426" s="572" t="n">
        <v>103</v>
      </c>
      <c r="S426" s="576" t="n">
        <v>82</v>
      </c>
      <c r="T426" s="574" t="n">
        <v>43</v>
      </c>
      <c r="U426" s="572" t="n">
        <v>19</v>
      </c>
      <c r="V426" s="577" t="n">
        <v>24</v>
      </c>
      <c r="W426" s="536"/>
      <c r="X426" s="536"/>
      <c r="Y426" s="536"/>
    </row>
    <row r="427" customFormat="false" ht="30" hidden="false" customHeight="true" outlineLevel="0" collapsed="false">
      <c r="A427" s="536"/>
      <c r="B427" s="536"/>
      <c r="C427" s="635" t="n">
        <v>12</v>
      </c>
      <c r="D427" s="637" t="s">
        <v>544</v>
      </c>
      <c r="E427" s="637"/>
      <c r="F427" s="637"/>
      <c r="G427" s="580" t="s">
        <v>545</v>
      </c>
      <c r="H427" s="581" t="n">
        <v>50</v>
      </c>
      <c r="I427" s="572" t="n">
        <v>23</v>
      </c>
      <c r="J427" s="576" t="n">
        <v>27</v>
      </c>
      <c r="K427" s="575" t="n">
        <v>22</v>
      </c>
      <c r="L427" s="572" t="n">
        <v>8</v>
      </c>
      <c r="M427" s="576" t="n">
        <v>14</v>
      </c>
      <c r="N427" s="575" t="n">
        <v>255</v>
      </c>
      <c r="O427" s="572" t="n">
        <v>72</v>
      </c>
      <c r="P427" s="576" t="n">
        <v>183</v>
      </c>
      <c r="Q427" s="575" t="n">
        <v>219</v>
      </c>
      <c r="R427" s="572" t="n">
        <v>64</v>
      </c>
      <c r="S427" s="576" t="n">
        <v>155</v>
      </c>
      <c r="T427" s="575" t="n">
        <v>36</v>
      </c>
      <c r="U427" s="572" t="n">
        <v>8</v>
      </c>
      <c r="V427" s="582" t="n">
        <v>28</v>
      </c>
      <c r="W427" s="536"/>
      <c r="X427" s="536"/>
      <c r="Y427" s="536"/>
    </row>
    <row r="428" customFormat="false" ht="30" hidden="false" customHeight="true" outlineLevel="0" collapsed="false">
      <c r="A428" s="536"/>
      <c r="B428" s="536"/>
      <c r="C428" s="635"/>
      <c r="D428" s="638" t="s">
        <v>81</v>
      </c>
      <c r="E428" s="638"/>
      <c r="F428" s="638"/>
      <c r="G428" s="570" t="s">
        <v>82</v>
      </c>
      <c r="H428" s="571" t="n">
        <v>0</v>
      </c>
      <c r="I428" s="572" t="n">
        <v>0</v>
      </c>
      <c r="J428" s="573" t="n">
        <v>0</v>
      </c>
      <c r="K428" s="574" t="n">
        <v>0</v>
      </c>
      <c r="L428" s="572" t="n">
        <v>0</v>
      </c>
      <c r="M428" s="573" t="n">
        <v>0</v>
      </c>
      <c r="N428" s="574" t="n">
        <v>1</v>
      </c>
      <c r="O428" s="572" t="n">
        <v>0</v>
      </c>
      <c r="P428" s="573" t="n">
        <v>1</v>
      </c>
      <c r="Q428" s="575" t="n">
        <v>1</v>
      </c>
      <c r="R428" s="572" t="n">
        <v>0</v>
      </c>
      <c r="S428" s="576" t="n">
        <v>1</v>
      </c>
      <c r="T428" s="574" t="n">
        <v>0</v>
      </c>
      <c r="U428" s="572" t="n">
        <v>0</v>
      </c>
      <c r="V428" s="577" t="n">
        <v>0</v>
      </c>
      <c r="W428" s="536"/>
      <c r="X428" s="536"/>
      <c r="Y428" s="536"/>
    </row>
    <row r="429" customFormat="false" ht="30" hidden="false" customHeight="true" outlineLevel="0" collapsed="false">
      <c r="A429" s="536"/>
      <c r="B429" s="536"/>
      <c r="C429" s="635"/>
      <c r="D429" s="634" t="s">
        <v>83</v>
      </c>
      <c r="E429" s="634"/>
      <c r="F429" s="634"/>
      <c r="G429" s="570" t="s">
        <v>84</v>
      </c>
      <c r="H429" s="571" t="n">
        <v>20</v>
      </c>
      <c r="I429" s="572" t="n">
        <v>9</v>
      </c>
      <c r="J429" s="573" t="n">
        <v>11</v>
      </c>
      <c r="K429" s="574" t="n">
        <v>31</v>
      </c>
      <c r="L429" s="572" t="n">
        <v>9</v>
      </c>
      <c r="M429" s="573" t="n">
        <v>22</v>
      </c>
      <c r="N429" s="574" t="n">
        <v>227</v>
      </c>
      <c r="O429" s="572" t="n">
        <v>21</v>
      </c>
      <c r="P429" s="573" t="n">
        <v>206</v>
      </c>
      <c r="Q429" s="575" t="n">
        <v>182</v>
      </c>
      <c r="R429" s="572" t="n">
        <v>14</v>
      </c>
      <c r="S429" s="576" t="n">
        <v>168</v>
      </c>
      <c r="T429" s="574" t="n">
        <v>45</v>
      </c>
      <c r="U429" s="572" t="n">
        <v>7</v>
      </c>
      <c r="V429" s="577" t="n">
        <v>38</v>
      </c>
      <c r="W429" s="536"/>
      <c r="X429" s="536"/>
      <c r="Y429" s="536"/>
    </row>
    <row r="430" customFormat="false" ht="30" hidden="false" customHeight="true" outlineLevel="0" collapsed="false">
      <c r="A430" s="536"/>
      <c r="B430" s="536"/>
      <c r="C430" s="635"/>
      <c r="D430" s="634" t="s">
        <v>85</v>
      </c>
      <c r="E430" s="634"/>
      <c r="F430" s="634"/>
      <c r="G430" s="570" t="s">
        <v>86</v>
      </c>
      <c r="H430" s="571" t="n">
        <v>0</v>
      </c>
      <c r="I430" s="572" t="n">
        <v>0</v>
      </c>
      <c r="J430" s="573" t="n">
        <v>0</v>
      </c>
      <c r="K430" s="574" t="n">
        <v>0</v>
      </c>
      <c r="L430" s="572" t="n">
        <v>0</v>
      </c>
      <c r="M430" s="573" t="n">
        <v>0</v>
      </c>
      <c r="N430" s="574" t="n">
        <v>6</v>
      </c>
      <c r="O430" s="572" t="n">
        <v>0</v>
      </c>
      <c r="P430" s="573" t="n">
        <v>6</v>
      </c>
      <c r="Q430" s="575" t="n">
        <v>4</v>
      </c>
      <c r="R430" s="572" t="n">
        <v>0</v>
      </c>
      <c r="S430" s="576" t="n">
        <v>4</v>
      </c>
      <c r="T430" s="574" t="n">
        <v>2</v>
      </c>
      <c r="U430" s="572" t="n">
        <v>0</v>
      </c>
      <c r="V430" s="577" t="n">
        <v>2</v>
      </c>
      <c r="W430" s="536"/>
      <c r="X430" s="536"/>
      <c r="Y430" s="536"/>
    </row>
    <row r="431" customFormat="false" ht="30" hidden="false" customHeight="true" outlineLevel="0" collapsed="false">
      <c r="A431" s="536"/>
      <c r="B431" s="536"/>
      <c r="C431" s="639"/>
      <c r="D431" s="640" t="s">
        <v>87</v>
      </c>
      <c r="E431" s="640"/>
      <c r="F431" s="640"/>
      <c r="G431" s="585" t="s">
        <v>88</v>
      </c>
      <c r="H431" s="641" t="n">
        <v>8</v>
      </c>
      <c r="I431" s="642" t="n">
        <v>3</v>
      </c>
      <c r="J431" s="643" t="n">
        <v>5</v>
      </c>
      <c r="K431" s="644" t="n">
        <v>3</v>
      </c>
      <c r="L431" s="642" t="n">
        <v>1</v>
      </c>
      <c r="M431" s="643" t="n">
        <v>2</v>
      </c>
      <c r="N431" s="644" t="n">
        <v>61</v>
      </c>
      <c r="O431" s="642" t="n">
        <v>29</v>
      </c>
      <c r="P431" s="643" t="n">
        <v>32</v>
      </c>
      <c r="Q431" s="645" t="n">
        <v>48</v>
      </c>
      <c r="R431" s="642" t="n">
        <v>25</v>
      </c>
      <c r="S431" s="646" t="n">
        <v>23</v>
      </c>
      <c r="T431" s="644" t="n">
        <v>13</v>
      </c>
      <c r="U431" s="642" t="n">
        <v>4</v>
      </c>
      <c r="V431" s="647" t="n">
        <v>9</v>
      </c>
      <c r="W431" s="536"/>
      <c r="X431" s="536"/>
      <c r="Y431" s="536"/>
    </row>
    <row r="432" customFormat="false" ht="12.75" hidden="false" customHeight="true" outlineLevel="0" collapsed="false">
      <c r="A432" s="536"/>
      <c r="B432" s="536"/>
      <c r="C432" s="648" t="s">
        <v>546</v>
      </c>
      <c r="D432" s="649" t="s">
        <v>547</v>
      </c>
      <c r="E432" s="650"/>
      <c r="F432" s="650"/>
      <c r="G432" s="651"/>
      <c r="H432" s="652"/>
      <c r="I432" s="652"/>
      <c r="J432" s="652"/>
      <c r="K432" s="652"/>
      <c r="L432" s="652"/>
      <c r="M432" s="652"/>
      <c r="N432" s="652"/>
      <c r="O432" s="652"/>
      <c r="P432" s="652"/>
      <c r="Q432" s="652"/>
      <c r="R432" s="652"/>
      <c r="S432" s="652"/>
      <c r="T432" s="652"/>
      <c r="U432" s="652"/>
      <c r="V432" s="652"/>
      <c r="W432" s="536"/>
      <c r="X432" s="536"/>
      <c r="Y432" s="536"/>
    </row>
    <row r="433" customFormat="false" ht="12.75" hidden="false" customHeight="true" outlineLevel="0" collapsed="false">
      <c r="A433" s="536"/>
      <c r="B433" s="536"/>
      <c r="C433" s="653"/>
      <c r="D433" s="649" t="s">
        <v>548</v>
      </c>
      <c r="E433" s="650"/>
      <c r="F433" s="650"/>
      <c r="G433" s="651"/>
      <c r="H433" s="652"/>
      <c r="I433" s="652"/>
      <c r="J433" s="652"/>
      <c r="K433" s="652"/>
      <c r="L433" s="652"/>
      <c r="M433" s="652"/>
      <c r="N433" s="652"/>
      <c r="O433" s="652"/>
      <c r="P433" s="652"/>
      <c r="Q433" s="652"/>
      <c r="R433" s="652"/>
      <c r="S433" s="652"/>
      <c r="T433" s="652"/>
      <c r="U433" s="652"/>
      <c r="V433" s="652"/>
      <c r="W433" s="536"/>
      <c r="X433" s="536"/>
      <c r="Y433" s="536"/>
    </row>
    <row r="434" customFormat="false" ht="12.75" hidden="false" customHeight="true" outlineLevel="0" collapsed="false">
      <c r="A434" s="536"/>
      <c r="B434" s="536"/>
      <c r="C434" s="654"/>
      <c r="D434" s="650"/>
      <c r="E434" s="650"/>
      <c r="F434" s="650"/>
      <c r="G434" s="651"/>
      <c r="H434" s="652"/>
      <c r="I434" s="652"/>
      <c r="J434" s="652"/>
      <c r="K434" s="652"/>
      <c r="L434" s="652"/>
      <c r="M434" s="652"/>
      <c r="N434" s="652"/>
      <c r="O434" s="652"/>
      <c r="P434" s="652"/>
      <c r="Q434" s="652"/>
      <c r="R434" s="652"/>
      <c r="S434" s="652"/>
      <c r="T434" s="652"/>
      <c r="U434" s="652"/>
      <c r="V434" s="652"/>
      <c r="W434" s="536"/>
      <c r="X434" s="536"/>
      <c r="Y434" s="536"/>
    </row>
    <row r="435" customFormat="false" ht="12.75" hidden="false" customHeight="true" outlineLevel="0" collapsed="false">
      <c r="A435" s="536"/>
      <c r="B435" s="536"/>
      <c r="C435" s="654"/>
      <c r="D435" s="650"/>
      <c r="E435" s="650"/>
      <c r="F435" s="650"/>
      <c r="G435" s="651"/>
      <c r="H435" s="652"/>
      <c r="I435" s="652"/>
      <c r="J435" s="652"/>
      <c r="K435" s="652"/>
      <c r="L435" s="652"/>
      <c r="M435" s="652"/>
      <c r="N435" s="652"/>
      <c r="O435" s="652"/>
      <c r="P435" s="652"/>
      <c r="Q435" s="652"/>
      <c r="R435" s="652"/>
      <c r="S435" s="652"/>
      <c r="T435" s="652"/>
      <c r="U435" s="652"/>
      <c r="V435" s="652"/>
      <c r="W435" s="536"/>
      <c r="X435" s="536"/>
      <c r="Y435" s="536"/>
    </row>
    <row r="436" customFormat="false" ht="25.5" hidden="false" customHeight="true" outlineLevel="0" collapsed="false">
      <c r="A436" s="532"/>
      <c r="B436" s="532"/>
      <c r="C436" s="533" t="s">
        <v>374</v>
      </c>
      <c r="D436" s="533"/>
      <c r="E436" s="533"/>
      <c r="F436" s="533"/>
      <c r="G436" s="533"/>
      <c r="H436" s="533"/>
      <c r="I436" s="533"/>
      <c r="J436" s="533"/>
      <c r="K436" s="533"/>
      <c r="L436" s="533"/>
      <c r="M436" s="533"/>
      <c r="N436" s="533"/>
      <c r="O436" s="533"/>
      <c r="P436" s="533"/>
      <c r="Q436" s="533"/>
      <c r="R436" s="533"/>
      <c r="S436" s="533"/>
      <c r="T436" s="533"/>
      <c r="U436" s="533"/>
      <c r="V436" s="533"/>
      <c r="W436" s="533"/>
      <c r="X436" s="533"/>
      <c r="Y436" s="533"/>
    </row>
    <row r="437" customFormat="false" ht="15" hidden="false" customHeight="true" outlineLevel="0" collapsed="false">
      <c r="A437" s="532"/>
      <c r="B437" s="532"/>
      <c r="C437" s="534" t="s">
        <v>506</v>
      </c>
      <c r="D437" s="534"/>
      <c r="E437" s="534"/>
      <c r="F437" s="534"/>
      <c r="G437" s="534"/>
      <c r="H437" s="534"/>
      <c r="I437" s="534"/>
      <c r="J437" s="534"/>
      <c r="K437" s="534"/>
      <c r="L437" s="534"/>
      <c r="M437" s="534"/>
      <c r="N437" s="534"/>
      <c r="O437" s="534"/>
      <c r="P437" s="534"/>
      <c r="Q437" s="534"/>
      <c r="R437" s="534"/>
      <c r="S437" s="534"/>
      <c r="T437" s="534"/>
      <c r="U437" s="534"/>
      <c r="V437" s="534"/>
      <c r="W437" s="534"/>
      <c r="X437" s="534"/>
      <c r="Y437" s="534"/>
    </row>
    <row r="438" customFormat="false" ht="15" hidden="false" customHeight="true" outlineLevel="0" collapsed="false">
      <c r="A438" s="532"/>
      <c r="B438" s="532"/>
      <c r="C438" s="535" t="s">
        <v>507</v>
      </c>
      <c r="D438" s="535"/>
      <c r="E438" s="535"/>
      <c r="F438" s="535"/>
      <c r="G438" s="535"/>
      <c r="H438" s="535"/>
      <c r="I438" s="535"/>
      <c r="J438" s="535"/>
      <c r="K438" s="535"/>
      <c r="L438" s="535"/>
      <c r="M438" s="535"/>
      <c r="N438" s="535"/>
      <c r="O438" s="535"/>
      <c r="P438" s="535"/>
      <c r="Q438" s="535"/>
      <c r="R438" s="535"/>
      <c r="S438" s="535"/>
      <c r="T438" s="535"/>
      <c r="U438" s="535"/>
      <c r="V438" s="535"/>
      <c r="W438" s="535"/>
      <c r="X438" s="535"/>
      <c r="Y438" s="535"/>
    </row>
    <row r="439" customFormat="false" ht="12.75" hidden="false" customHeight="true" outlineLevel="0" collapsed="false">
      <c r="A439" s="536"/>
      <c r="B439" s="536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M439" s="537"/>
      <c r="N439" s="537"/>
      <c r="O439" s="537"/>
      <c r="P439" s="537"/>
      <c r="Q439" s="536"/>
      <c r="R439" s="536"/>
      <c r="S439" s="536"/>
      <c r="T439" s="536"/>
      <c r="U439" s="536"/>
      <c r="V439" s="536"/>
      <c r="W439" s="536"/>
      <c r="X439" s="536"/>
      <c r="Y439" s="536"/>
    </row>
    <row r="440" customFormat="false" ht="12.75" hidden="false" customHeight="true" outlineLevel="0" collapsed="false">
      <c r="A440" s="536"/>
      <c r="B440" s="536"/>
      <c r="C440" s="538" t="s">
        <v>549</v>
      </c>
      <c r="D440" s="539"/>
      <c r="E440" s="539"/>
      <c r="F440" s="539"/>
      <c r="G440" s="539"/>
      <c r="H440" s="539"/>
      <c r="I440" s="539"/>
      <c r="J440" s="539"/>
      <c r="K440" s="539"/>
      <c r="L440" s="539"/>
      <c r="M440" s="539"/>
      <c r="N440" s="539"/>
      <c r="O440" s="539"/>
      <c r="P440" s="537"/>
      <c r="Q440" s="536"/>
      <c r="R440" s="536"/>
      <c r="S440" s="536"/>
      <c r="T440" s="536"/>
      <c r="U440" s="536"/>
      <c r="V440" s="536"/>
      <c r="W440" s="536"/>
      <c r="X440" s="536"/>
      <c r="Y440" s="536"/>
    </row>
    <row r="441" customFormat="false" ht="12.75" hidden="false" customHeight="true" outlineLevel="0" collapsed="false">
      <c r="A441" s="536"/>
      <c r="B441" s="536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M441" s="537"/>
      <c r="N441" s="537"/>
      <c r="O441" s="537"/>
      <c r="P441" s="537"/>
      <c r="Q441" s="536"/>
      <c r="R441" s="536"/>
      <c r="S441" s="536"/>
      <c r="T441" s="536"/>
      <c r="U441" s="536"/>
      <c r="V441" s="536"/>
      <c r="W441" s="536"/>
      <c r="X441" s="536"/>
      <c r="Y441" s="536"/>
    </row>
    <row r="442" customFormat="false" ht="30" hidden="false" customHeight="true" outlineLevel="0" collapsed="false">
      <c r="A442" s="536"/>
      <c r="B442" s="536"/>
      <c r="C442" s="655" t="s">
        <v>36</v>
      </c>
      <c r="D442" s="655"/>
      <c r="E442" s="655"/>
      <c r="F442" s="655"/>
      <c r="G442" s="655"/>
      <c r="H442" s="656" t="s">
        <v>90</v>
      </c>
      <c r="I442" s="657" t="s">
        <v>550</v>
      </c>
      <c r="J442" s="658" t="s">
        <v>91</v>
      </c>
      <c r="K442" s="659" t="s">
        <v>551</v>
      </c>
      <c r="L442" s="659"/>
      <c r="M442" s="659"/>
      <c r="N442" s="541" t="s">
        <v>92</v>
      </c>
      <c r="O442" s="541"/>
      <c r="P442" s="541"/>
      <c r="Q442" s="660" t="s">
        <v>552</v>
      </c>
      <c r="R442" s="660"/>
      <c r="S442" s="660"/>
      <c r="T442" s="542" t="s">
        <v>93</v>
      </c>
      <c r="U442" s="542"/>
      <c r="V442" s="542"/>
      <c r="W442" s="536"/>
      <c r="X442" s="536"/>
      <c r="Y442" s="536"/>
    </row>
    <row r="443" customFormat="false" ht="30" hidden="false" customHeight="true" outlineLevel="0" collapsed="false">
      <c r="A443" s="536"/>
      <c r="B443" s="536"/>
      <c r="C443" s="655"/>
      <c r="D443" s="655"/>
      <c r="E443" s="655"/>
      <c r="F443" s="655"/>
      <c r="G443" s="655"/>
      <c r="H443" s="656"/>
      <c r="I443" s="657"/>
      <c r="J443" s="658"/>
      <c r="K443" s="661" t="s">
        <v>43</v>
      </c>
      <c r="L443" s="662" t="s">
        <v>510</v>
      </c>
      <c r="M443" s="663" t="s">
        <v>44</v>
      </c>
      <c r="N443" s="664" t="s">
        <v>43</v>
      </c>
      <c r="O443" s="662" t="s">
        <v>510</v>
      </c>
      <c r="P443" s="665" t="s">
        <v>44</v>
      </c>
      <c r="Q443" s="544" t="s">
        <v>43</v>
      </c>
      <c r="R443" s="662" t="s">
        <v>510</v>
      </c>
      <c r="S443" s="666" t="s">
        <v>44</v>
      </c>
      <c r="T443" s="664" t="s">
        <v>43</v>
      </c>
      <c r="U443" s="662" t="s">
        <v>510</v>
      </c>
      <c r="V443" s="667" t="s">
        <v>44</v>
      </c>
      <c r="W443" s="536"/>
      <c r="X443" s="536"/>
      <c r="Y443" s="536"/>
    </row>
    <row r="444" customFormat="false" ht="15" hidden="false" customHeight="true" outlineLevel="0" collapsed="false">
      <c r="A444" s="536"/>
      <c r="B444" s="536"/>
      <c r="C444" s="552" t="s">
        <v>94</v>
      </c>
      <c r="D444" s="552"/>
      <c r="E444" s="552"/>
      <c r="F444" s="552"/>
      <c r="G444" s="552"/>
      <c r="H444" s="553" t="s">
        <v>199</v>
      </c>
      <c r="I444" s="554" t="s">
        <v>511</v>
      </c>
      <c r="J444" s="555" t="s">
        <v>200</v>
      </c>
      <c r="K444" s="556" t="s">
        <v>553</v>
      </c>
      <c r="L444" s="554" t="s">
        <v>554</v>
      </c>
      <c r="M444" s="557" t="s">
        <v>555</v>
      </c>
      <c r="N444" s="553" t="s">
        <v>201</v>
      </c>
      <c r="O444" s="554" t="s">
        <v>512</v>
      </c>
      <c r="P444" s="555" t="s">
        <v>202</v>
      </c>
      <c r="Q444" s="556" t="s">
        <v>556</v>
      </c>
      <c r="R444" s="554" t="s">
        <v>557</v>
      </c>
      <c r="S444" s="557" t="s">
        <v>558</v>
      </c>
      <c r="T444" s="553" t="s">
        <v>203</v>
      </c>
      <c r="U444" s="554" t="s">
        <v>513</v>
      </c>
      <c r="V444" s="558" t="s">
        <v>204</v>
      </c>
      <c r="W444" s="536"/>
      <c r="X444" s="536"/>
      <c r="Y444" s="536"/>
    </row>
    <row r="445" customFormat="false" ht="30" hidden="false" customHeight="true" outlineLevel="0" collapsed="false">
      <c r="A445" s="536"/>
      <c r="B445" s="536"/>
      <c r="C445" s="668" t="s">
        <v>95</v>
      </c>
      <c r="D445" s="668"/>
      <c r="E445" s="668"/>
      <c r="F445" s="668"/>
      <c r="G445" s="669" t="s">
        <v>96</v>
      </c>
      <c r="H445" s="670" t="n">
        <v>911</v>
      </c>
      <c r="I445" s="671" t="n">
        <v>334</v>
      </c>
      <c r="J445" s="672" t="n">
        <v>577</v>
      </c>
      <c r="K445" s="673" t="n">
        <v>911</v>
      </c>
      <c r="L445" s="674" t="n">
        <v>334</v>
      </c>
      <c r="M445" s="675" t="n">
        <v>577</v>
      </c>
      <c r="N445" s="676" t="n">
        <v>0</v>
      </c>
      <c r="O445" s="671" t="n">
        <v>0</v>
      </c>
      <c r="P445" s="672" t="n">
        <v>0</v>
      </c>
      <c r="Q445" s="673" t="n">
        <v>722</v>
      </c>
      <c r="R445" s="671" t="n">
        <v>270</v>
      </c>
      <c r="S445" s="677" t="n">
        <v>452</v>
      </c>
      <c r="T445" s="676" t="n">
        <v>189</v>
      </c>
      <c r="U445" s="671" t="n">
        <v>64</v>
      </c>
      <c r="V445" s="678" t="n">
        <v>125</v>
      </c>
      <c r="W445" s="536"/>
      <c r="X445" s="536"/>
      <c r="Y445" s="536"/>
    </row>
    <row r="446" customFormat="false" ht="30" hidden="false" customHeight="true" outlineLevel="0" collapsed="false">
      <c r="A446" s="536"/>
      <c r="B446" s="536"/>
      <c r="C446" s="679" t="s">
        <v>97</v>
      </c>
      <c r="D446" s="679"/>
      <c r="E446" s="679"/>
      <c r="F446" s="679"/>
      <c r="G446" s="597" t="s">
        <v>98</v>
      </c>
      <c r="H446" s="598" t="n">
        <v>109</v>
      </c>
      <c r="I446" s="599" t="n">
        <v>59</v>
      </c>
      <c r="J446" s="680" t="n">
        <v>50</v>
      </c>
      <c r="K446" s="602" t="n">
        <v>109</v>
      </c>
      <c r="L446" s="681" t="n">
        <v>59</v>
      </c>
      <c r="M446" s="603" t="n">
        <v>50</v>
      </c>
      <c r="N446" s="601" t="n">
        <v>0</v>
      </c>
      <c r="O446" s="599" t="n">
        <v>0</v>
      </c>
      <c r="P446" s="680" t="n">
        <v>0</v>
      </c>
      <c r="Q446" s="602" t="n">
        <v>81</v>
      </c>
      <c r="R446" s="599" t="n">
        <v>48</v>
      </c>
      <c r="S446" s="682" t="n">
        <v>33</v>
      </c>
      <c r="T446" s="601" t="n">
        <v>28</v>
      </c>
      <c r="U446" s="599" t="n">
        <v>11</v>
      </c>
      <c r="V446" s="604" t="n">
        <v>17</v>
      </c>
      <c r="W446" s="536"/>
      <c r="X446" s="536"/>
      <c r="Y446" s="536"/>
    </row>
    <row r="447" customFormat="false" ht="30" hidden="false" customHeight="true" outlineLevel="0" collapsed="false">
      <c r="A447" s="536"/>
      <c r="B447" s="536"/>
      <c r="C447" s="633" t="s">
        <v>99</v>
      </c>
      <c r="D447" s="634" t="s">
        <v>100</v>
      </c>
      <c r="E447" s="634"/>
      <c r="F447" s="634"/>
      <c r="G447" s="570" t="s">
        <v>101</v>
      </c>
      <c r="H447" s="571" t="n">
        <v>23</v>
      </c>
      <c r="I447" s="572" t="n">
        <v>13</v>
      </c>
      <c r="J447" s="683" t="n">
        <v>10</v>
      </c>
      <c r="K447" s="575" t="n">
        <v>23</v>
      </c>
      <c r="L447" s="684" t="n">
        <v>13</v>
      </c>
      <c r="M447" s="576" t="n">
        <v>10</v>
      </c>
      <c r="N447" s="574" t="n">
        <v>0</v>
      </c>
      <c r="O447" s="572" t="n">
        <v>0</v>
      </c>
      <c r="P447" s="683" t="n">
        <v>0</v>
      </c>
      <c r="Q447" s="575" t="n">
        <v>21</v>
      </c>
      <c r="R447" s="572" t="n">
        <v>12</v>
      </c>
      <c r="S447" s="685" t="n">
        <v>9</v>
      </c>
      <c r="T447" s="574" t="n">
        <v>2</v>
      </c>
      <c r="U447" s="572" t="n">
        <v>1</v>
      </c>
      <c r="V447" s="577" t="n">
        <v>1</v>
      </c>
      <c r="W447" s="536"/>
      <c r="X447" s="536"/>
      <c r="Y447" s="536"/>
    </row>
    <row r="448" customFormat="false" ht="30" hidden="false" customHeight="true" outlineLevel="0" collapsed="false">
      <c r="A448" s="536"/>
      <c r="B448" s="536"/>
      <c r="C448" s="686" t="s">
        <v>102</v>
      </c>
      <c r="D448" s="634" t="s">
        <v>103</v>
      </c>
      <c r="E448" s="634"/>
      <c r="F448" s="634"/>
      <c r="G448" s="570" t="s">
        <v>104</v>
      </c>
      <c r="H448" s="571" t="n">
        <v>86</v>
      </c>
      <c r="I448" s="572" t="n">
        <v>46</v>
      </c>
      <c r="J448" s="683" t="n">
        <v>40</v>
      </c>
      <c r="K448" s="575" t="n">
        <v>86</v>
      </c>
      <c r="L448" s="684" t="n">
        <v>46</v>
      </c>
      <c r="M448" s="576" t="n">
        <v>40</v>
      </c>
      <c r="N448" s="574" t="n">
        <v>0</v>
      </c>
      <c r="O448" s="572" t="n">
        <v>0</v>
      </c>
      <c r="P448" s="683" t="n">
        <v>0</v>
      </c>
      <c r="Q448" s="575" t="n">
        <v>60</v>
      </c>
      <c r="R448" s="572" t="n">
        <v>36</v>
      </c>
      <c r="S448" s="685" t="n">
        <v>24</v>
      </c>
      <c r="T448" s="574" t="n">
        <v>26</v>
      </c>
      <c r="U448" s="572" t="n">
        <v>10</v>
      </c>
      <c r="V448" s="577" t="n">
        <v>16</v>
      </c>
      <c r="W448" s="536"/>
      <c r="X448" s="536"/>
      <c r="Y448" s="536"/>
    </row>
    <row r="449" customFormat="false" ht="30" hidden="false" customHeight="true" outlineLevel="0" collapsed="false">
      <c r="A449" s="536"/>
      <c r="B449" s="536"/>
      <c r="C449" s="687"/>
      <c r="D449" s="634" t="s">
        <v>105</v>
      </c>
      <c r="E449" s="634"/>
      <c r="F449" s="634"/>
      <c r="G449" s="570" t="s">
        <v>106</v>
      </c>
      <c r="H449" s="571" t="n">
        <v>0</v>
      </c>
      <c r="I449" s="572" t="n">
        <v>0</v>
      </c>
      <c r="J449" s="683" t="n">
        <v>0</v>
      </c>
      <c r="K449" s="575" t="n">
        <v>0</v>
      </c>
      <c r="L449" s="684" t="n">
        <v>0</v>
      </c>
      <c r="M449" s="576" t="n">
        <v>0</v>
      </c>
      <c r="N449" s="574" t="n">
        <v>0</v>
      </c>
      <c r="O449" s="572" t="n">
        <v>0</v>
      </c>
      <c r="P449" s="683" t="n">
        <v>0</v>
      </c>
      <c r="Q449" s="575" t="n">
        <v>0</v>
      </c>
      <c r="R449" s="572" t="n">
        <v>0</v>
      </c>
      <c r="S449" s="685" t="n">
        <v>0</v>
      </c>
      <c r="T449" s="574" t="n">
        <v>0</v>
      </c>
      <c r="U449" s="572" t="n">
        <v>0</v>
      </c>
      <c r="V449" s="577" t="n">
        <v>0</v>
      </c>
      <c r="W449" s="536"/>
      <c r="X449" s="536"/>
      <c r="Y449" s="536"/>
    </row>
    <row r="450" customFormat="false" ht="30" hidden="false" customHeight="true" outlineLevel="0" collapsed="false">
      <c r="A450" s="536"/>
      <c r="B450" s="536"/>
      <c r="C450" s="687"/>
      <c r="D450" s="634" t="s">
        <v>107</v>
      </c>
      <c r="E450" s="634"/>
      <c r="F450" s="634"/>
      <c r="G450" s="570" t="s">
        <v>108</v>
      </c>
      <c r="H450" s="571" t="n">
        <v>0</v>
      </c>
      <c r="I450" s="572" t="n">
        <v>0</v>
      </c>
      <c r="J450" s="683" t="n">
        <v>0</v>
      </c>
      <c r="K450" s="575" t="n">
        <v>0</v>
      </c>
      <c r="L450" s="684" t="n">
        <v>0</v>
      </c>
      <c r="M450" s="576" t="n">
        <v>0</v>
      </c>
      <c r="N450" s="574" t="n">
        <v>0</v>
      </c>
      <c r="O450" s="572" t="n">
        <v>0</v>
      </c>
      <c r="P450" s="683" t="n">
        <v>0</v>
      </c>
      <c r="Q450" s="575" t="n">
        <v>0</v>
      </c>
      <c r="R450" s="572" t="n">
        <v>0</v>
      </c>
      <c r="S450" s="685" t="n">
        <v>0</v>
      </c>
      <c r="T450" s="574" t="n">
        <v>0</v>
      </c>
      <c r="U450" s="572" t="n">
        <v>0</v>
      </c>
      <c r="V450" s="577" t="n">
        <v>0</v>
      </c>
      <c r="W450" s="536"/>
      <c r="X450" s="536"/>
      <c r="Y450" s="536"/>
    </row>
    <row r="451" customFormat="false" ht="30" hidden="false" customHeight="true" outlineLevel="0" collapsed="false">
      <c r="A451" s="536"/>
      <c r="B451" s="536"/>
      <c r="C451" s="687" t="s">
        <v>99</v>
      </c>
      <c r="D451" s="634" t="s">
        <v>110</v>
      </c>
      <c r="E451" s="634"/>
      <c r="F451" s="634"/>
      <c r="G451" s="570" t="s">
        <v>111</v>
      </c>
      <c r="H451" s="571" t="n">
        <v>5</v>
      </c>
      <c r="I451" s="572" t="n">
        <v>1</v>
      </c>
      <c r="J451" s="683" t="n">
        <v>4</v>
      </c>
      <c r="K451" s="575" t="n">
        <v>5</v>
      </c>
      <c r="L451" s="684" t="n">
        <v>1</v>
      </c>
      <c r="M451" s="576" t="n">
        <v>4</v>
      </c>
      <c r="N451" s="574" t="n">
        <v>0</v>
      </c>
      <c r="O451" s="572" t="n">
        <v>0</v>
      </c>
      <c r="P451" s="683" t="n">
        <v>0</v>
      </c>
      <c r="Q451" s="575" t="n">
        <v>5</v>
      </c>
      <c r="R451" s="572" t="n">
        <v>1</v>
      </c>
      <c r="S451" s="685" t="n">
        <v>4</v>
      </c>
      <c r="T451" s="574" t="n">
        <v>0</v>
      </c>
      <c r="U451" s="572" t="n">
        <v>0</v>
      </c>
      <c r="V451" s="577" t="n">
        <v>0</v>
      </c>
      <c r="W451" s="536"/>
      <c r="X451" s="536"/>
      <c r="Y451" s="536"/>
    </row>
    <row r="452" customFormat="false" ht="30" hidden="false" customHeight="true" outlineLevel="0" collapsed="false">
      <c r="A452" s="536"/>
      <c r="B452" s="536"/>
      <c r="C452" s="687" t="s">
        <v>109</v>
      </c>
      <c r="D452" s="634" t="s">
        <v>112</v>
      </c>
      <c r="E452" s="634"/>
      <c r="F452" s="634"/>
      <c r="G452" s="570" t="s">
        <v>113</v>
      </c>
      <c r="H452" s="571" t="n">
        <v>0</v>
      </c>
      <c r="I452" s="572" t="n">
        <v>0</v>
      </c>
      <c r="J452" s="683" t="n">
        <v>0</v>
      </c>
      <c r="K452" s="575" t="n">
        <v>0</v>
      </c>
      <c r="L452" s="684" t="n">
        <v>0</v>
      </c>
      <c r="M452" s="576" t="n">
        <v>0</v>
      </c>
      <c r="N452" s="574" t="n">
        <v>0</v>
      </c>
      <c r="O452" s="572" t="n">
        <v>0</v>
      </c>
      <c r="P452" s="683" t="n">
        <v>0</v>
      </c>
      <c r="Q452" s="575" t="n">
        <v>0</v>
      </c>
      <c r="R452" s="572" t="n">
        <v>0</v>
      </c>
      <c r="S452" s="685" t="n">
        <v>0</v>
      </c>
      <c r="T452" s="574" t="n">
        <v>0</v>
      </c>
      <c r="U452" s="572" t="n">
        <v>0</v>
      </c>
      <c r="V452" s="577" t="n">
        <v>0</v>
      </c>
      <c r="W452" s="536"/>
      <c r="X452" s="536"/>
      <c r="Y452" s="536"/>
    </row>
    <row r="453" customFormat="false" ht="30" hidden="false" customHeight="true" outlineLevel="0" collapsed="false">
      <c r="A453" s="536"/>
      <c r="B453" s="536"/>
      <c r="C453" s="687" t="s">
        <v>98</v>
      </c>
      <c r="D453" s="634" t="s">
        <v>114</v>
      </c>
      <c r="E453" s="634"/>
      <c r="F453" s="634"/>
      <c r="G453" s="570" t="s">
        <v>115</v>
      </c>
      <c r="H453" s="571" t="n">
        <v>11</v>
      </c>
      <c r="I453" s="572" t="n">
        <v>10</v>
      </c>
      <c r="J453" s="683" t="n">
        <v>1</v>
      </c>
      <c r="K453" s="575" t="n">
        <v>11</v>
      </c>
      <c r="L453" s="684" t="n">
        <v>10</v>
      </c>
      <c r="M453" s="576" t="n">
        <v>1</v>
      </c>
      <c r="N453" s="574" t="n">
        <v>0</v>
      </c>
      <c r="O453" s="572" t="n">
        <v>0</v>
      </c>
      <c r="P453" s="683" t="n">
        <v>0</v>
      </c>
      <c r="Q453" s="590" t="n">
        <v>8</v>
      </c>
      <c r="R453" s="587" t="n">
        <v>8</v>
      </c>
      <c r="S453" s="688" t="n">
        <v>0</v>
      </c>
      <c r="T453" s="589" t="n">
        <v>3</v>
      </c>
      <c r="U453" s="587" t="n">
        <v>2</v>
      </c>
      <c r="V453" s="592" t="n">
        <v>1</v>
      </c>
      <c r="W453" s="536"/>
      <c r="X453" s="536"/>
      <c r="Y453" s="536"/>
    </row>
    <row r="454" customFormat="false" ht="30" hidden="false" customHeight="true" outlineLevel="0" collapsed="false">
      <c r="A454" s="536"/>
      <c r="B454" s="536"/>
      <c r="C454" s="687"/>
      <c r="D454" s="634" t="s">
        <v>116</v>
      </c>
      <c r="E454" s="634"/>
      <c r="F454" s="634"/>
      <c r="G454" s="570" t="s">
        <v>117</v>
      </c>
      <c r="H454" s="571" t="n">
        <v>0</v>
      </c>
      <c r="I454" s="572" t="n">
        <v>0</v>
      </c>
      <c r="J454" s="683" t="n">
        <v>0</v>
      </c>
      <c r="K454" s="575" t="n">
        <v>0</v>
      </c>
      <c r="L454" s="684" t="n">
        <v>0</v>
      </c>
      <c r="M454" s="576" t="n">
        <v>0</v>
      </c>
      <c r="N454" s="574" t="n">
        <v>0</v>
      </c>
      <c r="O454" s="572" t="n">
        <v>0</v>
      </c>
      <c r="P454" s="683" t="n">
        <v>0</v>
      </c>
      <c r="Q454" s="575" t="n">
        <v>0</v>
      </c>
      <c r="R454" s="572" t="n">
        <v>0</v>
      </c>
      <c r="S454" s="685" t="n">
        <v>0</v>
      </c>
      <c r="T454" s="689" t="s">
        <v>69</v>
      </c>
      <c r="U454" s="615" t="s">
        <v>69</v>
      </c>
      <c r="V454" s="690" t="s">
        <v>69</v>
      </c>
      <c r="W454" s="536"/>
      <c r="X454" s="536"/>
      <c r="Y454" s="536"/>
    </row>
    <row r="455" customFormat="false" ht="30" hidden="false" customHeight="true" outlineLevel="0" collapsed="false">
      <c r="A455" s="536"/>
      <c r="B455" s="536"/>
      <c r="C455" s="691"/>
      <c r="D455" s="636" t="s">
        <v>559</v>
      </c>
      <c r="E455" s="636"/>
      <c r="F455" s="636"/>
      <c r="G455" s="580" t="s">
        <v>560</v>
      </c>
      <c r="H455" s="581" t="n">
        <v>16</v>
      </c>
      <c r="I455" s="572" t="n">
        <v>11</v>
      </c>
      <c r="J455" s="685" t="n">
        <v>5</v>
      </c>
      <c r="K455" s="575" t="n">
        <v>16</v>
      </c>
      <c r="L455" s="684" t="n">
        <v>11</v>
      </c>
      <c r="M455" s="576" t="n">
        <v>5</v>
      </c>
      <c r="N455" s="575" t="n">
        <v>0</v>
      </c>
      <c r="O455" s="572" t="n">
        <v>0</v>
      </c>
      <c r="P455" s="685" t="n">
        <v>0</v>
      </c>
      <c r="Q455" s="575" t="n">
        <v>13</v>
      </c>
      <c r="R455" s="572" t="n">
        <v>9</v>
      </c>
      <c r="S455" s="685" t="n">
        <v>4</v>
      </c>
      <c r="T455" s="575" t="n">
        <v>3</v>
      </c>
      <c r="U455" s="572" t="n">
        <v>2</v>
      </c>
      <c r="V455" s="582" t="n">
        <v>1</v>
      </c>
      <c r="W455" s="536"/>
      <c r="X455" s="536"/>
      <c r="Y455" s="536"/>
    </row>
    <row r="456" customFormat="false" ht="30" hidden="false" customHeight="true" outlineLevel="0" collapsed="false">
      <c r="A456" s="536"/>
      <c r="B456" s="536"/>
      <c r="C456" s="691"/>
      <c r="D456" s="692" t="s">
        <v>561</v>
      </c>
      <c r="E456" s="692"/>
      <c r="F456" s="692"/>
      <c r="G456" s="620" t="s">
        <v>562</v>
      </c>
      <c r="H456" s="693" t="n">
        <v>93</v>
      </c>
      <c r="I456" s="587" t="n">
        <v>48</v>
      </c>
      <c r="J456" s="688" t="n">
        <v>45</v>
      </c>
      <c r="K456" s="590" t="n">
        <v>93</v>
      </c>
      <c r="L456" s="694" t="n">
        <v>48</v>
      </c>
      <c r="M456" s="591" t="n">
        <v>45</v>
      </c>
      <c r="N456" s="590" t="n">
        <v>0</v>
      </c>
      <c r="O456" s="587" t="n">
        <v>0</v>
      </c>
      <c r="P456" s="688" t="n">
        <v>0</v>
      </c>
      <c r="Q456" s="695" t="n">
        <v>68</v>
      </c>
      <c r="R456" s="696" t="n">
        <v>39</v>
      </c>
      <c r="S456" s="697" t="n">
        <v>29</v>
      </c>
      <c r="T456" s="695" t="n">
        <v>25</v>
      </c>
      <c r="U456" s="696" t="n">
        <v>9</v>
      </c>
      <c r="V456" s="698" t="n">
        <v>16</v>
      </c>
      <c r="W456" s="536"/>
      <c r="X456" s="536"/>
      <c r="Y456" s="536"/>
    </row>
    <row r="457" customFormat="false" ht="30" hidden="false" customHeight="true" outlineLevel="0" collapsed="false">
      <c r="A457" s="536"/>
      <c r="B457" s="536"/>
      <c r="C457" s="699" t="s">
        <v>563</v>
      </c>
      <c r="D457" s="699"/>
      <c r="E457" s="699"/>
      <c r="F457" s="699"/>
      <c r="G457" s="560" t="s">
        <v>119</v>
      </c>
      <c r="H457" s="626" t="n">
        <v>140</v>
      </c>
      <c r="I457" s="627" t="n">
        <v>59</v>
      </c>
      <c r="J457" s="700" t="n">
        <v>81</v>
      </c>
      <c r="K457" s="630" t="n">
        <v>140</v>
      </c>
      <c r="L457" s="701" t="n">
        <v>59</v>
      </c>
      <c r="M457" s="631" t="n">
        <v>81</v>
      </c>
      <c r="N457" s="629" t="n">
        <v>0</v>
      </c>
      <c r="O457" s="627" t="n">
        <v>0</v>
      </c>
      <c r="P457" s="632" t="n">
        <v>0</v>
      </c>
      <c r="Q457" s="702"/>
      <c r="R457" s="702"/>
      <c r="S457" s="702"/>
      <c r="T457" s="537"/>
      <c r="U457" s="537"/>
      <c r="V457" s="537"/>
      <c r="W457" s="536"/>
      <c r="X457" s="536"/>
      <c r="Y457" s="536"/>
    </row>
    <row r="458" customFormat="false" ht="30" hidden="false" customHeight="true" outlineLevel="0" collapsed="false">
      <c r="A458" s="536"/>
      <c r="B458" s="536"/>
      <c r="C458" s="633"/>
      <c r="D458" s="634" t="s">
        <v>564</v>
      </c>
      <c r="E458" s="634"/>
      <c r="F458" s="634"/>
      <c r="G458" s="570" t="s">
        <v>121</v>
      </c>
      <c r="H458" s="571" t="n">
        <v>108</v>
      </c>
      <c r="I458" s="572" t="n">
        <v>43</v>
      </c>
      <c r="J458" s="683" t="n">
        <v>65</v>
      </c>
      <c r="K458" s="575" t="n">
        <v>108</v>
      </c>
      <c r="L458" s="684" t="n">
        <v>43</v>
      </c>
      <c r="M458" s="576" t="n">
        <v>65</v>
      </c>
      <c r="N458" s="574" t="n">
        <v>0</v>
      </c>
      <c r="O458" s="572" t="n">
        <v>0</v>
      </c>
      <c r="P458" s="577" t="n">
        <v>0</v>
      </c>
      <c r="Q458" s="702"/>
      <c r="R458" s="702"/>
      <c r="S458" s="702"/>
      <c r="T458" s="537"/>
      <c r="U458" s="537"/>
      <c r="V458" s="537"/>
      <c r="W458" s="536"/>
      <c r="X458" s="536"/>
      <c r="Y458" s="536"/>
    </row>
    <row r="459" customFormat="false" ht="30" hidden="false" customHeight="true" outlineLevel="0" collapsed="false">
      <c r="A459" s="536"/>
      <c r="B459" s="536"/>
      <c r="C459" s="687"/>
      <c r="D459" s="703"/>
      <c r="E459" s="634" t="s">
        <v>122</v>
      </c>
      <c r="F459" s="634"/>
      <c r="G459" s="570" t="s">
        <v>123</v>
      </c>
      <c r="H459" s="571" t="n">
        <v>86</v>
      </c>
      <c r="I459" s="572" t="n">
        <v>32</v>
      </c>
      <c r="J459" s="683" t="n">
        <v>54</v>
      </c>
      <c r="K459" s="575" t="n">
        <v>86</v>
      </c>
      <c r="L459" s="684" t="n">
        <v>32</v>
      </c>
      <c r="M459" s="576" t="n">
        <v>54</v>
      </c>
      <c r="N459" s="574" t="n">
        <v>0</v>
      </c>
      <c r="O459" s="572" t="n">
        <v>0</v>
      </c>
      <c r="P459" s="577" t="n">
        <v>0</v>
      </c>
      <c r="Q459" s="702"/>
      <c r="R459" s="702"/>
      <c r="S459" s="702"/>
      <c r="T459" s="537"/>
      <c r="U459" s="537"/>
      <c r="V459" s="537"/>
      <c r="W459" s="536"/>
      <c r="X459" s="536"/>
      <c r="Y459" s="536"/>
    </row>
    <row r="460" customFormat="false" ht="30" hidden="false" customHeight="true" outlineLevel="0" collapsed="false">
      <c r="A460" s="536"/>
      <c r="B460" s="536"/>
      <c r="C460" s="687"/>
      <c r="D460" s="704"/>
      <c r="E460" s="703" t="s">
        <v>124</v>
      </c>
      <c r="F460" s="638" t="s">
        <v>125</v>
      </c>
      <c r="G460" s="570" t="s">
        <v>126</v>
      </c>
      <c r="H460" s="571" t="n">
        <v>4</v>
      </c>
      <c r="I460" s="572" t="n">
        <v>2</v>
      </c>
      <c r="J460" s="683" t="n">
        <v>2</v>
      </c>
      <c r="K460" s="575" t="n">
        <v>4</v>
      </c>
      <c r="L460" s="684" t="n">
        <v>2</v>
      </c>
      <c r="M460" s="576" t="n">
        <v>2</v>
      </c>
      <c r="N460" s="574" t="n">
        <v>0</v>
      </c>
      <c r="O460" s="572" t="n">
        <v>0</v>
      </c>
      <c r="P460" s="577" t="n">
        <v>0</v>
      </c>
      <c r="Q460" s="702"/>
      <c r="R460" s="702"/>
      <c r="S460" s="702"/>
      <c r="T460" s="537"/>
      <c r="U460" s="537"/>
      <c r="V460" s="537"/>
      <c r="W460" s="536"/>
      <c r="X460" s="536"/>
      <c r="Y460" s="536"/>
    </row>
    <row r="461" customFormat="false" ht="30" hidden="false" customHeight="true" outlineLevel="0" collapsed="false">
      <c r="A461" s="536"/>
      <c r="B461" s="536"/>
      <c r="C461" s="687"/>
      <c r="D461" s="705"/>
      <c r="E461" s="704"/>
      <c r="F461" s="706" t="s">
        <v>128</v>
      </c>
      <c r="G461" s="570" t="s">
        <v>129</v>
      </c>
      <c r="H461" s="571" t="n">
        <v>0</v>
      </c>
      <c r="I461" s="572" t="n">
        <v>0</v>
      </c>
      <c r="J461" s="683" t="n">
        <v>0</v>
      </c>
      <c r="K461" s="575" t="n">
        <v>0</v>
      </c>
      <c r="L461" s="684" t="n">
        <v>0</v>
      </c>
      <c r="M461" s="576" t="n">
        <v>0</v>
      </c>
      <c r="N461" s="574" t="n">
        <v>0</v>
      </c>
      <c r="O461" s="572" t="n">
        <v>0</v>
      </c>
      <c r="P461" s="577" t="n">
        <v>0</v>
      </c>
      <c r="Q461" s="702"/>
      <c r="R461" s="702"/>
      <c r="S461" s="702"/>
      <c r="T461" s="537"/>
      <c r="U461" s="537"/>
      <c r="V461" s="537"/>
      <c r="W461" s="536"/>
      <c r="X461" s="536"/>
      <c r="Y461" s="536"/>
    </row>
    <row r="462" customFormat="false" ht="30" hidden="false" customHeight="true" outlineLevel="0" collapsed="false">
      <c r="A462" s="707"/>
      <c r="B462" s="707"/>
      <c r="C462" s="687"/>
      <c r="D462" s="705"/>
      <c r="E462" s="708" t="s">
        <v>127</v>
      </c>
      <c r="F462" s="709" t="s">
        <v>565</v>
      </c>
      <c r="G462" s="580" t="s">
        <v>566</v>
      </c>
      <c r="H462" s="581" t="n">
        <v>82</v>
      </c>
      <c r="I462" s="572" t="n">
        <v>30</v>
      </c>
      <c r="J462" s="685" t="n">
        <v>52</v>
      </c>
      <c r="K462" s="575" t="n">
        <v>82</v>
      </c>
      <c r="L462" s="684" t="n">
        <v>30</v>
      </c>
      <c r="M462" s="576" t="n">
        <v>52</v>
      </c>
      <c r="N462" s="575" t="n">
        <v>0</v>
      </c>
      <c r="O462" s="572" t="n">
        <v>0</v>
      </c>
      <c r="P462" s="582" t="n">
        <v>0</v>
      </c>
      <c r="Q462" s="702"/>
      <c r="R462" s="702"/>
      <c r="S462" s="702"/>
      <c r="T462" s="537"/>
      <c r="U462" s="537"/>
      <c r="V462" s="537"/>
      <c r="W462" s="536"/>
      <c r="X462" s="536"/>
      <c r="Y462" s="536"/>
    </row>
    <row r="463" customFormat="false" ht="30" hidden="false" customHeight="true" outlineLevel="0" collapsed="false">
      <c r="A463" s="536"/>
      <c r="B463" s="536"/>
      <c r="C463" s="687"/>
      <c r="D463" s="705"/>
      <c r="E463" s="634" t="s">
        <v>130</v>
      </c>
      <c r="F463" s="634"/>
      <c r="G463" s="570" t="s">
        <v>131</v>
      </c>
      <c r="H463" s="571" t="n">
        <v>22</v>
      </c>
      <c r="I463" s="572" t="n">
        <v>11</v>
      </c>
      <c r="J463" s="683" t="n">
        <v>11</v>
      </c>
      <c r="K463" s="575" t="n">
        <v>22</v>
      </c>
      <c r="L463" s="684" t="n">
        <v>11</v>
      </c>
      <c r="M463" s="576" t="n">
        <v>11</v>
      </c>
      <c r="N463" s="574" t="n">
        <v>0</v>
      </c>
      <c r="O463" s="572" t="n">
        <v>0</v>
      </c>
      <c r="P463" s="577" t="n">
        <v>0</v>
      </c>
      <c r="Q463" s="702"/>
      <c r="R463" s="702"/>
      <c r="S463" s="702"/>
      <c r="T463" s="537"/>
      <c r="U463" s="537"/>
      <c r="V463" s="537"/>
      <c r="W463" s="536"/>
      <c r="X463" s="536"/>
      <c r="Y463" s="536"/>
    </row>
    <row r="464" customFormat="false" ht="30" hidden="false" customHeight="true" outlineLevel="0" collapsed="false">
      <c r="A464" s="536"/>
      <c r="B464" s="536"/>
      <c r="C464" s="687"/>
      <c r="D464" s="705"/>
      <c r="E464" s="703"/>
      <c r="F464" s="634" t="s">
        <v>132</v>
      </c>
      <c r="G464" s="570" t="s">
        <v>133</v>
      </c>
      <c r="H464" s="571" t="n">
        <v>0</v>
      </c>
      <c r="I464" s="572" t="n">
        <v>0</v>
      </c>
      <c r="J464" s="683" t="n">
        <v>0</v>
      </c>
      <c r="K464" s="575" t="n">
        <v>0</v>
      </c>
      <c r="L464" s="684" t="n">
        <v>0</v>
      </c>
      <c r="M464" s="576" t="n">
        <v>0</v>
      </c>
      <c r="N464" s="574" t="n">
        <v>0</v>
      </c>
      <c r="O464" s="572" t="n">
        <v>0</v>
      </c>
      <c r="P464" s="577" t="n">
        <v>0</v>
      </c>
      <c r="Q464" s="702"/>
      <c r="R464" s="702"/>
      <c r="S464" s="702"/>
      <c r="T464" s="537"/>
      <c r="U464" s="537"/>
      <c r="V464" s="537"/>
      <c r="W464" s="536"/>
      <c r="X464" s="536"/>
      <c r="Y464" s="536"/>
    </row>
    <row r="465" customFormat="false" ht="30" hidden="false" customHeight="true" outlineLevel="0" collapsed="false">
      <c r="A465" s="536"/>
      <c r="B465" s="536"/>
      <c r="C465" s="687"/>
      <c r="D465" s="705"/>
      <c r="E465" s="704"/>
      <c r="F465" s="634" t="s">
        <v>134</v>
      </c>
      <c r="G465" s="570" t="s">
        <v>135</v>
      </c>
      <c r="H465" s="571" t="n">
        <v>0</v>
      </c>
      <c r="I465" s="572" t="n">
        <v>0</v>
      </c>
      <c r="J465" s="683" t="n">
        <v>0</v>
      </c>
      <c r="K465" s="575" t="n">
        <v>0</v>
      </c>
      <c r="L465" s="684" t="n">
        <v>0</v>
      </c>
      <c r="M465" s="576" t="n">
        <v>0</v>
      </c>
      <c r="N465" s="574" t="n">
        <v>0</v>
      </c>
      <c r="O465" s="572" t="n">
        <v>0</v>
      </c>
      <c r="P465" s="577" t="n">
        <v>0</v>
      </c>
      <c r="Q465" s="702"/>
      <c r="R465" s="702"/>
      <c r="S465" s="702"/>
      <c r="T465" s="537"/>
      <c r="U465" s="537"/>
      <c r="V465" s="537"/>
      <c r="W465" s="536"/>
      <c r="X465" s="536"/>
      <c r="Y465" s="536"/>
    </row>
    <row r="466" customFormat="false" ht="30" hidden="false" customHeight="true" outlineLevel="0" collapsed="false">
      <c r="A466" s="536"/>
      <c r="B466" s="536"/>
      <c r="C466" s="687"/>
      <c r="D466" s="705"/>
      <c r="E466" s="704"/>
      <c r="F466" s="634" t="s">
        <v>136</v>
      </c>
      <c r="G466" s="570" t="s">
        <v>137</v>
      </c>
      <c r="H466" s="571" t="n">
        <v>8</v>
      </c>
      <c r="I466" s="572" t="n">
        <v>3</v>
      </c>
      <c r="J466" s="683" t="n">
        <v>5</v>
      </c>
      <c r="K466" s="575" t="n">
        <v>8</v>
      </c>
      <c r="L466" s="684" t="n">
        <v>3</v>
      </c>
      <c r="M466" s="576" t="n">
        <v>5</v>
      </c>
      <c r="N466" s="574" t="n">
        <v>0</v>
      </c>
      <c r="O466" s="572" t="n">
        <v>0</v>
      </c>
      <c r="P466" s="577" t="n">
        <v>0</v>
      </c>
      <c r="Q466" s="702"/>
      <c r="R466" s="702"/>
      <c r="S466" s="702"/>
      <c r="T466" s="537"/>
      <c r="U466" s="537"/>
      <c r="V466" s="537"/>
      <c r="W466" s="536"/>
      <c r="X466" s="536"/>
      <c r="Y466" s="536"/>
    </row>
    <row r="467" customFormat="false" ht="30" hidden="false" customHeight="true" outlineLevel="0" collapsed="false">
      <c r="A467" s="536"/>
      <c r="B467" s="536"/>
      <c r="C467" s="687"/>
      <c r="D467" s="704" t="s">
        <v>99</v>
      </c>
      <c r="E467" s="704"/>
      <c r="F467" s="636" t="s">
        <v>567</v>
      </c>
      <c r="G467" s="580" t="s">
        <v>568</v>
      </c>
      <c r="H467" s="581" t="n">
        <v>8</v>
      </c>
      <c r="I467" s="572" t="n">
        <v>3</v>
      </c>
      <c r="J467" s="685" t="n">
        <v>5</v>
      </c>
      <c r="K467" s="575" t="n">
        <v>8</v>
      </c>
      <c r="L467" s="684" t="n">
        <v>3</v>
      </c>
      <c r="M467" s="576" t="n">
        <v>5</v>
      </c>
      <c r="N467" s="575" t="n">
        <v>0</v>
      </c>
      <c r="O467" s="572" t="n">
        <v>0</v>
      </c>
      <c r="P467" s="582" t="n">
        <v>0</v>
      </c>
      <c r="Q467" s="702"/>
      <c r="R467" s="702"/>
      <c r="S467" s="702"/>
      <c r="T467" s="537"/>
      <c r="U467" s="537"/>
      <c r="V467" s="537"/>
      <c r="W467" s="536"/>
      <c r="X467" s="536"/>
      <c r="Y467" s="536"/>
    </row>
    <row r="468" customFormat="false" ht="30" hidden="false" customHeight="true" outlineLevel="0" collapsed="false">
      <c r="A468" s="536"/>
      <c r="B468" s="536"/>
      <c r="C468" s="687"/>
      <c r="D468" s="704" t="s">
        <v>102</v>
      </c>
      <c r="E468" s="704"/>
      <c r="F468" s="634" t="s">
        <v>569</v>
      </c>
      <c r="G468" s="570" t="s">
        <v>139</v>
      </c>
      <c r="H468" s="571" t="n">
        <v>0</v>
      </c>
      <c r="I468" s="572" t="n">
        <v>0</v>
      </c>
      <c r="J468" s="683" t="n">
        <v>0</v>
      </c>
      <c r="K468" s="575" t="n">
        <v>0</v>
      </c>
      <c r="L468" s="684" t="n">
        <v>0</v>
      </c>
      <c r="M468" s="576" t="n">
        <v>0</v>
      </c>
      <c r="N468" s="574" t="n">
        <v>0</v>
      </c>
      <c r="O468" s="572" t="n">
        <v>0</v>
      </c>
      <c r="P468" s="577" t="n">
        <v>0</v>
      </c>
      <c r="Q468" s="702"/>
      <c r="R468" s="702"/>
      <c r="S468" s="702"/>
      <c r="T468" s="537"/>
      <c r="U468" s="537"/>
      <c r="V468" s="537"/>
      <c r="W468" s="536"/>
      <c r="X468" s="536"/>
      <c r="Y468" s="536"/>
    </row>
    <row r="469" customFormat="false" ht="30" hidden="false" customHeight="true" outlineLevel="0" collapsed="false">
      <c r="A469" s="536"/>
      <c r="B469" s="536"/>
      <c r="C469" s="687"/>
      <c r="D469" s="704"/>
      <c r="E469" s="704" t="s">
        <v>99</v>
      </c>
      <c r="F469" s="634" t="s">
        <v>140</v>
      </c>
      <c r="G469" s="570" t="s">
        <v>141</v>
      </c>
      <c r="H469" s="571" t="n">
        <v>13</v>
      </c>
      <c r="I469" s="572" t="n">
        <v>7</v>
      </c>
      <c r="J469" s="683" t="n">
        <v>6</v>
      </c>
      <c r="K469" s="575" t="n">
        <v>13</v>
      </c>
      <c r="L469" s="684" t="n">
        <v>7</v>
      </c>
      <c r="M469" s="576" t="n">
        <v>6</v>
      </c>
      <c r="N469" s="574" t="n">
        <v>0</v>
      </c>
      <c r="O469" s="572" t="n">
        <v>0</v>
      </c>
      <c r="P469" s="577" t="n">
        <v>0</v>
      </c>
      <c r="Q469" s="702"/>
      <c r="R469" s="702"/>
      <c r="S469" s="702"/>
      <c r="T469" s="537"/>
      <c r="U469" s="537"/>
      <c r="V469" s="537"/>
      <c r="W469" s="536"/>
      <c r="X469" s="536"/>
      <c r="Y469" s="536"/>
    </row>
    <row r="470" customFormat="false" ht="30" hidden="false" customHeight="true" outlineLevel="0" collapsed="false">
      <c r="A470" s="536"/>
      <c r="B470" s="536"/>
      <c r="C470" s="687"/>
      <c r="D470" s="705"/>
      <c r="E470" s="704"/>
      <c r="F470" s="634" t="s">
        <v>142</v>
      </c>
      <c r="G470" s="570" t="s">
        <v>143</v>
      </c>
      <c r="H470" s="571" t="n">
        <v>0</v>
      </c>
      <c r="I470" s="572" t="n">
        <v>0</v>
      </c>
      <c r="J470" s="683" t="n">
        <v>0</v>
      </c>
      <c r="K470" s="575" t="n">
        <v>0</v>
      </c>
      <c r="L470" s="684" t="n">
        <v>0</v>
      </c>
      <c r="M470" s="576" t="n">
        <v>0</v>
      </c>
      <c r="N470" s="574" t="n">
        <v>0</v>
      </c>
      <c r="O470" s="572" t="n">
        <v>0</v>
      </c>
      <c r="P470" s="577" t="n">
        <v>0</v>
      </c>
      <c r="Q470" s="702"/>
      <c r="R470" s="702"/>
      <c r="S470" s="702"/>
      <c r="T470" s="537"/>
      <c r="U470" s="537"/>
      <c r="V470" s="537"/>
      <c r="W470" s="536"/>
      <c r="X470" s="536"/>
      <c r="Y470" s="536"/>
    </row>
    <row r="471" customFormat="false" ht="30" hidden="false" customHeight="true" outlineLevel="0" collapsed="false">
      <c r="A471" s="536"/>
      <c r="B471" s="536"/>
      <c r="C471" s="687"/>
      <c r="D471" s="705"/>
      <c r="E471" s="704" t="s">
        <v>102</v>
      </c>
      <c r="F471" s="634" t="s">
        <v>144</v>
      </c>
      <c r="G471" s="570" t="s">
        <v>145</v>
      </c>
      <c r="H471" s="571" t="n">
        <v>0</v>
      </c>
      <c r="I471" s="572" t="n">
        <v>0</v>
      </c>
      <c r="J471" s="683" t="n">
        <v>0</v>
      </c>
      <c r="K471" s="575" t="n">
        <v>0</v>
      </c>
      <c r="L471" s="684" t="n">
        <v>0</v>
      </c>
      <c r="M471" s="576" t="n">
        <v>0</v>
      </c>
      <c r="N471" s="574" t="n">
        <v>0</v>
      </c>
      <c r="O471" s="572" t="n">
        <v>0</v>
      </c>
      <c r="P471" s="577" t="n">
        <v>0</v>
      </c>
      <c r="Q471" s="702"/>
      <c r="R471" s="702"/>
      <c r="S471" s="702"/>
      <c r="T471" s="537"/>
      <c r="U471" s="537"/>
      <c r="V471" s="537"/>
      <c r="W471" s="536"/>
      <c r="X471" s="536"/>
      <c r="Y471" s="536"/>
    </row>
    <row r="472" customFormat="false" ht="30" hidden="false" customHeight="true" outlineLevel="0" collapsed="false">
      <c r="A472" s="536"/>
      <c r="B472" s="536"/>
      <c r="C472" s="687"/>
      <c r="D472" s="705"/>
      <c r="E472" s="704"/>
      <c r="F472" s="634" t="s">
        <v>146</v>
      </c>
      <c r="G472" s="570" t="s">
        <v>147</v>
      </c>
      <c r="H472" s="571" t="n">
        <v>0</v>
      </c>
      <c r="I472" s="572" t="n">
        <v>0</v>
      </c>
      <c r="J472" s="683" t="n">
        <v>0</v>
      </c>
      <c r="K472" s="575" t="n">
        <v>0</v>
      </c>
      <c r="L472" s="684" t="n">
        <v>0</v>
      </c>
      <c r="M472" s="576" t="n">
        <v>0</v>
      </c>
      <c r="N472" s="574" t="n">
        <v>0</v>
      </c>
      <c r="O472" s="572" t="n">
        <v>0</v>
      </c>
      <c r="P472" s="577" t="n">
        <v>0</v>
      </c>
      <c r="Q472" s="702"/>
      <c r="R472" s="702"/>
      <c r="S472" s="702"/>
      <c r="T472" s="537"/>
      <c r="U472" s="537"/>
      <c r="V472" s="537"/>
      <c r="W472" s="536"/>
      <c r="X472" s="536"/>
      <c r="Y472" s="536"/>
    </row>
    <row r="473" customFormat="false" ht="30" hidden="false" customHeight="true" outlineLevel="0" collapsed="false">
      <c r="A473" s="536"/>
      <c r="B473" s="536"/>
      <c r="C473" s="687"/>
      <c r="D473" s="705"/>
      <c r="E473" s="704"/>
      <c r="F473" s="634" t="s">
        <v>148</v>
      </c>
      <c r="G473" s="570" t="s">
        <v>149</v>
      </c>
      <c r="H473" s="571" t="n">
        <v>0</v>
      </c>
      <c r="I473" s="572" t="n">
        <v>0</v>
      </c>
      <c r="J473" s="683" t="n">
        <v>0</v>
      </c>
      <c r="K473" s="575" t="n">
        <v>0</v>
      </c>
      <c r="L473" s="684" t="n">
        <v>0</v>
      </c>
      <c r="M473" s="576" t="n">
        <v>0</v>
      </c>
      <c r="N473" s="574" t="n">
        <v>0</v>
      </c>
      <c r="O473" s="572" t="n">
        <v>0</v>
      </c>
      <c r="P473" s="577" t="n">
        <v>0</v>
      </c>
      <c r="Q473" s="702"/>
      <c r="R473" s="702"/>
      <c r="S473" s="702"/>
      <c r="T473" s="537"/>
      <c r="U473" s="537"/>
      <c r="V473" s="537"/>
      <c r="W473" s="536"/>
      <c r="X473" s="536"/>
      <c r="Y473" s="536"/>
    </row>
    <row r="474" customFormat="false" ht="30" hidden="false" customHeight="true" outlineLevel="0" collapsed="false">
      <c r="A474" s="536"/>
      <c r="B474" s="536"/>
      <c r="C474" s="687" t="s">
        <v>99</v>
      </c>
      <c r="D474" s="705"/>
      <c r="E474" s="704"/>
      <c r="F474" s="634" t="s">
        <v>150</v>
      </c>
      <c r="G474" s="570" t="s">
        <v>151</v>
      </c>
      <c r="H474" s="571" t="n">
        <v>0</v>
      </c>
      <c r="I474" s="572" t="n">
        <v>0</v>
      </c>
      <c r="J474" s="683" t="n">
        <v>0</v>
      </c>
      <c r="K474" s="575" t="n">
        <v>0</v>
      </c>
      <c r="L474" s="684" t="n">
        <v>0</v>
      </c>
      <c r="M474" s="576" t="n">
        <v>0</v>
      </c>
      <c r="N474" s="574" t="n">
        <v>0</v>
      </c>
      <c r="O474" s="572" t="n">
        <v>0</v>
      </c>
      <c r="P474" s="577" t="n">
        <v>0</v>
      </c>
      <c r="Q474" s="702"/>
      <c r="R474" s="702"/>
      <c r="S474" s="702"/>
      <c r="T474" s="537"/>
      <c r="U474" s="537"/>
      <c r="V474" s="537"/>
      <c r="W474" s="536"/>
      <c r="X474" s="536"/>
      <c r="Y474" s="536"/>
    </row>
    <row r="475" customFormat="false" ht="39.95" hidden="false" customHeight="true" outlineLevel="0" collapsed="false">
      <c r="A475" s="536"/>
      <c r="B475" s="536"/>
      <c r="C475" s="687"/>
      <c r="D475" s="705"/>
      <c r="E475" s="704"/>
      <c r="F475" s="634" t="s">
        <v>152</v>
      </c>
      <c r="G475" s="570" t="s">
        <v>153</v>
      </c>
      <c r="H475" s="571" t="n">
        <v>0</v>
      </c>
      <c r="I475" s="572" t="n">
        <v>0</v>
      </c>
      <c r="J475" s="683" t="n">
        <v>0</v>
      </c>
      <c r="K475" s="575" t="n">
        <v>0</v>
      </c>
      <c r="L475" s="684" t="n">
        <v>0</v>
      </c>
      <c r="M475" s="576" t="n">
        <v>0</v>
      </c>
      <c r="N475" s="574" t="n">
        <v>0</v>
      </c>
      <c r="O475" s="572" t="n">
        <v>0</v>
      </c>
      <c r="P475" s="577" t="n">
        <v>0</v>
      </c>
      <c r="Q475" s="702"/>
      <c r="R475" s="702"/>
      <c r="S475" s="702"/>
      <c r="T475" s="537"/>
      <c r="U475" s="537"/>
      <c r="V475" s="537"/>
      <c r="W475" s="536"/>
      <c r="X475" s="536"/>
      <c r="Y475" s="536"/>
    </row>
    <row r="476" customFormat="false" ht="30" hidden="false" customHeight="true" outlineLevel="0" collapsed="false">
      <c r="A476" s="536"/>
      <c r="B476" s="536"/>
      <c r="C476" s="687" t="s">
        <v>102</v>
      </c>
      <c r="D476" s="710"/>
      <c r="E476" s="708"/>
      <c r="F476" s="634" t="s">
        <v>154</v>
      </c>
      <c r="G476" s="570" t="s">
        <v>155</v>
      </c>
      <c r="H476" s="571" t="n">
        <v>1</v>
      </c>
      <c r="I476" s="572" t="n">
        <v>1</v>
      </c>
      <c r="J476" s="683" t="n">
        <v>0</v>
      </c>
      <c r="K476" s="575" t="n">
        <v>1</v>
      </c>
      <c r="L476" s="684" t="n">
        <v>1</v>
      </c>
      <c r="M476" s="576" t="n">
        <v>0</v>
      </c>
      <c r="N476" s="574" t="n">
        <v>0</v>
      </c>
      <c r="O476" s="572" t="n">
        <v>0</v>
      </c>
      <c r="P476" s="577" t="n">
        <v>0</v>
      </c>
      <c r="Q476" s="702"/>
      <c r="R476" s="702"/>
      <c r="S476" s="702"/>
      <c r="T476" s="537"/>
      <c r="U476" s="537"/>
      <c r="V476" s="537"/>
      <c r="W476" s="536"/>
      <c r="X476" s="536"/>
      <c r="Y476" s="536"/>
    </row>
    <row r="477" customFormat="false" ht="30" hidden="false" customHeight="true" outlineLevel="0" collapsed="false">
      <c r="A477" s="536"/>
      <c r="B477" s="536"/>
      <c r="C477" s="687"/>
      <c r="D477" s="638" t="s">
        <v>156</v>
      </c>
      <c r="E477" s="638"/>
      <c r="F477" s="638"/>
      <c r="G477" s="570" t="s">
        <v>157</v>
      </c>
      <c r="H477" s="571" t="n">
        <v>8</v>
      </c>
      <c r="I477" s="572" t="n">
        <v>7</v>
      </c>
      <c r="J477" s="683" t="n">
        <v>1</v>
      </c>
      <c r="K477" s="575" t="n">
        <v>8</v>
      </c>
      <c r="L477" s="684" t="n">
        <v>7</v>
      </c>
      <c r="M477" s="576" t="n">
        <v>1</v>
      </c>
      <c r="N477" s="574" t="n">
        <v>0</v>
      </c>
      <c r="O477" s="572" t="n">
        <v>0</v>
      </c>
      <c r="P477" s="577" t="n">
        <v>0</v>
      </c>
      <c r="Q477" s="702"/>
      <c r="R477" s="702"/>
      <c r="S477" s="702"/>
      <c r="T477" s="537"/>
      <c r="U477" s="537"/>
      <c r="V477" s="537"/>
      <c r="W477" s="536"/>
      <c r="X477" s="536"/>
      <c r="Y477" s="536"/>
    </row>
    <row r="478" customFormat="false" ht="30" hidden="false" customHeight="true" outlineLevel="0" collapsed="false">
      <c r="A478" s="536"/>
      <c r="B478" s="536"/>
      <c r="C478" s="687" t="s">
        <v>99</v>
      </c>
      <c r="D478" s="578"/>
      <c r="E478" s="579" t="s">
        <v>570</v>
      </c>
      <c r="F478" s="579"/>
      <c r="G478" s="580" t="s">
        <v>571</v>
      </c>
      <c r="H478" s="581" t="n">
        <v>8</v>
      </c>
      <c r="I478" s="572" t="n">
        <v>7</v>
      </c>
      <c r="J478" s="685" t="n">
        <v>1</v>
      </c>
      <c r="K478" s="575" t="n">
        <v>8</v>
      </c>
      <c r="L478" s="684" t="n">
        <v>7</v>
      </c>
      <c r="M478" s="576" t="n">
        <v>1</v>
      </c>
      <c r="N478" s="575" t="n">
        <v>0</v>
      </c>
      <c r="O478" s="572" t="n">
        <v>0</v>
      </c>
      <c r="P478" s="582" t="n">
        <v>0</v>
      </c>
      <c r="Q478" s="702"/>
      <c r="R478" s="702"/>
      <c r="S478" s="702"/>
      <c r="T478" s="537"/>
      <c r="U478" s="537"/>
      <c r="V478" s="537"/>
      <c r="W478" s="536"/>
      <c r="X478" s="536"/>
      <c r="Y478" s="536"/>
    </row>
    <row r="479" customFormat="false" ht="30" hidden="false" customHeight="true" outlineLevel="0" collapsed="false">
      <c r="A479" s="536"/>
      <c r="B479" s="536"/>
      <c r="C479" s="687"/>
      <c r="D479" s="569"/>
      <c r="E479" s="583" t="s">
        <v>159</v>
      </c>
      <c r="F479" s="583"/>
      <c r="G479" s="570" t="s">
        <v>160</v>
      </c>
      <c r="H479" s="571" t="n">
        <v>0</v>
      </c>
      <c r="I479" s="572" t="n">
        <v>0</v>
      </c>
      <c r="J479" s="683" t="n">
        <v>0</v>
      </c>
      <c r="K479" s="575" t="n">
        <v>0</v>
      </c>
      <c r="L479" s="684" t="n">
        <v>0</v>
      </c>
      <c r="M479" s="576" t="n">
        <v>0</v>
      </c>
      <c r="N479" s="574" t="n">
        <v>0</v>
      </c>
      <c r="O479" s="572" t="n">
        <v>0</v>
      </c>
      <c r="P479" s="577" t="n">
        <v>0</v>
      </c>
      <c r="Q479" s="702"/>
      <c r="R479" s="702"/>
      <c r="S479" s="702"/>
      <c r="T479" s="537"/>
      <c r="U479" s="537"/>
      <c r="V479" s="537"/>
      <c r="W479" s="536"/>
      <c r="X479" s="536"/>
      <c r="Y479" s="536"/>
    </row>
    <row r="480" customFormat="false" ht="30" hidden="false" customHeight="true" outlineLevel="0" collapsed="false">
      <c r="A480" s="536"/>
      <c r="B480" s="536"/>
      <c r="C480" s="687" t="s">
        <v>158</v>
      </c>
      <c r="D480" s="711" t="s">
        <v>161</v>
      </c>
      <c r="E480" s="711"/>
      <c r="F480" s="711"/>
      <c r="G480" s="570" t="s">
        <v>162</v>
      </c>
      <c r="H480" s="571" t="n">
        <v>1</v>
      </c>
      <c r="I480" s="572" t="n">
        <v>0</v>
      </c>
      <c r="J480" s="683" t="n">
        <v>1</v>
      </c>
      <c r="K480" s="575" t="n">
        <v>1</v>
      </c>
      <c r="L480" s="684" t="n">
        <v>0</v>
      </c>
      <c r="M480" s="576" t="n">
        <v>1</v>
      </c>
      <c r="N480" s="574" t="n">
        <v>0</v>
      </c>
      <c r="O480" s="572" t="n">
        <v>0</v>
      </c>
      <c r="P480" s="577" t="n">
        <v>0</v>
      </c>
      <c r="Q480" s="702"/>
      <c r="R480" s="702"/>
      <c r="S480" s="702"/>
      <c r="T480" s="537"/>
      <c r="U480" s="537"/>
      <c r="V480" s="537"/>
      <c r="W480" s="536"/>
      <c r="X480" s="536"/>
      <c r="Y480" s="536"/>
    </row>
    <row r="481" customFormat="false" ht="30" hidden="false" customHeight="true" outlineLevel="0" collapsed="false">
      <c r="A481" s="536"/>
      <c r="B481" s="536"/>
      <c r="C481" s="687"/>
      <c r="D481" s="578"/>
      <c r="E481" s="579" t="s">
        <v>572</v>
      </c>
      <c r="F481" s="579"/>
      <c r="G481" s="580" t="s">
        <v>573</v>
      </c>
      <c r="H481" s="581" t="n">
        <v>1</v>
      </c>
      <c r="I481" s="572" t="n">
        <v>0</v>
      </c>
      <c r="J481" s="685" t="n">
        <v>1</v>
      </c>
      <c r="K481" s="575" t="n">
        <v>1</v>
      </c>
      <c r="L481" s="684" t="n">
        <v>0</v>
      </c>
      <c r="M481" s="576" t="n">
        <v>1</v>
      </c>
      <c r="N481" s="575" t="n">
        <v>0</v>
      </c>
      <c r="O481" s="572" t="n">
        <v>0</v>
      </c>
      <c r="P481" s="582" t="n">
        <v>0</v>
      </c>
      <c r="Q481" s="702"/>
      <c r="R481" s="702"/>
      <c r="S481" s="702"/>
      <c r="T481" s="537"/>
      <c r="U481" s="537"/>
      <c r="V481" s="537"/>
      <c r="W481" s="536"/>
      <c r="X481" s="536"/>
      <c r="Y481" s="536"/>
    </row>
    <row r="482" customFormat="false" ht="30" hidden="false" customHeight="true" outlineLevel="0" collapsed="false">
      <c r="A482" s="536"/>
      <c r="B482" s="536"/>
      <c r="C482" s="687"/>
      <c r="D482" s="569"/>
      <c r="E482" s="583" t="s">
        <v>163</v>
      </c>
      <c r="F482" s="583"/>
      <c r="G482" s="570" t="s">
        <v>164</v>
      </c>
      <c r="H482" s="571" t="n">
        <v>0</v>
      </c>
      <c r="I482" s="572" t="n">
        <v>0</v>
      </c>
      <c r="J482" s="683" t="n">
        <v>0</v>
      </c>
      <c r="K482" s="575" t="n">
        <v>0</v>
      </c>
      <c r="L482" s="684" t="n">
        <v>0</v>
      </c>
      <c r="M482" s="576" t="n">
        <v>0</v>
      </c>
      <c r="N482" s="574" t="n">
        <v>0</v>
      </c>
      <c r="O482" s="572" t="n">
        <v>0</v>
      </c>
      <c r="P482" s="577" t="n">
        <v>0</v>
      </c>
      <c r="Q482" s="702"/>
      <c r="R482" s="702"/>
      <c r="S482" s="702"/>
      <c r="T482" s="537"/>
      <c r="U482" s="537"/>
      <c r="V482" s="537"/>
      <c r="W482" s="536"/>
      <c r="X482" s="536"/>
      <c r="Y482" s="536"/>
    </row>
    <row r="483" customFormat="false" ht="30" hidden="false" customHeight="true" outlineLevel="0" collapsed="false">
      <c r="A483" s="536"/>
      <c r="B483" s="536"/>
      <c r="C483" s="687"/>
      <c r="D483" s="638" t="s">
        <v>165</v>
      </c>
      <c r="E483" s="638"/>
      <c r="F483" s="638"/>
      <c r="G483" s="570" t="s">
        <v>166</v>
      </c>
      <c r="H483" s="571" t="n">
        <v>0</v>
      </c>
      <c r="I483" s="572" t="n">
        <v>0</v>
      </c>
      <c r="J483" s="683" t="n">
        <v>0</v>
      </c>
      <c r="K483" s="575" t="n">
        <v>0</v>
      </c>
      <c r="L483" s="684" t="n">
        <v>0</v>
      </c>
      <c r="M483" s="576" t="n">
        <v>0</v>
      </c>
      <c r="N483" s="574" t="n">
        <v>0</v>
      </c>
      <c r="O483" s="572" t="n">
        <v>0</v>
      </c>
      <c r="P483" s="577" t="n">
        <v>0</v>
      </c>
      <c r="Q483" s="702"/>
      <c r="R483" s="702"/>
      <c r="S483" s="702"/>
      <c r="T483" s="537"/>
      <c r="U483" s="537"/>
      <c r="V483" s="537"/>
      <c r="W483" s="536"/>
      <c r="X483" s="536"/>
      <c r="Y483" s="536"/>
    </row>
    <row r="484" customFormat="false" ht="30" hidden="false" customHeight="true" outlineLevel="0" collapsed="false">
      <c r="A484" s="536"/>
      <c r="B484" s="536"/>
      <c r="C484" s="687"/>
      <c r="D484" s="638" t="s">
        <v>167</v>
      </c>
      <c r="E484" s="638"/>
      <c r="F484" s="638"/>
      <c r="G484" s="570" t="s">
        <v>168</v>
      </c>
      <c r="H484" s="571" t="n">
        <v>0</v>
      </c>
      <c r="I484" s="572" t="n">
        <v>0</v>
      </c>
      <c r="J484" s="683" t="n">
        <v>0</v>
      </c>
      <c r="K484" s="575" t="n">
        <v>0</v>
      </c>
      <c r="L484" s="684" t="n">
        <v>0</v>
      </c>
      <c r="M484" s="576" t="n">
        <v>0</v>
      </c>
      <c r="N484" s="574" t="n">
        <v>0</v>
      </c>
      <c r="O484" s="572" t="n">
        <v>0</v>
      </c>
      <c r="P484" s="577" t="n">
        <v>0</v>
      </c>
      <c r="Q484" s="702"/>
      <c r="R484" s="702"/>
      <c r="S484" s="702"/>
      <c r="T484" s="537"/>
      <c r="U484" s="537"/>
      <c r="V484" s="537"/>
      <c r="W484" s="536"/>
      <c r="X484" s="536"/>
      <c r="Y484" s="536"/>
    </row>
    <row r="485" customFormat="false" ht="30" hidden="false" customHeight="true" outlineLevel="0" collapsed="false">
      <c r="A485" s="536"/>
      <c r="B485" s="536"/>
      <c r="C485" s="687"/>
      <c r="D485" s="636"/>
      <c r="E485" s="579" t="s">
        <v>574</v>
      </c>
      <c r="F485" s="579"/>
      <c r="G485" s="580" t="s">
        <v>575</v>
      </c>
      <c r="H485" s="581" t="n">
        <v>0</v>
      </c>
      <c r="I485" s="572" t="n">
        <v>0</v>
      </c>
      <c r="J485" s="685" t="n">
        <v>0</v>
      </c>
      <c r="K485" s="575" t="n">
        <v>0</v>
      </c>
      <c r="L485" s="684" t="n">
        <v>0</v>
      </c>
      <c r="M485" s="576" t="n">
        <v>0</v>
      </c>
      <c r="N485" s="575" t="n">
        <v>0</v>
      </c>
      <c r="O485" s="572" t="n">
        <v>0</v>
      </c>
      <c r="P485" s="582" t="n">
        <v>0</v>
      </c>
      <c r="Q485" s="702"/>
      <c r="R485" s="702"/>
      <c r="S485" s="702"/>
      <c r="T485" s="537"/>
      <c r="U485" s="537"/>
      <c r="V485" s="537"/>
      <c r="W485" s="536"/>
      <c r="X485" s="536"/>
      <c r="Y485" s="536"/>
    </row>
    <row r="486" customFormat="false" ht="30" hidden="false" customHeight="true" outlineLevel="0" collapsed="false">
      <c r="A486" s="536"/>
      <c r="B486" s="536"/>
      <c r="C486" s="687"/>
      <c r="D486" s="634"/>
      <c r="E486" s="583" t="s">
        <v>169</v>
      </c>
      <c r="F486" s="583"/>
      <c r="G486" s="570" t="s">
        <v>170</v>
      </c>
      <c r="H486" s="571" t="n">
        <v>0</v>
      </c>
      <c r="I486" s="572" t="n">
        <v>0</v>
      </c>
      <c r="J486" s="683" t="n">
        <v>0</v>
      </c>
      <c r="K486" s="575" t="n">
        <v>0</v>
      </c>
      <c r="L486" s="684" t="n">
        <v>0</v>
      </c>
      <c r="M486" s="576" t="n">
        <v>0</v>
      </c>
      <c r="N486" s="574" t="n">
        <v>0</v>
      </c>
      <c r="O486" s="572" t="n">
        <v>0</v>
      </c>
      <c r="P486" s="577" t="n">
        <v>0</v>
      </c>
      <c r="Q486" s="702"/>
      <c r="R486" s="702"/>
      <c r="S486" s="702"/>
      <c r="T486" s="537"/>
      <c r="U486" s="537"/>
      <c r="V486" s="537"/>
      <c r="W486" s="536"/>
      <c r="X486" s="536"/>
      <c r="Y486" s="536"/>
    </row>
    <row r="487" customFormat="false" ht="30" hidden="false" customHeight="true" outlineLevel="0" collapsed="false">
      <c r="A487" s="536"/>
      <c r="B487" s="536"/>
      <c r="C487" s="687"/>
      <c r="D487" s="711" t="s">
        <v>171</v>
      </c>
      <c r="E487" s="711"/>
      <c r="F487" s="711"/>
      <c r="G487" s="570" t="s">
        <v>172</v>
      </c>
      <c r="H487" s="571" t="n">
        <v>0</v>
      </c>
      <c r="I487" s="572" t="n">
        <v>0</v>
      </c>
      <c r="J487" s="683" t="n">
        <v>0</v>
      </c>
      <c r="K487" s="575" t="n">
        <v>0</v>
      </c>
      <c r="L487" s="684" t="n">
        <v>0</v>
      </c>
      <c r="M487" s="576" t="n">
        <v>0</v>
      </c>
      <c r="N487" s="574" t="n">
        <v>0</v>
      </c>
      <c r="O487" s="572" t="n">
        <v>0</v>
      </c>
      <c r="P487" s="577" t="n">
        <v>0</v>
      </c>
      <c r="Q487" s="702"/>
      <c r="R487" s="702"/>
      <c r="S487" s="702"/>
      <c r="T487" s="537"/>
      <c r="U487" s="537"/>
      <c r="V487" s="537"/>
      <c r="W487" s="536"/>
      <c r="X487" s="536"/>
      <c r="Y487" s="536"/>
    </row>
    <row r="488" customFormat="false" ht="30" hidden="false" customHeight="true" outlineLevel="0" collapsed="false">
      <c r="A488" s="536"/>
      <c r="B488" s="536"/>
      <c r="C488" s="687"/>
      <c r="D488" s="711" t="s">
        <v>173</v>
      </c>
      <c r="E488" s="711"/>
      <c r="F488" s="711"/>
      <c r="G488" s="570" t="s">
        <v>174</v>
      </c>
      <c r="H488" s="571" t="n">
        <v>2</v>
      </c>
      <c r="I488" s="572" t="n">
        <v>0</v>
      </c>
      <c r="J488" s="683" t="n">
        <v>2</v>
      </c>
      <c r="K488" s="575" t="n">
        <v>2</v>
      </c>
      <c r="L488" s="684" t="n">
        <v>0</v>
      </c>
      <c r="M488" s="576" t="n">
        <v>2</v>
      </c>
      <c r="N488" s="574" t="n">
        <v>0</v>
      </c>
      <c r="O488" s="572" t="n">
        <v>0</v>
      </c>
      <c r="P488" s="577" t="n">
        <v>0</v>
      </c>
      <c r="Q488" s="702"/>
      <c r="R488" s="702"/>
      <c r="S488" s="702"/>
      <c r="T488" s="537"/>
      <c r="U488" s="537"/>
      <c r="V488" s="537"/>
      <c r="W488" s="536"/>
      <c r="X488" s="536"/>
      <c r="Y488" s="536"/>
    </row>
    <row r="489" customFormat="false" ht="30" hidden="false" customHeight="true" outlineLevel="0" collapsed="false">
      <c r="A489" s="536"/>
      <c r="B489" s="536"/>
      <c r="C489" s="687"/>
      <c r="D489" s="638" t="s">
        <v>175</v>
      </c>
      <c r="E489" s="638"/>
      <c r="F489" s="638"/>
      <c r="G489" s="570" t="s">
        <v>176</v>
      </c>
      <c r="H489" s="571" t="n">
        <v>0</v>
      </c>
      <c r="I489" s="572" t="n">
        <v>0</v>
      </c>
      <c r="J489" s="683" t="n">
        <v>0</v>
      </c>
      <c r="K489" s="575" t="n">
        <v>0</v>
      </c>
      <c r="L489" s="684" t="n">
        <v>0</v>
      </c>
      <c r="M489" s="576" t="n">
        <v>0</v>
      </c>
      <c r="N489" s="574" t="n">
        <v>0</v>
      </c>
      <c r="O489" s="572" t="n">
        <v>0</v>
      </c>
      <c r="P489" s="577" t="n">
        <v>0</v>
      </c>
      <c r="Q489" s="702"/>
      <c r="R489" s="702"/>
      <c r="S489" s="702"/>
      <c r="T489" s="537"/>
      <c r="U489" s="537"/>
      <c r="V489" s="537"/>
      <c r="W489" s="536"/>
      <c r="X489" s="536"/>
      <c r="Y489" s="536"/>
    </row>
    <row r="490" customFormat="false" ht="30" hidden="false" customHeight="true" outlineLevel="0" collapsed="false">
      <c r="A490" s="536"/>
      <c r="B490" s="536"/>
      <c r="C490" s="687"/>
      <c r="D490" s="638" t="s">
        <v>177</v>
      </c>
      <c r="E490" s="638"/>
      <c r="F490" s="638"/>
      <c r="G490" s="570" t="s">
        <v>178</v>
      </c>
      <c r="H490" s="571" t="n">
        <v>3</v>
      </c>
      <c r="I490" s="572" t="n">
        <v>3</v>
      </c>
      <c r="J490" s="683" t="n">
        <v>0</v>
      </c>
      <c r="K490" s="575" t="n">
        <v>3</v>
      </c>
      <c r="L490" s="684" t="n">
        <v>3</v>
      </c>
      <c r="M490" s="576" t="n">
        <v>0</v>
      </c>
      <c r="N490" s="574" t="n">
        <v>0</v>
      </c>
      <c r="O490" s="572" t="n">
        <v>0</v>
      </c>
      <c r="P490" s="577" t="n">
        <v>0</v>
      </c>
      <c r="Q490" s="702"/>
      <c r="R490" s="702"/>
      <c r="S490" s="702"/>
      <c r="T490" s="537"/>
      <c r="U490" s="537"/>
      <c r="V490" s="537"/>
      <c r="W490" s="536"/>
      <c r="X490" s="536"/>
      <c r="Y490" s="536"/>
    </row>
    <row r="491" customFormat="false" ht="30" hidden="false" customHeight="true" outlineLevel="0" collapsed="false">
      <c r="A491" s="536"/>
      <c r="B491" s="536"/>
      <c r="C491" s="687"/>
      <c r="D491" s="638" t="s">
        <v>179</v>
      </c>
      <c r="E491" s="638"/>
      <c r="F491" s="638"/>
      <c r="G491" s="570" t="s">
        <v>180</v>
      </c>
      <c r="H491" s="571" t="n">
        <v>5</v>
      </c>
      <c r="I491" s="572" t="n">
        <v>3</v>
      </c>
      <c r="J491" s="683" t="n">
        <v>2</v>
      </c>
      <c r="K491" s="575" t="n">
        <v>5</v>
      </c>
      <c r="L491" s="684" t="n">
        <v>3</v>
      </c>
      <c r="M491" s="576" t="n">
        <v>2</v>
      </c>
      <c r="N491" s="574" t="n">
        <v>0</v>
      </c>
      <c r="O491" s="572" t="n">
        <v>0</v>
      </c>
      <c r="P491" s="577" t="n">
        <v>0</v>
      </c>
      <c r="Q491" s="702"/>
      <c r="R491" s="702"/>
      <c r="S491" s="702"/>
      <c r="T491" s="537"/>
      <c r="U491" s="537"/>
      <c r="V491" s="537"/>
      <c r="W491" s="536"/>
      <c r="X491" s="536"/>
      <c r="Y491" s="536"/>
    </row>
    <row r="492" customFormat="false" ht="30" hidden="false" customHeight="true" outlineLevel="0" collapsed="false">
      <c r="A492" s="536"/>
      <c r="B492" s="536"/>
      <c r="C492" s="687"/>
      <c r="D492" s="638" t="s">
        <v>181</v>
      </c>
      <c r="E492" s="638"/>
      <c r="F492" s="638"/>
      <c r="G492" s="570" t="s">
        <v>182</v>
      </c>
      <c r="H492" s="571" t="n">
        <v>2</v>
      </c>
      <c r="I492" s="572" t="n">
        <v>2</v>
      </c>
      <c r="J492" s="683" t="n">
        <v>0</v>
      </c>
      <c r="K492" s="575" t="n">
        <v>2</v>
      </c>
      <c r="L492" s="684" t="n">
        <v>2</v>
      </c>
      <c r="M492" s="576" t="n">
        <v>0</v>
      </c>
      <c r="N492" s="574" t="n">
        <v>0</v>
      </c>
      <c r="O492" s="572" t="n">
        <v>0</v>
      </c>
      <c r="P492" s="577" t="n">
        <v>0</v>
      </c>
      <c r="Q492" s="702"/>
      <c r="R492" s="702"/>
      <c r="S492" s="702"/>
      <c r="T492" s="537"/>
      <c r="U492" s="537"/>
      <c r="V492" s="537"/>
      <c r="W492" s="536"/>
      <c r="X492" s="536"/>
      <c r="Y492" s="536"/>
    </row>
    <row r="493" customFormat="false" ht="30" hidden="false" customHeight="true" outlineLevel="0" collapsed="false">
      <c r="A493" s="536"/>
      <c r="B493" s="536"/>
      <c r="C493" s="687"/>
      <c r="D493" s="638" t="s">
        <v>183</v>
      </c>
      <c r="E493" s="638"/>
      <c r="F493" s="638"/>
      <c r="G493" s="570" t="s">
        <v>184</v>
      </c>
      <c r="H493" s="571" t="n">
        <v>0</v>
      </c>
      <c r="I493" s="572" t="n">
        <v>0</v>
      </c>
      <c r="J493" s="683" t="n">
        <v>0</v>
      </c>
      <c r="K493" s="575" t="n">
        <v>0</v>
      </c>
      <c r="L493" s="684" t="n">
        <v>0</v>
      </c>
      <c r="M493" s="576" t="n">
        <v>0</v>
      </c>
      <c r="N493" s="574" t="n">
        <v>0</v>
      </c>
      <c r="O493" s="572" t="n">
        <v>0</v>
      </c>
      <c r="P493" s="577" t="n">
        <v>0</v>
      </c>
      <c r="Q493" s="702"/>
      <c r="R493" s="702"/>
      <c r="S493" s="702"/>
      <c r="T493" s="537"/>
      <c r="U493" s="537"/>
      <c r="V493" s="537"/>
      <c r="W493" s="536"/>
      <c r="X493" s="536"/>
      <c r="Y493" s="536"/>
    </row>
    <row r="494" customFormat="false" ht="30" hidden="false" customHeight="true" outlineLevel="0" collapsed="false">
      <c r="A494" s="536"/>
      <c r="B494" s="536"/>
      <c r="C494" s="687"/>
      <c r="D494" s="638" t="s">
        <v>185</v>
      </c>
      <c r="E494" s="638"/>
      <c r="F494" s="638"/>
      <c r="G494" s="570" t="s">
        <v>186</v>
      </c>
      <c r="H494" s="571" t="n">
        <v>0</v>
      </c>
      <c r="I494" s="572" t="n">
        <v>0</v>
      </c>
      <c r="J494" s="683" t="n">
        <v>0</v>
      </c>
      <c r="K494" s="575" t="n">
        <v>0</v>
      </c>
      <c r="L494" s="684" t="n">
        <v>0</v>
      </c>
      <c r="M494" s="576" t="n">
        <v>0</v>
      </c>
      <c r="N494" s="574" t="n">
        <v>0</v>
      </c>
      <c r="O494" s="572" t="n">
        <v>0</v>
      </c>
      <c r="P494" s="577" t="n">
        <v>0</v>
      </c>
      <c r="Q494" s="702"/>
      <c r="R494" s="702"/>
      <c r="S494" s="702"/>
      <c r="T494" s="537"/>
      <c r="U494" s="537"/>
      <c r="V494" s="537"/>
      <c r="W494" s="536"/>
      <c r="X494" s="536"/>
      <c r="Y494" s="536"/>
    </row>
    <row r="495" customFormat="false" ht="30" hidden="false" customHeight="true" outlineLevel="0" collapsed="false">
      <c r="A495" s="536"/>
      <c r="B495" s="536"/>
      <c r="C495" s="687"/>
      <c r="D495" s="638" t="s">
        <v>187</v>
      </c>
      <c r="E495" s="638"/>
      <c r="F495" s="638"/>
      <c r="G495" s="570" t="s">
        <v>188</v>
      </c>
      <c r="H495" s="571" t="n">
        <v>2</v>
      </c>
      <c r="I495" s="572" t="n">
        <v>0</v>
      </c>
      <c r="J495" s="683" t="n">
        <v>2</v>
      </c>
      <c r="K495" s="575" t="n">
        <v>2</v>
      </c>
      <c r="L495" s="684" t="n">
        <v>0</v>
      </c>
      <c r="M495" s="576" t="n">
        <v>2</v>
      </c>
      <c r="N495" s="574" t="n">
        <v>0</v>
      </c>
      <c r="O495" s="572" t="n">
        <v>0</v>
      </c>
      <c r="P495" s="577" t="n">
        <v>0</v>
      </c>
      <c r="Q495" s="702"/>
      <c r="R495" s="702"/>
      <c r="S495" s="702"/>
      <c r="T495" s="537"/>
      <c r="U495" s="537"/>
      <c r="V495" s="537"/>
      <c r="W495" s="536"/>
      <c r="X495" s="536"/>
      <c r="Y495" s="536"/>
    </row>
    <row r="496" customFormat="false" ht="30" hidden="false" customHeight="true" outlineLevel="0" collapsed="false">
      <c r="A496" s="536"/>
      <c r="B496" s="536"/>
      <c r="C496" s="687"/>
      <c r="D496" s="712" t="s">
        <v>189</v>
      </c>
      <c r="E496" s="712"/>
      <c r="F496" s="712"/>
      <c r="G496" s="713" t="s">
        <v>190</v>
      </c>
      <c r="H496" s="586" t="n">
        <v>9</v>
      </c>
      <c r="I496" s="587" t="n">
        <v>1</v>
      </c>
      <c r="J496" s="714" t="n">
        <v>8</v>
      </c>
      <c r="K496" s="590" t="n">
        <v>9</v>
      </c>
      <c r="L496" s="694" t="n">
        <v>1</v>
      </c>
      <c r="M496" s="591" t="n">
        <v>8</v>
      </c>
      <c r="N496" s="589" t="n">
        <v>0</v>
      </c>
      <c r="O496" s="587" t="n">
        <v>0</v>
      </c>
      <c r="P496" s="592" t="n">
        <v>0</v>
      </c>
      <c r="Q496" s="702"/>
      <c r="R496" s="702"/>
      <c r="S496" s="702"/>
      <c r="T496" s="537"/>
      <c r="U496" s="537"/>
      <c r="V496" s="537"/>
      <c r="W496" s="536"/>
      <c r="X496" s="536"/>
      <c r="Y496" s="536"/>
    </row>
    <row r="497" customFormat="false" ht="30" hidden="false" customHeight="true" outlineLevel="0" collapsed="false">
      <c r="A497" s="536"/>
      <c r="B497" s="536"/>
      <c r="C497" s="715" t="s">
        <v>191</v>
      </c>
      <c r="D497" s="715"/>
      <c r="E497" s="715"/>
      <c r="F497" s="715"/>
      <c r="G497" s="560" t="s">
        <v>192</v>
      </c>
      <c r="H497" s="626" t="n">
        <v>880</v>
      </c>
      <c r="I497" s="627" t="n">
        <v>334</v>
      </c>
      <c r="J497" s="700" t="n">
        <v>546</v>
      </c>
      <c r="K497" s="630" t="n">
        <v>880</v>
      </c>
      <c r="L497" s="701" t="n">
        <v>334</v>
      </c>
      <c r="M497" s="631" t="n">
        <v>546</v>
      </c>
      <c r="N497" s="629" t="n">
        <v>0</v>
      </c>
      <c r="O497" s="627" t="n">
        <v>0</v>
      </c>
      <c r="P497" s="632" t="n">
        <v>0</v>
      </c>
      <c r="Q497" s="702"/>
      <c r="R497" s="702"/>
      <c r="S497" s="702"/>
      <c r="T497" s="537"/>
      <c r="U497" s="537"/>
      <c r="V497" s="537"/>
      <c r="W497" s="536"/>
      <c r="X497" s="536"/>
      <c r="Y497" s="536"/>
    </row>
    <row r="498" customFormat="false" ht="30" hidden="false" customHeight="true" outlineLevel="0" collapsed="false">
      <c r="A498" s="536"/>
      <c r="B498" s="536"/>
      <c r="C498" s="716"/>
      <c r="D498" s="583" t="s">
        <v>193</v>
      </c>
      <c r="E498" s="583"/>
      <c r="F498" s="583"/>
      <c r="G498" s="717" t="s">
        <v>194</v>
      </c>
      <c r="H498" s="718" t="n">
        <v>131</v>
      </c>
      <c r="I498" s="719" t="n">
        <v>55</v>
      </c>
      <c r="J498" s="720" t="n">
        <v>76</v>
      </c>
      <c r="K498" s="721" t="n">
        <v>131</v>
      </c>
      <c r="L498" s="722" t="n">
        <v>55</v>
      </c>
      <c r="M498" s="723" t="n">
        <v>76</v>
      </c>
      <c r="N498" s="724" t="n">
        <v>0</v>
      </c>
      <c r="O498" s="719" t="n">
        <v>0</v>
      </c>
      <c r="P498" s="725" t="n">
        <v>0</v>
      </c>
      <c r="Q498" s="702"/>
      <c r="R498" s="702"/>
      <c r="S498" s="702"/>
      <c r="T498" s="537"/>
      <c r="U498" s="537"/>
      <c r="V498" s="537"/>
      <c r="W498" s="536"/>
      <c r="X498" s="536"/>
      <c r="Y498" s="536"/>
    </row>
    <row r="499" customFormat="false" ht="30" hidden="false" customHeight="true" outlineLevel="0" collapsed="false">
      <c r="A499" s="536"/>
      <c r="B499" s="536"/>
      <c r="C499" s="726"/>
      <c r="D499" s="727" t="s">
        <v>576</v>
      </c>
      <c r="E499" s="727"/>
      <c r="F499" s="727"/>
      <c r="G499" s="728" t="s">
        <v>577</v>
      </c>
      <c r="H499" s="729" t="n">
        <v>749</v>
      </c>
      <c r="I499" s="642" t="n">
        <v>279</v>
      </c>
      <c r="J499" s="730" t="n">
        <v>470</v>
      </c>
      <c r="K499" s="645" t="n">
        <v>749</v>
      </c>
      <c r="L499" s="731" t="n">
        <v>279</v>
      </c>
      <c r="M499" s="646" t="n">
        <v>470</v>
      </c>
      <c r="N499" s="645" t="n">
        <v>0</v>
      </c>
      <c r="O499" s="642" t="n">
        <v>0</v>
      </c>
      <c r="P499" s="732" t="n">
        <v>0</v>
      </c>
      <c r="Q499" s="702"/>
      <c r="R499" s="702"/>
      <c r="S499" s="702"/>
      <c r="T499" s="537"/>
      <c r="U499" s="537"/>
      <c r="V499" s="537"/>
      <c r="W499" s="536"/>
      <c r="X499" s="536"/>
      <c r="Y499" s="536"/>
    </row>
    <row r="500" customFormat="false" ht="12.75" hidden="false" customHeight="true" outlineLevel="0" collapsed="false">
      <c r="A500" s="536"/>
      <c r="B500" s="536"/>
      <c r="C500" s="654"/>
      <c r="D500" s="650"/>
      <c r="E500" s="650"/>
      <c r="F500" s="650"/>
      <c r="G500" s="651"/>
      <c r="H500" s="652"/>
      <c r="I500" s="652"/>
      <c r="J500" s="652"/>
      <c r="K500" s="652"/>
      <c r="L500" s="652"/>
      <c r="M500" s="652"/>
      <c r="N500" s="652"/>
      <c r="O500" s="652"/>
      <c r="P500" s="652"/>
      <c r="Q500" s="652"/>
      <c r="R500" s="652"/>
      <c r="S500" s="652"/>
      <c r="T500" s="652"/>
      <c r="U500" s="652"/>
      <c r="V500" s="652"/>
      <c r="W500" s="536"/>
      <c r="X500" s="536"/>
      <c r="Y500" s="536"/>
    </row>
    <row r="501" customFormat="false" ht="12.75" hidden="false" customHeight="true" outlineLevel="0" collapsed="false">
      <c r="A501" s="536"/>
      <c r="B501" s="536"/>
      <c r="C501" s="654"/>
      <c r="D501" s="650"/>
      <c r="E501" s="650"/>
      <c r="F501" s="650"/>
      <c r="G501" s="651"/>
      <c r="H501" s="652"/>
      <c r="I501" s="652"/>
      <c r="J501" s="652"/>
      <c r="K501" s="652"/>
      <c r="L501" s="652"/>
      <c r="M501" s="652"/>
      <c r="N501" s="652"/>
      <c r="O501" s="652"/>
      <c r="P501" s="652"/>
      <c r="Q501" s="652"/>
      <c r="R501" s="652"/>
      <c r="S501" s="652"/>
      <c r="T501" s="652"/>
      <c r="U501" s="652"/>
      <c r="V501" s="652"/>
      <c r="W501" s="536"/>
      <c r="X501" s="536"/>
      <c r="Y501" s="536"/>
    </row>
    <row r="502" customFormat="false" ht="12.75" hidden="false" customHeight="true" outlineLevel="0" collapsed="false">
      <c r="A502" s="536"/>
      <c r="B502" s="536"/>
      <c r="C502" s="654"/>
      <c r="D502" s="650"/>
      <c r="E502" s="650"/>
      <c r="F502" s="650"/>
      <c r="G502" s="651"/>
      <c r="H502" s="652"/>
      <c r="I502" s="652"/>
      <c r="J502" s="652"/>
      <c r="K502" s="652"/>
      <c r="L502" s="652"/>
      <c r="M502" s="652"/>
      <c r="N502" s="652"/>
      <c r="O502" s="652"/>
      <c r="P502" s="652"/>
      <c r="Q502" s="652"/>
      <c r="R502" s="652"/>
      <c r="S502" s="652"/>
      <c r="T502" s="652"/>
      <c r="U502" s="652"/>
      <c r="V502" s="652"/>
      <c r="W502" s="536"/>
      <c r="X502" s="536"/>
      <c r="Y502" s="536"/>
    </row>
    <row r="503" customFormat="false" ht="12.75" hidden="false" customHeight="true" outlineLevel="0" collapsed="false">
      <c r="A503" s="536"/>
      <c r="B503" s="536"/>
      <c r="C503" s="654"/>
      <c r="D503" s="650"/>
      <c r="E503" s="650"/>
      <c r="F503" s="650"/>
      <c r="G503" s="651"/>
      <c r="H503" s="652"/>
      <c r="I503" s="652"/>
      <c r="J503" s="652"/>
      <c r="K503" s="652"/>
      <c r="L503" s="652"/>
      <c r="M503" s="652"/>
      <c r="N503" s="652"/>
      <c r="O503" s="652"/>
      <c r="P503" s="652"/>
      <c r="Q503" s="652"/>
      <c r="R503" s="652"/>
      <c r="S503" s="652"/>
      <c r="T503" s="652"/>
      <c r="U503" s="652"/>
      <c r="V503" s="652"/>
      <c r="W503" s="536"/>
      <c r="X503" s="536"/>
      <c r="Y503" s="536"/>
    </row>
    <row r="504" customFormat="false" ht="25.5" hidden="false" customHeight="true" outlineLevel="0" collapsed="false">
      <c r="A504" s="532"/>
      <c r="B504" s="532"/>
      <c r="C504" s="533" t="s">
        <v>374</v>
      </c>
      <c r="D504" s="533"/>
      <c r="E504" s="533"/>
      <c r="F504" s="533"/>
      <c r="G504" s="533"/>
      <c r="H504" s="533"/>
      <c r="I504" s="533"/>
      <c r="J504" s="533"/>
      <c r="K504" s="533"/>
      <c r="L504" s="533"/>
      <c r="M504" s="533"/>
      <c r="N504" s="533"/>
      <c r="O504" s="533"/>
      <c r="P504" s="533"/>
      <c r="Q504" s="533"/>
      <c r="R504" s="533"/>
      <c r="S504" s="533"/>
      <c r="T504" s="533"/>
      <c r="U504" s="533"/>
      <c r="V504" s="533"/>
      <c r="W504" s="533"/>
      <c r="X504" s="533"/>
      <c r="Y504" s="533"/>
    </row>
    <row r="505" customFormat="false" ht="15" hidden="false" customHeight="true" outlineLevel="0" collapsed="false">
      <c r="A505" s="532"/>
      <c r="B505" s="532"/>
      <c r="C505" s="534" t="s">
        <v>506</v>
      </c>
      <c r="D505" s="534"/>
      <c r="E505" s="534"/>
      <c r="F505" s="534"/>
      <c r="G505" s="534"/>
      <c r="H505" s="534"/>
      <c r="I505" s="534"/>
      <c r="J505" s="534"/>
      <c r="K505" s="534"/>
      <c r="L505" s="534"/>
      <c r="M505" s="534"/>
      <c r="N505" s="534"/>
      <c r="O505" s="534"/>
      <c r="P505" s="534"/>
      <c r="Q505" s="534"/>
      <c r="R505" s="534"/>
      <c r="S505" s="534"/>
      <c r="T505" s="534"/>
      <c r="U505" s="534"/>
      <c r="V505" s="534"/>
      <c r="W505" s="534"/>
      <c r="X505" s="534"/>
      <c r="Y505" s="534"/>
    </row>
    <row r="506" customFormat="false" ht="15" hidden="false" customHeight="true" outlineLevel="0" collapsed="false">
      <c r="A506" s="532"/>
      <c r="B506" s="532"/>
      <c r="C506" s="535" t="s">
        <v>507</v>
      </c>
      <c r="D506" s="535"/>
      <c r="E506" s="535"/>
      <c r="F506" s="535"/>
      <c r="G506" s="535"/>
      <c r="H506" s="535"/>
      <c r="I506" s="535"/>
      <c r="J506" s="535"/>
      <c r="K506" s="535"/>
      <c r="L506" s="535"/>
      <c r="M506" s="535"/>
      <c r="N506" s="535"/>
      <c r="O506" s="535"/>
      <c r="P506" s="535"/>
      <c r="Q506" s="535"/>
      <c r="R506" s="535"/>
      <c r="S506" s="535"/>
      <c r="T506" s="535"/>
      <c r="U506" s="535"/>
      <c r="V506" s="535"/>
      <c r="W506" s="535"/>
      <c r="X506" s="535"/>
      <c r="Y506" s="535"/>
    </row>
    <row r="507" customFormat="false" ht="12.75" hidden="false" customHeight="true" outlineLevel="0" collapsed="false">
      <c r="A507" s="536"/>
      <c r="B507" s="536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M507" s="537"/>
      <c r="N507" s="537"/>
      <c r="O507" s="537"/>
      <c r="P507" s="537"/>
      <c r="Q507" s="536"/>
      <c r="R507" s="536"/>
      <c r="S507" s="536"/>
      <c r="T507" s="536"/>
      <c r="U507" s="536"/>
      <c r="V507" s="536"/>
      <c r="W507" s="536"/>
      <c r="X507" s="536"/>
      <c r="Y507" s="536"/>
    </row>
    <row r="508" customFormat="false" ht="12.75" hidden="false" customHeight="true" outlineLevel="0" collapsed="false">
      <c r="A508" s="536"/>
      <c r="B508" s="536"/>
      <c r="C508" s="538" t="s">
        <v>578</v>
      </c>
      <c r="D508" s="539"/>
      <c r="E508" s="539"/>
      <c r="F508" s="539"/>
      <c r="G508" s="539"/>
      <c r="H508" s="539"/>
      <c r="I508" s="539"/>
      <c r="J508" s="539"/>
      <c r="K508" s="539"/>
      <c r="L508" s="539"/>
      <c r="M508" s="539"/>
      <c r="N508" s="537"/>
      <c r="O508" s="537"/>
      <c r="P508" s="537"/>
      <c r="Q508" s="536"/>
      <c r="R508" s="536"/>
      <c r="S508" s="536"/>
      <c r="T508" s="536"/>
      <c r="U508" s="536"/>
      <c r="V508" s="536"/>
      <c r="W508" s="536"/>
      <c r="X508" s="536"/>
      <c r="Y508" s="536"/>
    </row>
    <row r="509" customFormat="false" ht="12.75" hidden="false" customHeight="true" outlineLevel="0" collapsed="false">
      <c r="A509" s="536"/>
      <c r="B509" s="536"/>
      <c r="C509" s="538"/>
      <c r="D509" s="539"/>
      <c r="E509" s="539"/>
      <c r="F509" s="539"/>
      <c r="G509" s="539"/>
      <c r="H509" s="539"/>
      <c r="I509" s="539"/>
      <c r="J509" s="539"/>
      <c r="K509" s="539"/>
      <c r="L509" s="539"/>
      <c r="M509" s="539"/>
      <c r="N509" s="537"/>
      <c r="O509" s="537"/>
      <c r="P509" s="537"/>
      <c r="Q509" s="536"/>
      <c r="R509" s="536"/>
      <c r="S509" s="536"/>
      <c r="T509" s="536"/>
      <c r="U509" s="536"/>
      <c r="V509" s="536"/>
      <c r="W509" s="536"/>
      <c r="X509" s="536"/>
      <c r="Y509" s="536"/>
    </row>
    <row r="510" customFormat="false" ht="30" hidden="false" customHeight="true" outlineLevel="0" collapsed="false">
      <c r="A510" s="536"/>
      <c r="B510" s="536"/>
      <c r="C510" s="733" t="s">
        <v>36</v>
      </c>
      <c r="D510" s="733"/>
      <c r="E510" s="733"/>
      <c r="F510" s="733"/>
      <c r="G510" s="733"/>
      <c r="H510" s="541" t="s">
        <v>196</v>
      </c>
      <c r="I510" s="541"/>
      <c r="J510" s="541"/>
      <c r="K510" s="541"/>
      <c r="L510" s="541"/>
      <c r="M510" s="541"/>
      <c r="N510" s="541"/>
      <c r="O510" s="541"/>
      <c r="P510" s="541"/>
      <c r="Q510" s="659" t="s">
        <v>532</v>
      </c>
      <c r="R510" s="659"/>
      <c r="S510" s="659"/>
      <c r="T510" s="541" t="s">
        <v>197</v>
      </c>
      <c r="U510" s="541"/>
      <c r="V510" s="541"/>
      <c r="W510" s="542" t="s">
        <v>198</v>
      </c>
      <c r="X510" s="542"/>
      <c r="Y510" s="542"/>
    </row>
    <row r="511" customFormat="false" ht="30" hidden="false" customHeight="true" outlineLevel="0" collapsed="false">
      <c r="A511" s="536"/>
      <c r="B511" s="536"/>
      <c r="C511" s="733"/>
      <c r="D511" s="733"/>
      <c r="E511" s="733"/>
      <c r="F511" s="733"/>
      <c r="G511" s="733"/>
      <c r="H511" s="734" t="s">
        <v>39</v>
      </c>
      <c r="I511" s="734"/>
      <c r="J511" s="734"/>
      <c r="K511" s="734" t="s">
        <v>74</v>
      </c>
      <c r="L511" s="734"/>
      <c r="M511" s="734"/>
      <c r="N511" s="735" t="s">
        <v>542</v>
      </c>
      <c r="O511" s="735"/>
      <c r="P511" s="735"/>
      <c r="Q511" s="659"/>
      <c r="R511" s="659"/>
      <c r="S511" s="659"/>
      <c r="T511" s="541"/>
      <c r="U511" s="541"/>
      <c r="V511" s="541"/>
      <c r="W511" s="542"/>
      <c r="X511" s="542"/>
      <c r="Y511" s="542"/>
    </row>
    <row r="512" customFormat="false" ht="30" hidden="false" customHeight="true" outlineLevel="0" collapsed="false">
      <c r="A512" s="536"/>
      <c r="B512" s="536"/>
      <c r="C512" s="733"/>
      <c r="D512" s="733"/>
      <c r="E512" s="733"/>
      <c r="F512" s="733"/>
      <c r="G512" s="733"/>
      <c r="H512" s="664" t="s">
        <v>43</v>
      </c>
      <c r="I512" s="662" t="s">
        <v>510</v>
      </c>
      <c r="J512" s="665" t="s">
        <v>44</v>
      </c>
      <c r="K512" s="664" t="s">
        <v>43</v>
      </c>
      <c r="L512" s="662" t="s">
        <v>510</v>
      </c>
      <c r="M512" s="665" t="s">
        <v>44</v>
      </c>
      <c r="N512" s="544" t="s">
        <v>43</v>
      </c>
      <c r="O512" s="662" t="s">
        <v>510</v>
      </c>
      <c r="P512" s="663" t="s">
        <v>44</v>
      </c>
      <c r="Q512" s="544" t="s">
        <v>43</v>
      </c>
      <c r="R512" s="662" t="s">
        <v>510</v>
      </c>
      <c r="S512" s="663" t="s">
        <v>44</v>
      </c>
      <c r="T512" s="664" t="s">
        <v>43</v>
      </c>
      <c r="U512" s="662" t="s">
        <v>510</v>
      </c>
      <c r="V512" s="665" t="s">
        <v>44</v>
      </c>
      <c r="W512" s="664" t="s">
        <v>43</v>
      </c>
      <c r="X512" s="662" t="s">
        <v>510</v>
      </c>
      <c r="Y512" s="667" t="s">
        <v>44</v>
      </c>
    </row>
    <row r="513" customFormat="false" ht="15" hidden="false" customHeight="true" outlineLevel="0" collapsed="false">
      <c r="A513" s="536"/>
      <c r="B513" s="536"/>
      <c r="C513" s="552" t="s">
        <v>94</v>
      </c>
      <c r="D513" s="552"/>
      <c r="E513" s="552"/>
      <c r="F513" s="552"/>
      <c r="G513" s="552"/>
      <c r="H513" s="553" t="s">
        <v>199</v>
      </c>
      <c r="I513" s="554" t="s">
        <v>511</v>
      </c>
      <c r="J513" s="555" t="s">
        <v>200</v>
      </c>
      <c r="K513" s="553" t="s">
        <v>201</v>
      </c>
      <c r="L513" s="554" t="s">
        <v>512</v>
      </c>
      <c r="M513" s="555" t="s">
        <v>202</v>
      </c>
      <c r="N513" s="556" t="s">
        <v>556</v>
      </c>
      <c r="O513" s="554" t="s">
        <v>557</v>
      </c>
      <c r="P513" s="557" t="s">
        <v>558</v>
      </c>
      <c r="Q513" s="556" t="s">
        <v>579</v>
      </c>
      <c r="R513" s="554" t="s">
        <v>580</v>
      </c>
      <c r="S513" s="557" t="s">
        <v>581</v>
      </c>
      <c r="T513" s="553" t="s">
        <v>203</v>
      </c>
      <c r="U513" s="554" t="s">
        <v>513</v>
      </c>
      <c r="V513" s="555" t="s">
        <v>204</v>
      </c>
      <c r="W513" s="736" t="n">
        <v>7</v>
      </c>
      <c r="X513" s="554" t="s">
        <v>517</v>
      </c>
      <c r="Y513" s="737" t="n">
        <v>8</v>
      </c>
    </row>
    <row r="514" customFormat="false" ht="30" hidden="false" customHeight="true" outlineLevel="0" collapsed="false">
      <c r="A514" s="738"/>
      <c r="B514" s="739"/>
      <c r="C514" s="668" t="s">
        <v>95</v>
      </c>
      <c r="D514" s="668"/>
      <c r="E514" s="668"/>
      <c r="F514" s="668"/>
      <c r="G514" s="669" t="s">
        <v>207</v>
      </c>
      <c r="H514" s="670" t="n">
        <v>224</v>
      </c>
      <c r="I514" s="671" t="n">
        <v>62</v>
      </c>
      <c r="J514" s="672" t="n">
        <v>162</v>
      </c>
      <c r="K514" s="676" t="n">
        <v>105</v>
      </c>
      <c r="L514" s="671" t="n">
        <v>34</v>
      </c>
      <c r="M514" s="672" t="n">
        <v>71</v>
      </c>
      <c r="N514" s="673" t="n">
        <v>119</v>
      </c>
      <c r="O514" s="671" t="n">
        <v>28</v>
      </c>
      <c r="P514" s="677" t="n">
        <v>91</v>
      </c>
      <c r="Q514" s="673" t="n">
        <v>459</v>
      </c>
      <c r="R514" s="671" t="n">
        <v>156</v>
      </c>
      <c r="S514" s="677" t="n">
        <v>303</v>
      </c>
      <c r="T514" s="676" t="n">
        <v>228</v>
      </c>
      <c r="U514" s="671" t="n">
        <v>116</v>
      </c>
      <c r="V514" s="672" t="n">
        <v>112</v>
      </c>
      <c r="W514" s="676" t="n">
        <v>366</v>
      </c>
      <c r="X514" s="671" t="n">
        <v>113</v>
      </c>
      <c r="Y514" s="678" t="n">
        <v>253</v>
      </c>
    </row>
    <row r="515" customFormat="false" ht="30" hidden="false" customHeight="true" outlineLevel="0" collapsed="false">
      <c r="A515" s="738"/>
      <c r="B515" s="739"/>
      <c r="C515" s="679" t="s">
        <v>208</v>
      </c>
      <c r="D515" s="679"/>
      <c r="E515" s="679"/>
      <c r="F515" s="679"/>
      <c r="G515" s="597" t="s">
        <v>209</v>
      </c>
      <c r="H515" s="598" t="n">
        <v>42</v>
      </c>
      <c r="I515" s="599" t="n">
        <v>24</v>
      </c>
      <c r="J515" s="680" t="n">
        <v>18</v>
      </c>
      <c r="K515" s="601" t="n">
        <v>24</v>
      </c>
      <c r="L515" s="599" t="n">
        <v>15</v>
      </c>
      <c r="M515" s="680" t="n">
        <v>9</v>
      </c>
      <c r="N515" s="602" t="n">
        <v>18</v>
      </c>
      <c r="O515" s="599" t="n">
        <v>9</v>
      </c>
      <c r="P515" s="682" t="n">
        <v>9</v>
      </c>
      <c r="Q515" s="602" t="n">
        <v>46</v>
      </c>
      <c r="R515" s="599" t="n">
        <v>22</v>
      </c>
      <c r="S515" s="682" t="n">
        <v>24</v>
      </c>
      <c r="T515" s="601" t="n">
        <v>21</v>
      </c>
      <c r="U515" s="599" t="n">
        <v>13</v>
      </c>
      <c r="V515" s="680" t="n">
        <v>8</v>
      </c>
      <c r="W515" s="601" t="n">
        <v>36</v>
      </c>
      <c r="X515" s="599" t="n">
        <v>18</v>
      </c>
      <c r="Y515" s="604" t="n">
        <v>18</v>
      </c>
    </row>
    <row r="516" customFormat="false" ht="30" hidden="false" customHeight="true" outlineLevel="0" collapsed="false">
      <c r="A516" s="738"/>
      <c r="B516" s="739"/>
      <c r="C516" s="633" t="s">
        <v>99</v>
      </c>
      <c r="D516" s="634" t="s">
        <v>100</v>
      </c>
      <c r="E516" s="634"/>
      <c r="F516" s="634"/>
      <c r="G516" s="570" t="s">
        <v>210</v>
      </c>
      <c r="H516" s="571" t="n">
        <v>18</v>
      </c>
      <c r="I516" s="572" t="n">
        <v>10</v>
      </c>
      <c r="J516" s="683" t="n">
        <v>8</v>
      </c>
      <c r="K516" s="574" t="n">
        <v>15</v>
      </c>
      <c r="L516" s="572" t="n">
        <v>8</v>
      </c>
      <c r="M516" s="683" t="n">
        <v>7</v>
      </c>
      <c r="N516" s="575" t="n">
        <v>3</v>
      </c>
      <c r="O516" s="572" t="n">
        <v>2</v>
      </c>
      <c r="P516" s="685" t="n">
        <v>1</v>
      </c>
      <c r="Q516" s="575" t="n">
        <v>2</v>
      </c>
      <c r="R516" s="572" t="n">
        <v>0</v>
      </c>
      <c r="S516" s="685" t="n">
        <v>2</v>
      </c>
      <c r="T516" s="574" t="n">
        <v>3</v>
      </c>
      <c r="U516" s="572" t="n">
        <v>3</v>
      </c>
      <c r="V516" s="683" t="n">
        <v>0</v>
      </c>
      <c r="W516" s="689" t="s">
        <v>69</v>
      </c>
      <c r="X516" s="615" t="s">
        <v>69</v>
      </c>
      <c r="Y516" s="690" t="s">
        <v>69</v>
      </c>
    </row>
    <row r="517" customFormat="false" ht="30" hidden="false" customHeight="true" outlineLevel="0" collapsed="false">
      <c r="A517" s="738"/>
      <c r="B517" s="739"/>
      <c r="C517" s="686" t="s">
        <v>102</v>
      </c>
      <c r="D517" s="634" t="s">
        <v>103</v>
      </c>
      <c r="E517" s="634"/>
      <c r="F517" s="634"/>
      <c r="G517" s="570" t="s">
        <v>211</v>
      </c>
      <c r="H517" s="571" t="n">
        <v>24</v>
      </c>
      <c r="I517" s="572" t="n">
        <v>14</v>
      </c>
      <c r="J517" s="683" t="n">
        <v>10</v>
      </c>
      <c r="K517" s="574" t="n">
        <v>9</v>
      </c>
      <c r="L517" s="572" t="n">
        <v>7</v>
      </c>
      <c r="M517" s="683" t="n">
        <v>2</v>
      </c>
      <c r="N517" s="575" t="n">
        <v>15</v>
      </c>
      <c r="O517" s="572" t="n">
        <v>7</v>
      </c>
      <c r="P517" s="685" t="n">
        <v>8</v>
      </c>
      <c r="Q517" s="575" t="n">
        <v>44</v>
      </c>
      <c r="R517" s="572" t="n">
        <v>22</v>
      </c>
      <c r="S517" s="685" t="n">
        <v>22</v>
      </c>
      <c r="T517" s="574" t="n">
        <v>18</v>
      </c>
      <c r="U517" s="572" t="n">
        <v>10</v>
      </c>
      <c r="V517" s="683" t="n">
        <v>8</v>
      </c>
      <c r="W517" s="574" t="n">
        <v>36</v>
      </c>
      <c r="X517" s="572" t="n">
        <v>18</v>
      </c>
      <c r="Y517" s="577" t="n">
        <v>18</v>
      </c>
    </row>
    <row r="518" customFormat="false" ht="30" hidden="false" customHeight="true" outlineLevel="0" collapsed="false">
      <c r="A518" s="738"/>
      <c r="B518" s="739"/>
      <c r="C518" s="687"/>
      <c r="D518" s="634" t="s">
        <v>105</v>
      </c>
      <c r="E518" s="634"/>
      <c r="F518" s="634"/>
      <c r="G518" s="570" t="s">
        <v>212</v>
      </c>
      <c r="H518" s="571" t="n">
        <v>0</v>
      </c>
      <c r="I518" s="572" t="n">
        <v>0</v>
      </c>
      <c r="J518" s="683" t="n">
        <v>0</v>
      </c>
      <c r="K518" s="574" t="n">
        <v>0</v>
      </c>
      <c r="L518" s="572" t="n">
        <v>0</v>
      </c>
      <c r="M518" s="683" t="n">
        <v>0</v>
      </c>
      <c r="N518" s="575" t="n">
        <v>0</v>
      </c>
      <c r="O518" s="572" t="n">
        <v>0</v>
      </c>
      <c r="P518" s="685" t="n">
        <v>0</v>
      </c>
      <c r="Q518" s="575" t="n">
        <v>0</v>
      </c>
      <c r="R518" s="572" t="n">
        <v>0</v>
      </c>
      <c r="S518" s="685" t="n">
        <v>0</v>
      </c>
      <c r="T518" s="574" t="n">
        <v>0</v>
      </c>
      <c r="U518" s="572" t="n">
        <v>0</v>
      </c>
      <c r="V518" s="683" t="n">
        <v>0</v>
      </c>
      <c r="W518" s="574" t="n">
        <v>0</v>
      </c>
      <c r="X518" s="572" t="n">
        <v>0</v>
      </c>
      <c r="Y518" s="577" t="n">
        <v>0</v>
      </c>
    </row>
    <row r="519" customFormat="false" ht="30" hidden="false" customHeight="true" outlineLevel="0" collapsed="false">
      <c r="A519" s="738"/>
      <c r="B519" s="739"/>
      <c r="C519" s="687" t="s">
        <v>99</v>
      </c>
      <c r="D519" s="634" t="s">
        <v>107</v>
      </c>
      <c r="E519" s="634"/>
      <c r="F519" s="634"/>
      <c r="G519" s="570" t="s">
        <v>213</v>
      </c>
      <c r="H519" s="571" t="n">
        <v>0</v>
      </c>
      <c r="I519" s="572" t="n">
        <v>0</v>
      </c>
      <c r="J519" s="683" t="n">
        <v>0</v>
      </c>
      <c r="K519" s="574" t="n">
        <v>0</v>
      </c>
      <c r="L519" s="572" t="n">
        <v>0</v>
      </c>
      <c r="M519" s="683" t="n">
        <v>0</v>
      </c>
      <c r="N519" s="575" t="n">
        <v>0</v>
      </c>
      <c r="O519" s="572" t="n">
        <v>0</v>
      </c>
      <c r="P519" s="685" t="n">
        <v>0</v>
      </c>
      <c r="Q519" s="575" t="n">
        <v>0</v>
      </c>
      <c r="R519" s="572" t="n">
        <v>0</v>
      </c>
      <c r="S519" s="685" t="n">
        <v>0</v>
      </c>
      <c r="T519" s="574" t="n">
        <v>0</v>
      </c>
      <c r="U519" s="572" t="n">
        <v>0</v>
      </c>
      <c r="V519" s="683" t="n">
        <v>0</v>
      </c>
      <c r="W519" s="574" t="n">
        <v>0</v>
      </c>
      <c r="X519" s="572" t="n">
        <v>0</v>
      </c>
      <c r="Y519" s="577" t="n">
        <v>0</v>
      </c>
    </row>
    <row r="520" customFormat="false" ht="30" hidden="false" customHeight="true" outlineLevel="0" collapsed="false">
      <c r="A520" s="738"/>
      <c r="B520" s="739"/>
      <c r="C520" s="687" t="s">
        <v>109</v>
      </c>
      <c r="D520" s="634" t="s">
        <v>110</v>
      </c>
      <c r="E520" s="634"/>
      <c r="F520" s="634"/>
      <c r="G520" s="570" t="s">
        <v>214</v>
      </c>
      <c r="H520" s="571" t="n">
        <v>3</v>
      </c>
      <c r="I520" s="572" t="n">
        <v>0</v>
      </c>
      <c r="J520" s="683" t="n">
        <v>3</v>
      </c>
      <c r="K520" s="574" t="n">
        <v>0</v>
      </c>
      <c r="L520" s="572" t="n">
        <v>0</v>
      </c>
      <c r="M520" s="683" t="n">
        <v>0</v>
      </c>
      <c r="N520" s="575" t="n">
        <v>3</v>
      </c>
      <c r="O520" s="572" t="n">
        <v>0</v>
      </c>
      <c r="P520" s="685" t="n">
        <v>3</v>
      </c>
      <c r="Q520" s="575" t="n">
        <v>1</v>
      </c>
      <c r="R520" s="572" t="n">
        <v>0</v>
      </c>
      <c r="S520" s="685" t="n">
        <v>1</v>
      </c>
      <c r="T520" s="574" t="n">
        <v>1</v>
      </c>
      <c r="U520" s="572" t="n">
        <v>1</v>
      </c>
      <c r="V520" s="683" t="n">
        <v>0</v>
      </c>
      <c r="W520" s="574" t="n">
        <v>0</v>
      </c>
      <c r="X520" s="572" t="n">
        <v>0</v>
      </c>
      <c r="Y520" s="577" t="n">
        <v>0</v>
      </c>
    </row>
    <row r="521" customFormat="false" ht="30" hidden="false" customHeight="true" outlineLevel="0" collapsed="false">
      <c r="A521" s="738"/>
      <c r="B521" s="739"/>
      <c r="C521" s="687" t="s">
        <v>209</v>
      </c>
      <c r="D521" s="634" t="s">
        <v>112</v>
      </c>
      <c r="E521" s="634"/>
      <c r="F521" s="634"/>
      <c r="G521" s="570" t="s">
        <v>215</v>
      </c>
      <c r="H521" s="571" t="n">
        <v>0</v>
      </c>
      <c r="I521" s="572" t="n">
        <v>0</v>
      </c>
      <c r="J521" s="683" t="n">
        <v>0</v>
      </c>
      <c r="K521" s="574" t="n">
        <v>0</v>
      </c>
      <c r="L521" s="572" t="n">
        <v>0</v>
      </c>
      <c r="M521" s="683" t="n">
        <v>0</v>
      </c>
      <c r="N521" s="575" t="n">
        <v>0</v>
      </c>
      <c r="O521" s="572" t="n">
        <v>0</v>
      </c>
      <c r="P521" s="685" t="n">
        <v>0</v>
      </c>
      <c r="Q521" s="575" t="n">
        <v>0</v>
      </c>
      <c r="R521" s="572" t="n">
        <v>0</v>
      </c>
      <c r="S521" s="685" t="n">
        <v>0</v>
      </c>
      <c r="T521" s="574" t="n">
        <v>0</v>
      </c>
      <c r="U521" s="572" t="n">
        <v>0</v>
      </c>
      <c r="V521" s="683" t="n">
        <v>0</v>
      </c>
      <c r="W521" s="574" t="n">
        <v>0</v>
      </c>
      <c r="X521" s="572" t="n">
        <v>0</v>
      </c>
      <c r="Y521" s="577" t="n">
        <v>0</v>
      </c>
    </row>
    <row r="522" customFormat="false" ht="30" hidden="false" customHeight="true" outlineLevel="0" collapsed="false">
      <c r="A522" s="738"/>
      <c r="B522" s="739"/>
      <c r="C522" s="687"/>
      <c r="D522" s="634" t="s">
        <v>114</v>
      </c>
      <c r="E522" s="634"/>
      <c r="F522" s="634"/>
      <c r="G522" s="570" t="s">
        <v>216</v>
      </c>
      <c r="H522" s="571" t="n">
        <v>5</v>
      </c>
      <c r="I522" s="572" t="n">
        <v>4</v>
      </c>
      <c r="J522" s="683" t="n">
        <v>1</v>
      </c>
      <c r="K522" s="574" t="n">
        <v>3</v>
      </c>
      <c r="L522" s="572" t="n">
        <v>3</v>
      </c>
      <c r="M522" s="683" t="n">
        <v>0</v>
      </c>
      <c r="N522" s="575" t="n">
        <v>2</v>
      </c>
      <c r="O522" s="572" t="n">
        <v>1</v>
      </c>
      <c r="P522" s="685" t="n">
        <v>1</v>
      </c>
      <c r="Q522" s="575" t="n">
        <v>5</v>
      </c>
      <c r="R522" s="572" t="n">
        <v>5</v>
      </c>
      <c r="S522" s="685" t="n">
        <v>0</v>
      </c>
      <c r="T522" s="574" t="n">
        <v>1</v>
      </c>
      <c r="U522" s="572" t="n">
        <v>1</v>
      </c>
      <c r="V522" s="683" t="n">
        <v>0</v>
      </c>
      <c r="W522" s="574" t="n">
        <v>3</v>
      </c>
      <c r="X522" s="572" t="n">
        <v>3</v>
      </c>
      <c r="Y522" s="577" t="n">
        <v>0</v>
      </c>
    </row>
    <row r="523" customFormat="false" ht="30" hidden="false" customHeight="true" outlineLevel="0" collapsed="false">
      <c r="A523" s="738"/>
      <c r="B523" s="739"/>
      <c r="C523" s="687"/>
      <c r="D523" s="740" t="s">
        <v>116</v>
      </c>
      <c r="E523" s="740"/>
      <c r="F523" s="740"/>
      <c r="G523" s="570" t="s">
        <v>217</v>
      </c>
      <c r="H523" s="571" t="n">
        <v>0</v>
      </c>
      <c r="I523" s="572" t="n">
        <v>0</v>
      </c>
      <c r="J523" s="683" t="n">
        <v>0</v>
      </c>
      <c r="K523" s="574" t="n">
        <v>0</v>
      </c>
      <c r="L523" s="572" t="n">
        <v>0</v>
      </c>
      <c r="M523" s="683" t="n">
        <v>0</v>
      </c>
      <c r="N523" s="575" t="n">
        <v>0</v>
      </c>
      <c r="O523" s="572" t="n">
        <v>0</v>
      </c>
      <c r="P523" s="685" t="n">
        <v>0</v>
      </c>
      <c r="Q523" s="575" t="n">
        <v>0</v>
      </c>
      <c r="R523" s="572" t="n">
        <v>0</v>
      </c>
      <c r="S523" s="685" t="n">
        <v>0</v>
      </c>
      <c r="T523" s="574" t="n">
        <v>0</v>
      </c>
      <c r="U523" s="572" t="n">
        <v>0</v>
      </c>
      <c r="V523" s="683" t="n">
        <v>0</v>
      </c>
      <c r="W523" s="574" t="n">
        <v>0</v>
      </c>
      <c r="X523" s="572" t="n">
        <v>0</v>
      </c>
      <c r="Y523" s="577" t="n">
        <v>0</v>
      </c>
    </row>
    <row r="524" customFormat="false" ht="30" hidden="false" customHeight="true" outlineLevel="0" collapsed="false">
      <c r="A524" s="738"/>
      <c r="B524" s="739"/>
      <c r="C524" s="691"/>
      <c r="D524" s="692" t="s">
        <v>559</v>
      </c>
      <c r="E524" s="692"/>
      <c r="F524" s="692"/>
      <c r="G524" s="580" t="s">
        <v>582</v>
      </c>
      <c r="H524" s="581" t="n">
        <v>8</v>
      </c>
      <c r="I524" s="572" t="n">
        <v>4</v>
      </c>
      <c r="J524" s="685" t="n">
        <v>4</v>
      </c>
      <c r="K524" s="575" t="n">
        <v>3</v>
      </c>
      <c r="L524" s="572" t="n">
        <v>3</v>
      </c>
      <c r="M524" s="685" t="n">
        <v>0</v>
      </c>
      <c r="N524" s="575" t="n">
        <v>5</v>
      </c>
      <c r="O524" s="572" t="n">
        <v>1</v>
      </c>
      <c r="P524" s="685" t="n">
        <v>4</v>
      </c>
      <c r="Q524" s="575" t="n">
        <v>6</v>
      </c>
      <c r="R524" s="572" t="n">
        <v>5</v>
      </c>
      <c r="S524" s="685" t="n">
        <v>1</v>
      </c>
      <c r="T524" s="575" t="n">
        <v>2</v>
      </c>
      <c r="U524" s="572" t="n">
        <v>2</v>
      </c>
      <c r="V524" s="685" t="n">
        <v>0</v>
      </c>
      <c r="W524" s="575" t="n">
        <v>3</v>
      </c>
      <c r="X524" s="572" t="n">
        <v>3</v>
      </c>
      <c r="Y524" s="582" t="n">
        <v>0</v>
      </c>
    </row>
    <row r="525" customFormat="false" ht="30" hidden="false" customHeight="true" outlineLevel="0" collapsed="false">
      <c r="A525" s="738"/>
      <c r="B525" s="738"/>
      <c r="C525" s="691"/>
      <c r="D525" s="692" t="s">
        <v>561</v>
      </c>
      <c r="E525" s="692"/>
      <c r="F525" s="692"/>
      <c r="G525" s="741" t="s">
        <v>583</v>
      </c>
      <c r="H525" s="742" t="n">
        <v>34</v>
      </c>
      <c r="I525" s="719" t="n">
        <v>20</v>
      </c>
      <c r="J525" s="743" t="n">
        <v>14</v>
      </c>
      <c r="K525" s="721" t="n">
        <v>21</v>
      </c>
      <c r="L525" s="719" t="n">
        <v>12</v>
      </c>
      <c r="M525" s="743" t="n">
        <v>9</v>
      </c>
      <c r="N525" s="721" t="n">
        <v>13</v>
      </c>
      <c r="O525" s="719" t="n">
        <v>8</v>
      </c>
      <c r="P525" s="743" t="n">
        <v>5</v>
      </c>
      <c r="Q525" s="721" t="n">
        <v>40</v>
      </c>
      <c r="R525" s="719" t="n">
        <v>17</v>
      </c>
      <c r="S525" s="743" t="n">
        <v>23</v>
      </c>
      <c r="T525" s="721" t="n">
        <v>19</v>
      </c>
      <c r="U525" s="719" t="n">
        <v>11</v>
      </c>
      <c r="V525" s="743" t="n">
        <v>8</v>
      </c>
      <c r="W525" s="721" t="n">
        <v>33</v>
      </c>
      <c r="X525" s="719" t="n">
        <v>15</v>
      </c>
      <c r="Y525" s="744" t="n">
        <v>18</v>
      </c>
    </row>
    <row r="526" customFormat="false" ht="30" hidden="false" customHeight="true" outlineLevel="0" collapsed="false">
      <c r="A526" s="738"/>
      <c r="B526" s="739"/>
      <c r="C526" s="699" t="s">
        <v>584</v>
      </c>
      <c r="D526" s="699"/>
      <c r="E526" s="699"/>
      <c r="F526" s="699"/>
      <c r="G526" s="560" t="s">
        <v>219</v>
      </c>
      <c r="H526" s="626" t="n">
        <v>39</v>
      </c>
      <c r="I526" s="627" t="n">
        <v>14</v>
      </c>
      <c r="J526" s="700" t="n">
        <v>25</v>
      </c>
      <c r="K526" s="629" t="n">
        <v>22</v>
      </c>
      <c r="L526" s="627" t="n">
        <v>10</v>
      </c>
      <c r="M526" s="700" t="n">
        <v>12</v>
      </c>
      <c r="N526" s="630" t="n">
        <v>17</v>
      </c>
      <c r="O526" s="627" t="n">
        <v>4</v>
      </c>
      <c r="P526" s="745" t="n">
        <v>13</v>
      </c>
      <c r="Q526" s="630" t="n">
        <v>80</v>
      </c>
      <c r="R526" s="627" t="n">
        <v>38</v>
      </c>
      <c r="S526" s="745" t="n">
        <v>42</v>
      </c>
      <c r="T526" s="629" t="n">
        <v>21</v>
      </c>
      <c r="U526" s="627" t="n">
        <v>7</v>
      </c>
      <c r="V526" s="700" t="n">
        <v>14</v>
      </c>
      <c r="W526" s="629" t="n">
        <v>19</v>
      </c>
      <c r="X526" s="627" t="n">
        <v>7</v>
      </c>
      <c r="Y526" s="632" t="n">
        <v>12</v>
      </c>
    </row>
    <row r="527" customFormat="false" ht="30" hidden="false" customHeight="true" outlineLevel="0" collapsed="false">
      <c r="A527" s="738"/>
      <c r="B527" s="739"/>
      <c r="C527" s="633"/>
      <c r="D527" s="634" t="s">
        <v>585</v>
      </c>
      <c r="E527" s="634"/>
      <c r="F527" s="634"/>
      <c r="G527" s="570" t="s">
        <v>221</v>
      </c>
      <c r="H527" s="571" t="n">
        <v>30</v>
      </c>
      <c r="I527" s="572" t="n">
        <v>8</v>
      </c>
      <c r="J527" s="683" t="n">
        <v>22</v>
      </c>
      <c r="K527" s="574" t="n">
        <v>16</v>
      </c>
      <c r="L527" s="572" t="n">
        <v>5</v>
      </c>
      <c r="M527" s="683" t="n">
        <v>11</v>
      </c>
      <c r="N527" s="575" t="n">
        <v>14</v>
      </c>
      <c r="O527" s="572" t="n">
        <v>3</v>
      </c>
      <c r="P527" s="685" t="n">
        <v>11</v>
      </c>
      <c r="Q527" s="575" t="n">
        <v>64</v>
      </c>
      <c r="R527" s="572" t="n">
        <v>30</v>
      </c>
      <c r="S527" s="685" t="n">
        <v>34</v>
      </c>
      <c r="T527" s="574" t="n">
        <v>14</v>
      </c>
      <c r="U527" s="572" t="n">
        <v>5</v>
      </c>
      <c r="V527" s="683" t="n">
        <v>9</v>
      </c>
      <c r="W527" s="574" t="n">
        <v>15</v>
      </c>
      <c r="X527" s="572" t="n">
        <v>5</v>
      </c>
      <c r="Y527" s="577" t="n">
        <v>10</v>
      </c>
    </row>
    <row r="528" customFormat="false" ht="30" hidden="false" customHeight="true" outlineLevel="0" collapsed="false">
      <c r="A528" s="738"/>
      <c r="B528" s="739"/>
      <c r="C528" s="687"/>
      <c r="D528" s="703"/>
      <c r="E528" s="634" t="s">
        <v>122</v>
      </c>
      <c r="F528" s="634"/>
      <c r="G528" s="570" t="s">
        <v>222</v>
      </c>
      <c r="H528" s="571" t="n">
        <v>24</v>
      </c>
      <c r="I528" s="572" t="n">
        <v>5</v>
      </c>
      <c r="J528" s="683" t="n">
        <v>19</v>
      </c>
      <c r="K528" s="574" t="n">
        <v>13</v>
      </c>
      <c r="L528" s="572" t="n">
        <v>4</v>
      </c>
      <c r="M528" s="683" t="n">
        <v>9</v>
      </c>
      <c r="N528" s="575" t="n">
        <v>11</v>
      </c>
      <c r="O528" s="572" t="n">
        <v>1</v>
      </c>
      <c r="P528" s="685" t="n">
        <v>10</v>
      </c>
      <c r="Q528" s="575" t="n">
        <v>50</v>
      </c>
      <c r="R528" s="572" t="n">
        <v>23</v>
      </c>
      <c r="S528" s="685" t="n">
        <v>27</v>
      </c>
      <c r="T528" s="574" t="n">
        <v>12</v>
      </c>
      <c r="U528" s="572" t="n">
        <v>4</v>
      </c>
      <c r="V528" s="683" t="n">
        <v>8</v>
      </c>
      <c r="W528" s="574" t="n">
        <v>12</v>
      </c>
      <c r="X528" s="572" t="n">
        <v>4</v>
      </c>
      <c r="Y528" s="577" t="n">
        <v>8</v>
      </c>
    </row>
    <row r="529" customFormat="false" ht="30" hidden="false" customHeight="true" outlineLevel="0" collapsed="false">
      <c r="A529" s="738"/>
      <c r="B529" s="739"/>
      <c r="C529" s="687"/>
      <c r="D529" s="704"/>
      <c r="E529" s="703" t="s">
        <v>124</v>
      </c>
      <c r="F529" s="638" t="s">
        <v>125</v>
      </c>
      <c r="G529" s="570" t="s">
        <v>223</v>
      </c>
      <c r="H529" s="571" t="n">
        <v>0</v>
      </c>
      <c r="I529" s="572" t="n">
        <v>0</v>
      </c>
      <c r="J529" s="683" t="n">
        <v>0</v>
      </c>
      <c r="K529" s="574" t="n">
        <v>0</v>
      </c>
      <c r="L529" s="572" t="n">
        <v>0</v>
      </c>
      <c r="M529" s="683" t="n">
        <v>0</v>
      </c>
      <c r="N529" s="575" t="n">
        <v>0</v>
      </c>
      <c r="O529" s="572" t="n">
        <v>0</v>
      </c>
      <c r="P529" s="685" t="n">
        <v>0</v>
      </c>
      <c r="Q529" s="575" t="n">
        <v>3</v>
      </c>
      <c r="R529" s="572" t="n">
        <v>1</v>
      </c>
      <c r="S529" s="685" t="n">
        <v>2</v>
      </c>
      <c r="T529" s="574" t="n">
        <v>1</v>
      </c>
      <c r="U529" s="572" t="n">
        <v>1</v>
      </c>
      <c r="V529" s="683" t="n">
        <v>0</v>
      </c>
      <c r="W529" s="574" t="n">
        <v>1</v>
      </c>
      <c r="X529" s="572" t="n">
        <v>1</v>
      </c>
      <c r="Y529" s="577" t="n">
        <v>0</v>
      </c>
    </row>
    <row r="530" customFormat="false" ht="30" hidden="false" customHeight="true" outlineLevel="0" collapsed="false">
      <c r="A530" s="738"/>
      <c r="B530" s="739"/>
      <c r="C530" s="687"/>
      <c r="D530" s="705"/>
      <c r="E530" s="704"/>
      <c r="F530" s="706" t="s">
        <v>128</v>
      </c>
      <c r="G530" s="570" t="s">
        <v>224</v>
      </c>
      <c r="H530" s="571" t="n">
        <v>0</v>
      </c>
      <c r="I530" s="572" t="n">
        <v>0</v>
      </c>
      <c r="J530" s="683" t="n">
        <v>0</v>
      </c>
      <c r="K530" s="574" t="n">
        <v>0</v>
      </c>
      <c r="L530" s="572" t="n">
        <v>0</v>
      </c>
      <c r="M530" s="683" t="n">
        <v>0</v>
      </c>
      <c r="N530" s="575" t="n">
        <v>0</v>
      </c>
      <c r="O530" s="572" t="n">
        <v>0</v>
      </c>
      <c r="P530" s="685" t="n">
        <v>0</v>
      </c>
      <c r="Q530" s="575" t="n">
        <v>0</v>
      </c>
      <c r="R530" s="572" t="n">
        <v>0</v>
      </c>
      <c r="S530" s="685" t="n">
        <v>0</v>
      </c>
      <c r="T530" s="574" t="n">
        <v>0</v>
      </c>
      <c r="U530" s="572" t="n">
        <v>0</v>
      </c>
      <c r="V530" s="683" t="n">
        <v>0</v>
      </c>
      <c r="W530" s="574" t="n">
        <v>0</v>
      </c>
      <c r="X530" s="572" t="n">
        <v>0</v>
      </c>
      <c r="Y530" s="577" t="n">
        <v>0</v>
      </c>
    </row>
    <row r="531" customFormat="false" ht="30" hidden="false" customHeight="true" outlineLevel="0" collapsed="false">
      <c r="A531" s="738"/>
      <c r="B531" s="738"/>
      <c r="C531" s="687"/>
      <c r="D531" s="705"/>
      <c r="E531" s="708" t="s">
        <v>127</v>
      </c>
      <c r="F531" s="709" t="s">
        <v>565</v>
      </c>
      <c r="G531" s="580" t="s">
        <v>586</v>
      </c>
      <c r="H531" s="581" t="n">
        <v>24</v>
      </c>
      <c r="I531" s="572" t="n">
        <v>5</v>
      </c>
      <c r="J531" s="685" t="n">
        <v>19</v>
      </c>
      <c r="K531" s="575" t="n">
        <v>13</v>
      </c>
      <c r="L531" s="572" t="n">
        <v>4</v>
      </c>
      <c r="M531" s="685" t="n">
        <v>9</v>
      </c>
      <c r="N531" s="575" t="n">
        <v>11</v>
      </c>
      <c r="O531" s="572" t="n">
        <v>1</v>
      </c>
      <c r="P531" s="685" t="n">
        <v>10</v>
      </c>
      <c r="Q531" s="575" t="n">
        <v>47</v>
      </c>
      <c r="R531" s="572" t="n">
        <v>22</v>
      </c>
      <c r="S531" s="685" t="n">
        <v>25</v>
      </c>
      <c r="T531" s="575" t="n">
        <v>11</v>
      </c>
      <c r="U531" s="572" t="n">
        <v>3</v>
      </c>
      <c r="V531" s="685" t="n">
        <v>8</v>
      </c>
      <c r="W531" s="575" t="n">
        <v>11</v>
      </c>
      <c r="X531" s="572" t="n">
        <v>3</v>
      </c>
      <c r="Y531" s="582" t="n">
        <v>8</v>
      </c>
    </row>
    <row r="532" customFormat="false" ht="30" hidden="false" customHeight="true" outlineLevel="0" collapsed="false">
      <c r="A532" s="738"/>
      <c r="B532" s="739"/>
      <c r="C532" s="687"/>
      <c r="D532" s="705"/>
      <c r="E532" s="634" t="s">
        <v>225</v>
      </c>
      <c r="F532" s="634"/>
      <c r="G532" s="570" t="s">
        <v>226</v>
      </c>
      <c r="H532" s="571" t="n">
        <v>6</v>
      </c>
      <c r="I532" s="572" t="n">
        <v>3</v>
      </c>
      <c r="J532" s="683" t="n">
        <v>3</v>
      </c>
      <c r="K532" s="574" t="n">
        <v>3</v>
      </c>
      <c r="L532" s="572" t="n">
        <v>1</v>
      </c>
      <c r="M532" s="683" t="n">
        <v>2</v>
      </c>
      <c r="N532" s="575" t="n">
        <v>3</v>
      </c>
      <c r="O532" s="572" t="n">
        <v>2</v>
      </c>
      <c r="P532" s="685" t="n">
        <v>1</v>
      </c>
      <c r="Q532" s="575" t="n">
        <v>14</v>
      </c>
      <c r="R532" s="572" t="n">
        <v>7</v>
      </c>
      <c r="S532" s="685" t="n">
        <v>7</v>
      </c>
      <c r="T532" s="574" t="n">
        <v>2</v>
      </c>
      <c r="U532" s="572" t="n">
        <v>1</v>
      </c>
      <c r="V532" s="683" t="n">
        <v>1</v>
      </c>
      <c r="W532" s="574" t="n">
        <v>3</v>
      </c>
      <c r="X532" s="572" t="n">
        <v>1</v>
      </c>
      <c r="Y532" s="577" t="n">
        <v>2</v>
      </c>
    </row>
    <row r="533" customFormat="false" ht="30" hidden="false" customHeight="true" outlineLevel="0" collapsed="false">
      <c r="A533" s="738"/>
      <c r="B533" s="739"/>
      <c r="C533" s="687"/>
      <c r="D533" s="705"/>
      <c r="E533" s="703"/>
      <c r="F533" s="634" t="s">
        <v>132</v>
      </c>
      <c r="G533" s="570" t="s">
        <v>227</v>
      </c>
      <c r="H533" s="571" t="n">
        <v>0</v>
      </c>
      <c r="I533" s="572" t="n">
        <v>0</v>
      </c>
      <c r="J533" s="683" t="n">
        <v>0</v>
      </c>
      <c r="K533" s="574" t="n">
        <v>0</v>
      </c>
      <c r="L533" s="572" t="n">
        <v>0</v>
      </c>
      <c r="M533" s="683" t="n">
        <v>0</v>
      </c>
      <c r="N533" s="575" t="n">
        <v>0</v>
      </c>
      <c r="O533" s="572" t="n">
        <v>0</v>
      </c>
      <c r="P533" s="685" t="n">
        <v>0</v>
      </c>
      <c r="Q533" s="575" t="n">
        <v>0</v>
      </c>
      <c r="R533" s="572" t="n">
        <v>0</v>
      </c>
      <c r="S533" s="685" t="n">
        <v>0</v>
      </c>
      <c r="T533" s="574" t="n">
        <v>0</v>
      </c>
      <c r="U533" s="572" t="n">
        <v>0</v>
      </c>
      <c r="V533" s="683" t="n">
        <v>0</v>
      </c>
      <c r="W533" s="574" t="n">
        <v>0</v>
      </c>
      <c r="X533" s="572" t="n">
        <v>0</v>
      </c>
      <c r="Y533" s="577" t="n">
        <v>0</v>
      </c>
    </row>
    <row r="534" customFormat="false" ht="30" hidden="false" customHeight="true" outlineLevel="0" collapsed="false">
      <c r="A534" s="738"/>
      <c r="B534" s="739"/>
      <c r="C534" s="687"/>
      <c r="D534" s="705"/>
      <c r="E534" s="704"/>
      <c r="F534" s="634" t="s">
        <v>134</v>
      </c>
      <c r="G534" s="570" t="s">
        <v>228</v>
      </c>
      <c r="H534" s="571" t="n">
        <v>0</v>
      </c>
      <c r="I534" s="572" t="n">
        <v>0</v>
      </c>
      <c r="J534" s="683" t="n">
        <v>0</v>
      </c>
      <c r="K534" s="574" t="n">
        <v>0</v>
      </c>
      <c r="L534" s="572" t="n">
        <v>0</v>
      </c>
      <c r="M534" s="683" t="n">
        <v>0</v>
      </c>
      <c r="N534" s="575" t="n">
        <v>0</v>
      </c>
      <c r="O534" s="572" t="n">
        <v>0</v>
      </c>
      <c r="P534" s="685" t="n">
        <v>0</v>
      </c>
      <c r="Q534" s="575" t="n">
        <v>0</v>
      </c>
      <c r="R534" s="572" t="n">
        <v>0</v>
      </c>
      <c r="S534" s="685" t="n">
        <v>0</v>
      </c>
      <c r="T534" s="574" t="n">
        <v>0</v>
      </c>
      <c r="U534" s="572" t="n">
        <v>0</v>
      </c>
      <c r="V534" s="683" t="n">
        <v>0</v>
      </c>
      <c r="W534" s="574" t="n">
        <v>0</v>
      </c>
      <c r="X534" s="572" t="n">
        <v>0</v>
      </c>
      <c r="Y534" s="577" t="n">
        <v>0</v>
      </c>
    </row>
    <row r="535" customFormat="false" ht="30" hidden="false" customHeight="true" outlineLevel="0" collapsed="false">
      <c r="A535" s="738"/>
      <c r="B535" s="739"/>
      <c r="C535" s="687"/>
      <c r="D535" s="705"/>
      <c r="E535" s="704"/>
      <c r="F535" s="634" t="s">
        <v>136</v>
      </c>
      <c r="G535" s="570" t="s">
        <v>229</v>
      </c>
      <c r="H535" s="571" t="n">
        <v>2</v>
      </c>
      <c r="I535" s="572" t="n">
        <v>2</v>
      </c>
      <c r="J535" s="683" t="n">
        <v>0</v>
      </c>
      <c r="K535" s="574" t="n">
        <v>1</v>
      </c>
      <c r="L535" s="572" t="n">
        <v>1</v>
      </c>
      <c r="M535" s="683" t="n">
        <v>0</v>
      </c>
      <c r="N535" s="575" t="n">
        <v>1</v>
      </c>
      <c r="O535" s="572" t="n">
        <v>1</v>
      </c>
      <c r="P535" s="685" t="n">
        <v>0</v>
      </c>
      <c r="Q535" s="575" t="n">
        <v>5</v>
      </c>
      <c r="R535" s="572" t="n">
        <v>1</v>
      </c>
      <c r="S535" s="685" t="n">
        <v>4</v>
      </c>
      <c r="T535" s="574" t="n">
        <v>1</v>
      </c>
      <c r="U535" s="572" t="n">
        <v>0</v>
      </c>
      <c r="V535" s="683" t="n">
        <v>1</v>
      </c>
      <c r="W535" s="574" t="n">
        <v>3</v>
      </c>
      <c r="X535" s="572" t="n">
        <v>1</v>
      </c>
      <c r="Y535" s="577" t="n">
        <v>2</v>
      </c>
    </row>
    <row r="536" customFormat="false" ht="30" hidden="false" customHeight="true" outlineLevel="0" collapsed="false">
      <c r="A536" s="738"/>
      <c r="B536" s="738"/>
      <c r="C536" s="687"/>
      <c r="D536" s="705"/>
      <c r="E536" s="704"/>
      <c r="F536" s="636" t="s">
        <v>567</v>
      </c>
      <c r="G536" s="580" t="s">
        <v>587</v>
      </c>
      <c r="H536" s="581" t="n">
        <v>2</v>
      </c>
      <c r="I536" s="572" t="n">
        <v>2</v>
      </c>
      <c r="J536" s="685" t="n">
        <v>0</v>
      </c>
      <c r="K536" s="575" t="n">
        <v>1</v>
      </c>
      <c r="L536" s="572" t="n">
        <v>1</v>
      </c>
      <c r="M536" s="685" t="n">
        <v>0</v>
      </c>
      <c r="N536" s="575" t="n">
        <v>1</v>
      </c>
      <c r="O536" s="572" t="n">
        <v>1</v>
      </c>
      <c r="P536" s="685" t="n">
        <v>0</v>
      </c>
      <c r="Q536" s="575" t="n">
        <v>5</v>
      </c>
      <c r="R536" s="572" t="n">
        <v>1</v>
      </c>
      <c r="S536" s="685" t="n">
        <v>4</v>
      </c>
      <c r="T536" s="575" t="n">
        <v>1</v>
      </c>
      <c r="U536" s="572" t="n">
        <v>0</v>
      </c>
      <c r="V536" s="685" t="n">
        <v>1</v>
      </c>
      <c r="W536" s="575" t="n">
        <v>3</v>
      </c>
      <c r="X536" s="572" t="n">
        <v>1</v>
      </c>
      <c r="Y536" s="582" t="n">
        <v>2</v>
      </c>
    </row>
    <row r="537" customFormat="false" ht="30" hidden="false" customHeight="true" outlineLevel="0" collapsed="false">
      <c r="A537" s="738"/>
      <c r="B537" s="739"/>
      <c r="C537" s="687"/>
      <c r="D537" s="704" t="s">
        <v>99</v>
      </c>
      <c r="E537" s="704"/>
      <c r="F537" s="634" t="s">
        <v>569</v>
      </c>
      <c r="G537" s="570" t="s">
        <v>230</v>
      </c>
      <c r="H537" s="571" t="n">
        <v>0</v>
      </c>
      <c r="I537" s="572" t="n">
        <v>0</v>
      </c>
      <c r="J537" s="683" t="n">
        <v>0</v>
      </c>
      <c r="K537" s="574" t="n">
        <v>0</v>
      </c>
      <c r="L537" s="572" t="n">
        <v>0</v>
      </c>
      <c r="M537" s="683" t="n">
        <v>0</v>
      </c>
      <c r="N537" s="575" t="n">
        <v>0</v>
      </c>
      <c r="O537" s="572" t="n">
        <v>0</v>
      </c>
      <c r="P537" s="685" t="n">
        <v>0</v>
      </c>
      <c r="Q537" s="575" t="n">
        <v>0</v>
      </c>
      <c r="R537" s="572" t="n">
        <v>0</v>
      </c>
      <c r="S537" s="685" t="n">
        <v>0</v>
      </c>
      <c r="T537" s="689" t="s">
        <v>69</v>
      </c>
      <c r="U537" s="746" t="s">
        <v>69</v>
      </c>
      <c r="V537" s="747" t="s">
        <v>69</v>
      </c>
      <c r="W537" s="574" t="n">
        <v>0</v>
      </c>
      <c r="X537" s="572" t="n">
        <v>0</v>
      </c>
      <c r="Y537" s="577" t="n">
        <v>0</v>
      </c>
    </row>
    <row r="538" customFormat="false" ht="30" hidden="false" customHeight="true" outlineLevel="0" collapsed="false">
      <c r="A538" s="738"/>
      <c r="B538" s="739"/>
      <c r="C538" s="687"/>
      <c r="D538" s="704" t="s">
        <v>102</v>
      </c>
      <c r="E538" s="704"/>
      <c r="F538" s="634" t="s">
        <v>140</v>
      </c>
      <c r="G538" s="570" t="s">
        <v>231</v>
      </c>
      <c r="H538" s="571" t="n">
        <v>4</v>
      </c>
      <c r="I538" s="572" t="n">
        <v>1</v>
      </c>
      <c r="J538" s="683" t="n">
        <v>3</v>
      </c>
      <c r="K538" s="574" t="n">
        <v>2</v>
      </c>
      <c r="L538" s="572" t="n">
        <v>0</v>
      </c>
      <c r="M538" s="683" t="n">
        <v>2</v>
      </c>
      <c r="N538" s="575" t="n">
        <v>2</v>
      </c>
      <c r="O538" s="572" t="n">
        <v>1</v>
      </c>
      <c r="P538" s="685" t="n">
        <v>1</v>
      </c>
      <c r="Q538" s="575" t="n">
        <v>8</v>
      </c>
      <c r="R538" s="572" t="n">
        <v>5</v>
      </c>
      <c r="S538" s="685" t="n">
        <v>3</v>
      </c>
      <c r="T538" s="574" t="n">
        <v>1</v>
      </c>
      <c r="U538" s="572" t="n">
        <v>1</v>
      </c>
      <c r="V538" s="683" t="n">
        <v>0</v>
      </c>
      <c r="W538" s="574" t="n">
        <v>0</v>
      </c>
      <c r="X538" s="572" t="n">
        <v>0</v>
      </c>
      <c r="Y538" s="577" t="n">
        <v>0</v>
      </c>
    </row>
    <row r="539" customFormat="false" ht="30" hidden="false" customHeight="true" outlineLevel="0" collapsed="false">
      <c r="A539" s="738"/>
      <c r="B539" s="739"/>
      <c r="C539" s="687"/>
      <c r="D539" s="705"/>
      <c r="E539" s="704" t="s">
        <v>99</v>
      </c>
      <c r="F539" s="634" t="s">
        <v>142</v>
      </c>
      <c r="G539" s="570" t="s">
        <v>232</v>
      </c>
      <c r="H539" s="571" t="n">
        <v>0</v>
      </c>
      <c r="I539" s="572" t="n">
        <v>0</v>
      </c>
      <c r="J539" s="683" t="n">
        <v>0</v>
      </c>
      <c r="K539" s="574" t="n">
        <v>0</v>
      </c>
      <c r="L539" s="572" t="n">
        <v>0</v>
      </c>
      <c r="M539" s="683" t="n">
        <v>0</v>
      </c>
      <c r="N539" s="575" t="n">
        <v>0</v>
      </c>
      <c r="O539" s="572" t="n">
        <v>0</v>
      </c>
      <c r="P539" s="685" t="n">
        <v>0</v>
      </c>
      <c r="Q539" s="575" t="n">
        <v>0</v>
      </c>
      <c r="R539" s="572" t="n">
        <v>0</v>
      </c>
      <c r="S539" s="685" t="n">
        <v>0</v>
      </c>
      <c r="T539" s="689" t="s">
        <v>69</v>
      </c>
      <c r="U539" s="746" t="s">
        <v>69</v>
      </c>
      <c r="V539" s="747" t="s">
        <v>69</v>
      </c>
      <c r="W539" s="574" t="n">
        <v>0</v>
      </c>
      <c r="X539" s="572" t="n">
        <v>0</v>
      </c>
      <c r="Y539" s="577" t="n">
        <v>0</v>
      </c>
    </row>
    <row r="540" customFormat="false" ht="30" hidden="false" customHeight="true" outlineLevel="0" collapsed="false">
      <c r="A540" s="738"/>
      <c r="B540" s="739"/>
      <c r="C540" s="687"/>
      <c r="D540" s="705"/>
      <c r="E540" s="704" t="s">
        <v>102</v>
      </c>
      <c r="F540" s="634" t="s">
        <v>144</v>
      </c>
      <c r="G540" s="570" t="s">
        <v>233</v>
      </c>
      <c r="H540" s="571" t="n">
        <v>0</v>
      </c>
      <c r="I540" s="572" t="n">
        <v>0</v>
      </c>
      <c r="J540" s="683" t="n">
        <v>0</v>
      </c>
      <c r="K540" s="574" t="n">
        <v>0</v>
      </c>
      <c r="L540" s="572" t="n">
        <v>0</v>
      </c>
      <c r="M540" s="683" t="n">
        <v>0</v>
      </c>
      <c r="N540" s="575" t="n">
        <v>0</v>
      </c>
      <c r="O540" s="572" t="n">
        <v>0</v>
      </c>
      <c r="P540" s="685" t="n">
        <v>0</v>
      </c>
      <c r="Q540" s="575" t="n">
        <v>0</v>
      </c>
      <c r="R540" s="572" t="n">
        <v>0</v>
      </c>
      <c r="S540" s="685" t="n">
        <v>0</v>
      </c>
      <c r="T540" s="689" t="s">
        <v>69</v>
      </c>
      <c r="U540" s="746" t="s">
        <v>69</v>
      </c>
      <c r="V540" s="747" t="s">
        <v>69</v>
      </c>
      <c r="W540" s="574" t="n">
        <v>0</v>
      </c>
      <c r="X540" s="572" t="n">
        <v>0</v>
      </c>
      <c r="Y540" s="577" t="n">
        <v>0</v>
      </c>
    </row>
    <row r="541" customFormat="false" ht="30" hidden="false" customHeight="true" outlineLevel="0" collapsed="false">
      <c r="A541" s="738"/>
      <c r="B541" s="739"/>
      <c r="C541" s="687"/>
      <c r="D541" s="705"/>
      <c r="E541" s="704"/>
      <c r="F541" s="634" t="s">
        <v>146</v>
      </c>
      <c r="G541" s="570" t="s">
        <v>234</v>
      </c>
      <c r="H541" s="571" t="n">
        <v>0</v>
      </c>
      <c r="I541" s="572" t="n">
        <v>0</v>
      </c>
      <c r="J541" s="683" t="n">
        <v>0</v>
      </c>
      <c r="K541" s="574" t="n">
        <v>0</v>
      </c>
      <c r="L541" s="572" t="n">
        <v>0</v>
      </c>
      <c r="M541" s="683" t="n">
        <v>0</v>
      </c>
      <c r="N541" s="575" t="n">
        <v>0</v>
      </c>
      <c r="O541" s="572" t="n">
        <v>0</v>
      </c>
      <c r="P541" s="685" t="n">
        <v>0</v>
      </c>
      <c r="Q541" s="575" t="n">
        <v>0</v>
      </c>
      <c r="R541" s="572" t="n">
        <v>0</v>
      </c>
      <c r="S541" s="685" t="n">
        <v>0</v>
      </c>
      <c r="T541" s="574" t="n">
        <v>0</v>
      </c>
      <c r="U541" s="572" t="n">
        <v>0</v>
      </c>
      <c r="V541" s="683" t="n">
        <v>0</v>
      </c>
      <c r="W541" s="574" t="n">
        <v>0</v>
      </c>
      <c r="X541" s="572" t="n">
        <v>0</v>
      </c>
      <c r="Y541" s="577" t="n">
        <v>0</v>
      </c>
    </row>
    <row r="542" customFormat="false" ht="30" hidden="false" customHeight="true" outlineLevel="0" collapsed="false">
      <c r="A542" s="738"/>
      <c r="B542" s="739"/>
      <c r="C542" s="687"/>
      <c r="D542" s="705"/>
      <c r="E542" s="704"/>
      <c r="F542" s="634" t="s">
        <v>148</v>
      </c>
      <c r="G542" s="570" t="s">
        <v>235</v>
      </c>
      <c r="H542" s="571" t="n">
        <v>0</v>
      </c>
      <c r="I542" s="572" t="n">
        <v>0</v>
      </c>
      <c r="J542" s="683" t="n">
        <v>0</v>
      </c>
      <c r="K542" s="574" t="n">
        <v>0</v>
      </c>
      <c r="L542" s="572" t="n">
        <v>0</v>
      </c>
      <c r="M542" s="683" t="n">
        <v>0</v>
      </c>
      <c r="N542" s="575" t="n">
        <v>0</v>
      </c>
      <c r="O542" s="572" t="n">
        <v>0</v>
      </c>
      <c r="P542" s="685" t="n">
        <v>0</v>
      </c>
      <c r="Q542" s="575" t="n">
        <v>0</v>
      </c>
      <c r="R542" s="572" t="n">
        <v>0</v>
      </c>
      <c r="S542" s="685" t="n">
        <v>0</v>
      </c>
      <c r="T542" s="574" t="n">
        <v>0</v>
      </c>
      <c r="U542" s="572" t="n">
        <v>0</v>
      </c>
      <c r="V542" s="683" t="n">
        <v>0</v>
      </c>
      <c r="W542" s="574" t="n">
        <v>0</v>
      </c>
      <c r="X542" s="572" t="n">
        <v>0</v>
      </c>
      <c r="Y542" s="577" t="n">
        <v>0</v>
      </c>
    </row>
    <row r="543" customFormat="false" ht="30" hidden="false" customHeight="true" outlineLevel="0" collapsed="false">
      <c r="A543" s="738"/>
      <c r="B543" s="739"/>
      <c r="C543" s="687"/>
      <c r="D543" s="705"/>
      <c r="E543" s="704"/>
      <c r="F543" s="634" t="s">
        <v>150</v>
      </c>
      <c r="G543" s="570" t="s">
        <v>236</v>
      </c>
      <c r="H543" s="571" t="n">
        <v>0</v>
      </c>
      <c r="I543" s="572" t="n">
        <v>0</v>
      </c>
      <c r="J543" s="683" t="n">
        <v>0</v>
      </c>
      <c r="K543" s="574" t="n">
        <v>0</v>
      </c>
      <c r="L543" s="572" t="n">
        <v>0</v>
      </c>
      <c r="M543" s="683" t="n">
        <v>0</v>
      </c>
      <c r="N543" s="575" t="n">
        <v>0</v>
      </c>
      <c r="O543" s="572" t="n">
        <v>0</v>
      </c>
      <c r="P543" s="685" t="n">
        <v>0</v>
      </c>
      <c r="Q543" s="575" t="n">
        <v>0</v>
      </c>
      <c r="R543" s="572" t="n">
        <v>0</v>
      </c>
      <c r="S543" s="685" t="n">
        <v>0</v>
      </c>
      <c r="T543" s="689" t="s">
        <v>69</v>
      </c>
      <c r="U543" s="746" t="s">
        <v>69</v>
      </c>
      <c r="V543" s="747" t="s">
        <v>69</v>
      </c>
      <c r="W543" s="574" t="n">
        <v>0</v>
      </c>
      <c r="X543" s="572" t="n">
        <v>0</v>
      </c>
      <c r="Y543" s="577" t="n">
        <v>0</v>
      </c>
    </row>
    <row r="544" customFormat="false" ht="39.95" hidden="false" customHeight="true" outlineLevel="0" collapsed="false">
      <c r="A544" s="738"/>
      <c r="B544" s="739"/>
      <c r="C544" s="687" t="s">
        <v>99</v>
      </c>
      <c r="D544" s="705"/>
      <c r="E544" s="704"/>
      <c r="F544" s="634" t="s">
        <v>152</v>
      </c>
      <c r="G544" s="570" t="s">
        <v>237</v>
      </c>
      <c r="H544" s="689" t="s">
        <v>69</v>
      </c>
      <c r="I544" s="615" t="s">
        <v>69</v>
      </c>
      <c r="J544" s="747" t="s">
        <v>69</v>
      </c>
      <c r="K544" s="689" t="s">
        <v>69</v>
      </c>
      <c r="L544" s="615" t="s">
        <v>69</v>
      </c>
      <c r="M544" s="747" t="s">
        <v>69</v>
      </c>
      <c r="N544" s="618" t="s">
        <v>69</v>
      </c>
      <c r="O544" s="746" t="s">
        <v>69</v>
      </c>
      <c r="P544" s="617" t="s">
        <v>69</v>
      </c>
      <c r="Q544" s="618" t="s">
        <v>69</v>
      </c>
      <c r="R544" s="746" t="s">
        <v>69</v>
      </c>
      <c r="S544" s="617" t="s">
        <v>69</v>
      </c>
      <c r="T544" s="574" t="n">
        <v>0</v>
      </c>
      <c r="U544" s="572" t="n">
        <v>0</v>
      </c>
      <c r="V544" s="683" t="n">
        <v>0</v>
      </c>
      <c r="W544" s="574" t="n">
        <v>0</v>
      </c>
      <c r="X544" s="572" t="n">
        <v>0</v>
      </c>
      <c r="Y544" s="577" t="n">
        <v>0</v>
      </c>
    </row>
    <row r="545" customFormat="false" ht="30" hidden="false" customHeight="true" outlineLevel="0" collapsed="false">
      <c r="A545" s="738"/>
      <c r="B545" s="739"/>
      <c r="C545" s="687" t="s">
        <v>102</v>
      </c>
      <c r="D545" s="710"/>
      <c r="E545" s="708"/>
      <c r="F545" s="634" t="s">
        <v>154</v>
      </c>
      <c r="G545" s="570" t="s">
        <v>238</v>
      </c>
      <c r="H545" s="571" t="n">
        <v>0</v>
      </c>
      <c r="I545" s="572" t="n">
        <v>0</v>
      </c>
      <c r="J545" s="683" t="n">
        <v>0</v>
      </c>
      <c r="K545" s="574" t="n">
        <v>0</v>
      </c>
      <c r="L545" s="572" t="n">
        <v>0</v>
      </c>
      <c r="M545" s="683" t="n">
        <v>0</v>
      </c>
      <c r="N545" s="575" t="n">
        <v>0</v>
      </c>
      <c r="O545" s="572" t="n">
        <v>0</v>
      </c>
      <c r="P545" s="685" t="n">
        <v>0</v>
      </c>
      <c r="Q545" s="575" t="n">
        <v>1</v>
      </c>
      <c r="R545" s="572" t="n">
        <v>1</v>
      </c>
      <c r="S545" s="685" t="n">
        <v>0</v>
      </c>
      <c r="T545" s="574" t="n">
        <v>0</v>
      </c>
      <c r="U545" s="572" t="n">
        <v>0</v>
      </c>
      <c r="V545" s="683" t="n">
        <v>0</v>
      </c>
      <c r="W545" s="574" t="n">
        <v>0</v>
      </c>
      <c r="X545" s="572" t="n">
        <v>0</v>
      </c>
      <c r="Y545" s="577" t="n">
        <v>0</v>
      </c>
    </row>
    <row r="546" customFormat="false" ht="30" hidden="false" customHeight="true" outlineLevel="0" collapsed="false">
      <c r="A546" s="738"/>
      <c r="B546" s="739"/>
      <c r="C546" s="687" t="s">
        <v>99</v>
      </c>
      <c r="D546" s="638" t="s">
        <v>156</v>
      </c>
      <c r="E546" s="638"/>
      <c r="F546" s="638"/>
      <c r="G546" s="570" t="s">
        <v>239</v>
      </c>
      <c r="H546" s="571" t="n">
        <v>4</v>
      </c>
      <c r="I546" s="572" t="n">
        <v>3</v>
      </c>
      <c r="J546" s="683" t="n">
        <v>1</v>
      </c>
      <c r="K546" s="574" t="n">
        <v>2</v>
      </c>
      <c r="L546" s="572" t="n">
        <v>2</v>
      </c>
      <c r="M546" s="683" t="n">
        <v>0</v>
      </c>
      <c r="N546" s="575" t="n">
        <v>2</v>
      </c>
      <c r="O546" s="572" t="n">
        <v>1</v>
      </c>
      <c r="P546" s="685" t="n">
        <v>1</v>
      </c>
      <c r="Q546" s="575" t="n">
        <v>4</v>
      </c>
      <c r="R546" s="572" t="n">
        <v>4</v>
      </c>
      <c r="S546" s="685" t="n">
        <v>0</v>
      </c>
      <c r="T546" s="574" t="n">
        <v>0</v>
      </c>
      <c r="U546" s="572" t="n">
        <v>0</v>
      </c>
      <c r="V546" s="683" t="n">
        <v>0</v>
      </c>
      <c r="W546" s="574" t="n">
        <v>2</v>
      </c>
      <c r="X546" s="572" t="n">
        <v>2</v>
      </c>
      <c r="Y546" s="577" t="n">
        <v>0</v>
      </c>
    </row>
    <row r="547" customFormat="false" ht="30" hidden="false" customHeight="true" outlineLevel="0" collapsed="false">
      <c r="A547" s="738"/>
      <c r="B547" s="738"/>
      <c r="C547" s="687"/>
      <c r="D547" s="636"/>
      <c r="E547" s="579" t="s">
        <v>570</v>
      </c>
      <c r="F547" s="579"/>
      <c r="G547" s="580" t="s">
        <v>588</v>
      </c>
      <c r="H547" s="581" t="n">
        <v>4</v>
      </c>
      <c r="I547" s="572" t="n">
        <v>3</v>
      </c>
      <c r="J547" s="685" t="n">
        <v>1</v>
      </c>
      <c r="K547" s="575" t="n">
        <v>2</v>
      </c>
      <c r="L547" s="572" t="n">
        <v>2</v>
      </c>
      <c r="M547" s="685" t="n">
        <v>0</v>
      </c>
      <c r="N547" s="575" t="n">
        <v>2</v>
      </c>
      <c r="O547" s="572" t="n">
        <v>1</v>
      </c>
      <c r="P547" s="685" t="n">
        <v>1</v>
      </c>
      <c r="Q547" s="575" t="n">
        <v>4</v>
      </c>
      <c r="R547" s="572" t="n">
        <v>4</v>
      </c>
      <c r="S547" s="685" t="n">
        <v>0</v>
      </c>
      <c r="T547" s="575" t="n">
        <v>0</v>
      </c>
      <c r="U547" s="572" t="n">
        <v>0</v>
      </c>
      <c r="V547" s="685" t="n">
        <v>0</v>
      </c>
      <c r="W547" s="575" t="n">
        <v>2</v>
      </c>
      <c r="X547" s="572" t="n">
        <v>2</v>
      </c>
      <c r="Y547" s="582" t="n">
        <v>0</v>
      </c>
    </row>
    <row r="548" customFormat="false" ht="30" hidden="false" customHeight="true" outlineLevel="0" collapsed="false">
      <c r="A548" s="738"/>
      <c r="B548" s="739"/>
      <c r="C548" s="687" t="s">
        <v>158</v>
      </c>
      <c r="D548" s="569"/>
      <c r="E548" s="583" t="s">
        <v>159</v>
      </c>
      <c r="F548" s="583"/>
      <c r="G548" s="570" t="s">
        <v>240</v>
      </c>
      <c r="H548" s="571" t="n">
        <v>0</v>
      </c>
      <c r="I548" s="572" t="n">
        <v>0</v>
      </c>
      <c r="J548" s="683" t="n">
        <v>0</v>
      </c>
      <c r="K548" s="574" t="n">
        <v>0</v>
      </c>
      <c r="L548" s="572" t="n">
        <v>0</v>
      </c>
      <c r="M548" s="683" t="n">
        <v>0</v>
      </c>
      <c r="N548" s="575" t="n">
        <v>0</v>
      </c>
      <c r="O548" s="572" t="n">
        <v>0</v>
      </c>
      <c r="P548" s="685" t="n">
        <v>0</v>
      </c>
      <c r="Q548" s="575" t="n">
        <v>0</v>
      </c>
      <c r="R548" s="572" t="n">
        <v>0</v>
      </c>
      <c r="S548" s="685" t="n">
        <v>0</v>
      </c>
      <c r="T548" s="689" t="s">
        <v>69</v>
      </c>
      <c r="U548" s="746" t="s">
        <v>69</v>
      </c>
      <c r="V548" s="747" t="s">
        <v>69</v>
      </c>
      <c r="W548" s="574" t="n">
        <v>0</v>
      </c>
      <c r="X548" s="572" t="n">
        <v>0</v>
      </c>
      <c r="Y548" s="577" t="n">
        <v>0</v>
      </c>
    </row>
    <row r="549" customFormat="false" ht="30" hidden="false" customHeight="true" outlineLevel="0" collapsed="false">
      <c r="A549" s="738"/>
      <c r="B549" s="739"/>
      <c r="C549" s="687"/>
      <c r="D549" s="711" t="s">
        <v>161</v>
      </c>
      <c r="E549" s="711"/>
      <c r="F549" s="711"/>
      <c r="G549" s="570" t="s">
        <v>241</v>
      </c>
      <c r="H549" s="571" t="n">
        <v>0</v>
      </c>
      <c r="I549" s="572" t="n">
        <v>0</v>
      </c>
      <c r="J549" s="683" t="n">
        <v>0</v>
      </c>
      <c r="K549" s="574" t="n">
        <v>0</v>
      </c>
      <c r="L549" s="572" t="n">
        <v>0</v>
      </c>
      <c r="M549" s="683" t="n">
        <v>0</v>
      </c>
      <c r="N549" s="575" t="n">
        <v>0</v>
      </c>
      <c r="O549" s="572" t="n">
        <v>0</v>
      </c>
      <c r="P549" s="685" t="n">
        <v>0</v>
      </c>
      <c r="Q549" s="575" t="n">
        <v>1</v>
      </c>
      <c r="R549" s="572" t="n">
        <v>0</v>
      </c>
      <c r="S549" s="685" t="n">
        <v>1</v>
      </c>
      <c r="T549" s="574" t="n">
        <v>0</v>
      </c>
      <c r="U549" s="572" t="n">
        <v>0</v>
      </c>
      <c r="V549" s="683" t="n">
        <v>0</v>
      </c>
      <c r="W549" s="574" t="n">
        <v>1</v>
      </c>
      <c r="X549" s="572" t="n">
        <v>0</v>
      </c>
      <c r="Y549" s="577" t="n">
        <v>1</v>
      </c>
    </row>
    <row r="550" customFormat="false" ht="30" hidden="false" customHeight="true" outlineLevel="0" collapsed="false">
      <c r="A550" s="738"/>
      <c r="B550" s="738"/>
      <c r="C550" s="687"/>
      <c r="D550" s="578"/>
      <c r="E550" s="579" t="s">
        <v>572</v>
      </c>
      <c r="F550" s="579"/>
      <c r="G550" s="580" t="s">
        <v>589</v>
      </c>
      <c r="H550" s="581" t="n">
        <v>0</v>
      </c>
      <c r="I550" s="572" t="n">
        <v>0</v>
      </c>
      <c r="J550" s="685" t="n">
        <v>0</v>
      </c>
      <c r="K550" s="575" t="n">
        <v>0</v>
      </c>
      <c r="L550" s="572" t="n">
        <v>0</v>
      </c>
      <c r="M550" s="685" t="n">
        <v>0</v>
      </c>
      <c r="N550" s="575" t="n">
        <v>0</v>
      </c>
      <c r="O550" s="572" t="n">
        <v>0</v>
      </c>
      <c r="P550" s="685" t="n">
        <v>0</v>
      </c>
      <c r="Q550" s="575" t="n">
        <v>1</v>
      </c>
      <c r="R550" s="572" t="n">
        <v>0</v>
      </c>
      <c r="S550" s="685" t="n">
        <v>1</v>
      </c>
      <c r="T550" s="575" t="n">
        <v>0</v>
      </c>
      <c r="U550" s="572" t="n">
        <v>0</v>
      </c>
      <c r="V550" s="685" t="n">
        <v>0</v>
      </c>
      <c r="W550" s="575" t="n">
        <v>1</v>
      </c>
      <c r="X550" s="572" t="n">
        <v>0</v>
      </c>
      <c r="Y550" s="582" t="n">
        <v>1</v>
      </c>
    </row>
    <row r="551" customFormat="false" ht="30" hidden="false" customHeight="true" outlineLevel="0" collapsed="false">
      <c r="A551" s="738"/>
      <c r="B551" s="739"/>
      <c r="C551" s="687"/>
      <c r="D551" s="569"/>
      <c r="E551" s="583" t="s">
        <v>163</v>
      </c>
      <c r="F551" s="583"/>
      <c r="G551" s="570" t="s">
        <v>242</v>
      </c>
      <c r="H551" s="571" t="n">
        <v>0</v>
      </c>
      <c r="I551" s="572" t="n">
        <v>0</v>
      </c>
      <c r="J551" s="683" t="n">
        <v>0</v>
      </c>
      <c r="K551" s="574" t="n">
        <v>0</v>
      </c>
      <c r="L551" s="572" t="n">
        <v>0</v>
      </c>
      <c r="M551" s="683" t="n">
        <v>0</v>
      </c>
      <c r="N551" s="575" t="n">
        <v>0</v>
      </c>
      <c r="O551" s="572" t="n">
        <v>0</v>
      </c>
      <c r="P551" s="685" t="n">
        <v>0</v>
      </c>
      <c r="Q551" s="575" t="n">
        <v>0</v>
      </c>
      <c r="R551" s="572" t="n">
        <v>0</v>
      </c>
      <c r="S551" s="685" t="n">
        <v>0</v>
      </c>
      <c r="T551" s="689" t="s">
        <v>69</v>
      </c>
      <c r="U551" s="746" t="s">
        <v>69</v>
      </c>
      <c r="V551" s="747" t="s">
        <v>69</v>
      </c>
      <c r="W551" s="574" t="n">
        <v>0</v>
      </c>
      <c r="X551" s="572" t="n">
        <v>0</v>
      </c>
      <c r="Y551" s="577" t="n">
        <v>0</v>
      </c>
    </row>
    <row r="552" customFormat="false" ht="30" hidden="false" customHeight="true" outlineLevel="0" collapsed="false">
      <c r="A552" s="738"/>
      <c r="B552" s="739"/>
      <c r="C552" s="687"/>
      <c r="D552" s="638" t="s">
        <v>165</v>
      </c>
      <c r="E552" s="638"/>
      <c r="F552" s="638"/>
      <c r="G552" s="570" t="s">
        <v>243</v>
      </c>
      <c r="H552" s="571" t="n">
        <v>0</v>
      </c>
      <c r="I552" s="572" t="n">
        <v>0</v>
      </c>
      <c r="J552" s="683" t="n">
        <v>0</v>
      </c>
      <c r="K552" s="574" t="n">
        <v>0</v>
      </c>
      <c r="L552" s="572" t="n">
        <v>0</v>
      </c>
      <c r="M552" s="683" t="n">
        <v>0</v>
      </c>
      <c r="N552" s="575" t="n">
        <v>0</v>
      </c>
      <c r="O552" s="572" t="n">
        <v>0</v>
      </c>
      <c r="P552" s="685" t="n">
        <v>0</v>
      </c>
      <c r="Q552" s="575" t="n">
        <v>0</v>
      </c>
      <c r="R552" s="572" t="n">
        <v>0</v>
      </c>
      <c r="S552" s="685" t="n">
        <v>0</v>
      </c>
      <c r="T552" s="574" t="n">
        <v>0</v>
      </c>
      <c r="U552" s="572" t="n">
        <v>0</v>
      </c>
      <c r="V552" s="683" t="n">
        <v>0</v>
      </c>
      <c r="W552" s="574" t="n">
        <v>0</v>
      </c>
      <c r="X552" s="572" t="n">
        <v>0</v>
      </c>
      <c r="Y552" s="577" t="n">
        <v>0</v>
      </c>
    </row>
    <row r="553" customFormat="false" ht="30" hidden="false" customHeight="true" outlineLevel="0" collapsed="false">
      <c r="A553" s="738"/>
      <c r="B553" s="739"/>
      <c r="C553" s="687"/>
      <c r="D553" s="638" t="s">
        <v>167</v>
      </c>
      <c r="E553" s="638"/>
      <c r="F553" s="638"/>
      <c r="G553" s="570" t="s">
        <v>244</v>
      </c>
      <c r="H553" s="571" t="n">
        <v>0</v>
      </c>
      <c r="I553" s="572" t="n">
        <v>0</v>
      </c>
      <c r="J553" s="683" t="n">
        <v>0</v>
      </c>
      <c r="K553" s="574" t="n">
        <v>0</v>
      </c>
      <c r="L553" s="572" t="n">
        <v>0</v>
      </c>
      <c r="M553" s="683" t="n">
        <v>0</v>
      </c>
      <c r="N553" s="575" t="n">
        <v>0</v>
      </c>
      <c r="O553" s="572" t="n">
        <v>0</v>
      </c>
      <c r="P553" s="685" t="n">
        <v>0</v>
      </c>
      <c r="Q553" s="575" t="n">
        <v>0</v>
      </c>
      <c r="R553" s="572" t="n">
        <v>0</v>
      </c>
      <c r="S553" s="685" t="n">
        <v>0</v>
      </c>
      <c r="T553" s="574" t="n">
        <v>0</v>
      </c>
      <c r="U553" s="572" t="n">
        <v>0</v>
      </c>
      <c r="V553" s="683" t="n">
        <v>0</v>
      </c>
      <c r="W553" s="574" t="n">
        <v>0</v>
      </c>
      <c r="X553" s="572" t="n">
        <v>0</v>
      </c>
      <c r="Y553" s="577" t="n">
        <v>0</v>
      </c>
    </row>
    <row r="554" customFormat="false" ht="30" hidden="false" customHeight="true" outlineLevel="0" collapsed="false">
      <c r="A554" s="738"/>
      <c r="B554" s="738"/>
      <c r="C554" s="687"/>
      <c r="D554" s="636"/>
      <c r="E554" s="579" t="s">
        <v>574</v>
      </c>
      <c r="F554" s="579"/>
      <c r="G554" s="580" t="s">
        <v>590</v>
      </c>
      <c r="H554" s="581" t="n">
        <v>0</v>
      </c>
      <c r="I554" s="572" t="n">
        <v>0</v>
      </c>
      <c r="J554" s="685" t="n">
        <v>0</v>
      </c>
      <c r="K554" s="575" t="n">
        <v>0</v>
      </c>
      <c r="L554" s="572" t="n">
        <v>0</v>
      </c>
      <c r="M554" s="685" t="n">
        <v>0</v>
      </c>
      <c r="N554" s="575" t="n">
        <v>0</v>
      </c>
      <c r="O554" s="572" t="n">
        <v>0</v>
      </c>
      <c r="P554" s="685" t="n">
        <v>0</v>
      </c>
      <c r="Q554" s="575" t="n">
        <v>0</v>
      </c>
      <c r="R554" s="572" t="n">
        <v>0</v>
      </c>
      <c r="S554" s="685" t="n">
        <v>0</v>
      </c>
      <c r="T554" s="575" t="n">
        <v>0</v>
      </c>
      <c r="U554" s="572" t="n">
        <v>0</v>
      </c>
      <c r="V554" s="685" t="n">
        <v>0</v>
      </c>
      <c r="W554" s="575" t="n">
        <v>0</v>
      </c>
      <c r="X554" s="572" t="n">
        <v>0</v>
      </c>
      <c r="Y554" s="582" t="n">
        <v>0</v>
      </c>
    </row>
    <row r="555" customFormat="false" ht="30" hidden="false" customHeight="true" outlineLevel="0" collapsed="false">
      <c r="A555" s="738"/>
      <c r="B555" s="739"/>
      <c r="C555" s="687"/>
      <c r="D555" s="634"/>
      <c r="E555" s="583" t="s">
        <v>169</v>
      </c>
      <c r="F555" s="583"/>
      <c r="G555" s="570" t="s">
        <v>245</v>
      </c>
      <c r="H555" s="571" t="n">
        <v>0</v>
      </c>
      <c r="I555" s="572" t="n">
        <v>0</v>
      </c>
      <c r="J555" s="683" t="n">
        <v>0</v>
      </c>
      <c r="K555" s="574" t="n">
        <v>0</v>
      </c>
      <c r="L555" s="572" t="n">
        <v>0</v>
      </c>
      <c r="M555" s="748" t="n">
        <v>0</v>
      </c>
      <c r="N555" s="575" t="n">
        <v>0</v>
      </c>
      <c r="O555" s="572" t="n">
        <v>0</v>
      </c>
      <c r="P555" s="685" t="n">
        <v>0</v>
      </c>
      <c r="Q555" s="575" t="n">
        <v>0</v>
      </c>
      <c r="R555" s="572" t="n">
        <v>0</v>
      </c>
      <c r="S555" s="685" t="n">
        <v>0</v>
      </c>
      <c r="T555" s="574" t="n">
        <v>0</v>
      </c>
      <c r="U555" s="572" t="n">
        <v>0</v>
      </c>
      <c r="V555" s="683" t="n">
        <v>0</v>
      </c>
      <c r="W555" s="574" t="n">
        <v>0</v>
      </c>
      <c r="X555" s="572" t="n">
        <v>0</v>
      </c>
      <c r="Y555" s="577" t="n">
        <v>0</v>
      </c>
    </row>
    <row r="556" customFormat="false" ht="30" hidden="false" customHeight="true" outlineLevel="0" collapsed="false">
      <c r="A556" s="738"/>
      <c r="B556" s="739"/>
      <c r="C556" s="687"/>
      <c r="D556" s="638" t="s">
        <v>171</v>
      </c>
      <c r="E556" s="638"/>
      <c r="F556" s="638"/>
      <c r="G556" s="570" t="s">
        <v>246</v>
      </c>
      <c r="H556" s="571" t="n">
        <v>0</v>
      </c>
      <c r="I556" s="572" t="n">
        <v>0</v>
      </c>
      <c r="J556" s="683" t="n">
        <v>0</v>
      </c>
      <c r="K556" s="574" t="n">
        <v>0</v>
      </c>
      <c r="L556" s="572" t="n">
        <v>0</v>
      </c>
      <c r="M556" s="683" t="n">
        <v>0</v>
      </c>
      <c r="N556" s="575" t="n">
        <v>0</v>
      </c>
      <c r="O556" s="572" t="n">
        <v>0</v>
      </c>
      <c r="P556" s="685" t="n">
        <v>0</v>
      </c>
      <c r="Q556" s="575" t="n">
        <v>0</v>
      </c>
      <c r="R556" s="572" t="n">
        <v>0</v>
      </c>
      <c r="S556" s="685" t="n">
        <v>0</v>
      </c>
      <c r="T556" s="574" t="n">
        <v>0</v>
      </c>
      <c r="U556" s="572" t="n">
        <v>0</v>
      </c>
      <c r="V556" s="683" t="n">
        <v>0</v>
      </c>
      <c r="W556" s="574" t="n">
        <v>0</v>
      </c>
      <c r="X556" s="572" t="n">
        <v>0</v>
      </c>
      <c r="Y556" s="577" t="n">
        <v>0</v>
      </c>
    </row>
    <row r="557" customFormat="false" ht="30" hidden="false" customHeight="true" outlineLevel="0" collapsed="false">
      <c r="A557" s="738"/>
      <c r="B557" s="739"/>
      <c r="C557" s="687"/>
      <c r="D557" s="638" t="s">
        <v>173</v>
      </c>
      <c r="E557" s="638"/>
      <c r="F557" s="638"/>
      <c r="G557" s="570" t="s">
        <v>247</v>
      </c>
      <c r="H557" s="571" t="n">
        <v>1</v>
      </c>
      <c r="I557" s="572" t="n">
        <v>0</v>
      </c>
      <c r="J557" s="683" t="n">
        <v>1</v>
      </c>
      <c r="K557" s="574" t="n">
        <v>0</v>
      </c>
      <c r="L557" s="572" t="n">
        <v>0</v>
      </c>
      <c r="M557" s="683" t="n">
        <v>0</v>
      </c>
      <c r="N557" s="575" t="n">
        <v>1</v>
      </c>
      <c r="O557" s="572" t="n">
        <v>0</v>
      </c>
      <c r="P557" s="685" t="n">
        <v>1</v>
      </c>
      <c r="Q557" s="575" t="n">
        <v>1</v>
      </c>
      <c r="R557" s="572" t="n">
        <v>0</v>
      </c>
      <c r="S557" s="685" t="n">
        <v>1</v>
      </c>
      <c r="T557" s="574" t="n">
        <v>0</v>
      </c>
      <c r="U557" s="572" t="n">
        <v>0</v>
      </c>
      <c r="V557" s="683" t="n">
        <v>0</v>
      </c>
      <c r="W557" s="574" t="n">
        <v>1</v>
      </c>
      <c r="X557" s="572" t="n">
        <v>0</v>
      </c>
      <c r="Y557" s="577" t="n">
        <v>1</v>
      </c>
    </row>
    <row r="558" customFormat="false" ht="30" hidden="false" customHeight="true" outlineLevel="0" collapsed="false">
      <c r="A558" s="738"/>
      <c r="B558" s="739"/>
      <c r="C558" s="687"/>
      <c r="D558" s="638" t="s">
        <v>175</v>
      </c>
      <c r="E558" s="638"/>
      <c r="F558" s="638"/>
      <c r="G558" s="570" t="s">
        <v>248</v>
      </c>
      <c r="H558" s="571" t="n">
        <v>0</v>
      </c>
      <c r="I558" s="572" t="n">
        <v>0</v>
      </c>
      <c r="J558" s="683" t="n">
        <v>0</v>
      </c>
      <c r="K558" s="574" t="n">
        <v>0</v>
      </c>
      <c r="L558" s="572" t="n">
        <v>0</v>
      </c>
      <c r="M558" s="683" t="n">
        <v>0</v>
      </c>
      <c r="N558" s="575" t="n">
        <v>0</v>
      </c>
      <c r="O558" s="572" t="n">
        <v>0</v>
      </c>
      <c r="P558" s="685" t="n">
        <v>0</v>
      </c>
      <c r="Q558" s="575" t="n">
        <v>0</v>
      </c>
      <c r="R558" s="572" t="n">
        <v>0</v>
      </c>
      <c r="S558" s="685" t="n">
        <v>0</v>
      </c>
      <c r="T558" s="574" t="n">
        <v>0</v>
      </c>
      <c r="U558" s="572" t="n">
        <v>0</v>
      </c>
      <c r="V558" s="683" t="n">
        <v>0</v>
      </c>
      <c r="W558" s="574" t="n">
        <v>0</v>
      </c>
      <c r="X558" s="572" t="n">
        <v>0</v>
      </c>
      <c r="Y558" s="577" t="n">
        <v>0</v>
      </c>
    </row>
    <row r="559" customFormat="false" ht="30" hidden="false" customHeight="true" outlineLevel="0" collapsed="false">
      <c r="A559" s="738"/>
      <c r="B559" s="739"/>
      <c r="C559" s="687"/>
      <c r="D559" s="638" t="s">
        <v>177</v>
      </c>
      <c r="E559" s="638"/>
      <c r="F559" s="638"/>
      <c r="G559" s="570" t="s">
        <v>249</v>
      </c>
      <c r="H559" s="571" t="n">
        <v>1</v>
      </c>
      <c r="I559" s="572" t="n">
        <v>1</v>
      </c>
      <c r="J559" s="683" t="n">
        <v>0</v>
      </c>
      <c r="K559" s="574" t="n">
        <v>1</v>
      </c>
      <c r="L559" s="572" t="n">
        <v>1</v>
      </c>
      <c r="M559" s="683" t="n">
        <v>0</v>
      </c>
      <c r="N559" s="575" t="n">
        <v>0</v>
      </c>
      <c r="O559" s="572" t="n">
        <v>0</v>
      </c>
      <c r="P559" s="685" t="n">
        <v>0</v>
      </c>
      <c r="Q559" s="575" t="n">
        <v>1</v>
      </c>
      <c r="R559" s="572" t="n">
        <v>1</v>
      </c>
      <c r="S559" s="685" t="n">
        <v>0</v>
      </c>
      <c r="T559" s="574" t="n">
        <v>1</v>
      </c>
      <c r="U559" s="572" t="n">
        <v>1</v>
      </c>
      <c r="V559" s="683" t="n">
        <v>0</v>
      </c>
      <c r="W559" s="574" t="n">
        <v>0</v>
      </c>
      <c r="X559" s="572" t="n">
        <v>0</v>
      </c>
      <c r="Y559" s="577" t="n">
        <v>0</v>
      </c>
    </row>
    <row r="560" customFormat="false" ht="30" hidden="false" customHeight="true" outlineLevel="0" collapsed="false">
      <c r="A560" s="738"/>
      <c r="B560" s="739"/>
      <c r="C560" s="687"/>
      <c r="D560" s="638" t="s">
        <v>179</v>
      </c>
      <c r="E560" s="638"/>
      <c r="F560" s="638"/>
      <c r="G560" s="570" t="s">
        <v>250</v>
      </c>
      <c r="H560" s="571" t="n">
        <v>1</v>
      </c>
      <c r="I560" s="572" t="n">
        <v>0</v>
      </c>
      <c r="J560" s="683" t="n">
        <v>1</v>
      </c>
      <c r="K560" s="574" t="n">
        <v>1</v>
      </c>
      <c r="L560" s="572" t="n">
        <v>0</v>
      </c>
      <c r="M560" s="683" t="n">
        <v>1</v>
      </c>
      <c r="N560" s="575" t="n">
        <v>0</v>
      </c>
      <c r="O560" s="572" t="n">
        <v>0</v>
      </c>
      <c r="P560" s="685" t="n">
        <v>0</v>
      </c>
      <c r="Q560" s="575" t="n">
        <v>3</v>
      </c>
      <c r="R560" s="572" t="n">
        <v>2</v>
      </c>
      <c r="S560" s="685" t="n">
        <v>1</v>
      </c>
      <c r="T560" s="574" t="n">
        <v>1</v>
      </c>
      <c r="U560" s="572" t="n">
        <v>1</v>
      </c>
      <c r="V560" s="683" t="n">
        <v>0</v>
      </c>
      <c r="W560" s="574" t="n">
        <v>0</v>
      </c>
      <c r="X560" s="572" t="n">
        <v>0</v>
      </c>
      <c r="Y560" s="577" t="n">
        <v>0</v>
      </c>
    </row>
    <row r="561" customFormat="false" ht="30" hidden="false" customHeight="true" outlineLevel="0" collapsed="false">
      <c r="A561" s="738"/>
      <c r="B561" s="739"/>
      <c r="C561" s="687"/>
      <c r="D561" s="638" t="s">
        <v>181</v>
      </c>
      <c r="E561" s="638"/>
      <c r="F561" s="638"/>
      <c r="G561" s="570" t="s">
        <v>251</v>
      </c>
      <c r="H561" s="571" t="n">
        <v>2</v>
      </c>
      <c r="I561" s="572" t="n">
        <v>2</v>
      </c>
      <c r="J561" s="683" t="n">
        <v>0</v>
      </c>
      <c r="K561" s="574" t="n">
        <v>2</v>
      </c>
      <c r="L561" s="572" t="n">
        <v>2</v>
      </c>
      <c r="M561" s="683" t="n">
        <v>0</v>
      </c>
      <c r="N561" s="575" t="n">
        <v>0</v>
      </c>
      <c r="O561" s="572" t="n">
        <v>0</v>
      </c>
      <c r="P561" s="685" t="n">
        <v>0</v>
      </c>
      <c r="Q561" s="575" t="n">
        <v>0</v>
      </c>
      <c r="R561" s="572" t="n">
        <v>0</v>
      </c>
      <c r="S561" s="685" t="n">
        <v>0</v>
      </c>
      <c r="T561" s="574" t="n">
        <v>0</v>
      </c>
      <c r="U561" s="572" t="n">
        <v>0</v>
      </c>
      <c r="V561" s="683" t="n">
        <v>0</v>
      </c>
      <c r="W561" s="574" t="n">
        <v>0</v>
      </c>
      <c r="X561" s="572" t="n">
        <v>0</v>
      </c>
      <c r="Y561" s="577" t="n">
        <v>0</v>
      </c>
    </row>
    <row r="562" customFormat="false" ht="30" hidden="false" customHeight="true" outlineLevel="0" collapsed="false">
      <c r="A562" s="738"/>
      <c r="B562" s="739"/>
      <c r="C562" s="687"/>
      <c r="D562" s="638" t="s">
        <v>183</v>
      </c>
      <c r="E562" s="638"/>
      <c r="F562" s="638"/>
      <c r="G562" s="570" t="s">
        <v>252</v>
      </c>
      <c r="H562" s="689" t="s">
        <v>69</v>
      </c>
      <c r="I562" s="615" t="s">
        <v>69</v>
      </c>
      <c r="J562" s="747" t="s">
        <v>69</v>
      </c>
      <c r="K562" s="689" t="s">
        <v>69</v>
      </c>
      <c r="L562" s="615" t="s">
        <v>69</v>
      </c>
      <c r="M562" s="747" t="s">
        <v>69</v>
      </c>
      <c r="N562" s="618" t="s">
        <v>69</v>
      </c>
      <c r="O562" s="746" t="s">
        <v>69</v>
      </c>
      <c r="P562" s="749" t="s">
        <v>69</v>
      </c>
      <c r="Q562" s="618" t="s">
        <v>69</v>
      </c>
      <c r="R562" s="746" t="s">
        <v>69</v>
      </c>
      <c r="S562" s="749" t="s">
        <v>69</v>
      </c>
      <c r="T562" s="574" t="n">
        <v>0</v>
      </c>
      <c r="U562" s="572" t="n">
        <v>0</v>
      </c>
      <c r="V562" s="683" t="n">
        <v>0</v>
      </c>
      <c r="W562" s="574" t="n">
        <v>0</v>
      </c>
      <c r="X562" s="572" t="n">
        <v>0</v>
      </c>
      <c r="Y562" s="577" t="n">
        <v>0</v>
      </c>
    </row>
    <row r="563" customFormat="false" ht="30" hidden="false" customHeight="true" outlineLevel="0" collapsed="false">
      <c r="A563" s="738"/>
      <c r="B563" s="739"/>
      <c r="C563" s="687"/>
      <c r="D563" s="638" t="s">
        <v>185</v>
      </c>
      <c r="E563" s="638"/>
      <c r="F563" s="638"/>
      <c r="G563" s="570" t="s">
        <v>253</v>
      </c>
      <c r="H563" s="571" t="n">
        <v>0</v>
      </c>
      <c r="I563" s="572" t="n">
        <v>0</v>
      </c>
      <c r="J563" s="683" t="n">
        <v>0</v>
      </c>
      <c r="K563" s="574" t="n">
        <v>0</v>
      </c>
      <c r="L563" s="572" t="n">
        <v>0</v>
      </c>
      <c r="M563" s="683" t="n">
        <v>0</v>
      </c>
      <c r="N563" s="575" t="n">
        <v>0</v>
      </c>
      <c r="O563" s="572" t="n">
        <v>0</v>
      </c>
      <c r="P563" s="685" t="n">
        <v>0</v>
      </c>
      <c r="Q563" s="575" t="n">
        <v>0</v>
      </c>
      <c r="R563" s="572" t="n">
        <v>0</v>
      </c>
      <c r="S563" s="685" t="n">
        <v>0</v>
      </c>
      <c r="T563" s="574" t="n">
        <v>0</v>
      </c>
      <c r="U563" s="572" t="n">
        <v>0</v>
      </c>
      <c r="V563" s="683" t="n">
        <v>0</v>
      </c>
      <c r="W563" s="574" t="n">
        <v>0</v>
      </c>
      <c r="X563" s="572" t="n">
        <v>0</v>
      </c>
      <c r="Y563" s="577" t="n">
        <v>0</v>
      </c>
    </row>
    <row r="564" customFormat="false" ht="30" hidden="false" customHeight="true" outlineLevel="0" collapsed="false">
      <c r="A564" s="738"/>
      <c r="B564" s="739"/>
      <c r="C564" s="687"/>
      <c r="D564" s="638" t="s">
        <v>187</v>
      </c>
      <c r="E564" s="638"/>
      <c r="F564" s="638"/>
      <c r="G564" s="570" t="s">
        <v>254</v>
      </c>
      <c r="H564" s="689" t="s">
        <v>69</v>
      </c>
      <c r="I564" s="615" t="s">
        <v>69</v>
      </c>
      <c r="J564" s="747" t="s">
        <v>69</v>
      </c>
      <c r="K564" s="689" t="s">
        <v>69</v>
      </c>
      <c r="L564" s="615" t="s">
        <v>69</v>
      </c>
      <c r="M564" s="747" t="s">
        <v>69</v>
      </c>
      <c r="N564" s="618" t="s">
        <v>69</v>
      </c>
      <c r="O564" s="746" t="s">
        <v>69</v>
      </c>
      <c r="P564" s="749" t="s">
        <v>69</v>
      </c>
      <c r="Q564" s="618" t="s">
        <v>69</v>
      </c>
      <c r="R564" s="746" t="s">
        <v>69</v>
      </c>
      <c r="S564" s="749" t="s">
        <v>69</v>
      </c>
      <c r="T564" s="574" t="n">
        <v>2</v>
      </c>
      <c r="U564" s="572" t="n">
        <v>0</v>
      </c>
      <c r="V564" s="683" t="n">
        <v>2</v>
      </c>
      <c r="W564" s="574" t="n">
        <v>0</v>
      </c>
      <c r="X564" s="572" t="n">
        <v>0</v>
      </c>
      <c r="Y564" s="577" t="n">
        <v>0</v>
      </c>
    </row>
    <row r="565" customFormat="false" ht="30" hidden="false" customHeight="true" outlineLevel="0" collapsed="false">
      <c r="A565" s="738"/>
      <c r="B565" s="739"/>
      <c r="C565" s="687"/>
      <c r="D565" s="712" t="s">
        <v>189</v>
      </c>
      <c r="E565" s="712"/>
      <c r="F565" s="712"/>
      <c r="G565" s="713" t="s">
        <v>255</v>
      </c>
      <c r="H565" s="586" t="n">
        <v>0</v>
      </c>
      <c r="I565" s="587" t="n">
        <v>0</v>
      </c>
      <c r="J565" s="714" t="n">
        <v>0</v>
      </c>
      <c r="K565" s="589" t="n">
        <v>0</v>
      </c>
      <c r="L565" s="587" t="n">
        <v>0</v>
      </c>
      <c r="M565" s="714" t="n">
        <v>0</v>
      </c>
      <c r="N565" s="590" t="n">
        <v>0</v>
      </c>
      <c r="O565" s="587" t="n">
        <v>0</v>
      </c>
      <c r="P565" s="688" t="n">
        <v>0</v>
      </c>
      <c r="Q565" s="624" t="s">
        <v>69</v>
      </c>
      <c r="R565" s="622" t="s">
        <v>69</v>
      </c>
      <c r="S565" s="750" t="s">
        <v>69</v>
      </c>
      <c r="T565" s="589" t="n">
        <v>3</v>
      </c>
      <c r="U565" s="587" t="n">
        <v>0</v>
      </c>
      <c r="V565" s="714" t="n">
        <v>3</v>
      </c>
      <c r="W565" s="589" t="n">
        <v>0</v>
      </c>
      <c r="X565" s="587" t="n">
        <v>0</v>
      </c>
      <c r="Y565" s="592" t="n">
        <v>0</v>
      </c>
    </row>
    <row r="566" customFormat="false" ht="30" hidden="false" customHeight="true" outlineLevel="0" collapsed="false">
      <c r="A566" s="738"/>
      <c r="B566" s="739"/>
      <c r="C566" s="668" t="s">
        <v>256</v>
      </c>
      <c r="D566" s="668"/>
      <c r="E566" s="668"/>
      <c r="F566" s="668"/>
      <c r="G566" s="751" t="s">
        <v>257</v>
      </c>
      <c r="H566" s="752" t="n">
        <v>2</v>
      </c>
      <c r="I566" s="753" t="n">
        <v>0</v>
      </c>
      <c r="J566" s="754" t="n">
        <v>2</v>
      </c>
      <c r="K566" s="755" t="n">
        <v>2</v>
      </c>
      <c r="L566" s="753" t="n">
        <v>0</v>
      </c>
      <c r="M566" s="754" t="n">
        <v>2</v>
      </c>
      <c r="N566" s="756" t="n">
        <v>2</v>
      </c>
      <c r="O566" s="753" t="n">
        <v>0</v>
      </c>
      <c r="P566" s="757" t="n">
        <v>2</v>
      </c>
      <c r="Q566" s="758" t="s">
        <v>69</v>
      </c>
      <c r="R566" s="759" t="s">
        <v>69</v>
      </c>
      <c r="S566" s="760" t="s">
        <v>69</v>
      </c>
      <c r="T566" s="761" t="s">
        <v>69</v>
      </c>
      <c r="U566" s="759" t="s">
        <v>69</v>
      </c>
      <c r="V566" s="762" t="s">
        <v>69</v>
      </c>
      <c r="W566" s="761" t="s">
        <v>69</v>
      </c>
      <c r="X566" s="759" t="s">
        <v>69</v>
      </c>
      <c r="Y566" s="763" t="s">
        <v>69</v>
      </c>
    </row>
    <row r="567" customFormat="false" ht="30" hidden="false" customHeight="true" outlineLevel="0" collapsed="false">
      <c r="A567" s="738"/>
      <c r="B567" s="739"/>
      <c r="C567" s="715" t="s">
        <v>591</v>
      </c>
      <c r="D567" s="715"/>
      <c r="E567" s="715"/>
      <c r="F567" s="715"/>
      <c r="G567" s="560" t="s">
        <v>259</v>
      </c>
      <c r="H567" s="626" t="n">
        <v>225</v>
      </c>
      <c r="I567" s="627" t="n">
        <v>72</v>
      </c>
      <c r="J567" s="700" t="n">
        <v>153</v>
      </c>
      <c r="K567" s="629" t="n">
        <v>105</v>
      </c>
      <c r="L567" s="627" t="n">
        <v>39</v>
      </c>
      <c r="M567" s="700" t="n">
        <v>66</v>
      </c>
      <c r="N567" s="630" t="n">
        <v>120</v>
      </c>
      <c r="O567" s="627" t="n">
        <v>33</v>
      </c>
      <c r="P567" s="745" t="n">
        <v>87</v>
      </c>
      <c r="Q567" s="630" t="n">
        <v>427</v>
      </c>
      <c r="R567" s="627" t="n">
        <v>140</v>
      </c>
      <c r="S567" s="745" t="n">
        <v>287</v>
      </c>
      <c r="T567" s="629" t="n">
        <v>228</v>
      </c>
      <c r="U567" s="627" t="n">
        <v>122</v>
      </c>
      <c r="V567" s="700" t="n">
        <v>106</v>
      </c>
      <c r="W567" s="629" t="n">
        <v>383</v>
      </c>
      <c r="X567" s="627" t="n">
        <v>124</v>
      </c>
      <c r="Y567" s="632" t="n">
        <v>259</v>
      </c>
    </row>
    <row r="568" customFormat="false" ht="30" hidden="false" customHeight="true" outlineLevel="0" collapsed="false">
      <c r="A568" s="738"/>
      <c r="B568" s="739"/>
      <c r="C568" s="716"/>
      <c r="D568" s="764" t="s">
        <v>193</v>
      </c>
      <c r="E568" s="764"/>
      <c r="F568" s="764"/>
      <c r="G568" s="717" t="s">
        <v>260</v>
      </c>
      <c r="H568" s="718" t="n">
        <v>89</v>
      </c>
      <c r="I568" s="719" t="n">
        <v>36</v>
      </c>
      <c r="J568" s="720" t="n">
        <v>53</v>
      </c>
      <c r="K568" s="724" t="n">
        <v>66</v>
      </c>
      <c r="L568" s="719" t="n">
        <v>28</v>
      </c>
      <c r="M568" s="720" t="n">
        <v>38</v>
      </c>
      <c r="N568" s="721" t="n">
        <v>23</v>
      </c>
      <c r="O568" s="719" t="n">
        <v>8</v>
      </c>
      <c r="P568" s="743" t="n">
        <v>15</v>
      </c>
      <c r="Q568" s="721" t="n">
        <v>23</v>
      </c>
      <c r="R568" s="719" t="n">
        <v>9</v>
      </c>
      <c r="S568" s="743" t="n">
        <v>14</v>
      </c>
      <c r="T568" s="724" t="n">
        <v>19</v>
      </c>
      <c r="U568" s="719" t="n">
        <v>10</v>
      </c>
      <c r="V568" s="720" t="n">
        <v>9</v>
      </c>
      <c r="W568" s="724" t="n">
        <v>38</v>
      </c>
      <c r="X568" s="719" t="n">
        <v>8</v>
      </c>
      <c r="Y568" s="725" t="n">
        <v>30</v>
      </c>
    </row>
    <row r="569" customFormat="false" ht="30" hidden="false" customHeight="true" outlineLevel="0" collapsed="false">
      <c r="A569" s="738"/>
      <c r="B569" s="738"/>
      <c r="C569" s="726"/>
      <c r="D569" s="765" t="s">
        <v>576</v>
      </c>
      <c r="E569" s="765"/>
      <c r="F569" s="765"/>
      <c r="G569" s="728" t="s">
        <v>592</v>
      </c>
      <c r="H569" s="729" t="n">
        <v>136</v>
      </c>
      <c r="I569" s="642" t="n">
        <v>36</v>
      </c>
      <c r="J569" s="730" t="n">
        <v>100</v>
      </c>
      <c r="K569" s="645" t="n">
        <v>39</v>
      </c>
      <c r="L569" s="642" t="n">
        <v>11</v>
      </c>
      <c r="M569" s="730" t="n">
        <v>28</v>
      </c>
      <c r="N569" s="645" t="n">
        <v>97</v>
      </c>
      <c r="O569" s="642" t="n">
        <v>25</v>
      </c>
      <c r="P569" s="730" t="n">
        <v>72</v>
      </c>
      <c r="Q569" s="645" t="n">
        <v>404</v>
      </c>
      <c r="R569" s="642" t="n">
        <v>243</v>
      </c>
      <c r="S569" s="730" t="n">
        <v>161</v>
      </c>
      <c r="T569" s="645" t="n">
        <v>209</v>
      </c>
      <c r="U569" s="642" t="n">
        <v>112</v>
      </c>
      <c r="V569" s="730" t="n">
        <v>97</v>
      </c>
      <c r="W569" s="645" t="n">
        <v>345</v>
      </c>
      <c r="X569" s="642" t="n">
        <v>116</v>
      </c>
      <c r="Y569" s="732" t="n">
        <v>229</v>
      </c>
    </row>
    <row r="570" customFormat="false" ht="12.75" hidden="false" customHeight="true" outlineLevel="0" collapsed="false">
      <c r="A570" s="536"/>
      <c r="B570" s="536"/>
      <c r="C570" s="654"/>
      <c r="D570" s="650"/>
      <c r="E570" s="650"/>
      <c r="F570" s="650"/>
      <c r="G570" s="651"/>
      <c r="H570" s="652"/>
      <c r="I570" s="652"/>
      <c r="J570" s="652"/>
      <c r="K570" s="652"/>
      <c r="L570" s="652"/>
      <c r="M570" s="652"/>
      <c r="N570" s="652"/>
      <c r="O570" s="652"/>
      <c r="P570" s="652"/>
      <c r="Q570" s="652"/>
      <c r="R570" s="652"/>
      <c r="S570" s="652"/>
      <c r="T570" s="652"/>
      <c r="U570" s="652"/>
      <c r="V570" s="652"/>
      <c r="W570" s="536"/>
      <c r="X570" s="536"/>
      <c r="Y570" s="536"/>
    </row>
    <row r="571" customFormat="false" ht="12.75" hidden="false" customHeight="true" outlineLevel="0" collapsed="false">
      <c r="A571" s="536"/>
      <c r="B571" s="536"/>
      <c r="C571" s="654"/>
      <c r="D571" s="650"/>
      <c r="E571" s="650"/>
      <c r="F571" s="650"/>
      <c r="G571" s="651"/>
      <c r="H571" s="652"/>
      <c r="I571" s="652"/>
      <c r="J571" s="652"/>
      <c r="K571" s="652"/>
      <c r="L571" s="652"/>
      <c r="M571" s="652"/>
      <c r="N571" s="652"/>
      <c r="O571" s="652"/>
      <c r="P571" s="652"/>
      <c r="Q571" s="652"/>
      <c r="R571" s="652"/>
      <c r="S571" s="652"/>
      <c r="T571" s="652"/>
      <c r="U571" s="652"/>
      <c r="V571" s="652"/>
      <c r="W571" s="536"/>
      <c r="X571" s="536"/>
      <c r="Y571" s="536"/>
    </row>
    <row r="572" customFormat="false" ht="12.75" hidden="false" customHeight="true" outlineLevel="0" collapsed="false">
      <c r="A572" s="536"/>
      <c r="B572" s="536"/>
      <c r="C572" s="654"/>
      <c r="D572" s="650"/>
      <c r="E572" s="650"/>
      <c r="F572" s="650"/>
      <c r="G572" s="651"/>
      <c r="H572" s="652"/>
      <c r="I572" s="652"/>
      <c r="J572" s="652"/>
      <c r="K572" s="652"/>
      <c r="L572" s="652"/>
      <c r="M572" s="652"/>
      <c r="N572" s="652"/>
      <c r="O572" s="652"/>
      <c r="P572" s="652"/>
      <c r="Q572" s="652"/>
      <c r="R572" s="652"/>
      <c r="S572" s="652"/>
      <c r="T572" s="652"/>
      <c r="U572" s="652"/>
      <c r="V572" s="652"/>
      <c r="W572" s="536"/>
      <c r="X572" s="536"/>
      <c r="Y572" s="536"/>
    </row>
    <row r="573" customFormat="false" ht="12.75" hidden="false" customHeight="true" outlineLevel="0" collapsed="false">
      <c r="A573" s="536"/>
      <c r="B573" s="536"/>
      <c r="C573" s="654"/>
      <c r="D573" s="650"/>
      <c r="E573" s="650"/>
      <c r="F573" s="650"/>
      <c r="G573" s="651"/>
      <c r="H573" s="652"/>
      <c r="I573" s="652"/>
      <c r="J573" s="652"/>
      <c r="K573" s="652"/>
      <c r="L573" s="652"/>
      <c r="M573" s="652"/>
      <c r="N573" s="652"/>
      <c r="O573" s="652"/>
      <c r="P573" s="652"/>
      <c r="Q573" s="652"/>
      <c r="R573" s="652"/>
      <c r="S573" s="652"/>
      <c r="T573" s="652"/>
      <c r="U573" s="652"/>
      <c r="V573" s="652"/>
      <c r="W573" s="536"/>
      <c r="X573" s="536"/>
      <c r="Y573" s="536"/>
    </row>
    <row r="574" customFormat="false" ht="25.5" hidden="false" customHeight="true" outlineLevel="0" collapsed="false">
      <c r="A574" s="532"/>
      <c r="B574" s="532"/>
      <c r="C574" s="533" t="s">
        <v>374</v>
      </c>
      <c r="D574" s="533"/>
      <c r="E574" s="533"/>
      <c r="F574" s="533"/>
      <c r="G574" s="533"/>
      <c r="H574" s="533"/>
      <c r="I574" s="533"/>
      <c r="J574" s="533"/>
      <c r="K574" s="533"/>
      <c r="L574" s="533"/>
      <c r="M574" s="533"/>
      <c r="N574" s="533"/>
      <c r="O574" s="533"/>
      <c r="P574" s="533"/>
      <c r="Q574" s="533"/>
      <c r="R574" s="533"/>
      <c r="S574" s="533"/>
      <c r="T574" s="533"/>
      <c r="U574" s="533"/>
      <c r="V574" s="533"/>
      <c r="W574" s="533"/>
      <c r="X574" s="533"/>
      <c r="Y574" s="533"/>
    </row>
    <row r="575" customFormat="false" ht="15" hidden="false" customHeight="true" outlineLevel="0" collapsed="false">
      <c r="A575" s="532"/>
      <c r="B575" s="532"/>
      <c r="C575" s="534" t="s">
        <v>506</v>
      </c>
      <c r="D575" s="534"/>
      <c r="E575" s="534"/>
      <c r="F575" s="534"/>
      <c r="G575" s="534"/>
      <c r="H575" s="534"/>
      <c r="I575" s="534"/>
      <c r="J575" s="534"/>
      <c r="K575" s="534"/>
      <c r="L575" s="534"/>
      <c r="M575" s="534"/>
      <c r="N575" s="534"/>
      <c r="O575" s="534"/>
      <c r="P575" s="534"/>
      <c r="Q575" s="534"/>
      <c r="R575" s="534"/>
      <c r="S575" s="534"/>
      <c r="T575" s="534"/>
      <c r="U575" s="534"/>
      <c r="V575" s="534"/>
      <c r="W575" s="534"/>
      <c r="X575" s="534"/>
      <c r="Y575" s="534"/>
    </row>
    <row r="576" customFormat="false" ht="15" hidden="false" customHeight="true" outlineLevel="0" collapsed="false">
      <c r="A576" s="532"/>
      <c r="B576" s="532"/>
      <c r="C576" s="535" t="s">
        <v>507</v>
      </c>
      <c r="D576" s="535"/>
      <c r="E576" s="535"/>
      <c r="F576" s="535"/>
      <c r="G576" s="535"/>
      <c r="H576" s="535"/>
      <c r="I576" s="535"/>
      <c r="J576" s="535"/>
      <c r="K576" s="535"/>
      <c r="L576" s="535"/>
      <c r="M576" s="535"/>
      <c r="N576" s="535"/>
      <c r="O576" s="535"/>
      <c r="P576" s="535"/>
      <c r="Q576" s="535"/>
      <c r="R576" s="535"/>
      <c r="S576" s="535"/>
      <c r="T576" s="535"/>
      <c r="U576" s="535"/>
      <c r="V576" s="535"/>
      <c r="W576" s="535"/>
      <c r="X576" s="535"/>
      <c r="Y576" s="535"/>
    </row>
    <row r="577" customFormat="false" ht="12.75" hidden="false" customHeight="true" outlineLevel="0" collapsed="false">
      <c r="A577" s="536"/>
      <c r="B577" s="536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M577" s="537"/>
      <c r="N577" s="537"/>
      <c r="O577" s="537"/>
      <c r="P577" s="537"/>
      <c r="Q577" s="536"/>
      <c r="R577" s="536"/>
      <c r="S577" s="536"/>
      <c r="T577" s="536"/>
      <c r="U577" s="536"/>
      <c r="V577" s="536"/>
      <c r="W577" s="536"/>
      <c r="X577" s="536"/>
      <c r="Y577" s="536"/>
    </row>
    <row r="578" customFormat="false" ht="12.75" hidden="false" customHeight="true" outlineLevel="0" collapsed="false">
      <c r="A578" s="536"/>
      <c r="B578" s="536"/>
      <c r="C578" s="538" t="s">
        <v>261</v>
      </c>
      <c r="D578" s="539"/>
      <c r="E578" s="539"/>
      <c r="F578" s="539"/>
      <c r="G578" s="539"/>
      <c r="H578" s="539"/>
      <c r="I578" s="539"/>
      <c r="J578" s="539"/>
      <c r="K578" s="539"/>
      <c r="L578" s="536"/>
      <c r="M578" s="536"/>
      <c r="N578" s="536"/>
      <c r="O578" s="536"/>
      <c r="P578" s="536"/>
      <c r="Q578" s="536"/>
      <c r="R578" s="536"/>
      <c r="S578" s="536"/>
      <c r="T578" s="536"/>
      <c r="U578" s="536"/>
      <c r="V578" s="536"/>
      <c r="W578" s="536"/>
      <c r="X578" s="536"/>
      <c r="Y578" s="536"/>
    </row>
    <row r="579" customFormat="false" ht="12.75" hidden="false" customHeight="true" outlineLevel="0" collapsed="false">
      <c r="A579" s="536"/>
      <c r="B579" s="536"/>
      <c r="C579" s="537"/>
      <c r="D579" s="537"/>
      <c r="E579" s="537"/>
      <c r="F579" s="537"/>
      <c r="G579" s="537"/>
      <c r="H579" s="537"/>
      <c r="I579" s="537"/>
      <c r="J579" s="537"/>
      <c r="K579" s="537"/>
      <c r="L579" s="536"/>
      <c r="M579" s="536"/>
      <c r="N579" s="536"/>
      <c r="O579" s="536"/>
      <c r="P579" s="536"/>
      <c r="Q579" s="536"/>
      <c r="R579" s="536"/>
      <c r="S579" s="536"/>
      <c r="T579" s="536"/>
      <c r="U579" s="536"/>
      <c r="V579" s="536"/>
      <c r="W579" s="536"/>
      <c r="X579" s="536"/>
      <c r="Y579" s="536"/>
    </row>
    <row r="580" customFormat="false" ht="30" hidden="false" customHeight="true" outlineLevel="0" collapsed="false">
      <c r="A580" s="536"/>
      <c r="B580" s="536"/>
      <c r="C580" s="655" t="s">
        <v>36</v>
      </c>
      <c r="D580" s="655"/>
      <c r="E580" s="655"/>
      <c r="F580" s="655"/>
      <c r="G580" s="655"/>
      <c r="H580" s="656" t="s">
        <v>262</v>
      </c>
      <c r="I580" s="657" t="s">
        <v>550</v>
      </c>
      <c r="J580" s="766" t="s">
        <v>91</v>
      </c>
      <c r="K580" s="536"/>
      <c r="L580" s="536"/>
      <c r="M580" s="536"/>
      <c r="N580" s="536"/>
      <c r="O580" s="536"/>
      <c r="P580" s="536"/>
    </row>
    <row r="581" customFormat="false" ht="30" hidden="false" customHeight="true" outlineLevel="0" collapsed="false">
      <c r="A581" s="536"/>
      <c r="B581" s="536"/>
      <c r="C581" s="655"/>
      <c r="D581" s="655"/>
      <c r="E581" s="655"/>
      <c r="F581" s="655"/>
      <c r="G581" s="655"/>
      <c r="H581" s="545" t="s">
        <v>42</v>
      </c>
      <c r="I581" s="545"/>
      <c r="J581" s="545"/>
      <c r="K581" s="536"/>
      <c r="L581" s="536"/>
      <c r="M581" s="536"/>
      <c r="N581" s="536"/>
      <c r="O581" s="536"/>
      <c r="P581" s="536"/>
    </row>
    <row r="582" customFormat="false" ht="15" hidden="false" customHeight="true" outlineLevel="0" collapsed="false">
      <c r="A582" s="536"/>
      <c r="B582" s="536"/>
      <c r="C582" s="767" t="s">
        <v>94</v>
      </c>
      <c r="D582" s="767"/>
      <c r="E582" s="767"/>
      <c r="F582" s="767"/>
      <c r="G582" s="767"/>
      <c r="H582" s="768" t="s">
        <v>199</v>
      </c>
      <c r="I582" s="554" t="s">
        <v>511</v>
      </c>
      <c r="J582" s="558" t="s">
        <v>200</v>
      </c>
      <c r="K582" s="536"/>
      <c r="L582" s="536"/>
      <c r="M582" s="536"/>
      <c r="N582" s="536"/>
      <c r="O582" s="536"/>
      <c r="P582" s="536"/>
    </row>
    <row r="583" customFormat="false" ht="30" hidden="false" customHeight="true" outlineLevel="0" collapsed="false">
      <c r="A583" s="536"/>
      <c r="B583" s="536"/>
      <c r="C583" s="769"/>
      <c r="D583" s="770" t="s">
        <v>263</v>
      </c>
      <c r="E583" s="770"/>
      <c r="F583" s="770"/>
      <c r="G583" s="560" t="s">
        <v>264</v>
      </c>
      <c r="H583" s="564" t="n">
        <v>4</v>
      </c>
      <c r="I583" s="562" t="n">
        <v>0</v>
      </c>
      <c r="J583" s="567" t="n">
        <v>4</v>
      </c>
      <c r="K583" s="536"/>
      <c r="L583" s="536"/>
      <c r="M583" s="536"/>
      <c r="N583" s="536"/>
      <c r="O583" s="536"/>
      <c r="P583" s="536"/>
    </row>
    <row r="584" customFormat="false" ht="30" hidden="false" customHeight="true" outlineLevel="0" collapsed="false">
      <c r="A584" s="536"/>
      <c r="B584" s="536"/>
      <c r="C584" s="687"/>
      <c r="D584" s="771" t="s">
        <v>265</v>
      </c>
      <c r="E584" s="771"/>
      <c r="F584" s="771"/>
      <c r="G584" s="570" t="s">
        <v>266</v>
      </c>
      <c r="H584" s="574" t="n">
        <v>0</v>
      </c>
      <c r="I584" s="572" t="n">
        <v>0</v>
      </c>
      <c r="J584" s="577" t="n">
        <v>0</v>
      </c>
      <c r="K584" s="536"/>
      <c r="L584" s="536"/>
      <c r="M584" s="536"/>
      <c r="N584" s="536"/>
      <c r="O584" s="536"/>
      <c r="P584" s="536"/>
    </row>
    <row r="585" customFormat="false" ht="30" hidden="false" customHeight="true" outlineLevel="0" collapsed="false">
      <c r="A585" s="536"/>
      <c r="B585" s="536"/>
      <c r="C585" s="687"/>
      <c r="D585" s="772" t="s">
        <v>267</v>
      </c>
      <c r="E585" s="772"/>
      <c r="F585" s="772"/>
      <c r="G585" s="570" t="s">
        <v>268</v>
      </c>
      <c r="H585" s="574" t="n">
        <v>1</v>
      </c>
      <c r="I585" s="572" t="n">
        <v>1</v>
      </c>
      <c r="J585" s="577" t="n">
        <v>0</v>
      </c>
      <c r="K585" s="536"/>
      <c r="L585" s="536"/>
      <c r="M585" s="536"/>
      <c r="N585" s="536"/>
      <c r="O585" s="536"/>
      <c r="P585" s="536"/>
    </row>
    <row r="586" customFormat="false" ht="30" hidden="false" customHeight="true" outlineLevel="0" collapsed="false">
      <c r="A586" s="536"/>
      <c r="B586" s="536"/>
      <c r="C586" s="687"/>
      <c r="D586" s="773"/>
      <c r="E586" s="579" t="s">
        <v>570</v>
      </c>
      <c r="F586" s="579"/>
      <c r="G586" s="580" t="s">
        <v>593</v>
      </c>
      <c r="H586" s="575" t="n">
        <v>1</v>
      </c>
      <c r="I586" s="572" t="n">
        <v>1</v>
      </c>
      <c r="J586" s="582" t="n">
        <v>0</v>
      </c>
      <c r="K586" s="536"/>
      <c r="L586" s="536"/>
      <c r="M586" s="536"/>
      <c r="N586" s="536"/>
      <c r="O586" s="536"/>
      <c r="P586" s="536"/>
    </row>
    <row r="587" customFormat="false" ht="30" hidden="false" customHeight="true" outlineLevel="0" collapsed="false">
      <c r="A587" s="536"/>
      <c r="B587" s="536"/>
      <c r="C587" s="687"/>
      <c r="D587" s="774"/>
      <c r="E587" s="583" t="s">
        <v>159</v>
      </c>
      <c r="F587" s="583"/>
      <c r="G587" s="570" t="s">
        <v>269</v>
      </c>
      <c r="H587" s="574" t="n">
        <v>0</v>
      </c>
      <c r="I587" s="572" t="n">
        <v>0</v>
      </c>
      <c r="J587" s="577" t="n">
        <v>0</v>
      </c>
      <c r="K587" s="536"/>
      <c r="L587" s="536"/>
      <c r="M587" s="536"/>
      <c r="N587" s="536"/>
      <c r="O587" s="536"/>
      <c r="P587" s="536"/>
    </row>
    <row r="588" customFormat="false" ht="30" hidden="false" customHeight="true" outlineLevel="0" collapsed="false">
      <c r="A588" s="536"/>
      <c r="B588" s="536"/>
      <c r="C588" s="687"/>
      <c r="D588" s="775" t="s">
        <v>270</v>
      </c>
      <c r="E588" s="775"/>
      <c r="F588" s="775"/>
      <c r="G588" s="570" t="s">
        <v>271</v>
      </c>
      <c r="H588" s="574" t="n">
        <v>20</v>
      </c>
      <c r="I588" s="572" t="n">
        <v>5</v>
      </c>
      <c r="J588" s="577" t="n">
        <v>15</v>
      </c>
      <c r="K588" s="536"/>
      <c r="L588" s="536"/>
      <c r="M588" s="536"/>
      <c r="N588" s="536"/>
      <c r="O588" s="536"/>
      <c r="P588" s="536"/>
    </row>
    <row r="589" customFormat="false" ht="30" hidden="false" customHeight="true" outlineLevel="0" collapsed="false">
      <c r="A589" s="536"/>
      <c r="B589" s="536"/>
      <c r="C589" s="687"/>
      <c r="D589" s="773"/>
      <c r="E589" s="579" t="s">
        <v>572</v>
      </c>
      <c r="F589" s="579"/>
      <c r="G589" s="580" t="s">
        <v>594</v>
      </c>
      <c r="H589" s="575" t="n">
        <v>20</v>
      </c>
      <c r="I589" s="572" t="n">
        <v>5</v>
      </c>
      <c r="J589" s="582" t="n">
        <v>15</v>
      </c>
      <c r="K589" s="536"/>
      <c r="L589" s="536"/>
      <c r="M589" s="536"/>
      <c r="N589" s="536"/>
      <c r="O589" s="536"/>
      <c r="P589" s="536"/>
    </row>
    <row r="590" customFormat="false" ht="30" hidden="false" customHeight="true" outlineLevel="0" collapsed="false">
      <c r="A590" s="536"/>
      <c r="B590" s="536"/>
      <c r="C590" s="687" t="s">
        <v>272</v>
      </c>
      <c r="D590" s="774"/>
      <c r="E590" s="583" t="s">
        <v>163</v>
      </c>
      <c r="F590" s="583"/>
      <c r="G590" s="570" t="s">
        <v>273</v>
      </c>
      <c r="H590" s="574" t="n">
        <v>0</v>
      </c>
      <c r="I590" s="572" t="n">
        <v>0</v>
      </c>
      <c r="J590" s="577" t="n">
        <v>0</v>
      </c>
      <c r="K590" s="536"/>
      <c r="L590" s="536"/>
      <c r="M590" s="536"/>
      <c r="N590" s="536"/>
      <c r="O590" s="536"/>
      <c r="P590" s="536"/>
    </row>
    <row r="591" customFormat="false" ht="30" hidden="false" customHeight="true" outlineLevel="0" collapsed="false">
      <c r="A591" s="536"/>
      <c r="B591" s="536"/>
      <c r="C591" s="687" t="s">
        <v>274</v>
      </c>
      <c r="D591" s="776" t="s">
        <v>275</v>
      </c>
      <c r="E591" s="776"/>
      <c r="F591" s="776"/>
      <c r="G591" s="570" t="s">
        <v>276</v>
      </c>
      <c r="H591" s="574" t="n">
        <v>0</v>
      </c>
      <c r="I591" s="572" t="n">
        <v>0</v>
      </c>
      <c r="J591" s="577" t="n">
        <v>0</v>
      </c>
      <c r="K591" s="536"/>
      <c r="L591" s="536"/>
      <c r="M591" s="536"/>
      <c r="N591" s="536"/>
      <c r="O591" s="536"/>
      <c r="P591" s="536"/>
    </row>
    <row r="592" customFormat="false" ht="30" hidden="false" customHeight="true" outlineLevel="0" collapsed="false">
      <c r="A592" s="536"/>
      <c r="B592" s="536"/>
      <c r="C592" s="687" t="s">
        <v>277</v>
      </c>
      <c r="D592" s="772" t="s">
        <v>278</v>
      </c>
      <c r="E592" s="772"/>
      <c r="F592" s="772"/>
      <c r="G592" s="570" t="s">
        <v>279</v>
      </c>
      <c r="H592" s="574" t="n">
        <v>0</v>
      </c>
      <c r="I592" s="572" t="n">
        <v>0</v>
      </c>
      <c r="J592" s="577" t="n">
        <v>0</v>
      </c>
      <c r="K592" s="536"/>
      <c r="L592" s="536"/>
      <c r="M592" s="536"/>
      <c r="N592" s="536"/>
      <c r="O592" s="536"/>
      <c r="P592" s="536"/>
    </row>
    <row r="593" customFormat="false" ht="30" hidden="false" customHeight="true" outlineLevel="0" collapsed="false">
      <c r="A593" s="536"/>
      <c r="B593" s="536"/>
      <c r="C593" s="687"/>
      <c r="D593" s="773"/>
      <c r="E593" s="579" t="s">
        <v>574</v>
      </c>
      <c r="F593" s="579"/>
      <c r="G593" s="580" t="s">
        <v>595</v>
      </c>
      <c r="H593" s="575" t="n">
        <v>0</v>
      </c>
      <c r="I593" s="572" t="n">
        <v>0</v>
      </c>
      <c r="J593" s="582" t="n">
        <v>0</v>
      </c>
      <c r="K593" s="536"/>
      <c r="L593" s="536"/>
      <c r="M593" s="536"/>
      <c r="N593" s="536"/>
      <c r="O593" s="536"/>
      <c r="P593" s="536"/>
    </row>
    <row r="594" customFormat="false" ht="30" hidden="false" customHeight="true" outlineLevel="0" collapsed="false">
      <c r="A594" s="536"/>
      <c r="B594" s="536"/>
      <c r="C594" s="687"/>
      <c r="D594" s="774"/>
      <c r="E594" s="583" t="s">
        <v>169</v>
      </c>
      <c r="F594" s="583"/>
      <c r="G594" s="570" t="s">
        <v>280</v>
      </c>
      <c r="H594" s="574" t="n">
        <v>0</v>
      </c>
      <c r="I594" s="572" t="n">
        <v>0</v>
      </c>
      <c r="J594" s="577" t="n">
        <v>0</v>
      </c>
      <c r="K594" s="536"/>
      <c r="L594" s="536"/>
      <c r="M594" s="536"/>
      <c r="N594" s="536"/>
      <c r="O594" s="536"/>
      <c r="P594" s="536"/>
    </row>
    <row r="595" customFormat="false" ht="30" hidden="false" customHeight="true" outlineLevel="0" collapsed="false">
      <c r="A595" s="536"/>
      <c r="B595" s="536"/>
      <c r="C595" s="687"/>
      <c r="D595" s="771" t="s">
        <v>281</v>
      </c>
      <c r="E595" s="771"/>
      <c r="F595" s="771"/>
      <c r="G595" s="570" t="s">
        <v>282</v>
      </c>
      <c r="H595" s="574" t="n">
        <v>0</v>
      </c>
      <c r="I595" s="572" t="n">
        <v>0</v>
      </c>
      <c r="J595" s="577" t="n">
        <v>0</v>
      </c>
      <c r="K595" s="536"/>
      <c r="L595" s="536"/>
      <c r="M595" s="536"/>
      <c r="N595" s="536"/>
      <c r="O595" s="536"/>
      <c r="P595" s="536"/>
    </row>
    <row r="596" customFormat="false" ht="30" hidden="false" customHeight="true" outlineLevel="0" collapsed="false">
      <c r="A596" s="536"/>
      <c r="B596" s="536"/>
      <c r="C596" s="687"/>
      <c r="D596" s="771" t="s">
        <v>283</v>
      </c>
      <c r="E596" s="771"/>
      <c r="F596" s="771"/>
      <c r="G596" s="570" t="s">
        <v>284</v>
      </c>
      <c r="H596" s="574" t="n">
        <v>0</v>
      </c>
      <c r="I596" s="572" t="n">
        <v>0</v>
      </c>
      <c r="J596" s="577" t="n">
        <v>0</v>
      </c>
      <c r="K596" s="536"/>
      <c r="L596" s="536"/>
      <c r="M596" s="536"/>
      <c r="N596" s="536"/>
      <c r="O596" s="536"/>
      <c r="P596" s="536"/>
    </row>
    <row r="597" customFormat="false" ht="30" hidden="false" customHeight="true" outlineLevel="0" collapsed="false">
      <c r="A597" s="536"/>
      <c r="B597" s="536"/>
      <c r="C597" s="687"/>
      <c r="D597" s="771" t="s">
        <v>285</v>
      </c>
      <c r="E597" s="771"/>
      <c r="F597" s="771"/>
      <c r="G597" s="570" t="s">
        <v>286</v>
      </c>
      <c r="H597" s="574" t="n">
        <v>0</v>
      </c>
      <c r="I597" s="572" t="n">
        <v>0</v>
      </c>
      <c r="J597" s="577" t="n">
        <v>0</v>
      </c>
      <c r="K597" s="536"/>
      <c r="L597" s="536"/>
      <c r="M597" s="536"/>
      <c r="N597" s="536"/>
      <c r="O597" s="536"/>
      <c r="P597" s="536"/>
    </row>
    <row r="598" customFormat="false" ht="30" hidden="false" customHeight="true" outlineLevel="0" collapsed="false">
      <c r="A598" s="536"/>
      <c r="B598" s="536"/>
      <c r="C598" s="687"/>
      <c r="D598" s="771" t="s">
        <v>287</v>
      </c>
      <c r="E598" s="771"/>
      <c r="F598" s="771"/>
      <c r="G598" s="570" t="s">
        <v>288</v>
      </c>
      <c r="H598" s="574" t="n">
        <v>0</v>
      </c>
      <c r="I598" s="572" t="n">
        <v>0</v>
      </c>
      <c r="J598" s="577" t="n">
        <v>0</v>
      </c>
      <c r="K598" s="536"/>
      <c r="L598" s="536"/>
      <c r="M598" s="536"/>
      <c r="N598" s="536"/>
      <c r="O598" s="536"/>
      <c r="P598" s="536"/>
    </row>
    <row r="599" customFormat="false" ht="30" hidden="false" customHeight="true" outlineLevel="0" collapsed="false">
      <c r="A599" s="536"/>
      <c r="B599" s="536"/>
      <c r="C599" s="687"/>
      <c r="D599" s="777"/>
      <c r="E599" s="579" t="s">
        <v>596</v>
      </c>
      <c r="F599" s="579"/>
      <c r="G599" s="620" t="s">
        <v>597</v>
      </c>
      <c r="H599" s="590" t="n">
        <v>0</v>
      </c>
      <c r="I599" s="587" t="n">
        <v>0</v>
      </c>
      <c r="J599" s="625" t="n">
        <v>0</v>
      </c>
      <c r="K599" s="536"/>
      <c r="L599" s="536"/>
      <c r="M599" s="536"/>
      <c r="N599" s="536"/>
      <c r="O599" s="536"/>
      <c r="P599" s="536"/>
    </row>
    <row r="600" customFormat="false" ht="30" hidden="false" customHeight="true" outlineLevel="0" collapsed="false">
      <c r="A600" s="536"/>
      <c r="B600" s="536"/>
      <c r="C600" s="687"/>
      <c r="D600" s="778"/>
      <c r="E600" s="779" t="s">
        <v>289</v>
      </c>
      <c r="F600" s="779"/>
      <c r="G600" s="713" t="s">
        <v>290</v>
      </c>
      <c r="H600" s="589" t="n">
        <v>0</v>
      </c>
      <c r="I600" s="587" t="n">
        <v>0</v>
      </c>
      <c r="J600" s="592" t="n">
        <v>0</v>
      </c>
      <c r="K600" s="536"/>
      <c r="L600" s="536"/>
      <c r="M600" s="536"/>
      <c r="N600" s="536"/>
      <c r="O600" s="536"/>
      <c r="P600" s="536"/>
    </row>
    <row r="601" customFormat="false" ht="30" hidden="false" customHeight="true" outlineLevel="0" collapsed="false">
      <c r="A601" s="536"/>
      <c r="B601" s="536"/>
      <c r="C601" s="780"/>
      <c r="D601" s="781"/>
      <c r="E601" s="782" t="s">
        <v>598</v>
      </c>
      <c r="F601" s="782"/>
      <c r="G601" s="783" t="s">
        <v>599</v>
      </c>
      <c r="H601" s="784" t="n">
        <v>25</v>
      </c>
      <c r="I601" s="785" t="n">
        <v>6</v>
      </c>
      <c r="J601" s="786" t="n">
        <v>19</v>
      </c>
      <c r="K601" s="536"/>
      <c r="L601" s="536"/>
      <c r="M601" s="536"/>
      <c r="N601" s="536"/>
      <c r="O601" s="536"/>
      <c r="P601" s="536"/>
    </row>
    <row r="602" customFormat="false" ht="12.75" hidden="false" customHeight="true" outlineLevel="0" collapsed="false">
      <c r="A602" s="536"/>
      <c r="B602" s="536"/>
      <c r="C602" s="654"/>
      <c r="D602" s="650"/>
      <c r="E602" s="650"/>
      <c r="F602" s="650"/>
      <c r="G602" s="651"/>
      <c r="H602" s="652"/>
      <c r="I602" s="652"/>
      <c r="J602" s="652"/>
      <c r="K602" s="652"/>
      <c r="L602" s="652"/>
      <c r="M602" s="652"/>
      <c r="N602" s="652"/>
      <c r="O602" s="652"/>
      <c r="P602" s="652"/>
      <c r="Q602" s="652"/>
      <c r="R602" s="652"/>
      <c r="S602" s="652"/>
      <c r="T602" s="652"/>
      <c r="U602" s="652"/>
      <c r="V602" s="652"/>
      <c r="W602" s="536"/>
      <c r="X602" s="536"/>
      <c r="Y602" s="536"/>
    </row>
    <row r="603" customFormat="false" ht="12.75" hidden="false" customHeight="true" outlineLevel="0" collapsed="false">
      <c r="A603" s="536"/>
      <c r="B603" s="536"/>
      <c r="C603" s="654"/>
      <c r="D603" s="650"/>
      <c r="E603" s="650"/>
      <c r="F603" s="650"/>
      <c r="G603" s="651"/>
      <c r="H603" s="652"/>
      <c r="I603" s="652"/>
      <c r="J603" s="652"/>
      <c r="K603" s="652"/>
      <c r="L603" s="652"/>
      <c r="M603" s="652"/>
      <c r="N603" s="652"/>
      <c r="O603" s="652"/>
      <c r="P603" s="652"/>
      <c r="Q603" s="652"/>
      <c r="R603" s="652"/>
      <c r="S603" s="652"/>
      <c r="T603" s="652"/>
      <c r="U603" s="652"/>
      <c r="V603" s="652"/>
      <c r="W603" s="536"/>
      <c r="X603" s="536"/>
      <c r="Y603" s="536"/>
    </row>
    <row r="604" customFormat="false" ht="12.75" hidden="false" customHeight="true" outlineLevel="0" collapsed="false">
      <c r="A604" s="536"/>
      <c r="B604" s="536"/>
      <c r="C604" s="654"/>
      <c r="D604" s="650"/>
      <c r="E604" s="650"/>
      <c r="F604" s="650"/>
      <c r="G604" s="651"/>
      <c r="H604" s="652"/>
      <c r="I604" s="652"/>
      <c r="J604" s="652"/>
      <c r="K604" s="652"/>
      <c r="L604" s="652"/>
      <c r="M604" s="652"/>
      <c r="N604" s="652"/>
      <c r="O604" s="652"/>
      <c r="P604" s="652"/>
      <c r="Q604" s="652"/>
      <c r="R604" s="652"/>
      <c r="S604" s="652"/>
      <c r="T604" s="652"/>
      <c r="U604" s="652"/>
      <c r="V604" s="652"/>
      <c r="W604" s="536"/>
      <c r="X604" s="536"/>
      <c r="Y604" s="536"/>
    </row>
    <row r="605" customFormat="false" ht="12.75" hidden="false" customHeight="true" outlineLevel="0" collapsed="false">
      <c r="A605" s="536"/>
      <c r="B605" s="536"/>
      <c r="C605" s="654"/>
      <c r="D605" s="650"/>
      <c r="E605" s="650"/>
      <c r="F605" s="650"/>
      <c r="G605" s="651"/>
      <c r="H605" s="652"/>
      <c r="I605" s="652"/>
      <c r="J605" s="652"/>
      <c r="K605" s="652"/>
      <c r="L605" s="652"/>
      <c r="M605" s="652"/>
      <c r="N605" s="652"/>
      <c r="O605" s="652"/>
      <c r="P605" s="652"/>
      <c r="Q605" s="652"/>
      <c r="R605" s="652"/>
      <c r="S605" s="652"/>
      <c r="T605" s="652"/>
      <c r="U605" s="652"/>
      <c r="V605" s="652"/>
      <c r="W605" s="536"/>
      <c r="X605" s="536"/>
      <c r="Y605" s="536"/>
    </row>
    <row r="606" customFormat="false" ht="25.5" hidden="false" customHeight="true" outlineLevel="0" collapsed="false">
      <c r="A606" s="532"/>
      <c r="B606" s="532"/>
      <c r="C606" s="533" t="s">
        <v>374</v>
      </c>
      <c r="D606" s="533"/>
      <c r="E606" s="533"/>
      <c r="F606" s="533"/>
      <c r="G606" s="533"/>
      <c r="H606" s="533"/>
      <c r="I606" s="533"/>
      <c r="J606" s="533"/>
      <c r="K606" s="533"/>
      <c r="L606" s="533"/>
      <c r="M606" s="533"/>
      <c r="N606" s="533"/>
      <c r="O606" s="533"/>
      <c r="P606" s="533"/>
      <c r="Q606" s="533"/>
      <c r="R606" s="533"/>
      <c r="S606" s="533"/>
      <c r="T606" s="533"/>
      <c r="U606" s="533"/>
      <c r="V606" s="533"/>
      <c r="W606" s="533"/>
      <c r="X606" s="533"/>
      <c r="Y606" s="533"/>
    </row>
    <row r="607" customFormat="false" ht="15" hidden="false" customHeight="true" outlineLevel="0" collapsed="false">
      <c r="A607" s="532"/>
      <c r="B607" s="532"/>
      <c r="C607" s="534" t="s">
        <v>506</v>
      </c>
      <c r="D607" s="534"/>
      <c r="E607" s="534"/>
      <c r="F607" s="534"/>
      <c r="G607" s="534"/>
      <c r="H607" s="534"/>
      <c r="I607" s="534"/>
      <c r="J607" s="534"/>
      <c r="K607" s="534"/>
      <c r="L607" s="534"/>
      <c r="M607" s="534"/>
      <c r="N607" s="534"/>
      <c r="O607" s="534"/>
      <c r="P607" s="534"/>
      <c r="Q607" s="534"/>
      <c r="R607" s="534"/>
      <c r="S607" s="534"/>
      <c r="T607" s="534"/>
      <c r="U607" s="534"/>
      <c r="V607" s="534"/>
      <c r="W607" s="534"/>
      <c r="X607" s="534"/>
      <c r="Y607" s="534"/>
    </row>
    <row r="608" customFormat="false" ht="15" hidden="false" customHeight="true" outlineLevel="0" collapsed="false">
      <c r="A608" s="532"/>
      <c r="B608" s="532"/>
      <c r="C608" s="535" t="s">
        <v>507</v>
      </c>
      <c r="D608" s="535"/>
      <c r="E608" s="535"/>
      <c r="F608" s="535"/>
      <c r="G608" s="535"/>
      <c r="H608" s="535"/>
      <c r="I608" s="535"/>
      <c r="J608" s="535"/>
      <c r="K608" s="535"/>
      <c r="L608" s="535"/>
      <c r="M608" s="535"/>
      <c r="N608" s="535"/>
      <c r="O608" s="535"/>
      <c r="P608" s="535"/>
      <c r="Q608" s="535"/>
      <c r="R608" s="535"/>
      <c r="S608" s="535"/>
      <c r="T608" s="535"/>
      <c r="U608" s="535"/>
      <c r="V608" s="535"/>
      <c r="W608" s="535"/>
      <c r="X608" s="535"/>
      <c r="Y608" s="535"/>
    </row>
    <row r="609" customFormat="false" ht="12.75" hidden="false" customHeight="true" outlineLevel="0" collapsed="false">
      <c r="A609" s="536"/>
      <c r="B609" s="536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M609" s="537"/>
      <c r="N609" s="537"/>
      <c r="O609" s="537"/>
      <c r="P609" s="537"/>
      <c r="Q609" s="536"/>
      <c r="R609" s="536"/>
      <c r="S609" s="536"/>
      <c r="T609" s="536"/>
      <c r="U609" s="536"/>
      <c r="V609" s="536"/>
      <c r="W609" s="536"/>
      <c r="X609" s="536"/>
      <c r="Y609" s="536"/>
    </row>
    <row r="610" customFormat="false" ht="12.75" hidden="false" customHeight="true" outlineLevel="0" collapsed="false">
      <c r="A610" s="536"/>
      <c r="B610" s="536"/>
      <c r="C610" s="787" t="s">
        <v>600</v>
      </c>
      <c r="D610" s="788"/>
      <c r="E610" s="788"/>
      <c r="F610" s="788"/>
      <c r="G610" s="788"/>
      <c r="H610" s="788"/>
      <c r="I610" s="788"/>
      <c r="J610" s="788"/>
      <c r="K610" s="788"/>
      <c r="L610" s="788"/>
      <c r="M610" s="788"/>
      <c r="N610" s="788"/>
      <c r="O610" s="788"/>
      <c r="P610" s="537"/>
      <c r="Q610" s="536"/>
      <c r="R610" s="536"/>
      <c r="S610" s="536"/>
      <c r="T610" s="536"/>
      <c r="U610" s="536"/>
      <c r="V610" s="536"/>
      <c r="W610" s="536"/>
      <c r="X610" s="536"/>
      <c r="Y610" s="536"/>
    </row>
    <row r="611" customFormat="false" ht="12.75" hidden="false" customHeight="true" outlineLevel="0" collapsed="false">
      <c r="A611" s="536"/>
      <c r="B611" s="536"/>
      <c r="C611" s="787" t="s">
        <v>601</v>
      </c>
      <c r="D611" s="788"/>
      <c r="E611" s="788"/>
      <c r="F611" s="788"/>
      <c r="G611" s="788"/>
      <c r="H611" s="788"/>
      <c r="I611" s="788"/>
      <c r="J611" s="788"/>
      <c r="K611" s="788"/>
      <c r="L611" s="788"/>
      <c r="M611" s="788"/>
      <c r="N611" s="788"/>
      <c r="O611" s="788"/>
      <c r="P611" s="537"/>
      <c r="Q611" s="536"/>
      <c r="R611" s="536"/>
      <c r="S611" s="536"/>
      <c r="T611" s="536"/>
      <c r="U611" s="536"/>
      <c r="V611" s="536"/>
      <c r="W611" s="536"/>
      <c r="X611" s="536"/>
      <c r="Y611" s="536"/>
    </row>
    <row r="612" customFormat="false" ht="12.75" hidden="false" customHeight="true" outlineLevel="0" collapsed="false">
      <c r="A612" s="536"/>
      <c r="B612" s="536"/>
      <c r="C612" s="538" t="s">
        <v>293</v>
      </c>
      <c r="D612" s="539"/>
      <c r="E612" s="539"/>
      <c r="F612" s="539"/>
      <c r="G612" s="539"/>
      <c r="H612" s="539"/>
      <c r="I612" s="539"/>
      <c r="J612" s="539"/>
      <c r="K612" s="539"/>
      <c r="L612" s="539"/>
      <c r="M612" s="539"/>
      <c r="N612" s="537"/>
      <c r="O612" s="537"/>
      <c r="P612" s="537"/>
      <c r="Q612" s="536"/>
      <c r="R612" s="536"/>
      <c r="S612" s="536"/>
      <c r="T612" s="536"/>
      <c r="U612" s="536"/>
      <c r="V612" s="536"/>
      <c r="W612" s="536"/>
      <c r="X612" s="536"/>
      <c r="Y612" s="536"/>
    </row>
    <row r="613" customFormat="false" ht="12.75" hidden="false" customHeight="true" outlineLevel="0" collapsed="false">
      <c r="A613" s="536"/>
      <c r="B613" s="536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M613" s="537"/>
      <c r="N613" s="537"/>
      <c r="O613" s="537"/>
      <c r="P613" s="537"/>
      <c r="Q613" s="536"/>
      <c r="R613" s="536"/>
      <c r="S613" s="536"/>
      <c r="T613" s="536"/>
      <c r="U613" s="536"/>
      <c r="V613" s="536"/>
      <c r="W613" s="536"/>
      <c r="X613" s="536"/>
      <c r="Y613" s="536"/>
    </row>
    <row r="614" customFormat="false" ht="30" hidden="false" customHeight="true" outlineLevel="0" collapsed="false">
      <c r="A614" s="536"/>
      <c r="B614" s="536"/>
      <c r="C614" s="655" t="s">
        <v>36</v>
      </c>
      <c r="D614" s="655"/>
      <c r="E614" s="655"/>
      <c r="F614" s="655"/>
      <c r="G614" s="655"/>
      <c r="H614" s="656" t="s">
        <v>90</v>
      </c>
      <c r="I614" s="657" t="s">
        <v>550</v>
      </c>
      <c r="J614" s="766" t="s">
        <v>91</v>
      </c>
      <c r="K614" s="537"/>
      <c r="L614" s="537"/>
      <c r="M614" s="537"/>
      <c r="N614" s="537"/>
      <c r="O614" s="537"/>
      <c r="P614" s="537"/>
      <c r="Q614" s="536"/>
      <c r="R614" s="536"/>
      <c r="S614" s="536"/>
      <c r="T614" s="536"/>
      <c r="U614" s="536"/>
      <c r="V614" s="536"/>
      <c r="W614" s="536"/>
      <c r="X614" s="536"/>
      <c r="Y614" s="536"/>
    </row>
    <row r="615" customFormat="false" ht="15" hidden="false" customHeight="true" outlineLevel="0" collapsed="false">
      <c r="A615" s="536"/>
      <c r="B615" s="536"/>
      <c r="C615" s="552" t="s">
        <v>94</v>
      </c>
      <c r="D615" s="552"/>
      <c r="E615" s="552"/>
      <c r="F615" s="552"/>
      <c r="G615" s="552"/>
      <c r="H615" s="768" t="s">
        <v>199</v>
      </c>
      <c r="I615" s="554" t="s">
        <v>511</v>
      </c>
      <c r="J615" s="558" t="s">
        <v>200</v>
      </c>
      <c r="K615" s="537"/>
      <c r="L615" s="537"/>
      <c r="M615" s="537"/>
      <c r="N615" s="537"/>
      <c r="O615" s="537"/>
      <c r="P615" s="537"/>
      <c r="Q615" s="536"/>
      <c r="R615" s="536"/>
      <c r="S615" s="536"/>
      <c r="T615" s="536"/>
      <c r="U615" s="536"/>
      <c r="V615" s="536"/>
      <c r="W615" s="536"/>
      <c r="X615" s="536"/>
      <c r="Y615" s="536"/>
    </row>
    <row r="616" customFormat="false" ht="30" hidden="false" customHeight="true" outlineLevel="0" collapsed="false">
      <c r="A616" s="536"/>
      <c r="B616" s="536"/>
      <c r="C616" s="715" t="s">
        <v>294</v>
      </c>
      <c r="D616" s="715"/>
      <c r="E616" s="715"/>
      <c r="F616" s="715"/>
      <c r="G616" s="560" t="s">
        <v>46</v>
      </c>
      <c r="H616" s="561" t="n">
        <v>8</v>
      </c>
      <c r="I616" s="562" t="n">
        <v>6</v>
      </c>
      <c r="J616" s="567" t="n">
        <v>2</v>
      </c>
      <c r="K616" s="537"/>
      <c r="L616" s="537"/>
      <c r="M616" s="537"/>
      <c r="N616" s="537"/>
      <c r="O616" s="537"/>
      <c r="P616" s="537"/>
      <c r="Q616" s="536"/>
      <c r="R616" s="536"/>
      <c r="S616" s="536"/>
      <c r="T616" s="536"/>
      <c r="U616" s="536"/>
      <c r="V616" s="536"/>
      <c r="W616" s="536"/>
      <c r="X616" s="536"/>
      <c r="Y616" s="536"/>
    </row>
    <row r="617" customFormat="false" ht="30" hidden="false" customHeight="true" outlineLevel="0" collapsed="false">
      <c r="A617" s="536"/>
      <c r="B617" s="536"/>
      <c r="C617" s="789" t="s">
        <v>295</v>
      </c>
      <c r="D617" s="789"/>
      <c r="E617" s="789"/>
      <c r="F617" s="789"/>
      <c r="G617" s="570" t="s">
        <v>49</v>
      </c>
      <c r="H617" s="571" t="n">
        <v>2</v>
      </c>
      <c r="I617" s="572" t="n">
        <v>1</v>
      </c>
      <c r="J617" s="577" t="n">
        <v>1</v>
      </c>
      <c r="K617" s="537"/>
      <c r="L617" s="537"/>
      <c r="M617" s="537"/>
      <c r="N617" s="539"/>
      <c r="O617" s="539"/>
      <c r="P617" s="537"/>
      <c r="Q617" s="536"/>
      <c r="R617" s="536"/>
      <c r="S617" s="536"/>
      <c r="T617" s="536"/>
      <c r="U617" s="536"/>
      <c r="V617" s="536"/>
      <c r="W617" s="536"/>
      <c r="X617" s="536"/>
      <c r="Y617" s="536"/>
    </row>
    <row r="618" customFormat="false" ht="30" hidden="false" customHeight="true" outlineLevel="0" collapsed="false">
      <c r="A618" s="536"/>
      <c r="B618" s="536"/>
      <c r="C618" s="614" t="s">
        <v>296</v>
      </c>
      <c r="D618" s="614"/>
      <c r="E618" s="614"/>
      <c r="F618" s="614"/>
      <c r="G618" s="570" t="s">
        <v>51</v>
      </c>
      <c r="H618" s="571" t="n">
        <v>1</v>
      </c>
      <c r="I618" s="572" t="n">
        <v>0</v>
      </c>
      <c r="J618" s="577" t="n">
        <v>1</v>
      </c>
      <c r="K618" s="537"/>
      <c r="L618" s="537"/>
      <c r="M618" s="537"/>
      <c r="N618" s="539"/>
      <c r="O618" s="539"/>
      <c r="P618" s="537"/>
      <c r="Q618" s="536"/>
      <c r="R618" s="536"/>
      <c r="S618" s="536"/>
      <c r="T618" s="536"/>
      <c r="U618" s="536"/>
      <c r="V618" s="536"/>
      <c r="W618" s="536"/>
      <c r="X618" s="536"/>
      <c r="Y618" s="536"/>
    </row>
    <row r="619" customFormat="false" ht="30" hidden="false" customHeight="true" outlineLevel="0" collapsed="false">
      <c r="A619" s="536"/>
      <c r="B619" s="536"/>
      <c r="C619" s="633"/>
      <c r="D619" s="638" t="s">
        <v>297</v>
      </c>
      <c r="E619" s="638"/>
      <c r="F619" s="638"/>
      <c r="G619" s="570" t="s">
        <v>53</v>
      </c>
      <c r="H619" s="571" t="n">
        <v>0</v>
      </c>
      <c r="I619" s="572" t="n">
        <v>0</v>
      </c>
      <c r="J619" s="577" t="n">
        <v>0</v>
      </c>
      <c r="K619" s="537"/>
      <c r="L619" s="537"/>
      <c r="M619" s="537"/>
      <c r="N619" s="537"/>
      <c r="O619" s="537"/>
      <c r="P619" s="537"/>
      <c r="Q619" s="536"/>
      <c r="R619" s="536"/>
      <c r="S619" s="536"/>
      <c r="T619" s="536"/>
      <c r="U619" s="536"/>
      <c r="V619" s="536"/>
      <c r="W619" s="536"/>
      <c r="X619" s="536"/>
      <c r="Y619" s="536"/>
    </row>
    <row r="620" customFormat="false" ht="30" hidden="false" customHeight="true" outlineLevel="0" collapsed="false">
      <c r="A620" s="536"/>
      <c r="B620" s="536"/>
      <c r="C620" s="687"/>
      <c r="D620" s="638" t="s">
        <v>156</v>
      </c>
      <c r="E620" s="638"/>
      <c r="F620" s="638"/>
      <c r="G620" s="570" t="s">
        <v>56</v>
      </c>
      <c r="H620" s="571" t="n">
        <v>0</v>
      </c>
      <c r="I620" s="572" t="n">
        <v>0</v>
      </c>
      <c r="J620" s="577" t="n">
        <v>0</v>
      </c>
      <c r="K620" s="537"/>
      <c r="L620" s="537"/>
      <c r="M620" s="537"/>
      <c r="N620" s="537"/>
      <c r="O620" s="537"/>
      <c r="P620" s="537"/>
      <c r="Q620" s="536"/>
      <c r="R620" s="536"/>
      <c r="S620" s="536"/>
      <c r="T620" s="536"/>
      <c r="U620" s="536"/>
      <c r="V620" s="536"/>
      <c r="W620" s="536"/>
      <c r="X620" s="536"/>
      <c r="Y620" s="536"/>
    </row>
    <row r="621" customFormat="false" ht="30" hidden="false" customHeight="true" outlineLevel="0" collapsed="false">
      <c r="A621" s="536"/>
      <c r="B621" s="536"/>
      <c r="C621" s="687" t="s">
        <v>298</v>
      </c>
      <c r="D621" s="638" t="s">
        <v>165</v>
      </c>
      <c r="E621" s="638"/>
      <c r="F621" s="638"/>
      <c r="G621" s="570" t="s">
        <v>58</v>
      </c>
      <c r="H621" s="571" t="n">
        <v>0</v>
      </c>
      <c r="I621" s="572" t="n">
        <v>0</v>
      </c>
      <c r="J621" s="577" t="n">
        <v>0</v>
      </c>
      <c r="K621" s="537"/>
      <c r="L621" s="537"/>
      <c r="M621" s="537"/>
      <c r="N621" s="537"/>
      <c r="O621" s="537"/>
      <c r="P621" s="537"/>
      <c r="Q621" s="536"/>
      <c r="R621" s="536"/>
      <c r="S621" s="536"/>
      <c r="T621" s="536"/>
      <c r="U621" s="536"/>
      <c r="V621" s="536"/>
      <c r="W621" s="536"/>
      <c r="X621" s="536"/>
      <c r="Y621" s="536"/>
    </row>
    <row r="622" customFormat="false" ht="30" hidden="false" customHeight="true" outlineLevel="0" collapsed="false">
      <c r="A622" s="536"/>
      <c r="B622" s="536"/>
      <c r="C622" s="687" t="s">
        <v>99</v>
      </c>
      <c r="D622" s="638" t="s">
        <v>299</v>
      </c>
      <c r="E622" s="638"/>
      <c r="F622" s="638"/>
      <c r="G622" s="570" t="s">
        <v>60</v>
      </c>
      <c r="H622" s="571" t="n">
        <v>0</v>
      </c>
      <c r="I622" s="572" t="n">
        <v>0</v>
      </c>
      <c r="J622" s="577" t="n">
        <v>0</v>
      </c>
      <c r="K622" s="537"/>
      <c r="L622" s="537"/>
      <c r="M622" s="537"/>
      <c r="N622" s="537"/>
      <c r="O622" s="537"/>
      <c r="P622" s="537"/>
      <c r="Q622" s="536"/>
      <c r="R622" s="536"/>
      <c r="S622" s="536"/>
      <c r="T622" s="536"/>
      <c r="U622" s="536"/>
      <c r="V622" s="536"/>
      <c r="W622" s="536"/>
      <c r="X622" s="536"/>
      <c r="Y622" s="536"/>
    </row>
    <row r="623" customFormat="false" ht="30" hidden="false" customHeight="true" outlineLevel="0" collapsed="false">
      <c r="A623" s="536"/>
      <c r="B623" s="536"/>
      <c r="C623" s="687" t="s">
        <v>158</v>
      </c>
      <c r="D623" s="638" t="s">
        <v>300</v>
      </c>
      <c r="E623" s="638"/>
      <c r="F623" s="638"/>
      <c r="G623" s="570" t="s">
        <v>62</v>
      </c>
      <c r="H623" s="571" t="n">
        <v>0</v>
      </c>
      <c r="I623" s="572" t="n">
        <v>0</v>
      </c>
      <c r="J623" s="577" t="n">
        <v>0</v>
      </c>
      <c r="K623" s="537"/>
      <c r="L623" s="537"/>
      <c r="M623" s="537"/>
      <c r="N623" s="537"/>
      <c r="O623" s="537"/>
      <c r="P623" s="537"/>
      <c r="Q623" s="536"/>
      <c r="R623" s="536"/>
      <c r="S623" s="536"/>
      <c r="T623" s="536"/>
      <c r="U623" s="536"/>
      <c r="V623" s="536"/>
      <c r="W623" s="536"/>
      <c r="X623" s="536"/>
      <c r="Y623" s="536"/>
    </row>
    <row r="624" customFormat="false" ht="30" hidden="false" customHeight="true" outlineLevel="0" collapsed="false">
      <c r="A624" s="536"/>
      <c r="B624" s="536"/>
      <c r="C624" s="687"/>
      <c r="D624" s="638" t="s">
        <v>301</v>
      </c>
      <c r="E624" s="638"/>
      <c r="F624" s="638"/>
      <c r="G624" s="570" t="s">
        <v>64</v>
      </c>
      <c r="H624" s="571" t="n">
        <v>0</v>
      </c>
      <c r="I624" s="572" t="n">
        <v>0</v>
      </c>
      <c r="J624" s="577" t="n">
        <v>0</v>
      </c>
      <c r="K624" s="537"/>
      <c r="L624" s="537"/>
      <c r="M624" s="537"/>
      <c r="N624" s="537"/>
      <c r="O624" s="537"/>
      <c r="P624" s="537"/>
      <c r="Q624" s="536"/>
      <c r="R624" s="536"/>
      <c r="S624" s="536"/>
      <c r="T624" s="536"/>
      <c r="U624" s="536"/>
      <c r="V624" s="536"/>
      <c r="W624" s="536"/>
      <c r="X624" s="536"/>
      <c r="Y624" s="536"/>
    </row>
    <row r="625" customFormat="false" ht="30" hidden="false" customHeight="true" outlineLevel="0" collapsed="false">
      <c r="A625" s="536"/>
      <c r="B625" s="536"/>
      <c r="C625" s="686"/>
      <c r="D625" s="638" t="s">
        <v>189</v>
      </c>
      <c r="E625" s="638"/>
      <c r="F625" s="638"/>
      <c r="G625" s="570" t="s">
        <v>66</v>
      </c>
      <c r="H625" s="571" t="n">
        <v>1</v>
      </c>
      <c r="I625" s="572" t="n">
        <v>0</v>
      </c>
      <c r="J625" s="577" t="n">
        <v>1</v>
      </c>
      <c r="K625" s="537"/>
      <c r="L625" s="537"/>
      <c r="M625" s="537"/>
      <c r="N625" s="537"/>
      <c r="O625" s="537"/>
      <c r="P625" s="537"/>
      <c r="Q625" s="536"/>
      <c r="R625" s="536"/>
      <c r="S625" s="536"/>
      <c r="T625" s="536"/>
      <c r="U625" s="536"/>
      <c r="V625" s="536"/>
      <c r="W625" s="536"/>
      <c r="X625" s="536"/>
      <c r="Y625" s="536"/>
    </row>
    <row r="626" customFormat="false" ht="30" hidden="false" customHeight="true" outlineLevel="0" collapsed="false">
      <c r="A626" s="536"/>
      <c r="B626" s="536"/>
      <c r="C626" s="789" t="s">
        <v>302</v>
      </c>
      <c r="D626" s="789"/>
      <c r="E626" s="789"/>
      <c r="F626" s="789"/>
      <c r="G626" s="570" t="s">
        <v>68</v>
      </c>
      <c r="H626" s="571" t="n">
        <v>9</v>
      </c>
      <c r="I626" s="572" t="n">
        <v>7</v>
      </c>
      <c r="J626" s="577" t="n">
        <v>2</v>
      </c>
      <c r="K626" s="537"/>
      <c r="L626" s="537"/>
      <c r="M626" s="537"/>
      <c r="N626" s="537"/>
      <c r="O626" s="537"/>
      <c r="P626" s="537"/>
      <c r="Q626" s="536"/>
      <c r="R626" s="536"/>
      <c r="S626" s="536"/>
      <c r="T626" s="536"/>
      <c r="U626" s="536"/>
      <c r="V626" s="536"/>
      <c r="W626" s="536"/>
      <c r="X626" s="536"/>
      <c r="Y626" s="536"/>
    </row>
    <row r="627" customFormat="false" ht="30" hidden="false" customHeight="true" outlineLevel="0" collapsed="false">
      <c r="A627" s="536"/>
      <c r="B627" s="536"/>
      <c r="C627" s="633"/>
      <c r="D627" s="638" t="s">
        <v>303</v>
      </c>
      <c r="E627" s="638"/>
      <c r="F627" s="638"/>
      <c r="G627" s="570" t="s">
        <v>71</v>
      </c>
      <c r="H627" s="571" t="n">
        <v>5</v>
      </c>
      <c r="I627" s="572" t="n">
        <v>5</v>
      </c>
      <c r="J627" s="577" t="n">
        <v>0</v>
      </c>
      <c r="K627" s="537"/>
      <c r="L627" s="537"/>
      <c r="M627" s="537"/>
      <c r="N627" s="537"/>
      <c r="O627" s="537"/>
      <c r="P627" s="537"/>
      <c r="Q627" s="536"/>
      <c r="R627" s="536"/>
      <c r="S627" s="536"/>
      <c r="T627" s="536"/>
      <c r="U627" s="536"/>
      <c r="V627" s="536"/>
      <c r="W627" s="536"/>
      <c r="X627" s="536"/>
      <c r="Y627" s="536"/>
    </row>
    <row r="628" customFormat="false" ht="30" hidden="false" customHeight="true" outlineLevel="0" collapsed="false">
      <c r="A628" s="536"/>
      <c r="B628" s="536"/>
      <c r="C628" s="687"/>
      <c r="D628" s="711" t="s">
        <v>304</v>
      </c>
      <c r="E628" s="711"/>
      <c r="F628" s="711"/>
      <c r="G628" s="570" t="s">
        <v>73</v>
      </c>
      <c r="H628" s="571" t="n">
        <v>0</v>
      </c>
      <c r="I628" s="572" t="n">
        <v>0</v>
      </c>
      <c r="J628" s="577" t="n">
        <v>0</v>
      </c>
      <c r="K628" s="537"/>
      <c r="L628" s="537"/>
      <c r="M628" s="537"/>
      <c r="N628" s="537"/>
      <c r="O628" s="537"/>
      <c r="P628" s="537"/>
      <c r="Q628" s="536"/>
      <c r="R628" s="536"/>
      <c r="S628" s="536"/>
      <c r="T628" s="536"/>
      <c r="U628" s="536"/>
      <c r="V628" s="536"/>
      <c r="W628" s="536"/>
      <c r="X628" s="536"/>
      <c r="Y628" s="536"/>
    </row>
    <row r="629" customFormat="false" ht="30" hidden="false" customHeight="true" outlineLevel="0" collapsed="false">
      <c r="A629" s="536"/>
      <c r="B629" s="536"/>
      <c r="C629" s="687"/>
      <c r="D629" s="711" t="s">
        <v>305</v>
      </c>
      <c r="E629" s="711"/>
      <c r="F629" s="711"/>
      <c r="G629" s="570" t="s">
        <v>75</v>
      </c>
      <c r="H629" s="571" t="n">
        <v>0</v>
      </c>
      <c r="I629" s="572" t="n">
        <v>0</v>
      </c>
      <c r="J629" s="577" t="n">
        <v>0</v>
      </c>
      <c r="K629" s="537"/>
      <c r="L629" s="537"/>
      <c r="M629" s="537"/>
      <c r="N629" s="537"/>
      <c r="O629" s="537"/>
      <c r="P629" s="537"/>
      <c r="Q629" s="536"/>
      <c r="R629" s="536"/>
      <c r="S629" s="536"/>
      <c r="T629" s="536"/>
      <c r="U629" s="536"/>
      <c r="V629" s="536"/>
      <c r="W629" s="536"/>
      <c r="X629" s="536"/>
      <c r="Y629" s="536"/>
    </row>
    <row r="630" customFormat="false" ht="30" hidden="false" customHeight="true" outlineLevel="0" collapsed="false">
      <c r="A630" s="536"/>
      <c r="B630" s="536"/>
      <c r="C630" s="687"/>
      <c r="D630" s="711" t="s">
        <v>306</v>
      </c>
      <c r="E630" s="711"/>
      <c r="F630" s="711"/>
      <c r="G630" s="570" t="s">
        <v>77</v>
      </c>
      <c r="H630" s="571" t="n">
        <v>0</v>
      </c>
      <c r="I630" s="572" t="n">
        <v>0</v>
      </c>
      <c r="J630" s="577" t="n">
        <v>0</v>
      </c>
      <c r="K630" s="537"/>
      <c r="L630" s="537"/>
      <c r="M630" s="537"/>
      <c r="N630" s="537"/>
      <c r="O630" s="537"/>
      <c r="P630" s="537"/>
      <c r="Q630" s="536"/>
      <c r="R630" s="536"/>
      <c r="S630" s="536"/>
      <c r="T630" s="536"/>
      <c r="U630" s="536"/>
      <c r="V630" s="536"/>
      <c r="W630" s="536"/>
      <c r="X630" s="536"/>
      <c r="Y630" s="536"/>
    </row>
    <row r="631" customFormat="false" ht="30" hidden="false" customHeight="true" outlineLevel="0" collapsed="false">
      <c r="A631" s="536"/>
      <c r="B631" s="536"/>
      <c r="C631" s="687" t="s">
        <v>99</v>
      </c>
      <c r="D631" s="711" t="s">
        <v>307</v>
      </c>
      <c r="E631" s="711"/>
      <c r="F631" s="711"/>
      <c r="G631" s="570" t="s">
        <v>80</v>
      </c>
      <c r="H631" s="571" t="n">
        <v>0</v>
      </c>
      <c r="I631" s="572" t="n">
        <v>0</v>
      </c>
      <c r="J631" s="577" t="n">
        <v>0</v>
      </c>
      <c r="K631" s="537"/>
      <c r="L631" s="537"/>
      <c r="M631" s="537"/>
      <c r="N631" s="537"/>
      <c r="O631" s="537"/>
      <c r="P631" s="537"/>
      <c r="Q631" s="536"/>
      <c r="R631" s="536"/>
      <c r="S631" s="536"/>
      <c r="T631" s="536"/>
      <c r="U631" s="536"/>
      <c r="V631" s="536"/>
      <c r="W631" s="536"/>
      <c r="X631" s="536"/>
      <c r="Y631" s="536"/>
    </row>
    <row r="632" customFormat="false" ht="30" hidden="false" customHeight="true" outlineLevel="0" collapsed="false">
      <c r="A632" s="536"/>
      <c r="B632" s="536"/>
      <c r="C632" s="687" t="s">
        <v>109</v>
      </c>
      <c r="D632" s="638" t="s">
        <v>308</v>
      </c>
      <c r="E632" s="638"/>
      <c r="F632" s="638"/>
      <c r="G632" s="570" t="s">
        <v>82</v>
      </c>
      <c r="H632" s="571" t="n">
        <v>0</v>
      </c>
      <c r="I632" s="572" t="n">
        <v>0</v>
      </c>
      <c r="J632" s="577" t="n">
        <v>0</v>
      </c>
      <c r="K632" s="537"/>
      <c r="L632" s="537"/>
      <c r="M632" s="537"/>
      <c r="N632" s="537"/>
      <c r="O632" s="537"/>
      <c r="P632" s="537"/>
      <c r="Q632" s="536"/>
      <c r="R632" s="536"/>
      <c r="S632" s="536"/>
      <c r="T632" s="536"/>
      <c r="U632" s="536"/>
      <c r="V632" s="536"/>
      <c r="W632" s="536"/>
      <c r="X632" s="536"/>
      <c r="Y632" s="536"/>
    </row>
    <row r="633" customFormat="false" ht="30" hidden="false" customHeight="true" outlineLevel="0" collapsed="false">
      <c r="A633" s="536"/>
      <c r="B633" s="536"/>
      <c r="C633" s="687" t="s">
        <v>68</v>
      </c>
      <c r="D633" s="638" t="s">
        <v>309</v>
      </c>
      <c r="E633" s="638"/>
      <c r="F633" s="638"/>
      <c r="G633" s="570" t="s">
        <v>84</v>
      </c>
      <c r="H633" s="571" t="n">
        <v>0</v>
      </c>
      <c r="I633" s="572" t="n">
        <v>0</v>
      </c>
      <c r="J633" s="577" t="n">
        <v>0</v>
      </c>
      <c r="K633" s="537"/>
      <c r="L633" s="537"/>
      <c r="M633" s="537"/>
      <c r="N633" s="537"/>
      <c r="O633" s="537"/>
      <c r="P633" s="537"/>
      <c r="Q633" s="536"/>
      <c r="R633" s="536"/>
      <c r="S633" s="536"/>
      <c r="T633" s="536"/>
      <c r="U633" s="536"/>
      <c r="V633" s="536"/>
      <c r="W633" s="536"/>
      <c r="X633" s="536"/>
      <c r="Y633" s="536"/>
    </row>
    <row r="634" customFormat="false" ht="30" hidden="false" customHeight="true" outlineLevel="0" collapsed="false">
      <c r="A634" s="536"/>
      <c r="B634" s="536"/>
      <c r="C634" s="687"/>
      <c r="D634" s="638" t="s">
        <v>310</v>
      </c>
      <c r="E634" s="638"/>
      <c r="F634" s="638"/>
      <c r="G634" s="570" t="s">
        <v>86</v>
      </c>
      <c r="H634" s="571" t="n">
        <v>0</v>
      </c>
      <c r="I634" s="572" t="n">
        <v>0</v>
      </c>
      <c r="J634" s="577" t="n">
        <v>0</v>
      </c>
      <c r="K634" s="537"/>
      <c r="L634" s="537"/>
      <c r="M634" s="537"/>
      <c r="N634" s="537"/>
      <c r="O634" s="537"/>
      <c r="P634" s="537"/>
      <c r="Q634" s="536"/>
      <c r="R634" s="536"/>
      <c r="S634" s="536"/>
      <c r="T634" s="536"/>
      <c r="U634" s="536"/>
      <c r="V634" s="536"/>
      <c r="W634" s="536"/>
      <c r="X634" s="536"/>
      <c r="Y634" s="536"/>
    </row>
    <row r="635" customFormat="false" ht="39.95" hidden="false" customHeight="true" outlineLevel="0" collapsed="false">
      <c r="A635" s="536"/>
      <c r="B635" s="536"/>
      <c r="C635" s="687"/>
      <c r="D635" s="711" t="s">
        <v>311</v>
      </c>
      <c r="E635" s="711"/>
      <c r="F635" s="711"/>
      <c r="G635" s="570" t="s">
        <v>88</v>
      </c>
      <c r="H635" s="571" t="n">
        <v>0</v>
      </c>
      <c r="I635" s="572" t="n">
        <v>0</v>
      </c>
      <c r="J635" s="577" t="n">
        <v>0</v>
      </c>
      <c r="K635" s="537"/>
      <c r="L635" s="537"/>
      <c r="M635" s="537"/>
      <c r="N635" s="537"/>
      <c r="O635" s="537"/>
      <c r="P635" s="537"/>
      <c r="Q635" s="536"/>
      <c r="R635" s="536"/>
      <c r="S635" s="536"/>
      <c r="T635" s="536"/>
      <c r="U635" s="536"/>
      <c r="V635" s="536"/>
      <c r="W635" s="536"/>
      <c r="X635" s="536"/>
      <c r="Y635" s="536"/>
    </row>
    <row r="636" customFormat="false" ht="30" hidden="false" customHeight="true" outlineLevel="0" collapsed="false">
      <c r="A636" s="536"/>
      <c r="B636" s="536"/>
      <c r="C636" s="687"/>
      <c r="D636" s="638" t="s">
        <v>312</v>
      </c>
      <c r="E636" s="638"/>
      <c r="F636" s="638"/>
      <c r="G636" s="570" t="s">
        <v>96</v>
      </c>
      <c r="H636" s="571" t="n">
        <v>0</v>
      </c>
      <c r="I636" s="572" t="n">
        <v>0</v>
      </c>
      <c r="J636" s="577" t="n">
        <v>0</v>
      </c>
      <c r="K636" s="537"/>
      <c r="L636" s="537"/>
      <c r="M636" s="537"/>
      <c r="N636" s="537"/>
      <c r="O636" s="537"/>
      <c r="P636" s="537"/>
      <c r="Q636" s="536"/>
      <c r="R636" s="536"/>
      <c r="S636" s="536"/>
      <c r="T636" s="536"/>
      <c r="U636" s="536"/>
      <c r="V636" s="536"/>
      <c r="W636" s="536"/>
      <c r="X636" s="536"/>
      <c r="Y636" s="536"/>
    </row>
    <row r="637" customFormat="false" ht="30" hidden="false" customHeight="true" outlineLevel="0" collapsed="false">
      <c r="A637" s="536"/>
      <c r="B637" s="536"/>
      <c r="C637" s="790"/>
      <c r="D637" s="791" t="s">
        <v>313</v>
      </c>
      <c r="E637" s="791"/>
      <c r="F637" s="791"/>
      <c r="G637" s="585" t="s">
        <v>98</v>
      </c>
      <c r="H637" s="641" t="n">
        <v>0</v>
      </c>
      <c r="I637" s="642" t="n">
        <v>0</v>
      </c>
      <c r="J637" s="647" t="n">
        <v>0</v>
      </c>
      <c r="K637" s="537"/>
      <c r="L637" s="537"/>
      <c r="M637" s="537"/>
      <c r="N637" s="537"/>
      <c r="O637" s="537"/>
      <c r="P637" s="537"/>
      <c r="Q637" s="536"/>
      <c r="R637" s="536"/>
      <c r="S637" s="536"/>
      <c r="T637" s="536"/>
      <c r="U637" s="536"/>
      <c r="V637" s="536"/>
      <c r="W637" s="536"/>
      <c r="X637" s="536"/>
      <c r="Y637" s="536"/>
    </row>
    <row r="638" customFormat="false" ht="12.75" hidden="false" customHeight="true" outlineLevel="0" collapsed="false">
      <c r="A638" s="536"/>
      <c r="B638" s="536"/>
      <c r="C638" s="654"/>
      <c r="D638" s="650"/>
      <c r="E638" s="650"/>
      <c r="F638" s="650"/>
      <c r="G638" s="651"/>
      <c r="H638" s="652"/>
      <c r="I638" s="652"/>
      <c r="J638" s="652"/>
      <c r="K638" s="652"/>
      <c r="L638" s="652"/>
      <c r="M638" s="652"/>
      <c r="N638" s="652"/>
      <c r="O638" s="652"/>
      <c r="P638" s="652"/>
      <c r="Q638" s="652"/>
      <c r="R638" s="652"/>
      <c r="S638" s="652"/>
      <c r="T638" s="652"/>
      <c r="U638" s="652"/>
      <c r="V638" s="652"/>
      <c r="W638" s="536"/>
      <c r="X638" s="536"/>
      <c r="Y638" s="536"/>
    </row>
    <row r="639" customFormat="false" ht="12.75" hidden="false" customHeight="true" outlineLevel="0" collapsed="false">
      <c r="A639" s="536"/>
      <c r="B639" s="536"/>
      <c r="C639" s="654"/>
      <c r="D639" s="650"/>
      <c r="E639" s="650"/>
      <c r="F639" s="650"/>
      <c r="G639" s="651"/>
      <c r="H639" s="652"/>
      <c r="I639" s="652"/>
      <c r="J639" s="652"/>
      <c r="K639" s="652"/>
      <c r="L639" s="652"/>
      <c r="M639" s="652"/>
      <c r="N639" s="652"/>
      <c r="O639" s="652"/>
      <c r="P639" s="652"/>
      <c r="Q639" s="652"/>
      <c r="R639" s="652"/>
      <c r="S639" s="652"/>
      <c r="T639" s="652"/>
      <c r="U639" s="652"/>
      <c r="V639" s="652"/>
      <c r="W639" s="536"/>
      <c r="X639" s="536"/>
      <c r="Y639" s="536"/>
    </row>
    <row r="640" customFormat="false" ht="12.75" hidden="false" customHeight="true" outlineLevel="0" collapsed="false">
      <c r="A640" s="536"/>
      <c r="B640" s="536"/>
      <c r="C640" s="654"/>
      <c r="D640" s="650"/>
      <c r="E640" s="650"/>
      <c r="F640" s="650"/>
      <c r="G640" s="651"/>
      <c r="H640" s="652"/>
      <c r="I640" s="652"/>
      <c r="J640" s="652"/>
      <c r="K640" s="652"/>
      <c r="L640" s="652"/>
      <c r="M640" s="652"/>
      <c r="N640" s="652"/>
      <c r="O640" s="652"/>
      <c r="P640" s="652"/>
      <c r="Q640" s="652"/>
      <c r="R640" s="652"/>
      <c r="S640" s="652"/>
      <c r="T640" s="652"/>
      <c r="U640" s="652"/>
      <c r="V640" s="652"/>
      <c r="W640" s="536"/>
      <c r="X640" s="536"/>
      <c r="Y640" s="536"/>
    </row>
    <row r="641" customFormat="false" ht="12.75" hidden="false" customHeight="true" outlineLevel="0" collapsed="false">
      <c r="A641" s="536"/>
      <c r="B641" s="536"/>
      <c r="C641" s="654"/>
      <c r="D641" s="650"/>
      <c r="E641" s="650"/>
      <c r="F641" s="650"/>
      <c r="G641" s="651"/>
      <c r="H641" s="652"/>
      <c r="I641" s="652"/>
      <c r="J641" s="652"/>
      <c r="K641" s="652"/>
      <c r="L641" s="652"/>
      <c r="M641" s="652"/>
      <c r="N641" s="652"/>
      <c r="O641" s="652"/>
      <c r="P641" s="652"/>
      <c r="Q641" s="652"/>
      <c r="R641" s="652"/>
      <c r="S641" s="652"/>
      <c r="T641" s="652"/>
      <c r="U641" s="652"/>
      <c r="V641" s="652"/>
      <c r="W641" s="536"/>
      <c r="X641" s="536"/>
      <c r="Y641" s="536"/>
    </row>
    <row r="642" customFormat="false" ht="25.5" hidden="false" customHeight="false" outlineLevel="0" collapsed="false">
      <c r="A642" s="532"/>
      <c r="B642" s="532"/>
      <c r="C642" s="533" t="s">
        <v>374</v>
      </c>
      <c r="D642" s="533"/>
      <c r="E642" s="533"/>
      <c r="F642" s="533"/>
      <c r="G642" s="533"/>
      <c r="H642" s="533"/>
      <c r="I642" s="533"/>
      <c r="J642" s="533"/>
      <c r="K642" s="533"/>
      <c r="L642" s="533"/>
      <c r="M642" s="533"/>
      <c r="N642" s="533"/>
      <c r="O642" s="533"/>
      <c r="P642" s="533"/>
      <c r="Q642" s="533"/>
      <c r="R642" s="533"/>
      <c r="S642" s="533"/>
      <c r="T642" s="533"/>
      <c r="U642" s="533"/>
      <c r="V642" s="533"/>
      <c r="W642" s="533"/>
      <c r="X642" s="533"/>
      <c r="Y642" s="533"/>
    </row>
    <row r="643" customFormat="false" ht="15" hidden="false" customHeight="true" outlineLevel="0" collapsed="false">
      <c r="A643" s="532"/>
      <c r="B643" s="532"/>
      <c r="C643" s="534" t="s">
        <v>506</v>
      </c>
      <c r="D643" s="534"/>
      <c r="E643" s="534"/>
      <c r="F643" s="534"/>
      <c r="G643" s="534"/>
      <c r="H643" s="534"/>
      <c r="I643" s="534"/>
      <c r="J643" s="534"/>
      <c r="K643" s="534"/>
      <c r="L643" s="534"/>
      <c r="M643" s="534"/>
      <c r="N643" s="534"/>
      <c r="O643" s="534"/>
      <c r="P643" s="534"/>
      <c r="Q643" s="534"/>
      <c r="R643" s="534"/>
      <c r="S643" s="534"/>
      <c r="T643" s="534"/>
      <c r="U643" s="534"/>
      <c r="V643" s="534"/>
      <c r="W643" s="534"/>
      <c r="X643" s="534"/>
      <c r="Y643" s="534"/>
    </row>
    <row r="644" customFormat="false" ht="15" hidden="false" customHeight="true" outlineLevel="0" collapsed="false">
      <c r="A644" s="532"/>
      <c r="B644" s="532"/>
      <c r="C644" s="535" t="s">
        <v>507</v>
      </c>
      <c r="D644" s="535"/>
      <c r="E644" s="535"/>
      <c r="F644" s="535"/>
      <c r="G644" s="535"/>
      <c r="H644" s="535"/>
      <c r="I644" s="535"/>
      <c r="J644" s="535"/>
      <c r="K644" s="535"/>
      <c r="L644" s="535"/>
      <c r="M644" s="535"/>
      <c r="N644" s="535"/>
      <c r="O644" s="535"/>
      <c r="P644" s="535"/>
      <c r="Q644" s="535"/>
      <c r="R644" s="535"/>
      <c r="S644" s="535"/>
      <c r="T644" s="535"/>
      <c r="U644" s="535"/>
      <c r="V644" s="535"/>
      <c r="W644" s="535"/>
      <c r="X644" s="535"/>
      <c r="Y644" s="535"/>
    </row>
    <row r="645" customFormat="false" ht="12.75" hidden="false" customHeight="true" outlineLevel="0" collapsed="false">
      <c r="A645" s="536"/>
      <c r="B645" s="536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M645" s="537"/>
      <c r="N645" s="537"/>
      <c r="O645" s="537"/>
      <c r="P645" s="537"/>
      <c r="Q645" s="536"/>
      <c r="R645" s="536"/>
      <c r="S645" s="536"/>
      <c r="T645" s="536"/>
      <c r="U645" s="536"/>
      <c r="V645" s="536"/>
      <c r="W645" s="536"/>
      <c r="X645" s="536"/>
      <c r="Y645" s="536"/>
    </row>
    <row r="646" customFormat="false" ht="12.75" hidden="false" customHeight="true" outlineLevel="0" collapsed="false">
      <c r="A646" s="536"/>
      <c r="B646" s="536"/>
      <c r="C646" s="538" t="s">
        <v>314</v>
      </c>
      <c r="D646" s="539"/>
      <c r="E646" s="539"/>
      <c r="F646" s="539"/>
      <c r="G646" s="539"/>
      <c r="H646" s="539"/>
      <c r="I646" s="539"/>
      <c r="J646" s="539"/>
      <c r="K646" s="539"/>
      <c r="L646" s="539"/>
      <c r="M646" s="539"/>
      <c r="N646" s="537"/>
      <c r="O646" s="537"/>
      <c r="P646" s="537"/>
      <c r="Q646" s="536"/>
      <c r="R646" s="536"/>
      <c r="S646" s="536"/>
      <c r="T646" s="536"/>
      <c r="U646" s="536"/>
      <c r="V646" s="536"/>
      <c r="W646" s="536"/>
      <c r="X646" s="536"/>
      <c r="Y646" s="536"/>
    </row>
    <row r="647" customFormat="false" ht="12.75" hidden="false" customHeight="true" outlineLevel="0" collapsed="false">
      <c r="A647" s="536"/>
      <c r="B647" s="536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M647" s="537"/>
      <c r="N647" s="537"/>
      <c r="O647" s="537"/>
      <c r="P647" s="537"/>
      <c r="Q647" s="536"/>
      <c r="R647" s="536"/>
      <c r="S647" s="536"/>
      <c r="T647" s="536"/>
      <c r="U647" s="536"/>
      <c r="V647" s="536"/>
      <c r="W647" s="536"/>
      <c r="X647" s="536"/>
      <c r="Y647" s="536"/>
    </row>
    <row r="648" customFormat="false" ht="30" hidden="false" customHeight="true" outlineLevel="0" collapsed="false">
      <c r="A648" s="536"/>
      <c r="B648" s="536"/>
      <c r="C648" s="655" t="s">
        <v>36</v>
      </c>
      <c r="D648" s="655"/>
      <c r="E648" s="655"/>
      <c r="F648" s="655"/>
      <c r="G648" s="655"/>
      <c r="H648" s="656" t="s">
        <v>262</v>
      </c>
      <c r="I648" s="657" t="s">
        <v>550</v>
      </c>
      <c r="J648" s="792" t="s">
        <v>91</v>
      </c>
      <c r="K648" s="656" t="s">
        <v>262</v>
      </c>
      <c r="L648" s="657" t="s">
        <v>550</v>
      </c>
      <c r="M648" s="766" t="s">
        <v>91</v>
      </c>
      <c r="N648" s="537"/>
      <c r="O648" s="537"/>
      <c r="P648" s="537"/>
      <c r="Q648" s="536"/>
      <c r="R648" s="536"/>
      <c r="S648" s="536"/>
      <c r="T648" s="536"/>
      <c r="U648" s="536"/>
      <c r="V648" s="536"/>
      <c r="W648" s="536"/>
      <c r="X648" s="536"/>
      <c r="Y648" s="536"/>
    </row>
    <row r="649" customFormat="false" ht="30" hidden="false" customHeight="true" outlineLevel="0" collapsed="false">
      <c r="A649" s="536"/>
      <c r="B649" s="536"/>
      <c r="C649" s="655"/>
      <c r="D649" s="655"/>
      <c r="E649" s="655"/>
      <c r="F649" s="655"/>
      <c r="G649" s="655"/>
      <c r="H649" s="543" t="s">
        <v>41</v>
      </c>
      <c r="I649" s="543"/>
      <c r="J649" s="543"/>
      <c r="K649" s="545" t="s">
        <v>42</v>
      </c>
      <c r="L649" s="545"/>
      <c r="M649" s="545"/>
      <c r="N649" s="537"/>
      <c r="O649" s="537"/>
      <c r="P649" s="537"/>
      <c r="Q649" s="536"/>
      <c r="R649" s="536"/>
      <c r="S649" s="536"/>
      <c r="T649" s="536"/>
      <c r="U649" s="536"/>
      <c r="V649" s="536"/>
      <c r="W649" s="536"/>
      <c r="X649" s="536"/>
      <c r="Y649" s="536"/>
    </row>
    <row r="650" customFormat="false" ht="15" hidden="false" customHeight="true" outlineLevel="0" collapsed="false">
      <c r="A650" s="536"/>
      <c r="B650" s="536"/>
      <c r="C650" s="552" t="s">
        <v>94</v>
      </c>
      <c r="D650" s="552"/>
      <c r="E650" s="552"/>
      <c r="F650" s="552"/>
      <c r="G650" s="552"/>
      <c r="H650" s="768" t="s">
        <v>199</v>
      </c>
      <c r="I650" s="554" t="s">
        <v>511</v>
      </c>
      <c r="J650" s="555" t="s">
        <v>200</v>
      </c>
      <c r="K650" s="768" t="s">
        <v>201</v>
      </c>
      <c r="L650" s="554" t="s">
        <v>512</v>
      </c>
      <c r="M650" s="558" t="s">
        <v>202</v>
      </c>
      <c r="N650" s="537"/>
      <c r="O650" s="537"/>
      <c r="P650" s="537"/>
      <c r="Q650" s="536"/>
      <c r="R650" s="536"/>
      <c r="S650" s="536"/>
      <c r="T650" s="536"/>
      <c r="U650" s="536"/>
      <c r="V650" s="536"/>
      <c r="W650" s="536"/>
      <c r="X650" s="536"/>
      <c r="Y650" s="536"/>
    </row>
    <row r="651" customFormat="false" ht="30" hidden="false" customHeight="true" outlineLevel="0" collapsed="false">
      <c r="A651" s="536"/>
      <c r="B651" s="536"/>
      <c r="C651" s="793" t="s">
        <v>315</v>
      </c>
      <c r="D651" s="793"/>
      <c r="E651" s="793"/>
      <c r="F651" s="794" t="s">
        <v>39</v>
      </c>
      <c r="G651" s="607" t="s">
        <v>602</v>
      </c>
      <c r="H651" s="795" t="n">
        <v>21</v>
      </c>
      <c r="I651" s="562" t="n">
        <v>4</v>
      </c>
      <c r="J651" s="566" t="n">
        <v>17</v>
      </c>
      <c r="K651" s="565" t="n">
        <v>39</v>
      </c>
      <c r="L651" s="562" t="n">
        <v>13</v>
      </c>
      <c r="M651" s="796" t="n">
        <v>26</v>
      </c>
      <c r="N651" s="537"/>
      <c r="O651" s="537"/>
      <c r="P651" s="537"/>
      <c r="Q651" s="536"/>
      <c r="R651" s="536"/>
      <c r="S651" s="536"/>
      <c r="T651" s="536"/>
      <c r="U651" s="536"/>
      <c r="V651" s="536"/>
      <c r="W651" s="536"/>
      <c r="X651" s="536"/>
      <c r="Y651" s="536"/>
    </row>
    <row r="652" customFormat="false" ht="30" hidden="false" customHeight="true" outlineLevel="0" collapsed="false">
      <c r="A652" s="536"/>
      <c r="B652" s="536"/>
      <c r="C652" s="793"/>
      <c r="D652" s="793"/>
      <c r="E652" s="793"/>
      <c r="F652" s="797" t="s">
        <v>316</v>
      </c>
      <c r="G652" s="597" t="s">
        <v>101</v>
      </c>
      <c r="H652" s="598" t="n">
        <v>0</v>
      </c>
      <c r="I652" s="599" t="n">
        <v>0</v>
      </c>
      <c r="J652" s="600" t="n">
        <v>0</v>
      </c>
      <c r="K652" s="601" t="n">
        <v>0</v>
      </c>
      <c r="L652" s="599" t="n">
        <v>0</v>
      </c>
      <c r="M652" s="604" t="n">
        <v>0</v>
      </c>
      <c r="N652" s="537"/>
      <c r="O652" s="537"/>
      <c r="P652" s="537"/>
      <c r="Q652" s="536"/>
      <c r="R652" s="536"/>
      <c r="S652" s="536"/>
      <c r="T652" s="536"/>
      <c r="U652" s="536"/>
      <c r="V652" s="536"/>
      <c r="W652" s="536"/>
      <c r="X652" s="536"/>
      <c r="Y652" s="536"/>
    </row>
    <row r="653" customFormat="false" ht="30" hidden="false" customHeight="true" outlineLevel="0" collapsed="false">
      <c r="A653" s="536"/>
      <c r="B653" s="536"/>
      <c r="C653" s="793"/>
      <c r="D653" s="793"/>
      <c r="E653" s="793"/>
      <c r="F653" s="798" t="s">
        <v>317</v>
      </c>
      <c r="G653" s="799" t="s">
        <v>104</v>
      </c>
      <c r="H653" s="800" t="n">
        <v>21</v>
      </c>
      <c r="I653" s="801" t="n">
        <v>4</v>
      </c>
      <c r="J653" s="802" t="n">
        <v>17</v>
      </c>
      <c r="K653" s="803" t="n">
        <v>39</v>
      </c>
      <c r="L653" s="801" t="n">
        <v>13</v>
      </c>
      <c r="M653" s="804" t="n">
        <v>26</v>
      </c>
      <c r="N653" s="539"/>
      <c r="O653" s="539"/>
      <c r="P653" s="537"/>
      <c r="Q653" s="536"/>
      <c r="R653" s="536"/>
      <c r="S653" s="536"/>
      <c r="T653" s="536"/>
      <c r="U653" s="536"/>
      <c r="V653" s="536"/>
      <c r="W653" s="536"/>
      <c r="X653" s="536"/>
      <c r="Y653" s="536"/>
    </row>
    <row r="654" customFormat="false" ht="30" hidden="false" customHeight="true" outlineLevel="0" collapsed="false">
      <c r="A654" s="536"/>
      <c r="B654" s="536"/>
      <c r="C654" s="805" t="s">
        <v>318</v>
      </c>
      <c r="D654" s="805"/>
      <c r="E654" s="805"/>
      <c r="F654" s="805"/>
      <c r="G654" s="560" t="s">
        <v>106</v>
      </c>
      <c r="H654" s="626" t="n">
        <v>0</v>
      </c>
      <c r="I654" s="627" t="n">
        <v>0</v>
      </c>
      <c r="J654" s="628" t="n">
        <v>0</v>
      </c>
      <c r="K654" s="806" t="s">
        <v>69</v>
      </c>
      <c r="L654" s="807" t="s">
        <v>69</v>
      </c>
      <c r="M654" s="808" t="s">
        <v>69</v>
      </c>
      <c r="N654" s="537"/>
      <c r="O654" s="537"/>
      <c r="P654" s="537"/>
      <c r="Q654" s="536"/>
      <c r="R654" s="536"/>
      <c r="S654" s="536"/>
      <c r="T654" s="536"/>
      <c r="U654" s="536"/>
      <c r="V654" s="536"/>
      <c r="W654" s="536"/>
      <c r="X654" s="536"/>
      <c r="Y654" s="536"/>
    </row>
    <row r="655" customFormat="false" ht="30" hidden="false" customHeight="true" outlineLevel="0" collapsed="false">
      <c r="A655" s="536"/>
      <c r="B655" s="536"/>
      <c r="C655" s="633" t="s">
        <v>99</v>
      </c>
      <c r="D655" s="711" t="s">
        <v>319</v>
      </c>
      <c r="E655" s="711"/>
      <c r="F655" s="711"/>
      <c r="G655" s="570" t="s">
        <v>108</v>
      </c>
      <c r="H655" s="571" t="n">
        <v>0</v>
      </c>
      <c r="I655" s="572" t="n">
        <v>0</v>
      </c>
      <c r="J655" s="573" t="n">
        <v>0</v>
      </c>
      <c r="K655" s="689" t="s">
        <v>69</v>
      </c>
      <c r="L655" s="615" t="s">
        <v>69</v>
      </c>
      <c r="M655" s="690" t="s">
        <v>69</v>
      </c>
      <c r="N655" s="537"/>
      <c r="O655" s="537"/>
      <c r="P655" s="537"/>
      <c r="Q655" s="536"/>
      <c r="R655" s="536"/>
      <c r="S655" s="536"/>
      <c r="T655" s="536"/>
      <c r="U655" s="536"/>
      <c r="V655" s="536"/>
      <c r="W655" s="536"/>
      <c r="X655" s="536"/>
      <c r="Y655" s="536"/>
    </row>
    <row r="656" customFormat="false" ht="30" hidden="false" customHeight="true" outlineLevel="0" collapsed="false">
      <c r="A656" s="536"/>
      <c r="B656" s="536"/>
      <c r="C656" s="809" t="s">
        <v>102</v>
      </c>
      <c r="D656" s="810" t="s">
        <v>320</v>
      </c>
      <c r="E656" s="810"/>
      <c r="F656" s="810"/>
      <c r="G656" s="799" t="s">
        <v>111</v>
      </c>
      <c r="H656" s="800" t="n">
        <v>0</v>
      </c>
      <c r="I656" s="801" t="n">
        <v>0</v>
      </c>
      <c r="J656" s="802" t="n">
        <v>0</v>
      </c>
      <c r="K656" s="811" t="s">
        <v>69</v>
      </c>
      <c r="L656" s="812" t="s">
        <v>69</v>
      </c>
      <c r="M656" s="813" t="s">
        <v>69</v>
      </c>
      <c r="N656" s="537"/>
      <c r="O656" s="537"/>
      <c r="P656" s="537"/>
      <c r="Q656" s="536"/>
      <c r="R656" s="536"/>
      <c r="S656" s="536"/>
      <c r="T656" s="536"/>
      <c r="U656" s="536"/>
      <c r="V656" s="536"/>
      <c r="W656" s="536"/>
      <c r="X656" s="536"/>
      <c r="Y656" s="536"/>
    </row>
    <row r="657" customFormat="false" ht="30" hidden="false" customHeight="true" outlineLevel="0" collapsed="false">
      <c r="A657" s="536"/>
      <c r="B657" s="536"/>
      <c r="C657" s="814" t="s">
        <v>603</v>
      </c>
      <c r="D657" s="814"/>
      <c r="E657" s="814"/>
      <c r="F657" s="814"/>
      <c r="G657" s="607" t="s">
        <v>604</v>
      </c>
      <c r="H657" s="608" t="n">
        <v>1</v>
      </c>
      <c r="I657" s="599" t="n">
        <v>1</v>
      </c>
      <c r="J657" s="603" t="n">
        <v>0</v>
      </c>
      <c r="K657" s="602" t="n">
        <v>1</v>
      </c>
      <c r="L657" s="599" t="n">
        <v>1</v>
      </c>
      <c r="M657" s="609" t="n">
        <v>0</v>
      </c>
      <c r="N657" s="537"/>
      <c r="O657" s="537"/>
      <c r="P657" s="537"/>
      <c r="Q657" s="536"/>
      <c r="R657" s="536"/>
      <c r="S657" s="536"/>
      <c r="T657" s="536"/>
      <c r="U657" s="536"/>
      <c r="V657" s="536"/>
      <c r="W657" s="536"/>
      <c r="X657" s="536"/>
      <c r="Y657" s="536"/>
    </row>
    <row r="658" customFormat="false" ht="30" hidden="false" customHeight="true" outlineLevel="0" collapsed="false">
      <c r="A658" s="536"/>
      <c r="B658" s="536"/>
      <c r="C658" s="612"/>
      <c r="D658" s="815" t="s">
        <v>322</v>
      </c>
      <c r="E658" s="815"/>
      <c r="F658" s="815"/>
      <c r="G658" s="580" t="s">
        <v>605</v>
      </c>
      <c r="H658" s="581" t="n">
        <v>0</v>
      </c>
      <c r="I658" s="572" t="n">
        <v>0</v>
      </c>
      <c r="J658" s="576" t="n">
        <v>0</v>
      </c>
      <c r="K658" s="575" t="n">
        <v>1</v>
      </c>
      <c r="L658" s="572" t="n">
        <v>1</v>
      </c>
      <c r="M658" s="582" t="n">
        <v>0</v>
      </c>
      <c r="N658" s="537"/>
      <c r="O658" s="537"/>
      <c r="P658" s="537"/>
      <c r="Q658" s="536"/>
      <c r="R658" s="536"/>
      <c r="S658" s="536"/>
      <c r="T658" s="536"/>
      <c r="U658" s="536"/>
      <c r="V658" s="536"/>
      <c r="W658" s="536"/>
      <c r="X658" s="536"/>
      <c r="Y658" s="536"/>
    </row>
    <row r="659" customFormat="false" ht="30" hidden="false" customHeight="true" outlineLevel="0" collapsed="false">
      <c r="A659" s="536"/>
      <c r="B659" s="536"/>
      <c r="C659" s="612"/>
      <c r="D659" s="815" t="s">
        <v>606</v>
      </c>
      <c r="E659" s="815"/>
      <c r="F659" s="815"/>
      <c r="G659" s="580" t="s">
        <v>607</v>
      </c>
      <c r="H659" s="581" t="n">
        <v>1</v>
      </c>
      <c r="I659" s="572" t="n">
        <v>1</v>
      </c>
      <c r="J659" s="576" t="n">
        <v>0</v>
      </c>
      <c r="K659" s="575" t="n">
        <v>0</v>
      </c>
      <c r="L659" s="572" t="n">
        <v>0</v>
      </c>
      <c r="M659" s="582" t="n">
        <v>0</v>
      </c>
      <c r="N659" s="537"/>
      <c r="O659" s="537"/>
      <c r="P659" s="537"/>
      <c r="Q659" s="536"/>
      <c r="R659" s="536"/>
      <c r="S659" s="536"/>
      <c r="T659" s="536"/>
      <c r="U659" s="536"/>
      <c r="V659" s="536"/>
      <c r="W659" s="536"/>
      <c r="X659" s="536"/>
      <c r="Y659" s="536"/>
    </row>
    <row r="660" customFormat="false" ht="30" hidden="false" customHeight="true" outlineLevel="0" collapsed="false">
      <c r="A660" s="536"/>
      <c r="B660" s="536"/>
      <c r="C660" s="789" t="s">
        <v>321</v>
      </c>
      <c r="D660" s="789"/>
      <c r="E660" s="789"/>
      <c r="F660" s="789"/>
      <c r="G660" s="570" t="s">
        <v>113</v>
      </c>
      <c r="H660" s="571" t="n">
        <v>0</v>
      </c>
      <c r="I660" s="572" t="n">
        <v>0</v>
      </c>
      <c r="J660" s="573" t="n">
        <v>0</v>
      </c>
      <c r="K660" s="574" t="n">
        <v>1</v>
      </c>
      <c r="L660" s="572" t="n">
        <v>1</v>
      </c>
      <c r="M660" s="577" t="n">
        <v>0</v>
      </c>
      <c r="N660" s="537"/>
      <c r="O660" s="537"/>
      <c r="P660" s="537"/>
      <c r="Q660" s="536"/>
      <c r="R660" s="536"/>
      <c r="S660" s="536"/>
      <c r="T660" s="536"/>
      <c r="U660" s="536"/>
      <c r="V660" s="536"/>
      <c r="W660" s="536"/>
      <c r="X660" s="536"/>
      <c r="Y660" s="536"/>
    </row>
    <row r="661" customFormat="false" ht="30" hidden="false" customHeight="true" outlineLevel="0" collapsed="false">
      <c r="A661" s="536"/>
      <c r="B661" s="536"/>
      <c r="C661" s="610"/>
      <c r="D661" s="764" t="s">
        <v>322</v>
      </c>
      <c r="E661" s="764"/>
      <c r="F661" s="764"/>
      <c r="G661" s="570" t="s">
        <v>115</v>
      </c>
      <c r="H661" s="571" t="n">
        <v>0</v>
      </c>
      <c r="I661" s="572" t="n">
        <v>0</v>
      </c>
      <c r="J661" s="573" t="n">
        <v>0</v>
      </c>
      <c r="K661" s="574" t="n">
        <v>1</v>
      </c>
      <c r="L661" s="572" t="n">
        <v>1</v>
      </c>
      <c r="M661" s="577" t="n">
        <v>0</v>
      </c>
      <c r="N661" s="537"/>
      <c r="O661" s="537"/>
      <c r="P661" s="537"/>
      <c r="Q661" s="536"/>
      <c r="R661" s="536"/>
      <c r="S661" s="536"/>
      <c r="T661" s="536"/>
      <c r="U661" s="536"/>
      <c r="V661" s="536"/>
      <c r="W661" s="536"/>
      <c r="X661" s="536"/>
      <c r="Y661" s="536"/>
    </row>
    <row r="662" customFormat="false" ht="30" hidden="false" customHeight="true" outlineLevel="0" collapsed="false">
      <c r="A662" s="536"/>
      <c r="B662" s="536"/>
      <c r="C662" s="612"/>
      <c r="D662" s="815" t="s">
        <v>606</v>
      </c>
      <c r="E662" s="815"/>
      <c r="F662" s="815"/>
      <c r="G662" s="580" t="s">
        <v>608</v>
      </c>
      <c r="H662" s="581" t="n">
        <v>0</v>
      </c>
      <c r="I662" s="572" t="n">
        <v>0</v>
      </c>
      <c r="J662" s="576" t="n">
        <v>0</v>
      </c>
      <c r="K662" s="575" t="n">
        <v>0</v>
      </c>
      <c r="L662" s="572" t="n">
        <v>0</v>
      </c>
      <c r="M662" s="582" t="n">
        <v>0</v>
      </c>
      <c r="N662" s="537"/>
      <c r="O662" s="537"/>
      <c r="P662" s="537"/>
      <c r="Q662" s="536"/>
      <c r="R662" s="536"/>
      <c r="S662" s="536"/>
      <c r="T662" s="536"/>
      <c r="U662" s="536"/>
      <c r="V662" s="536"/>
      <c r="W662" s="536"/>
      <c r="X662" s="536"/>
      <c r="Y662" s="536"/>
    </row>
    <row r="663" customFormat="false" ht="30" hidden="false" customHeight="true" outlineLevel="0" collapsed="false">
      <c r="A663" s="536"/>
      <c r="B663" s="536"/>
      <c r="C663" s="789" t="s">
        <v>323</v>
      </c>
      <c r="D663" s="789"/>
      <c r="E663" s="789"/>
      <c r="F663" s="789"/>
      <c r="G663" s="570" t="s">
        <v>117</v>
      </c>
      <c r="H663" s="571" t="n">
        <v>1</v>
      </c>
      <c r="I663" s="572" t="n">
        <v>1</v>
      </c>
      <c r="J663" s="573" t="n">
        <v>0</v>
      </c>
      <c r="K663" s="574" t="n">
        <v>0</v>
      </c>
      <c r="L663" s="572" t="n">
        <v>0</v>
      </c>
      <c r="M663" s="577" t="n">
        <v>0</v>
      </c>
      <c r="N663" s="537"/>
      <c r="O663" s="537"/>
      <c r="P663" s="537"/>
      <c r="Q663" s="536"/>
      <c r="R663" s="536"/>
      <c r="S663" s="536"/>
      <c r="T663" s="536"/>
      <c r="U663" s="536"/>
      <c r="V663" s="536"/>
      <c r="W663" s="536"/>
      <c r="X663" s="536"/>
      <c r="Y663" s="536"/>
    </row>
    <row r="664" customFormat="false" ht="30" hidden="false" customHeight="true" outlineLevel="0" collapsed="false">
      <c r="A664" s="536"/>
      <c r="B664" s="536"/>
      <c r="C664" s="610"/>
      <c r="D664" s="764" t="s">
        <v>322</v>
      </c>
      <c r="E664" s="764"/>
      <c r="F664" s="764"/>
      <c r="G664" s="570" t="s">
        <v>119</v>
      </c>
      <c r="H664" s="571" t="n">
        <v>0</v>
      </c>
      <c r="I664" s="572" t="n">
        <v>0</v>
      </c>
      <c r="J664" s="573" t="n">
        <v>0</v>
      </c>
      <c r="K664" s="574" t="n">
        <v>0</v>
      </c>
      <c r="L664" s="572" t="n">
        <v>0</v>
      </c>
      <c r="M664" s="577" t="n">
        <v>0</v>
      </c>
      <c r="N664" s="537"/>
      <c r="O664" s="537"/>
      <c r="P664" s="537"/>
      <c r="Q664" s="536"/>
      <c r="R664" s="536"/>
      <c r="S664" s="536"/>
      <c r="T664" s="536"/>
      <c r="U664" s="536"/>
      <c r="V664" s="536"/>
      <c r="W664" s="536"/>
      <c r="X664" s="536"/>
      <c r="Y664" s="536"/>
    </row>
    <row r="665" customFormat="false" ht="30" hidden="false" customHeight="true" outlineLevel="0" collapsed="false">
      <c r="A665" s="536"/>
      <c r="B665" s="536"/>
      <c r="C665" s="619"/>
      <c r="D665" s="816" t="s">
        <v>606</v>
      </c>
      <c r="E665" s="816"/>
      <c r="F665" s="816"/>
      <c r="G665" s="620" t="s">
        <v>609</v>
      </c>
      <c r="H665" s="693" t="n">
        <v>1</v>
      </c>
      <c r="I665" s="587" t="n">
        <v>1</v>
      </c>
      <c r="J665" s="591" t="n">
        <v>0</v>
      </c>
      <c r="K665" s="590" t="n">
        <v>0</v>
      </c>
      <c r="L665" s="587" t="n">
        <v>0</v>
      </c>
      <c r="M665" s="625" t="n">
        <v>0</v>
      </c>
      <c r="N665" s="537"/>
      <c r="O665" s="537"/>
      <c r="P665" s="537"/>
      <c r="Q665" s="536"/>
      <c r="R665" s="536"/>
      <c r="S665" s="536"/>
      <c r="T665" s="536"/>
      <c r="U665" s="536"/>
      <c r="V665" s="536"/>
      <c r="W665" s="536"/>
      <c r="X665" s="536"/>
      <c r="Y665" s="536"/>
    </row>
    <row r="666" customFormat="false" ht="30" hidden="false" customHeight="true" outlineLevel="0" collapsed="false">
      <c r="A666" s="536"/>
      <c r="B666" s="536"/>
      <c r="C666" s="817" t="s">
        <v>324</v>
      </c>
      <c r="D666" s="817"/>
      <c r="E666" s="817"/>
      <c r="F666" s="817"/>
      <c r="G666" s="818" t="s">
        <v>121</v>
      </c>
      <c r="H666" s="819" t="n">
        <v>1</v>
      </c>
      <c r="I666" s="785" t="n">
        <v>0</v>
      </c>
      <c r="J666" s="820" t="n">
        <v>1</v>
      </c>
      <c r="K666" s="821" t="n">
        <v>2</v>
      </c>
      <c r="L666" s="785" t="n">
        <v>0</v>
      </c>
      <c r="M666" s="822" t="n">
        <v>2</v>
      </c>
      <c r="N666" s="537"/>
      <c r="O666" s="537"/>
      <c r="P666" s="537"/>
      <c r="Q666" s="536"/>
      <c r="R666" s="536"/>
      <c r="S666" s="536"/>
      <c r="T666" s="536"/>
      <c r="U666" s="536"/>
      <c r="V666" s="536"/>
      <c r="W666" s="536"/>
      <c r="X666" s="536"/>
      <c r="Y666" s="536"/>
    </row>
    <row r="667" customFormat="false" ht="12.75" hidden="false" customHeight="true" outlineLevel="0" collapsed="false">
      <c r="A667" s="536"/>
      <c r="B667" s="536"/>
      <c r="C667" s="654"/>
      <c r="D667" s="650"/>
      <c r="E667" s="650"/>
      <c r="F667" s="650"/>
      <c r="G667" s="651"/>
      <c r="H667" s="652"/>
      <c r="I667" s="652"/>
      <c r="J667" s="652"/>
      <c r="K667" s="652"/>
      <c r="L667" s="652"/>
      <c r="M667" s="652"/>
      <c r="N667" s="652"/>
      <c r="O667" s="652"/>
      <c r="P667" s="652"/>
      <c r="Q667" s="652"/>
      <c r="R667" s="652"/>
      <c r="S667" s="652"/>
      <c r="T667" s="652"/>
      <c r="U667" s="652"/>
      <c r="V667" s="652"/>
      <c r="W667" s="536"/>
      <c r="X667" s="536"/>
      <c r="Y667" s="536"/>
    </row>
    <row r="668" customFormat="false" ht="12.75" hidden="false" customHeight="true" outlineLevel="0" collapsed="false">
      <c r="A668" s="536"/>
      <c r="B668" s="536"/>
      <c r="C668" s="654"/>
      <c r="D668" s="650"/>
      <c r="E668" s="650"/>
      <c r="F668" s="650"/>
      <c r="G668" s="651"/>
      <c r="H668" s="652"/>
      <c r="I668" s="652"/>
      <c r="J668" s="652"/>
      <c r="K668" s="652"/>
      <c r="L668" s="652"/>
      <c r="M668" s="652"/>
      <c r="N668" s="652"/>
      <c r="O668" s="652"/>
      <c r="P668" s="652"/>
      <c r="Q668" s="652"/>
      <c r="R668" s="652"/>
      <c r="S668" s="652"/>
      <c r="T668" s="652"/>
      <c r="U668" s="652"/>
      <c r="V668" s="652"/>
      <c r="W668" s="536"/>
      <c r="X668" s="536"/>
      <c r="Y668" s="536"/>
    </row>
    <row r="669" customFormat="false" ht="12.75" hidden="false" customHeight="true" outlineLevel="0" collapsed="false">
      <c r="A669" s="536"/>
      <c r="B669" s="536"/>
      <c r="C669" s="654"/>
      <c r="D669" s="650"/>
      <c r="E669" s="650"/>
      <c r="F669" s="650"/>
      <c r="G669" s="651"/>
      <c r="H669" s="652"/>
      <c r="I669" s="652"/>
      <c r="J669" s="652"/>
      <c r="K669" s="652"/>
      <c r="L669" s="652"/>
      <c r="M669" s="652"/>
      <c r="N669" s="652"/>
      <c r="O669" s="652"/>
      <c r="P669" s="652"/>
      <c r="Q669" s="652"/>
      <c r="R669" s="652"/>
      <c r="S669" s="652"/>
      <c r="T669" s="652"/>
      <c r="U669" s="652"/>
      <c r="V669" s="652"/>
      <c r="W669" s="536"/>
      <c r="X669" s="536"/>
      <c r="Y669" s="536"/>
    </row>
    <row r="670" customFormat="false" ht="12.75" hidden="false" customHeight="true" outlineLevel="0" collapsed="false">
      <c r="A670" s="536"/>
      <c r="B670" s="536"/>
      <c r="C670" s="654"/>
      <c r="D670" s="650"/>
      <c r="E670" s="650"/>
      <c r="F670" s="650"/>
      <c r="G670" s="651"/>
      <c r="H670" s="652"/>
      <c r="I670" s="652"/>
      <c r="J670" s="652"/>
      <c r="K670" s="652"/>
      <c r="L670" s="652"/>
      <c r="M670" s="652"/>
      <c r="N670" s="652"/>
      <c r="O670" s="652"/>
      <c r="P670" s="652"/>
      <c r="Q670" s="652"/>
      <c r="R670" s="652"/>
      <c r="S670" s="652"/>
      <c r="T670" s="652"/>
      <c r="U670" s="652"/>
      <c r="V670" s="652"/>
      <c r="W670" s="536"/>
      <c r="X670" s="536"/>
      <c r="Y670" s="536"/>
    </row>
    <row r="671" customFormat="false" ht="25.5" hidden="false" customHeight="false" outlineLevel="0" collapsed="false">
      <c r="A671" s="532"/>
      <c r="B671" s="532"/>
      <c r="C671" s="533" t="s">
        <v>374</v>
      </c>
      <c r="D671" s="533"/>
      <c r="E671" s="533"/>
      <c r="F671" s="533"/>
      <c r="G671" s="533"/>
      <c r="H671" s="533"/>
      <c r="I671" s="533"/>
      <c r="J671" s="533"/>
      <c r="K671" s="533"/>
      <c r="L671" s="533"/>
      <c r="M671" s="533"/>
      <c r="N671" s="533"/>
      <c r="O671" s="533"/>
      <c r="P671" s="533"/>
      <c r="Q671" s="533"/>
      <c r="R671" s="533"/>
      <c r="S671" s="533"/>
      <c r="T671" s="533"/>
      <c r="U671" s="533"/>
      <c r="V671" s="533"/>
      <c r="W671" s="533"/>
      <c r="X671" s="533"/>
      <c r="Y671" s="533"/>
    </row>
    <row r="672" customFormat="false" ht="15" hidden="false" customHeight="true" outlineLevel="0" collapsed="false">
      <c r="A672" s="532"/>
      <c r="B672" s="532"/>
      <c r="C672" s="534" t="s">
        <v>506</v>
      </c>
      <c r="D672" s="534"/>
      <c r="E672" s="534"/>
      <c r="F672" s="534"/>
      <c r="G672" s="534"/>
      <c r="H672" s="534"/>
      <c r="I672" s="534"/>
      <c r="J672" s="534"/>
      <c r="K672" s="534"/>
      <c r="L672" s="534"/>
      <c r="M672" s="534"/>
      <c r="N672" s="534"/>
      <c r="O672" s="534"/>
      <c r="P672" s="534"/>
      <c r="Q672" s="534"/>
      <c r="R672" s="534"/>
      <c r="S672" s="534"/>
      <c r="T672" s="534"/>
      <c r="U672" s="534"/>
      <c r="V672" s="534"/>
      <c r="W672" s="534"/>
      <c r="X672" s="534"/>
      <c r="Y672" s="534"/>
    </row>
    <row r="673" customFormat="false" ht="15" hidden="false" customHeight="true" outlineLevel="0" collapsed="false">
      <c r="A673" s="532"/>
      <c r="B673" s="532"/>
      <c r="C673" s="535" t="s">
        <v>507</v>
      </c>
      <c r="D673" s="535"/>
      <c r="E673" s="535"/>
      <c r="F673" s="535"/>
      <c r="G673" s="535"/>
      <c r="H673" s="535"/>
      <c r="I673" s="535"/>
      <c r="J673" s="535"/>
      <c r="K673" s="535"/>
      <c r="L673" s="535"/>
      <c r="M673" s="535"/>
      <c r="N673" s="535"/>
      <c r="O673" s="535"/>
      <c r="P673" s="535"/>
      <c r="Q673" s="535"/>
      <c r="R673" s="535"/>
      <c r="S673" s="535"/>
      <c r="T673" s="535"/>
      <c r="U673" s="535"/>
      <c r="V673" s="535"/>
      <c r="W673" s="535"/>
      <c r="X673" s="535"/>
      <c r="Y673" s="535"/>
    </row>
    <row r="674" customFormat="false" ht="12.75" hidden="false" customHeight="true" outlineLevel="0" collapsed="false">
      <c r="A674" s="536"/>
      <c r="B674" s="536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M674" s="537"/>
      <c r="N674" s="537"/>
      <c r="O674" s="537"/>
      <c r="P674" s="537"/>
      <c r="Q674" s="536"/>
      <c r="R674" s="536"/>
      <c r="S674" s="536"/>
      <c r="T674" s="536"/>
      <c r="U674" s="536"/>
      <c r="V674" s="536"/>
      <c r="W674" s="536"/>
      <c r="X674" s="536"/>
      <c r="Y674" s="536"/>
    </row>
    <row r="675" customFormat="false" ht="12.75" hidden="false" customHeight="true" outlineLevel="0" collapsed="false">
      <c r="A675" s="536"/>
      <c r="B675" s="536"/>
      <c r="C675" s="538" t="s">
        <v>325</v>
      </c>
      <c r="D675" s="539"/>
      <c r="E675" s="539"/>
      <c r="F675" s="539"/>
      <c r="G675" s="539"/>
      <c r="H675" s="539"/>
      <c r="I675" s="539"/>
      <c r="J675" s="539"/>
      <c r="K675" s="539"/>
      <c r="L675" s="539"/>
      <c r="M675" s="539"/>
      <c r="N675" s="537"/>
      <c r="O675" s="537"/>
      <c r="P675" s="537"/>
      <c r="Q675" s="536"/>
      <c r="R675" s="536"/>
      <c r="S675" s="536"/>
      <c r="T675" s="536"/>
      <c r="U675" s="536"/>
      <c r="V675" s="536"/>
      <c r="W675" s="536"/>
      <c r="X675" s="536"/>
      <c r="Y675" s="536"/>
    </row>
    <row r="676" customFormat="false" ht="12.75" hidden="false" customHeight="true" outlineLevel="0" collapsed="false">
      <c r="A676" s="536"/>
      <c r="B676" s="536"/>
      <c r="C676" s="538" t="s">
        <v>327</v>
      </c>
      <c r="D676" s="539"/>
      <c r="E676" s="539"/>
      <c r="F676" s="539"/>
      <c r="G676" s="539"/>
      <c r="H676" s="539"/>
      <c r="I676" s="539"/>
      <c r="J676" s="539"/>
      <c r="K676" s="539"/>
      <c r="L676" s="539"/>
      <c r="M676" s="539"/>
      <c r="N676" s="537"/>
      <c r="O676" s="537"/>
      <c r="P676" s="537"/>
      <c r="Q676" s="536"/>
      <c r="R676" s="536"/>
      <c r="S676" s="536"/>
      <c r="T676" s="536"/>
      <c r="U676" s="536"/>
      <c r="V676" s="536"/>
      <c r="W676" s="536"/>
      <c r="X676" s="536"/>
      <c r="Y676" s="536"/>
    </row>
    <row r="677" customFormat="false" ht="12.75" hidden="false" customHeight="true" outlineLevel="0" collapsed="false">
      <c r="A677" s="536"/>
      <c r="B677" s="536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M677" s="537"/>
      <c r="N677" s="537"/>
      <c r="O677" s="537"/>
      <c r="P677" s="537"/>
      <c r="Q677" s="536"/>
      <c r="R677" s="536"/>
      <c r="S677" s="536"/>
      <c r="T677" s="536"/>
      <c r="U677" s="536"/>
      <c r="V677" s="536"/>
      <c r="W677" s="536"/>
      <c r="X677" s="536"/>
      <c r="Y677" s="536"/>
    </row>
    <row r="678" customFormat="false" ht="30" hidden="false" customHeight="true" outlineLevel="0" collapsed="false">
      <c r="A678" s="536"/>
      <c r="B678" s="536"/>
      <c r="C678" s="655" t="s">
        <v>36</v>
      </c>
      <c r="D678" s="655"/>
      <c r="E678" s="655"/>
      <c r="F678" s="655"/>
      <c r="G678" s="655"/>
      <c r="H678" s="659" t="s">
        <v>610</v>
      </c>
      <c r="I678" s="659"/>
      <c r="J678" s="541" t="s">
        <v>328</v>
      </c>
      <c r="K678" s="541"/>
      <c r="L678" s="541"/>
      <c r="M678" s="541"/>
      <c r="N678" s="541"/>
      <c r="O678" s="541"/>
      <c r="P678" s="541"/>
      <c r="Q678" s="659" t="s">
        <v>611</v>
      </c>
      <c r="R678" s="659"/>
      <c r="S678" s="542" t="s">
        <v>329</v>
      </c>
      <c r="T678" s="542"/>
      <c r="U678" s="542"/>
      <c r="Z678" s="536"/>
      <c r="AA678" s="536"/>
    </row>
    <row r="679" customFormat="false" ht="30" hidden="false" customHeight="true" outlineLevel="0" collapsed="false">
      <c r="A679" s="536"/>
      <c r="B679" s="536"/>
      <c r="C679" s="655"/>
      <c r="D679" s="655"/>
      <c r="E679" s="655"/>
      <c r="F679" s="655"/>
      <c r="G679" s="655"/>
      <c r="H679" s="659"/>
      <c r="I679" s="659"/>
      <c r="J679" s="543" t="s">
        <v>43</v>
      </c>
      <c r="K679" s="543" t="s">
        <v>330</v>
      </c>
      <c r="L679" s="543"/>
      <c r="M679" s="543"/>
      <c r="N679" s="543"/>
      <c r="O679" s="543"/>
      <c r="P679" s="543"/>
      <c r="Q679" s="659"/>
      <c r="R679" s="659"/>
      <c r="S679" s="664" t="s">
        <v>43</v>
      </c>
      <c r="T679" s="662" t="s">
        <v>612</v>
      </c>
      <c r="U679" s="667" t="s">
        <v>613</v>
      </c>
      <c r="Z679" s="536"/>
      <c r="AA679" s="536"/>
    </row>
    <row r="680" customFormat="false" ht="39.95" hidden="false" customHeight="true" outlineLevel="0" collapsed="false">
      <c r="A680" s="536"/>
      <c r="B680" s="536"/>
      <c r="C680" s="655"/>
      <c r="D680" s="655"/>
      <c r="E680" s="655"/>
      <c r="F680" s="655"/>
      <c r="G680" s="655"/>
      <c r="H680" s="659"/>
      <c r="I680" s="659"/>
      <c r="J680" s="543"/>
      <c r="K680" s="661" t="s">
        <v>614</v>
      </c>
      <c r="L680" s="823" t="s">
        <v>615</v>
      </c>
      <c r="M680" s="662" t="s">
        <v>616</v>
      </c>
      <c r="N680" s="823" t="s">
        <v>617</v>
      </c>
      <c r="O680" s="662" t="s">
        <v>618</v>
      </c>
      <c r="P680" s="665" t="s">
        <v>334</v>
      </c>
      <c r="Q680" s="659"/>
      <c r="R680" s="659"/>
      <c r="S680" s="664"/>
      <c r="T680" s="662"/>
      <c r="U680" s="667"/>
      <c r="Z680" s="536"/>
      <c r="AA680" s="536"/>
    </row>
    <row r="681" customFormat="false" ht="15" hidden="false" customHeight="true" outlineLevel="0" collapsed="false">
      <c r="A681" s="536"/>
      <c r="B681" s="536"/>
      <c r="C681" s="552" t="s">
        <v>94</v>
      </c>
      <c r="D681" s="552"/>
      <c r="E681" s="552"/>
      <c r="F681" s="552"/>
      <c r="G681" s="552"/>
      <c r="H681" s="824" t="s">
        <v>619</v>
      </c>
      <c r="I681" s="824"/>
      <c r="J681" s="825" t="s">
        <v>199</v>
      </c>
      <c r="K681" s="826" t="s">
        <v>511</v>
      </c>
      <c r="L681" s="827" t="s">
        <v>200</v>
      </c>
      <c r="M681" s="554" t="s">
        <v>620</v>
      </c>
      <c r="N681" s="827" t="s">
        <v>201</v>
      </c>
      <c r="O681" s="554" t="s">
        <v>512</v>
      </c>
      <c r="P681" s="555" t="s">
        <v>202</v>
      </c>
      <c r="Q681" s="824" t="s">
        <v>556</v>
      </c>
      <c r="R681" s="824"/>
      <c r="S681" s="768" t="s">
        <v>203</v>
      </c>
      <c r="T681" s="554" t="s">
        <v>513</v>
      </c>
      <c r="U681" s="558" t="s">
        <v>204</v>
      </c>
      <c r="Z681" s="536"/>
      <c r="AA681" s="536"/>
    </row>
    <row r="682" customFormat="false" ht="30" hidden="false" customHeight="true" outlineLevel="0" collapsed="false">
      <c r="A682" s="707"/>
      <c r="B682" s="536"/>
      <c r="C682" s="715" t="s">
        <v>335</v>
      </c>
      <c r="D682" s="715"/>
      <c r="E682" s="715"/>
      <c r="F682" s="715"/>
      <c r="G682" s="560" t="s">
        <v>46</v>
      </c>
      <c r="H682" s="828" t="n">
        <v>200</v>
      </c>
      <c r="I682" s="828"/>
      <c r="J682" s="829" t="n">
        <v>151</v>
      </c>
      <c r="K682" s="565" t="n">
        <v>138</v>
      </c>
      <c r="L682" s="830" t="n">
        <v>13</v>
      </c>
      <c r="M682" s="831" t="n">
        <v>147</v>
      </c>
      <c r="N682" s="830" t="n">
        <v>4</v>
      </c>
      <c r="O682" s="831" t="n">
        <v>66</v>
      </c>
      <c r="P682" s="563" t="n">
        <v>85</v>
      </c>
      <c r="Q682" s="832" t="n">
        <v>198</v>
      </c>
      <c r="R682" s="832"/>
      <c r="S682" s="833" t="n">
        <v>153</v>
      </c>
      <c r="T682" s="831" t="n">
        <v>47</v>
      </c>
      <c r="U682" s="567" t="n">
        <v>106</v>
      </c>
      <c r="Z682" s="536"/>
      <c r="AA682" s="536"/>
    </row>
    <row r="683" customFormat="false" ht="30" hidden="false" customHeight="true" outlineLevel="0" collapsed="false">
      <c r="A683" s="707"/>
      <c r="B683" s="536"/>
      <c r="C683" s="633"/>
      <c r="D683" s="638" t="s">
        <v>336</v>
      </c>
      <c r="E683" s="638"/>
      <c r="F683" s="638"/>
      <c r="G683" s="570" t="s">
        <v>49</v>
      </c>
      <c r="H683" s="834" t="n">
        <v>200</v>
      </c>
      <c r="I683" s="834"/>
      <c r="J683" s="835" t="n">
        <v>148</v>
      </c>
      <c r="K683" s="575" t="n">
        <v>138</v>
      </c>
      <c r="L683" s="836" t="n">
        <v>10</v>
      </c>
      <c r="M683" s="684" t="n">
        <v>147</v>
      </c>
      <c r="N683" s="836" t="n">
        <v>1</v>
      </c>
      <c r="O683" s="684" t="n">
        <v>63</v>
      </c>
      <c r="P683" s="573" t="n">
        <v>85</v>
      </c>
      <c r="Q683" s="837" t="n">
        <v>195</v>
      </c>
      <c r="R683" s="837"/>
      <c r="S683" s="838" t="n">
        <v>153</v>
      </c>
      <c r="T683" s="684" t="n">
        <v>47</v>
      </c>
      <c r="U683" s="577" t="n">
        <v>106</v>
      </c>
      <c r="Z683" s="536"/>
      <c r="AA683" s="536"/>
    </row>
    <row r="684" customFormat="false" ht="30" hidden="false" customHeight="true" outlineLevel="0" collapsed="false">
      <c r="A684" s="707"/>
      <c r="B684" s="536"/>
      <c r="C684" s="687"/>
      <c r="D684" s="638" t="s">
        <v>337</v>
      </c>
      <c r="E684" s="638"/>
      <c r="F684" s="638"/>
      <c r="G684" s="570" t="s">
        <v>51</v>
      </c>
      <c r="H684" s="834" t="n">
        <v>0</v>
      </c>
      <c r="I684" s="834"/>
      <c r="J684" s="835" t="n">
        <v>3</v>
      </c>
      <c r="K684" s="575" t="n">
        <v>0</v>
      </c>
      <c r="L684" s="836" t="n">
        <v>3</v>
      </c>
      <c r="M684" s="684" t="n">
        <v>0</v>
      </c>
      <c r="N684" s="836" t="n">
        <v>3</v>
      </c>
      <c r="O684" s="746" t="s">
        <v>69</v>
      </c>
      <c r="P684" s="839" t="s">
        <v>69</v>
      </c>
      <c r="Q684" s="837" t="n">
        <v>3</v>
      </c>
      <c r="R684" s="837"/>
      <c r="S684" s="838" t="n">
        <v>0</v>
      </c>
      <c r="T684" s="684" t="n">
        <v>0</v>
      </c>
      <c r="U684" s="577" t="n">
        <v>0</v>
      </c>
      <c r="Z684" s="536"/>
      <c r="AA684" s="536"/>
    </row>
    <row r="685" customFormat="false" ht="30" hidden="false" customHeight="true" outlineLevel="0" collapsed="false">
      <c r="A685" s="707"/>
      <c r="B685" s="536"/>
      <c r="C685" s="687"/>
      <c r="D685" s="703"/>
      <c r="E685" s="634" t="s">
        <v>338</v>
      </c>
      <c r="F685" s="634"/>
      <c r="G685" s="570" t="s">
        <v>53</v>
      </c>
      <c r="H685" s="834" t="n">
        <v>0</v>
      </c>
      <c r="I685" s="834"/>
      <c r="J685" s="835" t="n">
        <v>3</v>
      </c>
      <c r="K685" s="575" t="n">
        <v>0</v>
      </c>
      <c r="L685" s="836" t="n">
        <v>3</v>
      </c>
      <c r="M685" s="684" t="n">
        <v>0</v>
      </c>
      <c r="N685" s="836" t="n">
        <v>3</v>
      </c>
      <c r="O685" s="746" t="s">
        <v>69</v>
      </c>
      <c r="P685" s="839" t="s">
        <v>69</v>
      </c>
      <c r="Q685" s="837" t="n">
        <v>3</v>
      </c>
      <c r="R685" s="837"/>
      <c r="S685" s="838" t="n">
        <v>0</v>
      </c>
      <c r="T685" s="684" t="n">
        <v>0</v>
      </c>
      <c r="U685" s="577" t="n">
        <v>0</v>
      </c>
      <c r="Z685" s="536"/>
      <c r="AA685" s="536"/>
    </row>
    <row r="686" customFormat="false" ht="30" hidden="false" customHeight="true" outlineLevel="0" collapsed="false">
      <c r="A686" s="707"/>
      <c r="B686" s="536"/>
      <c r="C686" s="687" t="s">
        <v>339</v>
      </c>
      <c r="D686" s="704" t="s">
        <v>298</v>
      </c>
      <c r="E686" s="634" t="s">
        <v>340</v>
      </c>
      <c r="F686" s="634"/>
      <c r="G686" s="570" t="s">
        <v>56</v>
      </c>
      <c r="H686" s="834" t="n">
        <v>0</v>
      </c>
      <c r="I686" s="834"/>
      <c r="J686" s="835" t="n">
        <v>0</v>
      </c>
      <c r="K686" s="575" t="n">
        <v>0</v>
      </c>
      <c r="L686" s="836" t="n">
        <v>0</v>
      </c>
      <c r="M686" s="684" t="n">
        <v>0</v>
      </c>
      <c r="N686" s="836" t="n">
        <v>0</v>
      </c>
      <c r="O686" s="746" t="s">
        <v>69</v>
      </c>
      <c r="P686" s="839" t="s">
        <v>69</v>
      </c>
      <c r="Q686" s="837" t="n">
        <v>0</v>
      </c>
      <c r="R686" s="837"/>
      <c r="S686" s="838" t="n">
        <v>0</v>
      </c>
      <c r="T686" s="684" t="n">
        <v>0</v>
      </c>
      <c r="U686" s="577" t="n">
        <v>0</v>
      </c>
      <c r="Z686" s="536"/>
      <c r="AA686" s="536"/>
    </row>
    <row r="687" customFormat="false" ht="30" hidden="false" customHeight="true" outlineLevel="0" collapsed="false">
      <c r="A687" s="707"/>
      <c r="B687" s="536"/>
      <c r="C687" s="687"/>
      <c r="D687" s="708"/>
      <c r="E687" s="634" t="s">
        <v>341</v>
      </c>
      <c r="F687" s="634"/>
      <c r="G687" s="570" t="s">
        <v>58</v>
      </c>
      <c r="H687" s="834" t="n">
        <v>0</v>
      </c>
      <c r="I687" s="834"/>
      <c r="J687" s="835" t="n">
        <v>0</v>
      </c>
      <c r="K687" s="575" t="n">
        <v>0</v>
      </c>
      <c r="L687" s="836" t="n">
        <v>0</v>
      </c>
      <c r="M687" s="684" t="n">
        <v>0</v>
      </c>
      <c r="N687" s="836" t="n">
        <v>0</v>
      </c>
      <c r="O687" s="746" t="s">
        <v>69</v>
      </c>
      <c r="P687" s="839" t="s">
        <v>69</v>
      </c>
      <c r="Q687" s="837" t="n">
        <v>0</v>
      </c>
      <c r="R687" s="837"/>
      <c r="S687" s="838" t="n">
        <v>0</v>
      </c>
      <c r="T687" s="684" t="n">
        <v>0</v>
      </c>
      <c r="U687" s="577" t="n">
        <v>0</v>
      </c>
      <c r="Z687" s="536"/>
      <c r="AA687" s="536"/>
    </row>
    <row r="688" customFormat="false" ht="30" hidden="false" customHeight="true" outlineLevel="0" collapsed="false">
      <c r="A688" s="707"/>
      <c r="B688" s="536"/>
      <c r="C688" s="687"/>
      <c r="D688" s="840" t="s">
        <v>621</v>
      </c>
      <c r="E688" s="840"/>
      <c r="F688" s="840"/>
      <c r="G688" s="580" t="s">
        <v>525</v>
      </c>
      <c r="H688" s="837" t="n">
        <v>197</v>
      </c>
      <c r="I688" s="837" t="n">
        <v>0</v>
      </c>
      <c r="J688" s="841" t="n">
        <v>150</v>
      </c>
      <c r="K688" s="842" t="n">
        <v>137</v>
      </c>
      <c r="L688" s="843" t="n">
        <v>13</v>
      </c>
      <c r="M688" s="843" t="n">
        <v>146</v>
      </c>
      <c r="N688" s="843" t="n">
        <v>4</v>
      </c>
      <c r="O688" s="843" t="n">
        <v>65</v>
      </c>
      <c r="P688" s="844" t="n">
        <v>85</v>
      </c>
      <c r="Q688" s="837" t="n">
        <v>195</v>
      </c>
      <c r="R688" s="837"/>
      <c r="S688" s="845" t="n">
        <v>152</v>
      </c>
      <c r="T688" s="843" t="n">
        <v>46</v>
      </c>
      <c r="U688" s="846" t="n">
        <v>106</v>
      </c>
      <c r="Z688" s="536"/>
      <c r="AA688" s="536"/>
    </row>
    <row r="689" customFormat="false" ht="30" hidden="false" customHeight="true" outlineLevel="0" collapsed="false">
      <c r="A689" s="707"/>
      <c r="B689" s="536"/>
      <c r="C689" s="687"/>
      <c r="D689" s="638" t="s">
        <v>342</v>
      </c>
      <c r="E689" s="638"/>
      <c r="F689" s="638"/>
      <c r="G689" s="570" t="s">
        <v>60</v>
      </c>
      <c r="H689" s="834" t="n">
        <v>3</v>
      </c>
      <c r="I689" s="834"/>
      <c r="J689" s="835" t="n">
        <v>1</v>
      </c>
      <c r="K689" s="575" t="n">
        <v>1</v>
      </c>
      <c r="L689" s="836" t="n">
        <v>0</v>
      </c>
      <c r="M689" s="684" t="n">
        <v>1</v>
      </c>
      <c r="N689" s="836" t="n">
        <v>0</v>
      </c>
      <c r="O689" s="684" t="n">
        <v>1</v>
      </c>
      <c r="P689" s="573" t="n">
        <v>0</v>
      </c>
      <c r="Q689" s="834" t="n">
        <v>3</v>
      </c>
      <c r="R689" s="834"/>
      <c r="S689" s="838" t="n">
        <v>1</v>
      </c>
      <c r="T689" s="684" t="n">
        <v>1</v>
      </c>
      <c r="U689" s="577" t="n">
        <v>0</v>
      </c>
      <c r="Z689" s="536"/>
      <c r="AA689" s="536"/>
    </row>
    <row r="690" customFormat="false" ht="30" hidden="false" customHeight="true" outlineLevel="0" collapsed="false">
      <c r="A690" s="707"/>
      <c r="B690" s="536"/>
      <c r="C690" s="687"/>
      <c r="D690" s="840" t="s">
        <v>622</v>
      </c>
      <c r="E690" s="840"/>
      <c r="F690" s="840"/>
      <c r="G690" s="580" t="s">
        <v>527</v>
      </c>
      <c r="H690" s="837" t="n">
        <v>200</v>
      </c>
      <c r="I690" s="837" t="n">
        <v>0</v>
      </c>
      <c r="J690" s="841" t="n">
        <v>151</v>
      </c>
      <c r="K690" s="842" t="n">
        <v>138</v>
      </c>
      <c r="L690" s="843" t="n">
        <v>13</v>
      </c>
      <c r="M690" s="843" t="n">
        <v>147</v>
      </c>
      <c r="N690" s="843" t="n">
        <v>4</v>
      </c>
      <c r="O690" s="843" t="n">
        <v>66</v>
      </c>
      <c r="P690" s="844" t="n">
        <v>85</v>
      </c>
      <c r="Q690" s="837" t="n">
        <v>198</v>
      </c>
      <c r="R690" s="837"/>
      <c r="S690" s="845" t="n">
        <v>153</v>
      </c>
      <c r="T690" s="843" t="n">
        <v>47</v>
      </c>
      <c r="U690" s="846" t="n">
        <v>106</v>
      </c>
      <c r="Z690" s="536"/>
      <c r="AA690" s="536"/>
    </row>
    <row r="691" customFormat="false" ht="30" hidden="false" customHeight="true" outlineLevel="0" collapsed="false">
      <c r="A691" s="707"/>
      <c r="B691" s="536"/>
      <c r="C691" s="790"/>
      <c r="D691" s="791" t="s">
        <v>343</v>
      </c>
      <c r="E691" s="791"/>
      <c r="F691" s="791"/>
      <c r="G691" s="585" t="s">
        <v>62</v>
      </c>
      <c r="H691" s="847" t="n">
        <v>0</v>
      </c>
      <c r="I691" s="847"/>
      <c r="J691" s="848" t="n">
        <v>0</v>
      </c>
      <c r="K691" s="645" t="n">
        <v>0</v>
      </c>
      <c r="L691" s="849" t="n">
        <v>0</v>
      </c>
      <c r="M691" s="731" t="n">
        <v>0</v>
      </c>
      <c r="N691" s="849" t="n">
        <v>0</v>
      </c>
      <c r="O691" s="731" t="n">
        <v>0</v>
      </c>
      <c r="P691" s="643" t="n">
        <v>0</v>
      </c>
      <c r="Q691" s="847" t="n">
        <v>0</v>
      </c>
      <c r="R691" s="847"/>
      <c r="S691" s="850" t="n">
        <v>0</v>
      </c>
      <c r="T691" s="731" t="n">
        <v>0</v>
      </c>
      <c r="U691" s="647" t="n">
        <v>0</v>
      </c>
      <c r="Z691" s="536"/>
      <c r="AA691" s="536"/>
    </row>
    <row r="692" customFormat="false" ht="12.75" hidden="false" customHeight="true" outlineLevel="0" collapsed="false">
      <c r="A692" s="536"/>
      <c r="B692" s="536"/>
      <c r="C692" s="654"/>
      <c r="D692" s="650"/>
      <c r="E692" s="650"/>
      <c r="F692" s="650"/>
      <c r="G692" s="651"/>
      <c r="H692" s="652"/>
      <c r="I692" s="652"/>
      <c r="J692" s="652"/>
      <c r="K692" s="652"/>
      <c r="L692" s="652"/>
      <c r="M692" s="652"/>
      <c r="N692" s="652"/>
      <c r="O692" s="652"/>
      <c r="P692" s="652"/>
      <c r="Q692" s="652"/>
      <c r="R692" s="652"/>
      <c r="S692" s="652"/>
      <c r="T692" s="652"/>
      <c r="U692" s="652"/>
      <c r="V692" s="652"/>
      <c r="W692" s="536"/>
      <c r="X692" s="536"/>
      <c r="Y692" s="536"/>
    </row>
    <row r="693" customFormat="false" ht="12.75" hidden="false" customHeight="true" outlineLevel="0" collapsed="false">
      <c r="A693" s="536"/>
      <c r="B693" s="536"/>
      <c r="C693" s="654"/>
      <c r="D693" s="650"/>
      <c r="E693" s="650"/>
      <c r="F693" s="650"/>
      <c r="G693" s="651"/>
      <c r="H693" s="652"/>
      <c r="I693" s="652"/>
      <c r="J693" s="652"/>
      <c r="K693" s="652"/>
      <c r="L693" s="652"/>
      <c r="M693" s="652"/>
      <c r="N693" s="652"/>
      <c r="O693" s="652"/>
      <c r="P693" s="652"/>
      <c r="Q693" s="652"/>
      <c r="R693" s="652"/>
      <c r="S693" s="652"/>
      <c r="T693" s="652"/>
      <c r="U693" s="652"/>
      <c r="V693" s="652"/>
      <c r="W693" s="536"/>
      <c r="X693" s="536"/>
      <c r="Y693" s="536"/>
    </row>
    <row r="694" customFormat="false" ht="12.75" hidden="false" customHeight="true" outlineLevel="0" collapsed="false">
      <c r="A694" s="536"/>
      <c r="B694" s="536"/>
      <c r="C694" s="654"/>
      <c r="D694" s="650"/>
      <c r="E694" s="650"/>
      <c r="F694" s="650"/>
      <c r="G694" s="651"/>
      <c r="H694" s="652"/>
      <c r="I694" s="652"/>
      <c r="J694" s="652"/>
      <c r="K694" s="652"/>
      <c r="L694" s="652"/>
      <c r="M694" s="652"/>
      <c r="N694" s="652"/>
      <c r="O694" s="652"/>
      <c r="P694" s="652"/>
      <c r="Q694" s="652"/>
      <c r="R694" s="652"/>
      <c r="S694" s="652"/>
      <c r="T694" s="652"/>
      <c r="U694" s="652"/>
      <c r="V694" s="652"/>
      <c r="W694" s="536"/>
      <c r="X694" s="536"/>
      <c r="Y694" s="536"/>
    </row>
    <row r="695" customFormat="false" ht="12.75" hidden="false" customHeight="true" outlineLevel="0" collapsed="false">
      <c r="A695" s="536"/>
      <c r="B695" s="536"/>
      <c r="C695" s="654"/>
      <c r="D695" s="650"/>
      <c r="E695" s="650"/>
      <c r="F695" s="650"/>
      <c r="G695" s="651"/>
      <c r="H695" s="652"/>
      <c r="I695" s="652"/>
      <c r="J695" s="652"/>
      <c r="K695" s="652"/>
      <c r="L695" s="652"/>
      <c r="M695" s="652"/>
      <c r="N695" s="652"/>
      <c r="O695" s="652"/>
      <c r="P695" s="652"/>
      <c r="Q695" s="652"/>
      <c r="R695" s="652"/>
      <c r="S695" s="652"/>
      <c r="T695" s="652"/>
      <c r="U695" s="652"/>
      <c r="V695" s="652"/>
      <c r="W695" s="536"/>
      <c r="X695" s="536"/>
      <c r="Y695" s="536"/>
    </row>
    <row r="696" customFormat="false" ht="25.5" hidden="false" customHeight="true" outlineLevel="0" collapsed="false">
      <c r="A696" s="532"/>
      <c r="B696" s="532"/>
      <c r="C696" s="533" t="s">
        <v>374</v>
      </c>
      <c r="D696" s="533"/>
      <c r="E696" s="533"/>
      <c r="F696" s="533"/>
      <c r="G696" s="533"/>
      <c r="H696" s="533"/>
      <c r="I696" s="533"/>
      <c r="J696" s="533"/>
      <c r="K696" s="533"/>
      <c r="L696" s="533"/>
      <c r="M696" s="533"/>
      <c r="N696" s="533"/>
      <c r="O696" s="533"/>
      <c r="P696" s="533"/>
      <c r="Q696" s="533"/>
      <c r="R696" s="533"/>
      <c r="S696" s="533"/>
      <c r="T696" s="533"/>
      <c r="U696" s="533"/>
      <c r="V696" s="533"/>
      <c r="W696" s="533"/>
      <c r="X696" s="533"/>
      <c r="Y696" s="533"/>
    </row>
    <row r="697" customFormat="false" ht="15" hidden="false" customHeight="true" outlineLevel="0" collapsed="false">
      <c r="A697" s="532"/>
      <c r="B697" s="532"/>
      <c r="C697" s="534" t="s">
        <v>506</v>
      </c>
      <c r="D697" s="534"/>
      <c r="E697" s="534"/>
      <c r="F697" s="534"/>
      <c r="G697" s="534"/>
      <c r="H697" s="534"/>
      <c r="I697" s="534"/>
      <c r="J697" s="534"/>
      <c r="K697" s="534"/>
      <c r="L697" s="534"/>
      <c r="M697" s="534"/>
      <c r="N697" s="534"/>
      <c r="O697" s="534"/>
      <c r="P697" s="534"/>
      <c r="Q697" s="534"/>
      <c r="R697" s="534"/>
      <c r="S697" s="534"/>
      <c r="T697" s="534"/>
      <c r="U697" s="534"/>
      <c r="V697" s="534"/>
      <c r="W697" s="534"/>
      <c r="X697" s="534"/>
      <c r="Y697" s="534"/>
    </row>
    <row r="698" customFormat="false" ht="15" hidden="false" customHeight="true" outlineLevel="0" collapsed="false">
      <c r="A698" s="532"/>
      <c r="B698" s="532"/>
      <c r="C698" s="535" t="s">
        <v>507</v>
      </c>
      <c r="D698" s="535"/>
      <c r="E698" s="535"/>
      <c r="F698" s="535"/>
      <c r="G698" s="535"/>
      <c r="H698" s="535"/>
      <c r="I698" s="535"/>
      <c r="J698" s="535"/>
      <c r="K698" s="535"/>
      <c r="L698" s="535"/>
      <c r="M698" s="535"/>
      <c r="N698" s="535"/>
      <c r="O698" s="535"/>
      <c r="P698" s="535"/>
      <c r="Q698" s="535"/>
      <c r="R698" s="535"/>
      <c r="S698" s="535"/>
      <c r="T698" s="535"/>
      <c r="U698" s="535"/>
      <c r="V698" s="535"/>
      <c r="W698" s="535"/>
      <c r="X698" s="535"/>
      <c r="Y698" s="535"/>
    </row>
    <row r="699" customFormat="false" ht="12.75" hidden="false" customHeight="true" outlineLevel="0" collapsed="false">
      <c r="A699" s="536"/>
      <c r="B699" s="536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M699" s="537"/>
      <c r="N699" s="537"/>
      <c r="O699" s="537"/>
      <c r="P699" s="537"/>
      <c r="Q699" s="536"/>
      <c r="R699" s="536"/>
      <c r="S699" s="536"/>
      <c r="T699" s="536"/>
      <c r="U699" s="536"/>
      <c r="V699" s="536"/>
      <c r="W699" s="536"/>
      <c r="X699" s="536"/>
      <c r="Y699" s="536"/>
    </row>
    <row r="700" customFormat="false" ht="12.75" hidden="false" customHeight="true" outlineLevel="0" collapsed="false">
      <c r="A700" s="536"/>
      <c r="B700" s="536"/>
      <c r="C700" s="538" t="s">
        <v>344</v>
      </c>
      <c r="D700" s="539"/>
      <c r="E700" s="539"/>
      <c r="F700" s="539"/>
      <c r="G700" s="539"/>
      <c r="H700" s="539"/>
      <c r="I700" s="539"/>
      <c r="J700" s="539"/>
      <c r="K700" s="539"/>
      <c r="L700" s="539"/>
      <c r="M700" s="539"/>
      <c r="N700" s="537"/>
      <c r="O700" s="537"/>
      <c r="P700" s="537"/>
      <c r="Q700" s="536"/>
      <c r="R700" s="536"/>
      <c r="S700" s="536"/>
      <c r="T700" s="536"/>
      <c r="U700" s="536"/>
      <c r="V700" s="536"/>
      <c r="W700" s="536"/>
      <c r="X700" s="536"/>
      <c r="Y700" s="536"/>
    </row>
    <row r="701" customFormat="false" ht="12.75" hidden="false" customHeight="true" outlineLevel="0" collapsed="false">
      <c r="A701" s="536"/>
      <c r="B701" s="536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M701" s="537"/>
      <c r="N701" s="537"/>
      <c r="O701" s="537"/>
      <c r="P701" s="537"/>
      <c r="Q701" s="536"/>
      <c r="R701" s="536"/>
      <c r="S701" s="536"/>
      <c r="T701" s="536"/>
      <c r="U701" s="536"/>
      <c r="V701" s="536"/>
      <c r="W701" s="536"/>
      <c r="X701" s="536"/>
      <c r="Y701" s="536"/>
    </row>
    <row r="702" customFormat="false" ht="30" hidden="false" customHeight="true" outlineLevel="0" collapsed="false">
      <c r="A702" s="536"/>
      <c r="B702" s="536"/>
      <c r="C702" s="655" t="s">
        <v>36</v>
      </c>
      <c r="D702" s="655"/>
      <c r="E702" s="655"/>
      <c r="F702" s="655"/>
      <c r="G702" s="655"/>
      <c r="H702" s="542" t="s">
        <v>345</v>
      </c>
      <c r="I702" s="542"/>
      <c r="J702" s="542"/>
      <c r="K702" s="542"/>
      <c r="L702" s="542"/>
      <c r="M702" s="542"/>
      <c r="N702" s="537"/>
      <c r="O702" s="537"/>
      <c r="P702" s="537"/>
      <c r="Q702" s="536"/>
      <c r="R702" s="536"/>
      <c r="S702" s="536"/>
      <c r="T702" s="536"/>
      <c r="U702" s="536"/>
      <c r="V702" s="536"/>
      <c r="W702" s="536"/>
      <c r="X702" s="536"/>
      <c r="Y702" s="536"/>
    </row>
    <row r="703" customFormat="false" ht="30" hidden="false" customHeight="true" outlineLevel="0" collapsed="false">
      <c r="A703" s="536"/>
      <c r="B703" s="536"/>
      <c r="C703" s="655"/>
      <c r="D703" s="655"/>
      <c r="E703" s="655"/>
      <c r="F703" s="655"/>
      <c r="G703" s="655"/>
      <c r="H703" s="543" t="s">
        <v>346</v>
      </c>
      <c r="I703" s="543"/>
      <c r="J703" s="543"/>
      <c r="K703" s="545" t="s">
        <v>347</v>
      </c>
      <c r="L703" s="545"/>
      <c r="M703" s="545"/>
      <c r="N703" s="537"/>
      <c r="O703" s="537"/>
      <c r="P703" s="537"/>
      <c r="Q703" s="536"/>
      <c r="R703" s="536"/>
      <c r="S703" s="536"/>
      <c r="T703" s="536"/>
      <c r="U703" s="536"/>
      <c r="V703" s="536"/>
      <c r="W703" s="536"/>
      <c r="X703" s="536"/>
      <c r="Y703" s="536"/>
    </row>
    <row r="704" customFormat="false" ht="30" hidden="false" customHeight="true" outlineLevel="0" collapsed="false">
      <c r="A704" s="536"/>
      <c r="B704" s="536"/>
      <c r="C704" s="655"/>
      <c r="D704" s="655"/>
      <c r="E704" s="655"/>
      <c r="F704" s="655"/>
      <c r="G704" s="655"/>
      <c r="H704" s="664" t="s">
        <v>43</v>
      </c>
      <c r="I704" s="662" t="s">
        <v>510</v>
      </c>
      <c r="J704" s="665" t="s">
        <v>44</v>
      </c>
      <c r="K704" s="664" t="s">
        <v>43</v>
      </c>
      <c r="L704" s="662" t="s">
        <v>510</v>
      </c>
      <c r="M704" s="667" t="s">
        <v>44</v>
      </c>
      <c r="N704" s="537"/>
      <c r="O704" s="537"/>
      <c r="P704" s="537"/>
      <c r="Q704" s="536"/>
      <c r="R704" s="536"/>
      <c r="S704" s="536"/>
      <c r="T704" s="536"/>
      <c r="U704" s="536"/>
      <c r="V704" s="536"/>
      <c r="W704" s="536"/>
      <c r="X704" s="536"/>
      <c r="Y704" s="536"/>
    </row>
    <row r="705" customFormat="false" ht="15" hidden="false" customHeight="true" outlineLevel="0" collapsed="false">
      <c r="A705" s="536"/>
      <c r="B705" s="536"/>
      <c r="C705" s="552" t="s">
        <v>94</v>
      </c>
      <c r="D705" s="552"/>
      <c r="E705" s="552"/>
      <c r="F705" s="552"/>
      <c r="G705" s="552"/>
      <c r="H705" s="768" t="s">
        <v>199</v>
      </c>
      <c r="I705" s="554" t="s">
        <v>511</v>
      </c>
      <c r="J705" s="555" t="s">
        <v>200</v>
      </c>
      <c r="K705" s="768" t="s">
        <v>201</v>
      </c>
      <c r="L705" s="554" t="s">
        <v>512</v>
      </c>
      <c r="M705" s="558" t="s">
        <v>202</v>
      </c>
      <c r="N705" s="537"/>
      <c r="O705" s="537"/>
      <c r="P705" s="537"/>
      <c r="Q705" s="536"/>
      <c r="R705" s="536"/>
      <c r="S705" s="536"/>
      <c r="T705" s="536"/>
      <c r="U705" s="536"/>
      <c r="V705" s="536"/>
      <c r="W705" s="536"/>
      <c r="X705" s="536"/>
      <c r="Y705" s="536"/>
    </row>
    <row r="706" customFormat="false" ht="30" hidden="false" customHeight="true" outlineLevel="0" collapsed="false">
      <c r="A706" s="536"/>
      <c r="B706" s="536"/>
      <c r="C706" s="851" t="s">
        <v>348</v>
      </c>
      <c r="D706" s="851"/>
      <c r="E706" s="851"/>
      <c r="F706" s="852"/>
      <c r="G706" s="560" t="s">
        <v>64</v>
      </c>
      <c r="H706" s="561" t="n">
        <v>122</v>
      </c>
      <c r="I706" s="562" t="n">
        <v>39</v>
      </c>
      <c r="J706" s="853" t="n">
        <v>83</v>
      </c>
      <c r="K706" s="564" t="n">
        <v>9</v>
      </c>
      <c r="L706" s="562" t="n">
        <v>5</v>
      </c>
      <c r="M706" s="567" t="n">
        <v>4</v>
      </c>
      <c r="N706" s="539"/>
      <c r="O706" s="539"/>
      <c r="P706" s="537"/>
      <c r="Q706" s="536"/>
      <c r="R706" s="536"/>
      <c r="S706" s="536"/>
      <c r="T706" s="536"/>
      <c r="U706" s="536"/>
      <c r="V706" s="536"/>
      <c r="W706" s="536"/>
      <c r="X706" s="536"/>
      <c r="Y706" s="536"/>
    </row>
    <row r="707" customFormat="false" ht="30" hidden="false" customHeight="true" outlineLevel="0" collapsed="false">
      <c r="A707" s="536"/>
      <c r="B707" s="536"/>
      <c r="C707" s="854" t="s">
        <v>349</v>
      </c>
      <c r="D707" s="854"/>
      <c r="E707" s="854"/>
      <c r="F707" s="855" t="s">
        <v>350</v>
      </c>
      <c r="G707" s="570" t="s">
        <v>66</v>
      </c>
      <c r="H707" s="571" t="n">
        <v>54</v>
      </c>
      <c r="I707" s="572" t="n">
        <v>22</v>
      </c>
      <c r="J707" s="683" t="n">
        <v>32</v>
      </c>
      <c r="K707" s="574" t="n">
        <v>6</v>
      </c>
      <c r="L707" s="572" t="n">
        <v>2</v>
      </c>
      <c r="M707" s="577" t="n">
        <v>4</v>
      </c>
      <c r="N707" s="537"/>
      <c r="O707" s="537"/>
      <c r="P707" s="537"/>
      <c r="Q707" s="536"/>
      <c r="R707" s="536"/>
      <c r="S707" s="536"/>
      <c r="T707" s="536"/>
      <c r="U707" s="536"/>
      <c r="V707" s="536"/>
      <c r="W707" s="536"/>
      <c r="X707" s="536"/>
      <c r="Y707" s="536"/>
    </row>
    <row r="708" customFormat="false" ht="30" hidden="false" customHeight="true" outlineLevel="0" collapsed="false">
      <c r="A708" s="536"/>
      <c r="B708" s="536"/>
      <c r="C708" s="856" t="s">
        <v>351</v>
      </c>
      <c r="D708" s="856"/>
      <c r="E708" s="856"/>
      <c r="F708" s="855"/>
      <c r="G708" s="570" t="s">
        <v>68</v>
      </c>
      <c r="H708" s="571" t="n">
        <v>45</v>
      </c>
      <c r="I708" s="572" t="n">
        <v>18</v>
      </c>
      <c r="J708" s="683" t="n">
        <v>27</v>
      </c>
      <c r="K708" s="574" t="n">
        <v>6</v>
      </c>
      <c r="L708" s="572" t="n">
        <v>2</v>
      </c>
      <c r="M708" s="577" t="n">
        <v>4</v>
      </c>
      <c r="N708" s="537"/>
      <c r="O708" s="537"/>
      <c r="P708" s="537"/>
      <c r="Q708" s="536"/>
      <c r="R708" s="536"/>
      <c r="S708" s="536"/>
      <c r="T708" s="536"/>
      <c r="U708" s="536"/>
      <c r="V708" s="536"/>
      <c r="W708" s="536"/>
      <c r="X708" s="536"/>
      <c r="Y708" s="536"/>
    </row>
    <row r="709" customFormat="false" ht="30" hidden="false" customHeight="true" outlineLevel="0" collapsed="false">
      <c r="A709" s="536"/>
      <c r="B709" s="536"/>
      <c r="C709" s="857" t="s">
        <v>623</v>
      </c>
      <c r="D709" s="857"/>
      <c r="E709" s="857"/>
      <c r="F709" s="855" t="s">
        <v>352</v>
      </c>
      <c r="G709" s="580" t="s">
        <v>533</v>
      </c>
      <c r="H709" s="581" t="n">
        <v>9</v>
      </c>
      <c r="I709" s="572" t="n">
        <v>4</v>
      </c>
      <c r="J709" s="685" t="n">
        <v>5</v>
      </c>
      <c r="K709" s="575" t="n">
        <v>0</v>
      </c>
      <c r="L709" s="572" t="n">
        <v>0</v>
      </c>
      <c r="M709" s="582" t="n">
        <v>0</v>
      </c>
      <c r="N709" s="537"/>
      <c r="O709" s="537"/>
      <c r="P709" s="537"/>
      <c r="Q709" s="536"/>
      <c r="R709" s="536"/>
      <c r="S709" s="536"/>
      <c r="T709" s="536"/>
      <c r="U709" s="536"/>
      <c r="V709" s="536"/>
      <c r="W709" s="536"/>
      <c r="X709" s="536"/>
      <c r="Y709" s="536"/>
    </row>
    <row r="710" customFormat="false" ht="30" hidden="false" customHeight="true" outlineLevel="0" collapsed="false">
      <c r="A710" s="536"/>
      <c r="B710" s="536"/>
      <c r="C710" s="854" t="s">
        <v>353</v>
      </c>
      <c r="D710" s="854"/>
      <c r="E710" s="854"/>
      <c r="F710" s="858"/>
      <c r="G710" s="570" t="s">
        <v>71</v>
      </c>
      <c r="H710" s="571" t="n">
        <v>2</v>
      </c>
      <c r="I710" s="572" t="n">
        <v>2</v>
      </c>
      <c r="J710" s="683" t="n">
        <v>0</v>
      </c>
      <c r="K710" s="574" t="n">
        <v>0</v>
      </c>
      <c r="L710" s="572" t="n">
        <v>0</v>
      </c>
      <c r="M710" s="577" t="n">
        <v>0</v>
      </c>
      <c r="N710" s="537"/>
      <c r="O710" s="537"/>
      <c r="P710" s="537"/>
      <c r="Q710" s="536"/>
      <c r="R710" s="536"/>
      <c r="S710" s="536"/>
      <c r="T710" s="536"/>
      <c r="U710" s="536"/>
      <c r="V710" s="536"/>
      <c r="W710" s="536"/>
      <c r="X710" s="536"/>
      <c r="Y710" s="536"/>
    </row>
    <row r="711" customFormat="false" ht="30" hidden="false" customHeight="true" outlineLevel="0" collapsed="false">
      <c r="A711" s="536"/>
      <c r="B711" s="536"/>
      <c r="C711" s="859" t="s">
        <v>354</v>
      </c>
      <c r="D711" s="859"/>
      <c r="E711" s="859"/>
      <c r="F711" s="859"/>
      <c r="G711" s="585" t="s">
        <v>73</v>
      </c>
      <c r="H711" s="641" t="n">
        <v>797</v>
      </c>
      <c r="I711" s="642" t="n">
        <v>286</v>
      </c>
      <c r="J711" s="860" t="n">
        <v>511</v>
      </c>
      <c r="K711" s="644" t="n">
        <v>3</v>
      </c>
      <c r="L711" s="642" t="n">
        <v>3</v>
      </c>
      <c r="M711" s="647" t="n">
        <v>0</v>
      </c>
      <c r="N711" s="537"/>
      <c r="O711" s="537"/>
      <c r="P711" s="537"/>
      <c r="Q711" s="536"/>
      <c r="R711" s="536"/>
      <c r="S711" s="536"/>
      <c r="T711" s="536"/>
      <c r="U711" s="536"/>
      <c r="V711" s="536"/>
      <c r="W711" s="536"/>
      <c r="X711" s="536"/>
      <c r="Y711" s="536"/>
    </row>
    <row r="712" customFormat="false" ht="12.75" hidden="false" customHeight="true" outlineLevel="0" collapsed="false">
      <c r="A712" s="536"/>
      <c r="B712" s="536"/>
      <c r="C712" s="654"/>
      <c r="D712" s="650"/>
      <c r="E712" s="650"/>
      <c r="F712" s="650"/>
      <c r="G712" s="651"/>
      <c r="H712" s="652"/>
      <c r="I712" s="652"/>
      <c r="J712" s="652"/>
      <c r="K712" s="652"/>
      <c r="L712" s="652"/>
      <c r="M712" s="652"/>
      <c r="N712" s="652"/>
      <c r="O712" s="652"/>
      <c r="P712" s="652"/>
      <c r="Q712" s="652"/>
      <c r="R712" s="652"/>
      <c r="S712" s="652"/>
      <c r="T712" s="652"/>
      <c r="U712" s="652"/>
      <c r="V712" s="652"/>
      <c r="W712" s="536"/>
      <c r="X712" s="536"/>
      <c r="Y712" s="536"/>
    </row>
    <row r="713" customFormat="false" ht="12.75" hidden="false" customHeight="true" outlineLevel="0" collapsed="false">
      <c r="A713" s="536"/>
      <c r="B713" s="536"/>
      <c r="C713" s="654"/>
      <c r="D713" s="650"/>
      <c r="E713" s="650"/>
      <c r="F713" s="650"/>
      <c r="G713" s="651"/>
      <c r="H713" s="652"/>
      <c r="I713" s="652"/>
      <c r="J713" s="652"/>
      <c r="K713" s="652"/>
      <c r="L713" s="652"/>
      <c r="M713" s="652"/>
      <c r="N713" s="652"/>
      <c r="O713" s="652"/>
      <c r="P713" s="652"/>
      <c r="Q713" s="652"/>
      <c r="R713" s="652"/>
      <c r="S713" s="652"/>
      <c r="T713" s="652"/>
      <c r="U713" s="652"/>
      <c r="V713" s="652"/>
      <c r="W713" s="536"/>
      <c r="X713" s="536"/>
      <c r="Y713" s="536"/>
    </row>
    <row r="714" customFormat="false" ht="12.75" hidden="false" customHeight="true" outlineLevel="0" collapsed="false">
      <c r="A714" s="536"/>
      <c r="B714" s="536"/>
      <c r="C714" s="654"/>
      <c r="D714" s="650"/>
      <c r="E714" s="650"/>
      <c r="F714" s="650"/>
      <c r="G714" s="651"/>
      <c r="H714" s="652"/>
      <c r="I714" s="652"/>
      <c r="J714" s="652"/>
      <c r="K714" s="652"/>
      <c r="L714" s="652"/>
      <c r="M714" s="652"/>
      <c r="N714" s="652"/>
      <c r="O714" s="652"/>
      <c r="P714" s="652"/>
      <c r="Q714" s="652"/>
      <c r="R714" s="652"/>
      <c r="S714" s="652"/>
      <c r="T714" s="652"/>
      <c r="U714" s="652"/>
      <c r="V714" s="652"/>
      <c r="W714" s="536"/>
      <c r="X714" s="536"/>
      <c r="Y714" s="536"/>
    </row>
    <row r="715" customFormat="false" ht="12.75" hidden="false" customHeight="true" outlineLevel="0" collapsed="false">
      <c r="A715" s="536"/>
      <c r="B715" s="536"/>
      <c r="C715" s="654"/>
      <c r="D715" s="650"/>
      <c r="E715" s="650"/>
      <c r="F715" s="650"/>
      <c r="G715" s="651"/>
      <c r="H715" s="652"/>
      <c r="I715" s="652"/>
      <c r="J715" s="652"/>
      <c r="K715" s="652"/>
      <c r="L715" s="652"/>
      <c r="M715" s="652"/>
      <c r="N715" s="652"/>
      <c r="O715" s="652"/>
      <c r="P715" s="652"/>
      <c r="Q715" s="652"/>
      <c r="R715" s="652"/>
      <c r="S715" s="652"/>
      <c r="T715" s="652"/>
      <c r="U715" s="652"/>
      <c r="V715" s="652"/>
      <c r="W715" s="536"/>
      <c r="X715" s="536"/>
      <c r="Y715" s="536"/>
    </row>
    <row r="716" customFormat="false" ht="25.5" hidden="false" customHeight="false" outlineLevel="0" collapsed="false">
      <c r="A716" s="532"/>
      <c r="B716" s="532"/>
      <c r="C716" s="533" t="s">
        <v>374</v>
      </c>
      <c r="D716" s="533"/>
      <c r="E716" s="533"/>
      <c r="F716" s="533"/>
      <c r="G716" s="533"/>
      <c r="H716" s="533"/>
      <c r="I716" s="533"/>
      <c r="J716" s="533"/>
      <c r="K716" s="533"/>
      <c r="L716" s="533"/>
      <c r="M716" s="533"/>
      <c r="N716" s="533"/>
      <c r="O716" s="533"/>
      <c r="P716" s="533"/>
      <c r="Q716" s="533"/>
      <c r="R716" s="533"/>
      <c r="S716" s="533"/>
      <c r="T716" s="533"/>
      <c r="U716" s="533"/>
      <c r="V716" s="533"/>
      <c r="W716" s="533"/>
      <c r="X716" s="533"/>
      <c r="Y716" s="533"/>
    </row>
    <row r="717" customFormat="false" ht="15" hidden="false" customHeight="true" outlineLevel="0" collapsed="false">
      <c r="A717" s="532"/>
      <c r="B717" s="532"/>
      <c r="C717" s="534" t="s">
        <v>506</v>
      </c>
      <c r="D717" s="534"/>
      <c r="E717" s="534"/>
      <c r="F717" s="534"/>
      <c r="G717" s="534"/>
      <c r="H717" s="534"/>
      <c r="I717" s="534"/>
      <c r="J717" s="534"/>
      <c r="K717" s="534"/>
      <c r="L717" s="534"/>
      <c r="M717" s="534"/>
      <c r="N717" s="534"/>
      <c r="O717" s="534"/>
      <c r="P717" s="534"/>
      <c r="Q717" s="534"/>
      <c r="R717" s="534"/>
      <c r="S717" s="534"/>
      <c r="T717" s="534"/>
      <c r="U717" s="534"/>
      <c r="V717" s="534"/>
      <c r="W717" s="534"/>
      <c r="X717" s="534"/>
      <c r="Y717" s="534"/>
    </row>
    <row r="718" customFormat="false" ht="15" hidden="false" customHeight="true" outlineLevel="0" collapsed="false">
      <c r="A718" s="532"/>
      <c r="B718" s="532"/>
      <c r="C718" s="535" t="s">
        <v>507</v>
      </c>
      <c r="D718" s="535"/>
      <c r="E718" s="535"/>
      <c r="F718" s="535"/>
      <c r="G718" s="535"/>
      <c r="H718" s="535"/>
      <c r="I718" s="535"/>
      <c r="J718" s="535"/>
      <c r="K718" s="535"/>
      <c r="L718" s="535"/>
      <c r="M718" s="535"/>
      <c r="N718" s="535"/>
      <c r="O718" s="535"/>
      <c r="P718" s="535"/>
      <c r="Q718" s="535"/>
      <c r="R718" s="535"/>
      <c r="S718" s="535"/>
      <c r="T718" s="535"/>
      <c r="U718" s="535"/>
      <c r="V718" s="535"/>
      <c r="W718" s="535"/>
      <c r="X718" s="535"/>
      <c r="Y718" s="535"/>
    </row>
    <row r="719" customFormat="false" ht="12.75" hidden="false" customHeight="true" outlineLevel="0" collapsed="false">
      <c r="A719" s="536"/>
      <c r="B719" s="536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M719" s="537"/>
      <c r="N719" s="537"/>
      <c r="O719" s="537"/>
      <c r="P719" s="537"/>
      <c r="Q719" s="536"/>
      <c r="R719" s="536"/>
      <c r="S719" s="536"/>
      <c r="T719" s="536"/>
      <c r="U719" s="536"/>
      <c r="V719" s="536"/>
      <c r="W719" s="536"/>
      <c r="X719" s="536"/>
      <c r="Y719" s="536"/>
    </row>
    <row r="720" customFormat="false" ht="12.75" hidden="false" customHeight="true" outlineLevel="0" collapsed="false">
      <c r="A720" s="536"/>
      <c r="B720" s="536"/>
      <c r="C720" s="861" t="s">
        <v>355</v>
      </c>
      <c r="D720" s="862"/>
      <c r="E720" s="862"/>
      <c r="F720" s="267" t="s">
        <v>356</v>
      </c>
      <c r="G720" s="702"/>
      <c r="H720" s="702"/>
      <c r="I720" s="702"/>
      <c r="J720" s="702"/>
      <c r="K720" s="702"/>
      <c r="L720" s="537"/>
      <c r="M720" s="537"/>
      <c r="N720" s="537"/>
      <c r="O720" s="537"/>
      <c r="P720" s="537"/>
      <c r="Q720" s="536"/>
      <c r="R720" s="536"/>
      <c r="S720" s="536"/>
      <c r="T720" s="536"/>
      <c r="U720" s="536"/>
      <c r="V720" s="536"/>
      <c r="W720" s="536"/>
      <c r="X720" s="536"/>
      <c r="Y720" s="536"/>
    </row>
    <row r="721" customFormat="false" ht="12.75" hidden="false" customHeight="true" outlineLevel="0" collapsed="false">
      <c r="A721" s="536"/>
      <c r="B721" s="536"/>
      <c r="C721" s="862"/>
      <c r="D721" s="862"/>
      <c r="E721" s="862"/>
      <c r="F721" s="862"/>
      <c r="G721" s="702"/>
      <c r="H721" s="702"/>
      <c r="I721" s="702"/>
      <c r="J721" s="702"/>
      <c r="K721" s="702"/>
      <c r="L721" s="537"/>
      <c r="M721" s="537"/>
      <c r="N721" s="537"/>
      <c r="O721" s="537"/>
      <c r="P721" s="537"/>
      <c r="Q721" s="536"/>
      <c r="R721" s="536"/>
      <c r="S721" s="536"/>
      <c r="T721" s="536"/>
      <c r="U721" s="536"/>
      <c r="V721" s="536"/>
      <c r="W721" s="536"/>
      <c r="X721" s="536"/>
      <c r="Y721" s="536"/>
    </row>
    <row r="722" customFormat="false" ht="30" hidden="false" customHeight="true" outlineLevel="0" collapsed="false">
      <c r="A722" s="536"/>
      <c r="B722" s="536"/>
      <c r="C722" s="655" t="s">
        <v>36</v>
      </c>
      <c r="D722" s="655"/>
      <c r="E722" s="655"/>
      <c r="F722" s="655"/>
      <c r="G722" s="655"/>
      <c r="H722" s="541" t="s">
        <v>357</v>
      </c>
      <c r="I722" s="541"/>
      <c r="J722" s="541"/>
      <c r="K722" s="541" t="s">
        <v>358</v>
      </c>
      <c r="L722" s="541"/>
      <c r="M722" s="541"/>
      <c r="N722" s="863" t="s">
        <v>359</v>
      </c>
      <c r="O722" s="863"/>
      <c r="P722" s="863"/>
      <c r="Q722" s="864" t="s">
        <v>624</v>
      </c>
      <c r="R722" s="864"/>
      <c r="S722" s="864"/>
      <c r="T722" s="536"/>
      <c r="U722" s="536"/>
      <c r="V722" s="536"/>
      <c r="W722" s="536"/>
      <c r="X722" s="536"/>
      <c r="Y722" s="536"/>
    </row>
    <row r="723" customFormat="false" ht="30" hidden="false" customHeight="true" outlineLevel="0" collapsed="false">
      <c r="A723" s="536"/>
      <c r="B723" s="536"/>
      <c r="C723" s="655"/>
      <c r="D723" s="655"/>
      <c r="E723" s="655"/>
      <c r="F723" s="655"/>
      <c r="G723" s="655"/>
      <c r="H723" s="664" t="s">
        <v>43</v>
      </c>
      <c r="I723" s="662" t="s">
        <v>510</v>
      </c>
      <c r="J723" s="665" t="s">
        <v>44</v>
      </c>
      <c r="K723" s="664" t="s">
        <v>43</v>
      </c>
      <c r="L723" s="662" t="s">
        <v>510</v>
      </c>
      <c r="M723" s="665" t="s">
        <v>44</v>
      </c>
      <c r="N723" s="865" t="s">
        <v>43</v>
      </c>
      <c r="O723" s="662" t="s">
        <v>510</v>
      </c>
      <c r="P723" s="665" t="s">
        <v>44</v>
      </c>
      <c r="Q723" s="544" t="s">
        <v>43</v>
      </c>
      <c r="R723" s="662" t="s">
        <v>510</v>
      </c>
      <c r="S723" s="866" t="s">
        <v>44</v>
      </c>
      <c r="T723" s="536"/>
      <c r="U723" s="536"/>
      <c r="V723" s="536"/>
      <c r="W723" s="536"/>
      <c r="X723" s="536"/>
      <c r="Y723" s="536"/>
    </row>
    <row r="724" customFormat="false" ht="30" hidden="false" customHeight="true" outlineLevel="0" collapsed="false">
      <c r="A724" s="536"/>
      <c r="B724" s="536"/>
      <c r="C724" s="655"/>
      <c r="D724" s="655"/>
      <c r="E724" s="655"/>
      <c r="F724" s="655"/>
      <c r="G724" s="655"/>
      <c r="H724" s="543" t="s">
        <v>41</v>
      </c>
      <c r="I724" s="543"/>
      <c r="J724" s="543"/>
      <c r="K724" s="543"/>
      <c r="L724" s="543"/>
      <c r="M724" s="543"/>
      <c r="N724" s="867" t="s">
        <v>42</v>
      </c>
      <c r="O724" s="867"/>
      <c r="P724" s="867"/>
      <c r="Q724" s="867"/>
      <c r="R724" s="867"/>
      <c r="S724" s="867"/>
      <c r="T724" s="536"/>
      <c r="U724" s="536"/>
      <c r="V724" s="536"/>
      <c r="W724" s="536"/>
      <c r="X724" s="536"/>
      <c r="Y724" s="536"/>
    </row>
    <row r="725" customFormat="false" ht="15" hidden="false" customHeight="true" outlineLevel="0" collapsed="false">
      <c r="A725" s="536"/>
      <c r="B725" s="536"/>
      <c r="C725" s="552" t="s">
        <v>94</v>
      </c>
      <c r="D725" s="552"/>
      <c r="E725" s="552"/>
      <c r="F725" s="552"/>
      <c r="G725" s="552"/>
      <c r="H725" s="768" t="s">
        <v>199</v>
      </c>
      <c r="I725" s="554" t="s">
        <v>511</v>
      </c>
      <c r="J725" s="555" t="s">
        <v>200</v>
      </c>
      <c r="K725" s="768" t="s">
        <v>201</v>
      </c>
      <c r="L725" s="554" t="s">
        <v>512</v>
      </c>
      <c r="M725" s="868" t="s">
        <v>202</v>
      </c>
      <c r="N725" s="869" t="s">
        <v>203</v>
      </c>
      <c r="O725" s="554" t="s">
        <v>513</v>
      </c>
      <c r="P725" s="555" t="s">
        <v>204</v>
      </c>
      <c r="Q725" s="870" t="s">
        <v>514</v>
      </c>
      <c r="R725" s="554" t="s">
        <v>515</v>
      </c>
      <c r="S725" s="871" t="s">
        <v>516</v>
      </c>
      <c r="T725" s="536"/>
      <c r="U725" s="536"/>
      <c r="V725" s="536"/>
      <c r="W725" s="536"/>
      <c r="X725" s="536"/>
      <c r="Y725" s="536"/>
    </row>
    <row r="726" customFormat="false" ht="30" hidden="false" customHeight="true" outlineLevel="0" collapsed="false">
      <c r="A726" s="536"/>
      <c r="B726" s="536"/>
      <c r="C726" s="805" t="s">
        <v>360</v>
      </c>
      <c r="D726" s="805"/>
      <c r="E726" s="805"/>
      <c r="F726" s="805"/>
      <c r="G726" s="560" t="s">
        <v>75</v>
      </c>
      <c r="H726" s="872" t="n">
        <v>0</v>
      </c>
      <c r="I726" s="831" t="n">
        <v>0</v>
      </c>
      <c r="J726" s="853" t="n">
        <v>0</v>
      </c>
      <c r="K726" s="833" t="n">
        <v>0</v>
      </c>
      <c r="L726" s="831" t="n">
        <v>0</v>
      </c>
      <c r="M726" s="873" t="n">
        <v>0</v>
      </c>
      <c r="N726" s="874" t="n">
        <v>0</v>
      </c>
      <c r="O726" s="831" t="n">
        <v>0</v>
      </c>
      <c r="P726" s="563" t="n">
        <v>0</v>
      </c>
      <c r="Q726" s="875" t="n">
        <v>880</v>
      </c>
      <c r="R726" s="831" t="n">
        <v>334</v>
      </c>
      <c r="S726" s="796" t="n">
        <v>546</v>
      </c>
      <c r="T726" s="536"/>
      <c r="U726" s="536"/>
      <c r="V726" s="536"/>
      <c r="W726" s="536"/>
      <c r="X726" s="536"/>
      <c r="Y726" s="536"/>
    </row>
    <row r="727" customFormat="false" ht="30" hidden="false" customHeight="true" outlineLevel="0" collapsed="false">
      <c r="A727" s="536"/>
      <c r="B727" s="536"/>
      <c r="C727" s="876"/>
      <c r="D727" s="711" t="s">
        <v>361</v>
      </c>
      <c r="E727" s="711"/>
      <c r="F727" s="711"/>
      <c r="G727" s="570" t="s">
        <v>77</v>
      </c>
      <c r="H727" s="877" t="s">
        <v>69</v>
      </c>
      <c r="I727" s="878" t="s">
        <v>69</v>
      </c>
      <c r="J727" s="747" t="s">
        <v>69</v>
      </c>
      <c r="K727" s="838" t="n">
        <v>0</v>
      </c>
      <c r="L727" s="684" t="n">
        <v>0</v>
      </c>
      <c r="M727" s="879" t="n">
        <v>0</v>
      </c>
      <c r="N727" s="880" t="n">
        <v>0</v>
      </c>
      <c r="O727" s="684" t="n">
        <v>0</v>
      </c>
      <c r="P727" s="573" t="n">
        <v>0</v>
      </c>
      <c r="Q727" s="877" t="s">
        <v>69</v>
      </c>
      <c r="R727" s="878" t="s">
        <v>69</v>
      </c>
      <c r="S727" s="690" t="s">
        <v>69</v>
      </c>
      <c r="T727" s="536"/>
      <c r="U727" s="536"/>
      <c r="V727" s="536"/>
      <c r="W727" s="536"/>
      <c r="X727" s="536"/>
      <c r="Y727" s="536"/>
    </row>
    <row r="728" customFormat="false" ht="30" hidden="false" customHeight="true" outlineLevel="0" collapsed="false">
      <c r="A728" s="536"/>
      <c r="B728" s="536"/>
      <c r="C728" s="687" t="s">
        <v>298</v>
      </c>
      <c r="D728" s="711" t="s">
        <v>362</v>
      </c>
      <c r="E728" s="711"/>
      <c r="F728" s="711"/>
      <c r="G728" s="570" t="s">
        <v>80</v>
      </c>
      <c r="H728" s="877" t="s">
        <v>69</v>
      </c>
      <c r="I728" s="878" t="s">
        <v>69</v>
      </c>
      <c r="J728" s="747" t="s">
        <v>69</v>
      </c>
      <c r="K728" s="838" t="n">
        <v>0</v>
      </c>
      <c r="L728" s="684" t="n">
        <v>0</v>
      </c>
      <c r="M728" s="879" t="n">
        <v>0</v>
      </c>
      <c r="N728" s="880" t="n">
        <v>0</v>
      </c>
      <c r="O728" s="684" t="n">
        <v>0</v>
      </c>
      <c r="P728" s="573" t="n">
        <v>0</v>
      </c>
      <c r="Q728" s="877" t="s">
        <v>69</v>
      </c>
      <c r="R728" s="878" t="s">
        <v>69</v>
      </c>
      <c r="S728" s="690" t="s">
        <v>69</v>
      </c>
      <c r="T728" s="536"/>
      <c r="U728" s="536"/>
      <c r="V728" s="536"/>
      <c r="W728" s="536"/>
      <c r="X728" s="536"/>
      <c r="Y728" s="536"/>
    </row>
    <row r="729" customFormat="false" ht="30" hidden="false" customHeight="true" outlineLevel="0" collapsed="false">
      <c r="A729" s="536"/>
      <c r="B729" s="536"/>
      <c r="C729" s="881"/>
      <c r="D729" s="882" t="s">
        <v>363</v>
      </c>
      <c r="E729" s="882"/>
      <c r="F729" s="882"/>
      <c r="G729" s="585" t="s">
        <v>82</v>
      </c>
      <c r="H729" s="883" t="s">
        <v>69</v>
      </c>
      <c r="I729" s="884" t="s">
        <v>69</v>
      </c>
      <c r="J729" s="885" t="s">
        <v>69</v>
      </c>
      <c r="K729" s="850" t="n">
        <v>0</v>
      </c>
      <c r="L729" s="731" t="n">
        <v>0</v>
      </c>
      <c r="M729" s="886" t="n">
        <v>0</v>
      </c>
      <c r="N729" s="887" t="n">
        <v>0</v>
      </c>
      <c r="O729" s="731" t="n">
        <v>0</v>
      </c>
      <c r="P729" s="643" t="n">
        <v>0</v>
      </c>
      <c r="Q729" s="883" t="s">
        <v>69</v>
      </c>
      <c r="R729" s="884" t="s">
        <v>69</v>
      </c>
      <c r="S729" s="888" t="s">
        <v>69</v>
      </c>
      <c r="T729" s="536"/>
      <c r="U729" s="536"/>
      <c r="V729" s="536"/>
      <c r="W729" s="536"/>
      <c r="X729" s="536"/>
      <c r="Y729" s="536"/>
    </row>
    <row r="730" customFormat="false" ht="12.75" hidden="false" customHeight="true" outlineLevel="0" collapsed="false">
      <c r="A730" s="536"/>
      <c r="B730" s="536"/>
      <c r="C730" s="654"/>
      <c r="D730" s="650"/>
      <c r="E730" s="650"/>
      <c r="F730" s="650"/>
      <c r="G730" s="651"/>
      <c r="H730" s="652"/>
      <c r="I730" s="652"/>
      <c r="J730" s="652"/>
      <c r="K730" s="652"/>
      <c r="L730" s="652"/>
      <c r="M730" s="652"/>
      <c r="N730" s="652"/>
      <c r="O730" s="652"/>
      <c r="P730" s="652"/>
      <c r="Q730" s="652"/>
      <c r="R730" s="652"/>
      <c r="S730" s="652"/>
      <c r="T730" s="652"/>
      <c r="U730" s="652"/>
      <c r="V730" s="652"/>
      <c r="W730" s="536"/>
      <c r="X730" s="536"/>
      <c r="Y730" s="536"/>
    </row>
    <row r="731" customFormat="false" ht="12.75" hidden="false" customHeight="true" outlineLevel="0" collapsed="false">
      <c r="A731" s="536"/>
      <c r="B731" s="536"/>
      <c r="C731" s="654"/>
      <c r="D731" s="650"/>
      <c r="E731" s="650"/>
      <c r="F731" s="650"/>
      <c r="G731" s="651"/>
      <c r="H731" s="652"/>
      <c r="I731" s="652"/>
      <c r="J731" s="652"/>
      <c r="K731" s="652"/>
      <c r="L731" s="652"/>
      <c r="M731" s="652"/>
      <c r="N731" s="652"/>
      <c r="O731" s="652"/>
      <c r="P731" s="652"/>
      <c r="Q731" s="652"/>
      <c r="R731" s="652"/>
      <c r="S731" s="652"/>
      <c r="T731" s="652"/>
      <c r="U731" s="652"/>
      <c r="V731" s="652"/>
      <c r="W731" s="536"/>
      <c r="X731" s="536"/>
      <c r="Y731" s="536"/>
    </row>
    <row r="732" customFormat="false" ht="12.75" hidden="false" customHeight="true" outlineLevel="0" collapsed="false">
      <c r="A732" s="536"/>
      <c r="B732" s="536"/>
      <c r="C732" s="654"/>
      <c r="D732" s="650"/>
      <c r="E732" s="650"/>
      <c r="F732" s="650"/>
      <c r="G732" s="651"/>
      <c r="H732" s="652"/>
      <c r="I732" s="652"/>
      <c r="J732" s="652"/>
      <c r="K732" s="652"/>
      <c r="L732" s="652"/>
      <c r="M732" s="652"/>
      <c r="N732" s="652"/>
      <c r="O732" s="652"/>
      <c r="P732" s="652"/>
      <c r="Q732" s="652"/>
      <c r="R732" s="652"/>
      <c r="S732" s="652"/>
      <c r="T732" s="652"/>
      <c r="U732" s="652"/>
      <c r="V732" s="652"/>
      <c r="W732" s="536"/>
      <c r="X732" s="536"/>
      <c r="Y732" s="536"/>
    </row>
    <row r="733" customFormat="false" ht="12.75" hidden="false" customHeight="true" outlineLevel="0" collapsed="false">
      <c r="A733" s="536"/>
      <c r="B733" s="536"/>
      <c r="C733" s="654"/>
      <c r="D733" s="650"/>
      <c r="E733" s="650"/>
      <c r="F733" s="650"/>
      <c r="G733" s="651"/>
      <c r="H733" s="652"/>
      <c r="I733" s="652"/>
      <c r="J733" s="652"/>
      <c r="K733" s="652"/>
      <c r="L733" s="652"/>
      <c r="M733" s="652"/>
      <c r="N733" s="652"/>
      <c r="O733" s="652"/>
      <c r="P733" s="652"/>
      <c r="Q733" s="652"/>
      <c r="R733" s="652"/>
      <c r="S733" s="652"/>
      <c r="T733" s="652"/>
      <c r="U733" s="652"/>
      <c r="V733" s="652"/>
      <c r="W733" s="536"/>
      <c r="X733" s="536"/>
      <c r="Y733" s="536"/>
    </row>
    <row r="734" customFormat="false" ht="25.5" hidden="false" customHeight="true" outlineLevel="0" collapsed="false">
      <c r="A734" s="532"/>
      <c r="B734" s="532"/>
      <c r="C734" s="533" t="s">
        <v>374</v>
      </c>
      <c r="D734" s="533"/>
      <c r="E734" s="533"/>
      <c r="F734" s="533"/>
      <c r="G734" s="533"/>
      <c r="H734" s="533"/>
      <c r="I734" s="533"/>
      <c r="J734" s="533"/>
      <c r="K734" s="533"/>
      <c r="L734" s="533"/>
      <c r="M734" s="533"/>
      <c r="N734" s="533"/>
      <c r="O734" s="533"/>
      <c r="P734" s="533"/>
      <c r="Q734" s="533"/>
      <c r="R734" s="533"/>
      <c r="S734" s="533"/>
      <c r="T734" s="533"/>
      <c r="U734" s="533"/>
      <c r="V734" s="533"/>
      <c r="W734" s="533"/>
      <c r="X734" s="533"/>
      <c r="Y734" s="533"/>
    </row>
    <row r="735" customFormat="false" ht="15" hidden="false" customHeight="true" outlineLevel="0" collapsed="false">
      <c r="A735" s="532"/>
      <c r="B735" s="532"/>
      <c r="C735" s="534" t="s">
        <v>506</v>
      </c>
      <c r="D735" s="534"/>
      <c r="E735" s="534"/>
      <c r="F735" s="534"/>
      <c r="G735" s="534"/>
      <c r="H735" s="534"/>
      <c r="I735" s="534"/>
      <c r="J735" s="534"/>
      <c r="K735" s="534"/>
      <c r="L735" s="534"/>
      <c r="M735" s="534"/>
      <c r="N735" s="534"/>
      <c r="O735" s="534"/>
      <c r="P735" s="534"/>
      <c r="Q735" s="534"/>
      <c r="R735" s="534"/>
      <c r="S735" s="534"/>
      <c r="T735" s="534"/>
      <c r="U735" s="534"/>
      <c r="V735" s="534"/>
      <c r="W735" s="534"/>
      <c r="X735" s="534"/>
      <c r="Y735" s="534"/>
    </row>
    <row r="736" customFormat="false" ht="15" hidden="false" customHeight="true" outlineLevel="0" collapsed="false">
      <c r="A736" s="532"/>
      <c r="B736" s="532"/>
      <c r="C736" s="535" t="s">
        <v>507</v>
      </c>
      <c r="D736" s="535"/>
      <c r="E736" s="535"/>
      <c r="F736" s="535"/>
      <c r="G736" s="535"/>
      <c r="H736" s="535"/>
      <c r="I736" s="535"/>
      <c r="J736" s="535"/>
      <c r="K736" s="535"/>
      <c r="L736" s="535"/>
      <c r="M736" s="535"/>
      <c r="N736" s="535"/>
      <c r="O736" s="535"/>
      <c r="P736" s="535"/>
      <c r="Q736" s="535"/>
      <c r="R736" s="535"/>
      <c r="S736" s="535"/>
      <c r="T736" s="535"/>
      <c r="U736" s="535"/>
      <c r="V736" s="535"/>
      <c r="W736" s="535"/>
      <c r="X736" s="535"/>
      <c r="Y736" s="535"/>
    </row>
    <row r="737" customFormat="false" ht="12.75" hidden="false" customHeight="true" outlineLevel="0" collapsed="false">
      <c r="A737" s="536"/>
      <c r="B737" s="536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M737" s="537"/>
      <c r="N737" s="537"/>
      <c r="O737" s="537"/>
      <c r="P737" s="537"/>
      <c r="Q737" s="536"/>
      <c r="R737" s="536"/>
      <c r="S737" s="536"/>
      <c r="T737" s="536"/>
      <c r="U737" s="536"/>
      <c r="V737" s="536"/>
      <c r="W737" s="536"/>
      <c r="X737" s="536"/>
      <c r="Y737" s="536"/>
    </row>
    <row r="738" customFormat="false" ht="12.75" hidden="false" customHeight="true" outlineLevel="0" collapsed="false">
      <c r="A738" s="536"/>
      <c r="B738" s="536"/>
      <c r="C738" s="538" t="s">
        <v>364</v>
      </c>
      <c r="D738" s="539"/>
      <c r="E738" s="539"/>
      <c r="F738" s="539"/>
      <c r="G738" s="539"/>
      <c r="H738" s="539"/>
      <c r="I738" s="539"/>
      <c r="J738" s="539"/>
      <c r="K738" s="539"/>
      <c r="L738" s="539"/>
      <c r="M738" s="539"/>
      <c r="N738" s="537"/>
      <c r="O738" s="537"/>
      <c r="P738" s="537"/>
      <c r="Q738" s="536"/>
      <c r="R738" s="536"/>
      <c r="S738" s="536"/>
      <c r="T738" s="536"/>
      <c r="U738" s="536"/>
      <c r="V738" s="536"/>
      <c r="W738" s="536"/>
      <c r="X738" s="536"/>
      <c r="Y738" s="536"/>
    </row>
    <row r="739" customFormat="false" ht="12.75" hidden="false" customHeight="true" outlineLevel="0" collapsed="false">
      <c r="A739" s="536"/>
      <c r="B739" s="536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M739" s="537"/>
      <c r="N739" s="537"/>
      <c r="O739" s="537"/>
      <c r="P739" s="537"/>
      <c r="Q739" s="536"/>
      <c r="R739" s="536"/>
      <c r="S739" s="536"/>
      <c r="T739" s="536"/>
      <c r="U739" s="536"/>
      <c r="V739" s="536"/>
      <c r="W739" s="536"/>
      <c r="X739" s="536"/>
      <c r="Y739" s="536"/>
    </row>
    <row r="740" customFormat="false" ht="30" hidden="false" customHeight="true" outlineLevel="0" collapsed="false">
      <c r="A740" s="536"/>
      <c r="B740" s="536"/>
      <c r="C740" s="655" t="s">
        <v>36</v>
      </c>
      <c r="D740" s="655"/>
      <c r="E740" s="655"/>
      <c r="F740" s="655"/>
      <c r="G740" s="655"/>
      <c r="H740" s="656" t="s">
        <v>365</v>
      </c>
      <c r="I740" s="656"/>
      <c r="J740" s="656"/>
      <c r="K740" s="656"/>
      <c r="L740" s="656"/>
      <c r="M740" s="656"/>
      <c r="N740" s="889" t="s">
        <v>329</v>
      </c>
      <c r="O740" s="889"/>
      <c r="P740" s="889"/>
      <c r="Q740" s="889"/>
      <c r="R740" s="889"/>
      <c r="S740" s="889"/>
      <c r="T740" s="537"/>
      <c r="U740" s="536"/>
      <c r="V740" s="536"/>
      <c r="W740" s="536"/>
      <c r="X740" s="536"/>
      <c r="Y740" s="536"/>
    </row>
    <row r="741" customFormat="false" ht="30" hidden="false" customHeight="true" outlineLevel="0" collapsed="false">
      <c r="A741" s="536"/>
      <c r="B741" s="536"/>
      <c r="C741" s="655"/>
      <c r="D741" s="655"/>
      <c r="E741" s="655"/>
      <c r="F741" s="655"/>
      <c r="G741" s="655"/>
      <c r="H741" s="890" t="s">
        <v>90</v>
      </c>
      <c r="I741" s="890"/>
      <c r="J741" s="543" t="s">
        <v>333</v>
      </c>
      <c r="K741" s="543"/>
      <c r="L741" s="664" t="s">
        <v>366</v>
      </c>
      <c r="M741" s="664"/>
      <c r="N741" s="891" t="s">
        <v>90</v>
      </c>
      <c r="O741" s="891"/>
      <c r="P741" s="543" t="s">
        <v>333</v>
      </c>
      <c r="Q741" s="543"/>
      <c r="R741" s="545" t="s">
        <v>366</v>
      </c>
      <c r="S741" s="545"/>
      <c r="T741" s="537"/>
      <c r="U741" s="536"/>
      <c r="V741" s="536"/>
      <c r="W741" s="536"/>
      <c r="X741" s="536"/>
      <c r="Y741" s="536"/>
    </row>
    <row r="742" customFormat="false" ht="30" hidden="false" customHeight="true" outlineLevel="0" collapsed="false">
      <c r="A742" s="536"/>
      <c r="B742" s="536"/>
      <c r="C742" s="655"/>
      <c r="D742" s="655"/>
      <c r="E742" s="655"/>
      <c r="F742" s="655"/>
      <c r="G742" s="655"/>
      <c r="H742" s="544" t="s">
        <v>367</v>
      </c>
      <c r="I742" s="663" t="s">
        <v>368</v>
      </c>
      <c r="J742" s="664" t="s">
        <v>367</v>
      </c>
      <c r="K742" s="665" t="s">
        <v>368</v>
      </c>
      <c r="L742" s="664" t="s">
        <v>367</v>
      </c>
      <c r="M742" s="892" t="s">
        <v>368</v>
      </c>
      <c r="N742" s="893" t="s">
        <v>367</v>
      </c>
      <c r="O742" s="663" t="s">
        <v>368</v>
      </c>
      <c r="P742" s="664" t="s">
        <v>367</v>
      </c>
      <c r="Q742" s="665" t="s">
        <v>368</v>
      </c>
      <c r="R742" s="664" t="s">
        <v>367</v>
      </c>
      <c r="S742" s="667" t="s">
        <v>368</v>
      </c>
      <c r="T742" s="537"/>
      <c r="U742" s="536"/>
      <c r="V742" s="536"/>
      <c r="W742" s="536"/>
      <c r="X742" s="536"/>
      <c r="Y742" s="536"/>
    </row>
    <row r="743" customFormat="false" ht="15" hidden="false" customHeight="true" outlineLevel="0" collapsed="false">
      <c r="A743" s="536"/>
      <c r="B743" s="536"/>
      <c r="C743" s="552" t="s">
        <v>94</v>
      </c>
      <c r="D743" s="552"/>
      <c r="E743" s="552"/>
      <c r="F743" s="552"/>
      <c r="G743" s="552"/>
      <c r="H743" s="556" t="s">
        <v>619</v>
      </c>
      <c r="I743" s="894" t="s">
        <v>625</v>
      </c>
      <c r="J743" s="553" t="s">
        <v>199</v>
      </c>
      <c r="K743" s="895" t="s">
        <v>200</v>
      </c>
      <c r="L743" s="553" t="s">
        <v>201</v>
      </c>
      <c r="M743" s="896" t="s">
        <v>202</v>
      </c>
      <c r="N743" s="897" t="s">
        <v>626</v>
      </c>
      <c r="O743" s="894" t="s">
        <v>627</v>
      </c>
      <c r="P743" s="553" t="s">
        <v>203</v>
      </c>
      <c r="Q743" s="895" t="s">
        <v>204</v>
      </c>
      <c r="R743" s="553" t="s">
        <v>205</v>
      </c>
      <c r="S743" s="898" t="s">
        <v>206</v>
      </c>
      <c r="T743" s="537"/>
      <c r="U743" s="536"/>
      <c r="V743" s="536"/>
      <c r="W743" s="536"/>
      <c r="X743" s="536"/>
      <c r="Y743" s="536"/>
    </row>
    <row r="744" customFormat="false" ht="30" hidden="false" customHeight="true" outlineLevel="0" collapsed="false">
      <c r="A744" s="536"/>
      <c r="B744" s="536"/>
      <c r="C744" s="715" t="s">
        <v>369</v>
      </c>
      <c r="D744" s="715"/>
      <c r="E744" s="715"/>
      <c r="F744" s="715"/>
      <c r="G744" s="597" t="s">
        <v>46</v>
      </c>
      <c r="H744" s="899" t="n">
        <v>0</v>
      </c>
      <c r="I744" s="566" t="n">
        <v>0</v>
      </c>
      <c r="J744" s="872" t="n">
        <v>0</v>
      </c>
      <c r="K744" s="563" t="n">
        <v>0</v>
      </c>
      <c r="L744" s="833" t="n">
        <v>0</v>
      </c>
      <c r="M744" s="853" t="n">
        <v>0</v>
      </c>
      <c r="N744" s="899" t="n">
        <v>0</v>
      </c>
      <c r="O744" s="566" t="n">
        <v>0</v>
      </c>
      <c r="P744" s="833" t="n">
        <v>0</v>
      </c>
      <c r="Q744" s="563" t="n">
        <v>0</v>
      </c>
      <c r="R744" s="833" t="n">
        <v>0</v>
      </c>
      <c r="S744" s="567" t="n">
        <v>0</v>
      </c>
      <c r="T744" s="537"/>
      <c r="U744" s="536"/>
      <c r="V744" s="536"/>
      <c r="W744" s="536"/>
      <c r="X744" s="536"/>
      <c r="Y744" s="536"/>
    </row>
    <row r="745" customFormat="false" ht="30" hidden="false" customHeight="true" outlineLevel="0" collapsed="false">
      <c r="A745" s="536"/>
      <c r="B745" s="536"/>
      <c r="C745" s="789" t="s">
        <v>370</v>
      </c>
      <c r="D745" s="789"/>
      <c r="E745" s="789"/>
      <c r="F745" s="789"/>
      <c r="G745" s="570" t="s">
        <v>49</v>
      </c>
      <c r="H745" s="900" t="n">
        <v>0</v>
      </c>
      <c r="I745" s="576" t="n">
        <v>0</v>
      </c>
      <c r="J745" s="901" t="n">
        <v>0</v>
      </c>
      <c r="K745" s="573" t="n">
        <v>0</v>
      </c>
      <c r="L745" s="838" t="n">
        <v>0</v>
      </c>
      <c r="M745" s="683" t="n">
        <v>0</v>
      </c>
      <c r="N745" s="902" t="s">
        <v>69</v>
      </c>
      <c r="O745" s="617" t="s">
        <v>69</v>
      </c>
      <c r="P745" s="877" t="s">
        <v>69</v>
      </c>
      <c r="Q745" s="839" t="s">
        <v>69</v>
      </c>
      <c r="R745" s="877" t="s">
        <v>69</v>
      </c>
      <c r="S745" s="690" t="s">
        <v>69</v>
      </c>
      <c r="T745" s="537"/>
      <c r="U745" s="536"/>
      <c r="V745" s="536"/>
      <c r="W745" s="536"/>
      <c r="X745" s="536"/>
      <c r="Y745" s="536"/>
    </row>
    <row r="746" customFormat="false" ht="30" hidden="false" customHeight="true" outlineLevel="0" collapsed="false">
      <c r="A746" s="536"/>
      <c r="B746" s="536"/>
      <c r="C746" s="859" t="s">
        <v>371</v>
      </c>
      <c r="D746" s="859"/>
      <c r="E746" s="859"/>
      <c r="F746" s="859"/>
      <c r="G746" s="585" t="s">
        <v>51</v>
      </c>
      <c r="H746" s="903" t="n">
        <v>0</v>
      </c>
      <c r="I746" s="646" t="n">
        <v>0</v>
      </c>
      <c r="J746" s="904" t="n">
        <v>0</v>
      </c>
      <c r="K746" s="643" t="n">
        <v>0</v>
      </c>
      <c r="L746" s="850" t="n">
        <v>0</v>
      </c>
      <c r="M746" s="860" t="n">
        <v>0</v>
      </c>
      <c r="N746" s="905" t="s">
        <v>69</v>
      </c>
      <c r="O746" s="906" t="s">
        <v>69</v>
      </c>
      <c r="P746" s="883" t="s">
        <v>69</v>
      </c>
      <c r="Q746" s="907" t="s">
        <v>69</v>
      </c>
      <c r="R746" s="883" t="s">
        <v>69</v>
      </c>
      <c r="S746" s="888" t="s">
        <v>69</v>
      </c>
      <c r="T746" s="537"/>
      <c r="U746" s="536"/>
      <c r="V746" s="536"/>
      <c r="W746" s="536"/>
      <c r="X746" s="536"/>
      <c r="Y746" s="536"/>
    </row>
    <row r="747" customFormat="false" ht="12.75" hidden="false" customHeight="true" outlineLevel="0" collapsed="false">
      <c r="A747" s="536"/>
      <c r="B747" s="536"/>
      <c r="C747" s="650"/>
      <c r="D747" s="650"/>
      <c r="E747" s="650"/>
      <c r="F747" s="650"/>
      <c r="G747" s="651"/>
      <c r="H747" s="537"/>
      <c r="I747" s="537"/>
      <c r="J747" s="537"/>
      <c r="K747" s="537"/>
      <c r="L747" s="537"/>
      <c r="M747" s="537"/>
      <c r="N747" s="537"/>
      <c r="O747" s="537"/>
      <c r="P747" s="537"/>
      <c r="Q747" s="536"/>
      <c r="R747" s="536"/>
      <c r="S747" s="536"/>
      <c r="T747" s="537"/>
      <c r="U747" s="536"/>
      <c r="V747" s="536"/>
      <c r="W747" s="536"/>
      <c r="X747" s="536"/>
      <c r="Y747" s="536"/>
    </row>
    <row r="748" customFormat="false" ht="12.75" hidden="false" customHeight="true" outlineLevel="0" collapsed="false">
      <c r="A748" s="536"/>
      <c r="B748" s="536"/>
      <c r="C748" s="537"/>
      <c r="D748" s="537"/>
      <c r="E748" s="537"/>
      <c r="F748" s="537"/>
      <c r="G748" s="537"/>
      <c r="H748" s="537"/>
      <c r="I748" s="537"/>
      <c r="K748" s="537"/>
      <c r="L748" s="537"/>
      <c r="M748" s="537"/>
      <c r="N748" s="537"/>
      <c r="O748" s="537"/>
      <c r="P748" s="537"/>
      <c r="Q748" s="536"/>
      <c r="R748" s="536"/>
      <c r="S748" s="536"/>
      <c r="T748" s="536"/>
      <c r="U748" s="536"/>
      <c r="V748" s="536"/>
      <c r="W748" s="536"/>
      <c r="X748" s="536"/>
      <c r="Y748" s="536"/>
    </row>
    <row r="749" customFormat="false" ht="30" hidden="false" customHeight="true" outlineLevel="0" collapsed="false">
      <c r="A749" s="536"/>
      <c r="B749" s="536"/>
      <c r="C749" s="908" t="s">
        <v>372</v>
      </c>
      <c r="D749" s="908"/>
      <c r="E749" s="908"/>
      <c r="F749" s="908"/>
      <c r="G749" s="908"/>
      <c r="H749" s="909" t="n">
        <v>90</v>
      </c>
      <c r="T749" s="536"/>
      <c r="U749" s="536"/>
      <c r="V749" s="536"/>
      <c r="W749" s="536"/>
      <c r="X749" s="536"/>
      <c r="Y749" s="536"/>
    </row>
    <row r="750" customFormat="false" ht="30" hidden="false" customHeight="true" outlineLevel="0" collapsed="false">
      <c r="A750" s="536"/>
      <c r="B750" s="536"/>
      <c r="C750" s="910" t="s">
        <v>373</v>
      </c>
      <c r="D750" s="910"/>
      <c r="E750" s="910"/>
      <c r="F750" s="910"/>
      <c r="G750" s="910"/>
      <c r="H750" s="911" t="n">
        <v>10</v>
      </c>
      <c r="T750" s="536"/>
      <c r="U750" s="536"/>
      <c r="V750" s="536"/>
      <c r="W750" s="536"/>
      <c r="X750" s="536"/>
      <c r="Y750" s="536"/>
    </row>
    <row r="751" customFormat="false" ht="12.75" hidden="false" customHeight="true" outlineLevel="0" collapsed="false">
      <c r="A751" s="536"/>
      <c r="B751" s="536"/>
      <c r="C751" s="537"/>
      <c r="D751" s="537"/>
      <c r="E751" s="537"/>
      <c r="F751" s="537"/>
      <c r="G751" s="537"/>
      <c r="H751" s="537"/>
      <c r="T751" s="536"/>
      <c r="U751" s="536"/>
      <c r="V751" s="536"/>
      <c r="W751" s="536"/>
      <c r="X751" s="536"/>
      <c r="Y751" s="536"/>
    </row>
    <row r="752" customFormat="false" ht="12.75" hidden="false" customHeight="true" outlineLevel="0" collapsed="false">
      <c r="A752" s="536"/>
      <c r="B752" s="536"/>
      <c r="C752" s="537"/>
      <c r="D752" s="537"/>
      <c r="E752" s="537"/>
      <c r="F752" s="537"/>
      <c r="G752" s="537"/>
      <c r="H752" s="537"/>
      <c r="T752" s="536"/>
      <c r="U752" s="536"/>
      <c r="V752" s="536"/>
      <c r="W752" s="536"/>
      <c r="X752" s="536"/>
      <c r="Y752" s="536"/>
    </row>
    <row r="753" customFormat="false" ht="12.75" hidden="false" customHeight="true" outlineLevel="0" collapsed="false">
      <c r="A753" s="531"/>
      <c r="B753" s="531"/>
      <c r="C753" s="531"/>
      <c r="D753" s="531"/>
      <c r="E753" s="531"/>
      <c r="F753" s="531"/>
      <c r="G753" s="531"/>
      <c r="H753" s="531"/>
      <c r="I753" s="531"/>
      <c r="J753" s="531"/>
      <c r="K753" s="531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</row>
    <row r="754" customFormat="false" ht="12.75" hidden="false" customHeight="tru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</row>
    <row r="755" customFormat="false" ht="25.5" hidden="false" customHeight="true" outlineLevel="0" collapsed="false">
      <c r="A755" s="532"/>
      <c r="B755" s="532"/>
      <c r="C755" s="533" t="s">
        <v>378</v>
      </c>
      <c r="D755" s="533"/>
      <c r="E755" s="533"/>
      <c r="F755" s="533"/>
      <c r="G755" s="533"/>
      <c r="H755" s="533"/>
      <c r="I755" s="533"/>
      <c r="J755" s="533"/>
      <c r="K755" s="533"/>
      <c r="L755" s="533"/>
      <c r="M755" s="533"/>
      <c r="N755" s="533"/>
      <c r="O755" s="533"/>
      <c r="P755" s="533"/>
      <c r="Q755" s="533"/>
      <c r="R755" s="533"/>
      <c r="S755" s="533"/>
      <c r="T755" s="533"/>
      <c r="U755" s="533"/>
      <c r="V755" s="533"/>
      <c r="W755" s="533"/>
      <c r="X755" s="533"/>
      <c r="Y755" s="533"/>
    </row>
    <row r="756" customFormat="false" ht="15" hidden="false" customHeight="true" outlineLevel="0" collapsed="false">
      <c r="A756" s="532"/>
      <c r="B756" s="532"/>
      <c r="C756" s="534" t="s">
        <v>506</v>
      </c>
      <c r="D756" s="534"/>
      <c r="E756" s="534"/>
      <c r="F756" s="534"/>
      <c r="G756" s="534"/>
      <c r="H756" s="534"/>
      <c r="I756" s="534"/>
      <c r="J756" s="534"/>
      <c r="K756" s="534"/>
      <c r="L756" s="534"/>
      <c r="M756" s="534"/>
      <c r="N756" s="534"/>
      <c r="O756" s="534"/>
      <c r="P756" s="534"/>
      <c r="Q756" s="534"/>
      <c r="R756" s="534"/>
      <c r="S756" s="534"/>
      <c r="T756" s="534"/>
      <c r="U756" s="534"/>
      <c r="V756" s="534"/>
      <c r="W756" s="534"/>
      <c r="X756" s="534"/>
      <c r="Y756" s="534"/>
    </row>
    <row r="757" customFormat="false" ht="15" hidden="false" customHeight="true" outlineLevel="0" collapsed="false">
      <c r="A757" s="532"/>
      <c r="B757" s="532"/>
      <c r="C757" s="535" t="s">
        <v>507</v>
      </c>
      <c r="D757" s="535"/>
      <c r="E757" s="535"/>
      <c r="F757" s="535"/>
      <c r="G757" s="535"/>
      <c r="H757" s="535"/>
      <c r="I757" s="535"/>
      <c r="J757" s="535"/>
      <c r="K757" s="535"/>
      <c r="L757" s="535"/>
      <c r="M757" s="535"/>
      <c r="N757" s="535"/>
      <c r="O757" s="535"/>
      <c r="P757" s="535"/>
      <c r="Q757" s="535"/>
      <c r="R757" s="535"/>
      <c r="S757" s="535"/>
      <c r="T757" s="535"/>
      <c r="U757" s="535"/>
      <c r="V757" s="535"/>
      <c r="W757" s="535"/>
      <c r="X757" s="535"/>
      <c r="Y757" s="535"/>
    </row>
    <row r="758" customFormat="false" ht="12.75" hidden="false" customHeight="tru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  <c r="L758" s="532"/>
      <c r="M758" s="532"/>
      <c r="N758" s="532"/>
      <c r="O758" s="532"/>
      <c r="P758" s="532"/>
      <c r="Q758" s="532"/>
      <c r="R758" s="479"/>
      <c r="S758" s="479"/>
      <c r="T758" s="479"/>
      <c r="U758" s="479"/>
      <c r="V758" s="479"/>
      <c r="W758" s="479"/>
      <c r="X758" s="479"/>
      <c r="Y758" s="479"/>
    </row>
    <row r="759" customFormat="false" ht="12.75" hidden="false" customHeight="true" outlineLevel="0" collapsed="false">
      <c r="A759" s="536"/>
      <c r="B759" s="536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M759" s="537"/>
      <c r="N759" s="537"/>
      <c r="O759" s="537"/>
      <c r="P759" s="537"/>
      <c r="Q759" s="536"/>
      <c r="R759" s="536"/>
      <c r="S759" s="536"/>
      <c r="T759" s="536"/>
      <c r="U759" s="536"/>
      <c r="V759" s="536"/>
      <c r="W759" s="536"/>
      <c r="X759" s="536"/>
      <c r="Y759" s="536"/>
    </row>
    <row r="760" customFormat="false" ht="12.75" hidden="false" customHeight="true" outlineLevel="0" collapsed="false">
      <c r="A760" s="536"/>
      <c r="B760" s="536"/>
      <c r="C760" s="538" t="s">
        <v>34</v>
      </c>
      <c r="D760" s="539"/>
      <c r="E760" s="539"/>
      <c r="F760" s="539"/>
      <c r="G760" s="539"/>
      <c r="H760" s="539"/>
      <c r="I760" s="539"/>
      <c r="J760" s="539"/>
      <c r="K760" s="539"/>
      <c r="L760" s="539"/>
      <c r="M760" s="539"/>
      <c r="N760" s="539"/>
      <c r="O760" s="539"/>
      <c r="P760" s="537"/>
      <c r="Q760" s="536"/>
      <c r="R760" s="536"/>
      <c r="S760" s="536"/>
      <c r="T760" s="536"/>
      <c r="U760" s="536"/>
      <c r="V760" s="536"/>
      <c r="W760" s="536"/>
      <c r="X760" s="536"/>
      <c r="Y760" s="536"/>
    </row>
    <row r="761" customFormat="false" ht="12.75" hidden="false" customHeight="true" outlineLevel="0" collapsed="false">
      <c r="A761" s="536"/>
      <c r="B761" s="536"/>
      <c r="C761" s="538" t="s">
        <v>508</v>
      </c>
      <c r="D761" s="539"/>
      <c r="E761" s="539"/>
      <c r="F761" s="539"/>
      <c r="G761" s="539"/>
      <c r="H761" s="539"/>
      <c r="I761" s="539"/>
      <c r="J761" s="539"/>
      <c r="K761" s="539"/>
      <c r="L761" s="539"/>
      <c r="M761" s="539"/>
      <c r="N761" s="539"/>
      <c r="O761" s="539"/>
      <c r="P761" s="537"/>
      <c r="Q761" s="536"/>
      <c r="R761" s="536"/>
      <c r="S761" s="536"/>
      <c r="T761" s="536"/>
      <c r="U761" s="536"/>
      <c r="V761" s="536"/>
      <c r="W761" s="536"/>
      <c r="X761" s="536"/>
      <c r="Y761" s="536"/>
    </row>
    <row r="762" customFormat="false" ht="12.75" hidden="false" customHeight="true" outlineLevel="0" collapsed="false">
      <c r="A762" s="536"/>
      <c r="B762" s="536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M762" s="537"/>
      <c r="N762" s="537"/>
      <c r="O762" s="537"/>
      <c r="P762" s="537"/>
      <c r="Q762" s="536"/>
      <c r="R762" s="536"/>
      <c r="S762" s="536"/>
      <c r="T762" s="536"/>
      <c r="U762" s="536"/>
      <c r="V762" s="536"/>
      <c r="W762" s="536"/>
      <c r="X762" s="536"/>
      <c r="Y762" s="536"/>
    </row>
    <row r="763" customFormat="false" ht="30" hidden="false" customHeight="true" outlineLevel="0" collapsed="false">
      <c r="A763" s="536"/>
      <c r="B763" s="536"/>
      <c r="C763" s="540" t="s">
        <v>36</v>
      </c>
      <c r="D763" s="540"/>
      <c r="E763" s="540"/>
      <c r="F763" s="540"/>
      <c r="G763" s="540"/>
      <c r="H763" s="541" t="s">
        <v>37</v>
      </c>
      <c r="I763" s="541"/>
      <c r="J763" s="541"/>
      <c r="K763" s="541" t="s">
        <v>38</v>
      </c>
      <c r="L763" s="541"/>
      <c r="M763" s="541"/>
      <c r="N763" s="542" t="s">
        <v>37</v>
      </c>
      <c r="O763" s="542"/>
      <c r="P763" s="542"/>
      <c r="Q763" s="542"/>
      <c r="R763" s="542"/>
      <c r="S763" s="542"/>
      <c r="T763" s="542"/>
      <c r="U763" s="542"/>
      <c r="V763" s="542"/>
      <c r="W763" s="536"/>
      <c r="X763" s="536"/>
      <c r="Y763" s="536"/>
    </row>
    <row r="764" customFormat="false" ht="30" hidden="false" customHeight="true" outlineLevel="0" collapsed="false">
      <c r="A764" s="536"/>
      <c r="B764" s="536"/>
      <c r="C764" s="540"/>
      <c r="D764" s="540"/>
      <c r="E764" s="540"/>
      <c r="F764" s="540"/>
      <c r="G764" s="540"/>
      <c r="H764" s="541"/>
      <c r="I764" s="541"/>
      <c r="J764" s="541"/>
      <c r="K764" s="541"/>
      <c r="L764" s="541"/>
      <c r="M764" s="541"/>
      <c r="N764" s="543" t="s">
        <v>39</v>
      </c>
      <c r="O764" s="543"/>
      <c r="P764" s="543"/>
      <c r="Q764" s="544" t="s">
        <v>509</v>
      </c>
      <c r="R764" s="544"/>
      <c r="S764" s="544"/>
      <c r="T764" s="545" t="s">
        <v>40</v>
      </c>
      <c r="U764" s="545"/>
      <c r="V764" s="545"/>
      <c r="W764" s="536"/>
      <c r="X764" s="536"/>
      <c r="Y764" s="536"/>
    </row>
    <row r="765" customFormat="false" ht="30" hidden="false" customHeight="true" outlineLevel="0" collapsed="false">
      <c r="A765" s="536"/>
      <c r="B765" s="536"/>
      <c r="C765" s="540"/>
      <c r="D765" s="540"/>
      <c r="E765" s="540"/>
      <c r="F765" s="540"/>
      <c r="G765" s="540"/>
      <c r="H765" s="543" t="s">
        <v>41</v>
      </c>
      <c r="I765" s="543"/>
      <c r="J765" s="543"/>
      <c r="K765" s="543"/>
      <c r="L765" s="543"/>
      <c r="M765" s="543"/>
      <c r="N765" s="545" t="s">
        <v>42</v>
      </c>
      <c r="O765" s="545"/>
      <c r="P765" s="545"/>
      <c r="Q765" s="545"/>
      <c r="R765" s="545"/>
      <c r="S765" s="545"/>
      <c r="T765" s="545"/>
      <c r="U765" s="545"/>
      <c r="V765" s="545"/>
      <c r="W765" s="536"/>
      <c r="X765" s="536"/>
      <c r="Y765" s="536"/>
    </row>
    <row r="766" customFormat="false" ht="30" hidden="false" customHeight="true" outlineLevel="0" collapsed="false">
      <c r="A766" s="536"/>
      <c r="B766" s="536"/>
      <c r="C766" s="540"/>
      <c r="D766" s="540"/>
      <c r="E766" s="540"/>
      <c r="F766" s="540"/>
      <c r="G766" s="540"/>
      <c r="H766" s="546" t="s">
        <v>43</v>
      </c>
      <c r="I766" s="547" t="s">
        <v>510</v>
      </c>
      <c r="J766" s="548" t="s">
        <v>44</v>
      </c>
      <c r="K766" s="546" t="s">
        <v>43</v>
      </c>
      <c r="L766" s="547" t="s">
        <v>510</v>
      </c>
      <c r="M766" s="548" t="s">
        <v>44</v>
      </c>
      <c r="N766" s="546" t="s">
        <v>43</v>
      </c>
      <c r="O766" s="547" t="s">
        <v>510</v>
      </c>
      <c r="P766" s="548" t="s">
        <v>44</v>
      </c>
      <c r="Q766" s="549" t="s">
        <v>43</v>
      </c>
      <c r="R766" s="547" t="s">
        <v>510</v>
      </c>
      <c r="S766" s="550" t="s">
        <v>44</v>
      </c>
      <c r="T766" s="546" t="s">
        <v>43</v>
      </c>
      <c r="U766" s="547" t="s">
        <v>510</v>
      </c>
      <c r="V766" s="551" t="s">
        <v>44</v>
      </c>
      <c r="W766" s="536"/>
      <c r="X766" s="536"/>
      <c r="Y766" s="536"/>
    </row>
    <row r="767" customFormat="false" ht="15" hidden="false" customHeight="true" outlineLevel="0" collapsed="false">
      <c r="A767" s="536"/>
      <c r="B767" s="536"/>
      <c r="C767" s="552" t="s">
        <v>94</v>
      </c>
      <c r="D767" s="552"/>
      <c r="E767" s="552"/>
      <c r="F767" s="552"/>
      <c r="G767" s="552"/>
      <c r="H767" s="553" t="s">
        <v>199</v>
      </c>
      <c r="I767" s="554" t="s">
        <v>511</v>
      </c>
      <c r="J767" s="555" t="s">
        <v>200</v>
      </c>
      <c r="K767" s="553" t="s">
        <v>201</v>
      </c>
      <c r="L767" s="554" t="s">
        <v>512</v>
      </c>
      <c r="M767" s="555" t="s">
        <v>202</v>
      </c>
      <c r="N767" s="553" t="s">
        <v>203</v>
      </c>
      <c r="O767" s="554" t="s">
        <v>513</v>
      </c>
      <c r="P767" s="555" t="s">
        <v>204</v>
      </c>
      <c r="Q767" s="556" t="s">
        <v>514</v>
      </c>
      <c r="R767" s="554" t="s">
        <v>515</v>
      </c>
      <c r="S767" s="557" t="s">
        <v>516</v>
      </c>
      <c r="T767" s="553" t="s">
        <v>205</v>
      </c>
      <c r="U767" s="554" t="s">
        <v>517</v>
      </c>
      <c r="V767" s="558" t="s">
        <v>206</v>
      </c>
      <c r="W767" s="536"/>
      <c r="X767" s="536"/>
      <c r="Y767" s="536"/>
    </row>
    <row r="768" customFormat="false" ht="30" hidden="false" customHeight="true" outlineLevel="0" collapsed="false">
      <c r="A768" s="536"/>
      <c r="B768" s="536"/>
      <c r="C768" s="559" t="s">
        <v>45</v>
      </c>
      <c r="D768" s="559"/>
      <c r="E768" s="559"/>
      <c r="F768" s="559"/>
      <c r="G768" s="560" t="s">
        <v>46</v>
      </c>
      <c r="H768" s="561" t="n">
        <v>29</v>
      </c>
      <c r="I768" s="562" t="n">
        <v>8</v>
      </c>
      <c r="J768" s="563" t="n">
        <v>21</v>
      </c>
      <c r="K768" s="564" t="n">
        <v>25</v>
      </c>
      <c r="L768" s="562" t="n">
        <v>12</v>
      </c>
      <c r="M768" s="563" t="n">
        <v>13</v>
      </c>
      <c r="N768" s="564" t="n">
        <v>281</v>
      </c>
      <c r="O768" s="562" t="n">
        <v>90</v>
      </c>
      <c r="P768" s="563" t="n">
        <v>191</v>
      </c>
      <c r="Q768" s="565" t="n">
        <v>221</v>
      </c>
      <c r="R768" s="562" t="n">
        <v>71</v>
      </c>
      <c r="S768" s="566" t="n">
        <v>150</v>
      </c>
      <c r="T768" s="564" t="n">
        <v>60</v>
      </c>
      <c r="U768" s="562" t="n">
        <v>19</v>
      </c>
      <c r="V768" s="567" t="n">
        <v>41</v>
      </c>
      <c r="W768" s="536"/>
      <c r="X768" s="536"/>
      <c r="Y768" s="536"/>
    </row>
    <row r="769" customFormat="false" ht="30" hidden="false" customHeight="true" outlineLevel="0" collapsed="false">
      <c r="A769" s="536"/>
      <c r="B769" s="536"/>
      <c r="C769" s="568" t="s">
        <v>47</v>
      </c>
      <c r="D769" s="569" t="s">
        <v>48</v>
      </c>
      <c r="E769" s="569"/>
      <c r="F769" s="569"/>
      <c r="G769" s="570" t="s">
        <v>49</v>
      </c>
      <c r="H769" s="571" t="n">
        <v>28</v>
      </c>
      <c r="I769" s="572" t="n">
        <v>8</v>
      </c>
      <c r="J769" s="573" t="n">
        <v>20</v>
      </c>
      <c r="K769" s="574" t="n">
        <v>24</v>
      </c>
      <c r="L769" s="572" t="n">
        <v>12</v>
      </c>
      <c r="M769" s="573" t="n">
        <v>12</v>
      </c>
      <c r="N769" s="574" t="n">
        <v>258</v>
      </c>
      <c r="O769" s="572" t="n">
        <v>86</v>
      </c>
      <c r="P769" s="573" t="n">
        <v>172</v>
      </c>
      <c r="Q769" s="575" t="n">
        <v>198</v>
      </c>
      <c r="R769" s="572" t="n">
        <v>67</v>
      </c>
      <c r="S769" s="576" t="n">
        <v>131</v>
      </c>
      <c r="T769" s="574" t="n">
        <v>60</v>
      </c>
      <c r="U769" s="572" t="n">
        <v>19</v>
      </c>
      <c r="V769" s="577" t="n">
        <v>41</v>
      </c>
      <c r="W769" s="536"/>
      <c r="X769" s="536"/>
      <c r="Y769" s="536"/>
    </row>
    <row r="770" customFormat="false" ht="30" hidden="false" customHeight="true" outlineLevel="0" collapsed="false">
      <c r="A770" s="536"/>
      <c r="B770" s="536"/>
      <c r="C770" s="568"/>
      <c r="D770" s="578"/>
      <c r="E770" s="579" t="s">
        <v>518</v>
      </c>
      <c r="F770" s="579"/>
      <c r="G770" s="580" t="s">
        <v>519</v>
      </c>
      <c r="H770" s="581" t="n">
        <v>27</v>
      </c>
      <c r="I770" s="572" t="n">
        <v>8</v>
      </c>
      <c r="J770" s="576" t="n">
        <v>19</v>
      </c>
      <c r="K770" s="575" t="n">
        <v>22</v>
      </c>
      <c r="L770" s="572" t="n">
        <v>12</v>
      </c>
      <c r="M770" s="576" t="n">
        <v>10</v>
      </c>
      <c r="N770" s="575" t="n">
        <v>241</v>
      </c>
      <c r="O770" s="572" t="n">
        <v>82</v>
      </c>
      <c r="P770" s="576" t="n">
        <v>159</v>
      </c>
      <c r="Q770" s="575" t="n">
        <v>192</v>
      </c>
      <c r="R770" s="572" t="n">
        <v>67</v>
      </c>
      <c r="S770" s="576" t="n">
        <v>125</v>
      </c>
      <c r="T770" s="575" t="n">
        <v>49</v>
      </c>
      <c r="U770" s="572" t="n">
        <v>15</v>
      </c>
      <c r="V770" s="582" t="n">
        <v>34</v>
      </c>
      <c r="W770" s="536"/>
      <c r="X770" s="536"/>
      <c r="Y770" s="536"/>
    </row>
    <row r="771" customFormat="false" ht="30" hidden="false" customHeight="true" outlineLevel="0" collapsed="false">
      <c r="A771" s="536"/>
      <c r="B771" s="536"/>
      <c r="C771" s="568"/>
      <c r="D771" s="569"/>
      <c r="E771" s="583" t="s">
        <v>50</v>
      </c>
      <c r="F771" s="583"/>
      <c r="G771" s="570" t="s">
        <v>51</v>
      </c>
      <c r="H771" s="571" t="n">
        <v>1</v>
      </c>
      <c r="I771" s="572" t="n">
        <v>0</v>
      </c>
      <c r="J771" s="573" t="n">
        <v>1</v>
      </c>
      <c r="K771" s="574" t="n">
        <v>2</v>
      </c>
      <c r="L771" s="572" t="n">
        <v>0</v>
      </c>
      <c r="M771" s="573" t="n">
        <v>2</v>
      </c>
      <c r="N771" s="574" t="n">
        <v>17</v>
      </c>
      <c r="O771" s="572" t="n">
        <v>4</v>
      </c>
      <c r="P771" s="573" t="n">
        <v>13</v>
      </c>
      <c r="Q771" s="575" t="n">
        <v>6</v>
      </c>
      <c r="R771" s="572" t="n">
        <v>0</v>
      </c>
      <c r="S771" s="576" t="n">
        <v>6</v>
      </c>
      <c r="T771" s="574" t="n">
        <v>11</v>
      </c>
      <c r="U771" s="572" t="n">
        <v>4</v>
      </c>
      <c r="V771" s="577" t="n">
        <v>7</v>
      </c>
      <c r="W771" s="536"/>
      <c r="X771" s="536"/>
      <c r="Y771" s="536"/>
    </row>
    <row r="772" customFormat="false" ht="30" hidden="false" customHeight="true" outlineLevel="0" collapsed="false">
      <c r="A772" s="536"/>
      <c r="B772" s="536"/>
      <c r="C772" s="568"/>
      <c r="D772" s="584" t="s">
        <v>52</v>
      </c>
      <c r="E772" s="584"/>
      <c r="F772" s="584"/>
      <c r="G772" s="585" t="s">
        <v>53</v>
      </c>
      <c r="H772" s="586" t="n">
        <v>1</v>
      </c>
      <c r="I772" s="587" t="n">
        <v>0</v>
      </c>
      <c r="J772" s="588" t="n">
        <v>1</v>
      </c>
      <c r="K772" s="589" t="n">
        <v>1</v>
      </c>
      <c r="L772" s="587" t="n">
        <v>0</v>
      </c>
      <c r="M772" s="588" t="n">
        <v>1</v>
      </c>
      <c r="N772" s="589" t="n">
        <v>23</v>
      </c>
      <c r="O772" s="587" t="n">
        <v>4</v>
      </c>
      <c r="P772" s="588" t="n">
        <v>19</v>
      </c>
      <c r="Q772" s="590" t="n">
        <v>23</v>
      </c>
      <c r="R772" s="587" t="n">
        <v>4</v>
      </c>
      <c r="S772" s="591" t="n">
        <v>19</v>
      </c>
      <c r="T772" s="589" t="n">
        <v>0</v>
      </c>
      <c r="U772" s="587" t="n">
        <v>0</v>
      </c>
      <c r="V772" s="592" t="n">
        <v>0</v>
      </c>
      <c r="W772" s="536"/>
      <c r="X772" s="536"/>
      <c r="Y772" s="536"/>
    </row>
    <row r="773" customFormat="false" ht="30" hidden="false" customHeight="true" outlineLevel="0" collapsed="false">
      <c r="A773" s="536"/>
      <c r="B773" s="536"/>
      <c r="C773" s="593" t="s">
        <v>54</v>
      </c>
      <c r="D773" s="593"/>
      <c r="E773" s="593"/>
      <c r="F773" s="593"/>
      <c r="G773" s="593"/>
      <c r="H773" s="593"/>
      <c r="I773" s="593"/>
      <c r="J773" s="593"/>
      <c r="K773" s="593"/>
      <c r="L773" s="593"/>
      <c r="M773" s="593"/>
      <c r="N773" s="593"/>
      <c r="O773" s="593"/>
      <c r="P773" s="593"/>
      <c r="Q773" s="593"/>
      <c r="R773" s="593"/>
      <c r="S773" s="593"/>
      <c r="T773" s="593"/>
      <c r="U773" s="593"/>
      <c r="V773" s="593"/>
      <c r="W773" s="536"/>
      <c r="X773" s="536"/>
      <c r="Y773" s="536"/>
    </row>
    <row r="774" customFormat="false" ht="30" hidden="false" customHeight="true" outlineLevel="0" collapsed="false">
      <c r="A774" s="536"/>
      <c r="B774" s="536"/>
      <c r="C774" s="594" t="s">
        <v>520</v>
      </c>
      <c r="D774" s="594"/>
      <c r="E774" s="594"/>
      <c r="F774" s="594"/>
      <c r="G774" s="595" t="s">
        <v>521</v>
      </c>
      <c r="H774" s="581" t="n">
        <v>0</v>
      </c>
      <c r="I774" s="572" t="n">
        <v>0</v>
      </c>
      <c r="J774" s="576" t="n">
        <v>0</v>
      </c>
      <c r="K774" s="575" t="n">
        <v>0</v>
      </c>
      <c r="L774" s="572" t="n">
        <v>0</v>
      </c>
      <c r="M774" s="576" t="n">
        <v>0</v>
      </c>
      <c r="N774" s="575" t="n">
        <v>0</v>
      </c>
      <c r="O774" s="572" t="n">
        <v>0</v>
      </c>
      <c r="P774" s="576" t="n">
        <v>0</v>
      </c>
      <c r="Q774" s="575" t="n">
        <v>0</v>
      </c>
      <c r="R774" s="572" t="n">
        <v>0</v>
      </c>
      <c r="S774" s="576" t="n">
        <v>0</v>
      </c>
      <c r="T774" s="575" t="n">
        <v>0</v>
      </c>
      <c r="U774" s="572" t="n">
        <v>0</v>
      </c>
      <c r="V774" s="582" t="n">
        <v>0</v>
      </c>
      <c r="W774" s="536"/>
      <c r="X774" s="536"/>
      <c r="Y774" s="536"/>
    </row>
    <row r="775" customFormat="false" ht="30" hidden="false" customHeight="true" outlineLevel="0" collapsed="false">
      <c r="A775" s="536"/>
      <c r="B775" s="536"/>
      <c r="C775" s="596" t="s">
        <v>55</v>
      </c>
      <c r="D775" s="596"/>
      <c r="E775" s="596"/>
      <c r="F775" s="596"/>
      <c r="G775" s="597" t="s">
        <v>56</v>
      </c>
      <c r="H775" s="598" t="n">
        <v>29</v>
      </c>
      <c r="I775" s="599" t="n">
        <v>8</v>
      </c>
      <c r="J775" s="600" t="n">
        <v>21</v>
      </c>
      <c r="K775" s="601" t="n">
        <v>25</v>
      </c>
      <c r="L775" s="599" t="n">
        <v>12</v>
      </c>
      <c r="M775" s="600" t="n">
        <v>13</v>
      </c>
      <c r="N775" s="601" t="n">
        <v>281</v>
      </c>
      <c r="O775" s="599" t="n">
        <v>90</v>
      </c>
      <c r="P775" s="600" t="n">
        <v>191</v>
      </c>
      <c r="Q775" s="602" t="n">
        <v>221</v>
      </c>
      <c r="R775" s="599" t="n">
        <v>71</v>
      </c>
      <c r="S775" s="603" t="n">
        <v>150</v>
      </c>
      <c r="T775" s="601" t="n">
        <v>60</v>
      </c>
      <c r="U775" s="599" t="n">
        <v>19</v>
      </c>
      <c r="V775" s="604" t="n">
        <v>41</v>
      </c>
      <c r="W775" s="536"/>
      <c r="X775" s="536"/>
      <c r="Y775" s="536"/>
    </row>
    <row r="776" customFormat="false" ht="30" hidden="false" customHeight="true" outlineLevel="0" collapsed="false">
      <c r="A776" s="536"/>
      <c r="B776" s="536"/>
      <c r="C776" s="605"/>
      <c r="D776" s="606" t="s">
        <v>522</v>
      </c>
      <c r="E776" s="606"/>
      <c r="F776" s="606"/>
      <c r="G776" s="607" t="s">
        <v>523</v>
      </c>
      <c r="H776" s="608" t="n">
        <v>29</v>
      </c>
      <c r="I776" s="599" t="n">
        <v>8</v>
      </c>
      <c r="J776" s="603" t="n">
        <v>21</v>
      </c>
      <c r="K776" s="602" t="n">
        <v>25</v>
      </c>
      <c r="L776" s="599" t="n">
        <v>12</v>
      </c>
      <c r="M776" s="603" t="n">
        <v>13</v>
      </c>
      <c r="N776" s="602" t="n">
        <v>274</v>
      </c>
      <c r="O776" s="599" t="n">
        <v>89</v>
      </c>
      <c r="P776" s="603" t="n">
        <v>185</v>
      </c>
      <c r="Q776" s="602" t="n">
        <v>215</v>
      </c>
      <c r="R776" s="599" t="n">
        <v>70</v>
      </c>
      <c r="S776" s="603" t="n">
        <v>145</v>
      </c>
      <c r="T776" s="602" t="n">
        <v>59</v>
      </c>
      <c r="U776" s="599" t="n">
        <v>19</v>
      </c>
      <c r="V776" s="609" t="n">
        <v>40</v>
      </c>
      <c r="W776" s="536"/>
      <c r="X776" s="536"/>
      <c r="Y776" s="536"/>
    </row>
    <row r="777" customFormat="false" ht="30" hidden="false" customHeight="true" outlineLevel="0" collapsed="false">
      <c r="A777" s="536"/>
      <c r="B777" s="536"/>
      <c r="C777" s="610"/>
      <c r="D777" s="611" t="s">
        <v>57</v>
      </c>
      <c r="E777" s="611"/>
      <c r="F777" s="611"/>
      <c r="G777" s="570" t="s">
        <v>58</v>
      </c>
      <c r="H777" s="571" t="n">
        <v>0</v>
      </c>
      <c r="I777" s="572" t="n">
        <v>0</v>
      </c>
      <c r="J777" s="573" t="n">
        <v>0</v>
      </c>
      <c r="K777" s="574" t="n">
        <v>0</v>
      </c>
      <c r="L777" s="572" t="n">
        <v>0</v>
      </c>
      <c r="M777" s="573" t="n">
        <v>0</v>
      </c>
      <c r="N777" s="574" t="n">
        <v>7</v>
      </c>
      <c r="O777" s="572" t="n">
        <v>1</v>
      </c>
      <c r="P777" s="573" t="n">
        <v>6</v>
      </c>
      <c r="Q777" s="575" t="n">
        <v>6</v>
      </c>
      <c r="R777" s="572" t="n">
        <v>1</v>
      </c>
      <c r="S777" s="576" t="n">
        <v>5</v>
      </c>
      <c r="T777" s="574" t="n">
        <v>1</v>
      </c>
      <c r="U777" s="572" t="n">
        <v>0</v>
      </c>
      <c r="V777" s="577" t="n">
        <v>1</v>
      </c>
      <c r="W777" s="536"/>
      <c r="X777" s="536"/>
      <c r="Y777" s="536"/>
    </row>
    <row r="778" customFormat="false" ht="30" hidden="false" customHeight="true" outlineLevel="0" collapsed="false">
      <c r="A778" s="536"/>
      <c r="B778" s="536"/>
      <c r="C778" s="612" t="s">
        <v>524</v>
      </c>
      <c r="D778" s="612"/>
      <c r="E778" s="612"/>
      <c r="F778" s="612"/>
      <c r="G778" s="580" t="s">
        <v>525</v>
      </c>
      <c r="H778" s="581" t="n">
        <v>26</v>
      </c>
      <c r="I778" s="572" t="n">
        <v>8</v>
      </c>
      <c r="J778" s="576" t="n">
        <v>18</v>
      </c>
      <c r="K778" s="575" t="n">
        <v>24</v>
      </c>
      <c r="L778" s="572" t="n">
        <v>12</v>
      </c>
      <c r="M778" s="576" t="n">
        <v>12</v>
      </c>
      <c r="N778" s="575" t="n">
        <v>275</v>
      </c>
      <c r="O778" s="572" t="n">
        <v>89</v>
      </c>
      <c r="P778" s="576" t="n">
        <v>186</v>
      </c>
      <c r="Q778" s="575" t="n">
        <v>215</v>
      </c>
      <c r="R778" s="572" t="n">
        <v>70</v>
      </c>
      <c r="S778" s="576" t="n">
        <v>145</v>
      </c>
      <c r="T778" s="575" t="n">
        <v>60</v>
      </c>
      <c r="U778" s="572" t="n">
        <v>19</v>
      </c>
      <c r="V778" s="582" t="n">
        <v>41</v>
      </c>
      <c r="W778" s="536"/>
      <c r="X778" s="536"/>
      <c r="Y778" s="536"/>
    </row>
    <row r="779" customFormat="false" ht="30" hidden="false" customHeight="true" outlineLevel="0" collapsed="false">
      <c r="A779" s="536"/>
      <c r="B779" s="536"/>
      <c r="C779" s="610" t="s">
        <v>59</v>
      </c>
      <c r="D779" s="610"/>
      <c r="E779" s="610"/>
      <c r="F779" s="610"/>
      <c r="G779" s="570" t="s">
        <v>60</v>
      </c>
      <c r="H779" s="571" t="n">
        <v>3</v>
      </c>
      <c r="I779" s="572" t="n">
        <v>0</v>
      </c>
      <c r="J779" s="573" t="n">
        <v>3</v>
      </c>
      <c r="K779" s="574" t="n">
        <v>1</v>
      </c>
      <c r="L779" s="572" t="n">
        <v>0</v>
      </c>
      <c r="M779" s="573" t="n">
        <v>1</v>
      </c>
      <c r="N779" s="574" t="n">
        <v>6</v>
      </c>
      <c r="O779" s="572" t="n">
        <v>1</v>
      </c>
      <c r="P779" s="573" t="n">
        <v>5</v>
      </c>
      <c r="Q779" s="575" t="n">
        <v>6</v>
      </c>
      <c r="R779" s="572" t="n">
        <v>1</v>
      </c>
      <c r="S779" s="576" t="n">
        <v>5</v>
      </c>
      <c r="T779" s="574" t="n">
        <v>0</v>
      </c>
      <c r="U779" s="572" t="n">
        <v>0</v>
      </c>
      <c r="V779" s="577" t="n">
        <v>0</v>
      </c>
      <c r="W779" s="536"/>
      <c r="X779" s="536"/>
      <c r="Y779" s="536"/>
    </row>
    <row r="780" customFormat="false" ht="30" hidden="false" customHeight="true" outlineLevel="0" collapsed="false">
      <c r="A780" s="536"/>
      <c r="B780" s="536"/>
      <c r="C780" s="612" t="s">
        <v>526</v>
      </c>
      <c r="D780" s="612"/>
      <c r="E780" s="612"/>
      <c r="F780" s="612"/>
      <c r="G780" s="580" t="s">
        <v>527</v>
      </c>
      <c r="H780" s="581" t="n">
        <v>29</v>
      </c>
      <c r="I780" s="572" t="n">
        <v>8</v>
      </c>
      <c r="J780" s="576" t="n">
        <v>21</v>
      </c>
      <c r="K780" s="575" t="n">
        <v>25</v>
      </c>
      <c r="L780" s="572" t="n">
        <v>12</v>
      </c>
      <c r="M780" s="576" t="n">
        <v>13</v>
      </c>
      <c r="N780" s="575" t="n">
        <v>281</v>
      </c>
      <c r="O780" s="572" t="n">
        <v>90</v>
      </c>
      <c r="P780" s="576" t="n">
        <v>191</v>
      </c>
      <c r="Q780" s="575" t="n">
        <v>221</v>
      </c>
      <c r="R780" s="572" t="n">
        <v>71</v>
      </c>
      <c r="S780" s="576" t="n">
        <v>150</v>
      </c>
      <c r="T780" s="575" t="n">
        <v>60</v>
      </c>
      <c r="U780" s="572" t="n">
        <v>19</v>
      </c>
      <c r="V780" s="582" t="n">
        <v>41</v>
      </c>
      <c r="W780" s="536"/>
      <c r="X780" s="536"/>
      <c r="Y780" s="536"/>
    </row>
    <row r="781" customFormat="false" ht="30" hidden="false" customHeight="true" outlineLevel="0" collapsed="false">
      <c r="A781" s="536"/>
      <c r="B781" s="536"/>
      <c r="C781" s="610" t="s">
        <v>61</v>
      </c>
      <c r="D781" s="610"/>
      <c r="E781" s="610"/>
      <c r="F781" s="610"/>
      <c r="G781" s="570" t="s">
        <v>62</v>
      </c>
      <c r="H781" s="571" t="n">
        <v>0</v>
      </c>
      <c r="I781" s="572" t="n">
        <v>0</v>
      </c>
      <c r="J781" s="573" t="n">
        <v>0</v>
      </c>
      <c r="K781" s="574" t="n">
        <v>0</v>
      </c>
      <c r="L781" s="572" t="n">
        <v>0</v>
      </c>
      <c r="M781" s="573" t="n">
        <v>0</v>
      </c>
      <c r="N781" s="574" t="n">
        <v>0</v>
      </c>
      <c r="O781" s="572" t="n">
        <v>0</v>
      </c>
      <c r="P781" s="573" t="n">
        <v>0</v>
      </c>
      <c r="Q781" s="575" t="n">
        <v>0</v>
      </c>
      <c r="R781" s="572" t="n">
        <v>0</v>
      </c>
      <c r="S781" s="576" t="n">
        <v>0</v>
      </c>
      <c r="T781" s="574" t="n">
        <v>0</v>
      </c>
      <c r="U781" s="572" t="n">
        <v>0</v>
      </c>
      <c r="V781" s="577" t="n">
        <v>0</v>
      </c>
      <c r="W781" s="536"/>
      <c r="X781" s="536"/>
      <c r="Y781" s="536"/>
    </row>
    <row r="782" customFormat="false" ht="30" hidden="false" customHeight="true" outlineLevel="0" collapsed="false">
      <c r="A782" s="536"/>
      <c r="B782" s="536"/>
      <c r="C782" s="613" t="s">
        <v>528</v>
      </c>
      <c r="D782" s="613"/>
      <c r="E782" s="613"/>
      <c r="F782" s="613"/>
      <c r="G782" s="580" t="s">
        <v>529</v>
      </c>
      <c r="H782" s="581" t="n">
        <v>14</v>
      </c>
      <c r="I782" s="572" t="n">
        <v>6</v>
      </c>
      <c r="J782" s="576" t="n">
        <v>8</v>
      </c>
      <c r="K782" s="575" t="n">
        <v>11</v>
      </c>
      <c r="L782" s="572" t="n">
        <v>6</v>
      </c>
      <c r="M782" s="576" t="n">
        <v>5</v>
      </c>
      <c r="N782" s="575" t="n">
        <v>124</v>
      </c>
      <c r="O782" s="572" t="n">
        <v>53</v>
      </c>
      <c r="P782" s="576" t="n">
        <v>71</v>
      </c>
      <c r="Q782" s="575" t="n">
        <v>91</v>
      </c>
      <c r="R782" s="572" t="n">
        <v>38</v>
      </c>
      <c r="S782" s="576" t="n">
        <v>53</v>
      </c>
      <c r="T782" s="575" t="n">
        <v>33</v>
      </c>
      <c r="U782" s="572" t="n">
        <v>15</v>
      </c>
      <c r="V782" s="582" t="n">
        <v>18</v>
      </c>
      <c r="W782" s="536"/>
      <c r="X782" s="536"/>
      <c r="Y782" s="536"/>
    </row>
    <row r="783" customFormat="false" ht="30" hidden="false" customHeight="true" outlineLevel="0" collapsed="false">
      <c r="A783" s="536"/>
      <c r="B783" s="536"/>
      <c r="C783" s="614" t="s">
        <v>63</v>
      </c>
      <c r="D783" s="614"/>
      <c r="E783" s="614"/>
      <c r="F783" s="614"/>
      <c r="G783" s="570" t="s">
        <v>64</v>
      </c>
      <c r="H783" s="571" t="n">
        <v>15</v>
      </c>
      <c r="I783" s="572" t="n">
        <v>2</v>
      </c>
      <c r="J783" s="573" t="n">
        <v>13</v>
      </c>
      <c r="K783" s="574" t="n">
        <v>14</v>
      </c>
      <c r="L783" s="572" t="n">
        <v>6</v>
      </c>
      <c r="M783" s="573" t="n">
        <v>8</v>
      </c>
      <c r="N783" s="574" t="n">
        <v>157</v>
      </c>
      <c r="O783" s="572" t="n">
        <v>37</v>
      </c>
      <c r="P783" s="573" t="n">
        <v>120</v>
      </c>
      <c r="Q783" s="575" t="n">
        <v>130</v>
      </c>
      <c r="R783" s="572" t="n">
        <v>33</v>
      </c>
      <c r="S783" s="576" t="n">
        <v>97</v>
      </c>
      <c r="T783" s="574" t="n">
        <v>27</v>
      </c>
      <c r="U783" s="572" t="n">
        <v>4</v>
      </c>
      <c r="V783" s="577" t="n">
        <v>23</v>
      </c>
      <c r="W783" s="536"/>
      <c r="X783" s="536"/>
      <c r="Y783" s="536"/>
    </row>
    <row r="784" customFormat="false" ht="30" hidden="false" customHeight="true" outlineLevel="0" collapsed="false">
      <c r="A784" s="536"/>
      <c r="B784" s="536"/>
      <c r="C784" s="613" t="s">
        <v>530</v>
      </c>
      <c r="D784" s="613"/>
      <c r="E784" s="613"/>
      <c r="F784" s="613"/>
      <c r="G784" s="580" t="s">
        <v>531</v>
      </c>
      <c r="H784" s="581" t="n">
        <v>26</v>
      </c>
      <c r="I784" s="572" t="n">
        <v>8</v>
      </c>
      <c r="J784" s="576" t="n">
        <v>18</v>
      </c>
      <c r="K784" s="575" t="n">
        <v>23</v>
      </c>
      <c r="L784" s="572" t="n">
        <v>12</v>
      </c>
      <c r="M784" s="576" t="n">
        <v>11</v>
      </c>
      <c r="N784" s="575" t="n">
        <v>236</v>
      </c>
      <c r="O784" s="572" t="n">
        <v>83</v>
      </c>
      <c r="P784" s="576" t="n">
        <v>153</v>
      </c>
      <c r="Q784" s="575" t="n">
        <v>176</v>
      </c>
      <c r="R784" s="572" t="n">
        <v>64</v>
      </c>
      <c r="S784" s="576" t="n">
        <v>112</v>
      </c>
      <c r="T784" s="575" t="n">
        <v>60</v>
      </c>
      <c r="U784" s="572" t="n">
        <v>19</v>
      </c>
      <c r="V784" s="582" t="n">
        <v>41</v>
      </c>
      <c r="W784" s="536"/>
      <c r="X784" s="536"/>
      <c r="Y784" s="536"/>
    </row>
    <row r="785" customFormat="false" ht="30" hidden="false" customHeight="true" outlineLevel="0" collapsed="false">
      <c r="A785" s="536"/>
      <c r="B785" s="536"/>
      <c r="C785" s="614" t="s">
        <v>65</v>
      </c>
      <c r="D785" s="614"/>
      <c r="E785" s="614"/>
      <c r="F785" s="614"/>
      <c r="G785" s="570" t="s">
        <v>66</v>
      </c>
      <c r="H785" s="571" t="n">
        <v>3</v>
      </c>
      <c r="I785" s="572" t="n">
        <v>0</v>
      </c>
      <c r="J785" s="573" t="n">
        <v>3</v>
      </c>
      <c r="K785" s="574" t="n">
        <v>2</v>
      </c>
      <c r="L785" s="572" t="n">
        <v>0</v>
      </c>
      <c r="M785" s="573" t="n">
        <v>2</v>
      </c>
      <c r="N785" s="574" t="n">
        <v>45</v>
      </c>
      <c r="O785" s="572" t="n">
        <v>7</v>
      </c>
      <c r="P785" s="573" t="n">
        <v>38</v>
      </c>
      <c r="Q785" s="575" t="n">
        <v>45</v>
      </c>
      <c r="R785" s="572" t="n">
        <v>7</v>
      </c>
      <c r="S785" s="576" t="n">
        <v>38</v>
      </c>
      <c r="T785" s="574" t="n">
        <v>0</v>
      </c>
      <c r="U785" s="572" t="n">
        <v>0</v>
      </c>
      <c r="V785" s="577" t="n">
        <v>0</v>
      </c>
      <c r="W785" s="536"/>
      <c r="X785" s="536"/>
      <c r="Y785" s="536"/>
    </row>
    <row r="786" customFormat="false" ht="30" hidden="false" customHeight="true" outlineLevel="0" collapsed="false">
      <c r="A786" s="536"/>
      <c r="B786" s="536"/>
      <c r="C786" s="613" t="s">
        <v>67</v>
      </c>
      <c r="D786" s="613"/>
      <c r="E786" s="613"/>
      <c r="F786" s="613"/>
      <c r="G786" s="580" t="s">
        <v>68</v>
      </c>
      <c r="H786" s="581" t="n">
        <v>6</v>
      </c>
      <c r="I786" s="615" t="s">
        <v>69</v>
      </c>
      <c r="J786" s="573" t="n">
        <v>6</v>
      </c>
      <c r="K786" s="575" t="n">
        <v>2</v>
      </c>
      <c r="L786" s="615" t="s">
        <v>69</v>
      </c>
      <c r="M786" s="573" t="n">
        <v>2</v>
      </c>
      <c r="N786" s="575" t="n">
        <v>78</v>
      </c>
      <c r="O786" s="615" t="s">
        <v>69</v>
      </c>
      <c r="P786" s="573" t="n">
        <v>78</v>
      </c>
      <c r="Q786" s="575" t="n">
        <v>74</v>
      </c>
      <c r="R786" s="615" t="s">
        <v>69</v>
      </c>
      <c r="S786" s="576" t="n">
        <v>74</v>
      </c>
      <c r="T786" s="575" t="n">
        <v>4</v>
      </c>
      <c r="U786" s="615" t="s">
        <v>69</v>
      </c>
      <c r="V786" s="577" t="n">
        <v>4</v>
      </c>
      <c r="W786" s="536"/>
      <c r="X786" s="536"/>
      <c r="Y786" s="536"/>
    </row>
    <row r="787" customFormat="false" ht="30" hidden="false" customHeight="true" outlineLevel="0" collapsed="false">
      <c r="A787" s="536"/>
      <c r="B787" s="536"/>
      <c r="C787" s="612" t="s">
        <v>532</v>
      </c>
      <c r="D787" s="612"/>
      <c r="E787" s="612"/>
      <c r="F787" s="612"/>
      <c r="G787" s="580" t="s">
        <v>533</v>
      </c>
      <c r="H787" s="616" t="s">
        <v>69</v>
      </c>
      <c r="I787" s="615" t="s">
        <v>69</v>
      </c>
      <c r="J787" s="617" t="s">
        <v>69</v>
      </c>
      <c r="K787" s="618" t="s">
        <v>69</v>
      </c>
      <c r="L787" s="615" t="s">
        <v>69</v>
      </c>
      <c r="M787" s="617" t="s">
        <v>69</v>
      </c>
      <c r="N787" s="575" t="n">
        <v>121</v>
      </c>
      <c r="O787" s="572" t="n">
        <v>30</v>
      </c>
      <c r="P787" s="576" t="n">
        <v>91</v>
      </c>
      <c r="Q787" s="575" t="n">
        <v>90</v>
      </c>
      <c r="R787" s="572" t="n">
        <v>24</v>
      </c>
      <c r="S787" s="576" t="n">
        <v>66</v>
      </c>
      <c r="T787" s="575" t="n">
        <v>31</v>
      </c>
      <c r="U787" s="572" t="n">
        <v>6</v>
      </c>
      <c r="V787" s="582" t="n">
        <v>25</v>
      </c>
      <c r="W787" s="536"/>
      <c r="X787" s="536"/>
      <c r="Y787" s="536"/>
    </row>
    <row r="788" customFormat="false" ht="30" hidden="false" customHeight="true" outlineLevel="0" collapsed="false">
      <c r="A788" s="536"/>
      <c r="B788" s="536"/>
      <c r="C788" s="612" t="s">
        <v>534</v>
      </c>
      <c r="D788" s="612"/>
      <c r="E788" s="612"/>
      <c r="F788" s="612"/>
      <c r="G788" s="580" t="s">
        <v>535</v>
      </c>
      <c r="H788" s="616" t="s">
        <v>69</v>
      </c>
      <c r="I788" s="615" t="s">
        <v>69</v>
      </c>
      <c r="J788" s="617" t="s">
        <v>69</v>
      </c>
      <c r="K788" s="618" t="s">
        <v>69</v>
      </c>
      <c r="L788" s="615" t="s">
        <v>69</v>
      </c>
      <c r="M788" s="617" t="s">
        <v>69</v>
      </c>
      <c r="N788" s="575" t="n">
        <v>281</v>
      </c>
      <c r="O788" s="572" t="n">
        <v>90</v>
      </c>
      <c r="P788" s="576" t="n">
        <v>191</v>
      </c>
      <c r="Q788" s="575" t="n">
        <v>221</v>
      </c>
      <c r="R788" s="572" t="n">
        <v>71</v>
      </c>
      <c r="S788" s="576" t="n">
        <v>150</v>
      </c>
      <c r="T788" s="575" t="n">
        <v>60</v>
      </c>
      <c r="U788" s="572" t="n">
        <v>19</v>
      </c>
      <c r="V788" s="582" t="n">
        <v>41</v>
      </c>
      <c r="W788" s="536"/>
      <c r="X788" s="536"/>
      <c r="Y788" s="536"/>
    </row>
    <row r="789" customFormat="false" ht="30" hidden="false" customHeight="true" outlineLevel="0" collapsed="false">
      <c r="A789" s="536"/>
      <c r="B789" s="536"/>
      <c r="C789" s="612" t="s">
        <v>536</v>
      </c>
      <c r="D789" s="612"/>
      <c r="E789" s="612"/>
      <c r="F789" s="612"/>
      <c r="G789" s="580" t="s">
        <v>537</v>
      </c>
      <c r="H789" s="616" t="s">
        <v>69</v>
      </c>
      <c r="I789" s="615" t="s">
        <v>69</v>
      </c>
      <c r="J789" s="617" t="s">
        <v>69</v>
      </c>
      <c r="K789" s="618" t="s">
        <v>69</v>
      </c>
      <c r="L789" s="615" t="s">
        <v>69</v>
      </c>
      <c r="M789" s="617" t="s">
        <v>69</v>
      </c>
      <c r="N789" s="575" t="n">
        <v>154</v>
      </c>
      <c r="O789" s="572" t="n">
        <v>61</v>
      </c>
      <c r="P789" s="576" t="n">
        <v>93</v>
      </c>
      <c r="Q789" s="575" t="n">
        <v>95</v>
      </c>
      <c r="R789" s="572" t="n">
        <v>42</v>
      </c>
      <c r="S789" s="576" t="n">
        <v>53</v>
      </c>
      <c r="T789" s="575" t="n">
        <v>59</v>
      </c>
      <c r="U789" s="572" t="n">
        <v>19</v>
      </c>
      <c r="V789" s="582" t="n">
        <v>40</v>
      </c>
      <c r="W789" s="536"/>
      <c r="X789" s="536"/>
      <c r="Y789" s="536"/>
    </row>
    <row r="790" customFormat="false" ht="30" hidden="false" customHeight="true" outlineLevel="0" collapsed="false">
      <c r="A790" s="536"/>
      <c r="B790" s="536"/>
      <c r="C790" s="612" t="s">
        <v>538</v>
      </c>
      <c r="D790" s="612"/>
      <c r="E790" s="612"/>
      <c r="F790" s="612"/>
      <c r="G790" s="580" t="s">
        <v>539</v>
      </c>
      <c r="H790" s="616" t="s">
        <v>69</v>
      </c>
      <c r="I790" s="615" t="s">
        <v>69</v>
      </c>
      <c r="J790" s="617" t="s">
        <v>69</v>
      </c>
      <c r="K790" s="618" t="s">
        <v>69</v>
      </c>
      <c r="L790" s="615" t="s">
        <v>69</v>
      </c>
      <c r="M790" s="617" t="s">
        <v>69</v>
      </c>
      <c r="N790" s="575" t="n">
        <v>268</v>
      </c>
      <c r="O790" s="572" t="n">
        <v>85</v>
      </c>
      <c r="P790" s="576" t="n">
        <v>183</v>
      </c>
      <c r="Q790" s="575" t="n">
        <v>209</v>
      </c>
      <c r="R790" s="572" t="n">
        <v>66</v>
      </c>
      <c r="S790" s="576" t="n">
        <v>143</v>
      </c>
      <c r="T790" s="575" t="n">
        <v>59</v>
      </c>
      <c r="U790" s="572" t="n">
        <v>19</v>
      </c>
      <c r="V790" s="582" t="n">
        <v>40</v>
      </c>
      <c r="W790" s="536"/>
      <c r="X790" s="536"/>
      <c r="Y790" s="536"/>
    </row>
    <row r="791" customFormat="false" ht="30" hidden="false" customHeight="true" outlineLevel="0" collapsed="false">
      <c r="A791" s="536"/>
      <c r="B791" s="536"/>
      <c r="C791" s="619" t="s">
        <v>540</v>
      </c>
      <c r="D791" s="619"/>
      <c r="E791" s="619"/>
      <c r="F791" s="619"/>
      <c r="G791" s="620" t="s">
        <v>541</v>
      </c>
      <c r="H791" s="621" t="s">
        <v>69</v>
      </c>
      <c r="I791" s="622" t="s">
        <v>69</v>
      </c>
      <c r="J791" s="623" t="s">
        <v>69</v>
      </c>
      <c r="K791" s="624" t="s">
        <v>69</v>
      </c>
      <c r="L791" s="622" t="s">
        <v>69</v>
      </c>
      <c r="M791" s="623" t="s">
        <v>69</v>
      </c>
      <c r="N791" s="590" t="n">
        <v>44</v>
      </c>
      <c r="O791" s="587" t="n">
        <v>18</v>
      </c>
      <c r="P791" s="591" t="n">
        <v>26</v>
      </c>
      <c r="Q791" s="590" t="n">
        <v>24</v>
      </c>
      <c r="R791" s="587" t="n">
        <v>15</v>
      </c>
      <c r="S791" s="591" t="n">
        <v>9</v>
      </c>
      <c r="T791" s="590" t="n">
        <v>20</v>
      </c>
      <c r="U791" s="587" t="n">
        <v>3</v>
      </c>
      <c r="V791" s="625" t="n">
        <v>17</v>
      </c>
      <c r="W791" s="536"/>
      <c r="X791" s="536"/>
      <c r="Y791" s="536"/>
    </row>
    <row r="792" customFormat="false" ht="30" hidden="false" customHeight="true" outlineLevel="0" collapsed="false">
      <c r="A792" s="536"/>
      <c r="B792" s="536"/>
      <c r="C792" s="559" t="s">
        <v>70</v>
      </c>
      <c r="D792" s="559"/>
      <c r="E792" s="559"/>
      <c r="F792" s="559"/>
      <c r="G792" s="560" t="s">
        <v>71</v>
      </c>
      <c r="H792" s="626" t="n">
        <v>30</v>
      </c>
      <c r="I792" s="627" t="n">
        <v>7</v>
      </c>
      <c r="J792" s="628" t="n">
        <v>23</v>
      </c>
      <c r="K792" s="629" t="n">
        <v>21</v>
      </c>
      <c r="L792" s="627" t="n">
        <v>9</v>
      </c>
      <c r="M792" s="628" t="n">
        <v>12</v>
      </c>
      <c r="N792" s="629" t="n">
        <v>237</v>
      </c>
      <c r="O792" s="627" t="n">
        <v>72</v>
      </c>
      <c r="P792" s="628" t="n">
        <v>165</v>
      </c>
      <c r="Q792" s="630" t="n">
        <v>197</v>
      </c>
      <c r="R792" s="627" t="n">
        <v>56</v>
      </c>
      <c r="S792" s="631" t="n">
        <v>141</v>
      </c>
      <c r="T792" s="629" t="n">
        <v>40</v>
      </c>
      <c r="U792" s="627" t="n">
        <v>16</v>
      </c>
      <c r="V792" s="632" t="n">
        <v>24</v>
      </c>
      <c r="W792" s="536"/>
      <c r="X792" s="536"/>
      <c r="Y792" s="536"/>
    </row>
    <row r="793" customFormat="false" ht="30" hidden="false" customHeight="true" outlineLevel="0" collapsed="false">
      <c r="A793" s="536"/>
      <c r="B793" s="536"/>
      <c r="C793" s="633"/>
      <c r="D793" s="634" t="s">
        <v>72</v>
      </c>
      <c r="E793" s="634"/>
      <c r="F793" s="634"/>
      <c r="G793" s="570" t="s">
        <v>73</v>
      </c>
      <c r="H793" s="571" t="n">
        <v>13</v>
      </c>
      <c r="I793" s="572" t="n">
        <v>1</v>
      </c>
      <c r="J793" s="573" t="n">
        <v>12</v>
      </c>
      <c r="K793" s="574" t="n">
        <v>8</v>
      </c>
      <c r="L793" s="572" t="n">
        <v>4</v>
      </c>
      <c r="M793" s="573" t="n">
        <v>4</v>
      </c>
      <c r="N793" s="574" t="n">
        <v>97</v>
      </c>
      <c r="O793" s="572" t="n">
        <v>23</v>
      </c>
      <c r="P793" s="573" t="n">
        <v>74</v>
      </c>
      <c r="Q793" s="575" t="n">
        <v>81</v>
      </c>
      <c r="R793" s="572" t="n">
        <v>17</v>
      </c>
      <c r="S793" s="576" t="n">
        <v>64</v>
      </c>
      <c r="T793" s="574" t="n">
        <v>16</v>
      </c>
      <c r="U793" s="572" t="n">
        <v>6</v>
      </c>
      <c r="V793" s="577" t="n">
        <v>10</v>
      </c>
      <c r="W793" s="536"/>
      <c r="X793" s="536"/>
      <c r="Y793" s="536"/>
    </row>
    <row r="794" customFormat="false" ht="30" hidden="false" customHeight="true" outlineLevel="0" collapsed="false">
      <c r="A794" s="536"/>
      <c r="B794" s="536"/>
      <c r="C794" s="635"/>
      <c r="D794" s="634"/>
      <c r="E794" s="583" t="s">
        <v>74</v>
      </c>
      <c r="F794" s="583"/>
      <c r="G794" s="570" t="s">
        <v>75</v>
      </c>
      <c r="H794" s="571" t="n">
        <v>10</v>
      </c>
      <c r="I794" s="572" t="n">
        <v>0</v>
      </c>
      <c r="J794" s="573" t="n">
        <v>10</v>
      </c>
      <c r="K794" s="574" t="n">
        <v>6</v>
      </c>
      <c r="L794" s="572" t="n">
        <v>2</v>
      </c>
      <c r="M794" s="573" t="n">
        <v>4</v>
      </c>
      <c r="N794" s="574" t="n">
        <v>43</v>
      </c>
      <c r="O794" s="572" t="n">
        <v>9</v>
      </c>
      <c r="P794" s="573" t="n">
        <v>34</v>
      </c>
      <c r="Q794" s="575" t="n">
        <v>37</v>
      </c>
      <c r="R794" s="572" t="n">
        <v>7</v>
      </c>
      <c r="S794" s="576" t="n">
        <v>30</v>
      </c>
      <c r="T794" s="574" t="n">
        <v>6</v>
      </c>
      <c r="U794" s="572" t="n">
        <v>2</v>
      </c>
      <c r="V794" s="577" t="n">
        <v>4</v>
      </c>
      <c r="W794" s="536"/>
      <c r="X794" s="536"/>
      <c r="Y794" s="536"/>
    </row>
    <row r="795" customFormat="false" ht="30" hidden="false" customHeight="true" outlineLevel="0" collapsed="false">
      <c r="A795" s="536"/>
      <c r="B795" s="536"/>
      <c r="C795" s="635"/>
      <c r="D795" s="636"/>
      <c r="E795" s="579" t="s">
        <v>542</v>
      </c>
      <c r="F795" s="579"/>
      <c r="G795" s="580" t="s">
        <v>543</v>
      </c>
      <c r="H795" s="581" t="n">
        <v>3</v>
      </c>
      <c r="I795" s="572" t="n">
        <v>1</v>
      </c>
      <c r="J795" s="576" t="n">
        <v>2</v>
      </c>
      <c r="K795" s="575" t="n">
        <v>2</v>
      </c>
      <c r="L795" s="572" t="n">
        <v>2</v>
      </c>
      <c r="M795" s="576" t="n">
        <v>0</v>
      </c>
      <c r="N795" s="575" t="n">
        <v>54</v>
      </c>
      <c r="O795" s="572" t="n">
        <v>14</v>
      </c>
      <c r="P795" s="576" t="n">
        <v>40</v>
      </c>
      <c r="Q795" s="575" t="n">
        <v>44</v>
      </c>
      <c r="R795" s="572" t="n">
        <v>10</v>
      </c>
      <c r="S795" s="576" t="n">
        <v>34</v>
      </c>
      <c r="T795" s="575" t="n">
        <v>10</v>
      </c>
      <c r="U795" s="572" t="n">
        <v>4</v>
      </c>
      <c r="V795" s="582" t="n">
        <v>6</v>
      </c>
      <c r="W795" s="536"/>
      <c r="X795" s="536"/>
      <c r="Y795" s="536"/>
    </row>
    <row r="796" customFormat="false" ht="30" hidden="false" customHeight="true" outlineLevel="0" collapsed="false">
      <c r="A796" s="536"/>
      <c r="B796" s="536"/>
      <c r="C796" s="635"/>
      <c r="D796" s="634" t="s">
        <v>76</v>
      </c>
      <c r="E796" s="634"/>
      <c r="F796" s="634"/>
      <c r="G796" s="570" t="s">
        <v>77</v>
      </c>
      <c r="H796" s="571" t="n">
        <v>9</v>
      </c>
      <c r="I796" s="572" t="n">
        <v>2</v>
      </c>
      <c r="J796" s="573" t="n">
        <v>7</v>
      </c>
      <c r="K796" s="574" t="n">
        <v>5</v>
      </c>
      <c r="L796" s="572" t="n">
        <v>1</v>
      </c>
      <c r="M796" s="573" t="n">
        <v>4</v>
      </c>
      <c r="N796" s="574" t="n">
        <v>127</v>
      </c>
      <c r="O796" s="572" t="n">
        <v>29</v>
      </c>
      <c r="P796" s="573" t="n">
        <v>98</v>
      </c>
      <c r="Q796" s="575" t="n">
        <v>126</v>
      </c>
      <c r="R796" s="572" t="n">
        <v>29</v>
      </c>
      <c r="S796" s="576" t="n">
        <v>97</v>
      </c>
      <c r="T796" s="574" t="n">
        <v>1</v>
      </c>
      <c r="U796" s="572" t="n">
        <v>0</v>
      </c>
      <c r="V796" s="577" t="n">
        <v>1</v>
      </c>
      <c r="W796" s="536"/>
      <c r="X796" s="536"/>
      <c r="Y796" s="536"/>
    </row>
    <row r="797" customFormat="false" ht="30" hidden="false" customHeight="true" outlineLevel="0" collapsed="false">
      <c r="A797" s="536"/>
      <c r="B797" s="536"/>
      <c r="C797" s="635" t="s">
        <v>78</v>
      </c>
      <c r="D797" s="634" t="s">
        <v>79</v>
      </c>
      <c r="E797" s="634"/>
      <c r="F797" s="634"/>
      <c r="G797" s="570" t="s">
        <v>80</v>
      </c>
      <c r="H797" s="571" t="n">
        <v>4</v>
      </c>
      <c r="I797" s="572" t="n">
        <v>3</v>
      </c>
      <c r="J797" s="573" t="n">
        <v>1</v>
      </c>
      <c r="K797" s="574" t="n">
        <v>2</v>
      </c>
      <c r="L797" s="572" t="n">
        <v>1</v>
      </c>
      <c r="M797" s="573" t="n">
        <v>1</v>
      </c>
      <c r="N797" s="574" t="n">
        <v>63</v>
      </c>
      <c r="O797" s="572" t="n">
        <v>37</v>
      </c>
      <c r="P797" s="573" t="n">
        <v>26</v>
      </c>
      <c r="Q797" s="575" t="n">
        <v>50</v>
      </c>
      <c r="R797" s="572" t="n">
        <v>30</v>
      </c>
      <c r="S797" s="576" t="n">
        <v>20</v>
      </c>
      <c r="T797" s="574" t="n">
        <v>13</v>
      </c>
      <c r="U797" s="572" t="n">
        <v>7</v>
      </c>
      <c r="V797" s="577" t="n">
        <v>6</v>
      </c>
      <c r="W797" s="536"/>
      <c r="X797" s="536"/>
      <c r="Y797" s="536"/>
    </row>
    <row r="798" customFormat="false" ht="30" hidden="false" customHeight="true" outlineLevel="0" collapsed="false">
      <c r="A798" s="536"/>
      <c r="B798" s="536"/>
      <c r="C798" s="635" t="n">
        <v>12</v>
      </c>
      <c r="D798" s="637" t="s">
        <v>544</v>
      </c>
      <c r="E798" s="637"/>
      <c r="F798" s="637"/>
      <c r="G798" s="580" t="s">
        <v>545</v>
      </c>
      <c r="H798" s="581" t="n">
        <v>13</v>
      </c>
      <c r="I798" s="572" t="n">
        <v>3</v>
      </c>
      <c r="J798" s="576" t="n">
        <v>10</v>
      </c>
      <c r="K798" s="575" t="n">
        <v>11</v>
      </c>
      <c r="L798" s="572" t="n">
        <v>4</v>
      </c>
      <c r="M798" s="576" t="n">
        <v>7</v>
      </c>
      <c r="N798" s="575" t="n">
        <v>77</v>
      </c>
      <c r="O798" s="572" t="n">
        <v>12</v>
      </c>
      <c r="P798" s="576" t="n">
        <v>65</v>
      </c>
      <c r="Q798" s="575" t="n">
        <v>66</v>
      </c>
      <c r="R798" s="572" t="n">
        <v>9</v>
      </c>
      <c r="S798" s="576" t="n">
        <v>57</v>
      </c>
      <c r="T798" s="575" t="n">
        <v>11</v>
      </c>
      <c r="U798" s="572" t="n">
        <v>3</v>
      </c>
      <c r="V798" s="582" t="n">
        <v>8</v>
      </c>
      <c r="W798" s="536"/>
      <c r="X798" s="536"/>
      <c r="Y798" s="536"/>
    </row>
    <row r="799" customFormat="false" ht="30" hidden="false" customHeight="true" outlineLevel="0" collapsed="false">
      <c r="A799" s="536"/>
      <c r="B799" s="536"/>
      <c r="C799" s="635"/>
      <c r="D799" s="638" t="s">
        <v>81</v>
      </c>
      <c r="E799" s="638"/>
      <c r="F799" s="638"/>
      <c r="G799" s="570" t="s">
        <v>82</v>
      </c>
      <c r="H799" s="571" t="n">
        <v>0</v>
      </c>
      <c r="I799" s="572" t="n">
        <v>0</v>
      </c>
      <c r="J799" s="573" t="n">
        <v>0</v>
      </c>
      <c r="K799" s="574" t="n">
        <v>0</v>
      </c>
      <c r="L799" s="572" t="n">
        <v>0</v>
      </c>
      <c r="M799" s="573" t="n">
        <v>0</v>
      </c>
      <c r="N799" s="574" t="n">
        <v>0</v>
      </c>
      <c r="O799" s="572" t="n">
        <v>0</v>
      </c>
      <c r="P799" s="573" t="n">
        <v>0</v>
      </c>
      <c r="Q799" s="575" t="n">
        <v>0</v>
      </c>
      <c r="R799" s="572" t="n">
        <v>0</v>
      </c>
      <c r="S799" s="576" t="n">
        <v>0</v>
      </c>
      <c r="T799" s="574" t="n">
        <v>0</v>
      </c>
      <c r="U799" s="572" t="n">
        <v>0</v>
      </c>
      <c r="V799" s="577" t="n">
        <v>0</v>
      </c>
      <c r="W799" s="536"/>
      <c r="X799" s="536"/>
      <c r="Y799" s="536"/>
    </row>
    <row r="800" customFormat="false" ht="30" hidden="false" customHeight="true" outlineLevel="0" collapsed="false">
      <c r="A800" s="536"/>
      <c r="B800" s="536"/>
      <c r="C800" s="635"/>
      <c r="D800" s="634" t="s">
        <v>83</v>
      </c>
      <c r="E800" s="634"/>
      <c r="F800" s="634"/>
      <c r="G800" s="570" t="s">
        <v>84</v>
      </c>
      <c r="H800" s="571" t="n">
        <v>9</v>
      </c>
      <c r="I800" s="572" t="n">
        <v>1</v>
      </c>
      <c r="J800" s="573" t="n">
        <v>8</v>
      </c>
      <c r="K800" s="574" t="n">
        <v>10</v>
      </c>
      <c r="L800" s="572" t="n">
        <v>5</v>
      </c>
      <c r="M800" s="573" t="n">
        <v>5</v>
      </c>
      <c r="N800" s="574" t="n">
        <v>107</v>
      </c>
      <c r="O800" s="572" t="n">
        <v>14</v>
      </c>
      <c r="P800" s="573" t="n">
        <v>93</v>
      </c>
      <c r="Q800" s="575" t="n">
        <v>84</v>
      </c>
      <c r="R800" s="572" t="n">
        <v>7</v>
      </c>
      <c r="S800" s="576" t="n">
        <v>77</v>
      </c>
      <c r="T800" s="574" t="n">
        <v>23</v>
      </c>
      <c r="U800" s="572" t="n">
        <v>7</v>
      </c>
      <c r="V800" s="577" t="n">
        <v>16</v>
      </c>
      <c r="W800" s="536"/>
      <c r="X800" s="536"/>
      <c r="Y800" s="536"/>
    </row>
    <row r="801" customFormat="false" ht="30" hidden="false" customHeight="true" outlineLevel="0" collapsed="false">
      <c r="A801" s="536"/>
      <c r="B801" s="536"/>
      <c r="C801" s="635"/>
      <c r="D801" s="634" t="s">
        <v>85</v>
      </c>
      <c r="E801" s="634"/>
      <c r="F801" s="634"/>
      <c r="G801" s="570" t="s">
        <v>86</v>
      </c>
      <c r="H801" s="571" t="n">
        <v>0</v>
      </c>
      <c r="I801" s="572" t="n">
        <v>0</v>
      </c>
      <c r="J801" s="573" t="n">
        <v>0</v>
      </c>
      <c r="K801" s="574" t="n">
        <v>0</v>
      </c>
      <c r="L801" s="572" t="n">
        <v>0</v>
      </c>
      <c r="M801" s="573" t="n">
        <v>0</v>
      </c>
      <c r="N801" s="574" t="n">
        <v>0</v>
      </c>
      <c r="O801" s="572" t="n">
        <v>0</v>
      </c>
      <c r="P801" s="573" t="n">
        <v>0</v>
      </c>
      <c r="Q801" s="575" t="n">
        <v>0</v>
      </c>
      <c r="R801" s="572" t="n">
        <v>0</v>
      </c>
      <c r="S801" s="576" t="n">
        <v>0</v>
      </c>
      <c r="T801" s="574" t="n">
        <v>0</v>
      </c>
      <c r="U801" s="572" t="n">
        <v>0</v>
      </c>
      <c r="V801" s="577" t="n">
        <v>0</v>
      </c>
      <c r="W801" s="536"/>
      <c r="X801" s="536"/>
      <c r="Y801" s="536"/>
    </row>
    <row r="802" customFormat="false" ht="30" hidden="false" customHeight="true" outlineLevel="0" collapsed="false">
      <c r="A802" s="536"/>
      <c r="B802" s="536"/>
      <c r="C802" s="639"/>
      <c r="D802" s="640" t="s">
        <v>87</v>
      </c>
      <c r="E802" s="640"/>
      <c r="F802" s="640"/>
      <c r="G802" s="585" t="s">
        <v>88</v>
      </c>
      <c r="H802" s="641" t="n">
        <v>1</v>
      </c>
      <c r="I802" s="642" t="n">
        <v>0</v>
      </c>
      <c r="J802" s="643" t="n">
        <v>1</v>
      </c>
      <c r="K802" s="644" t="n">
        <v>1</v>
      </c>
      <c r="L802" s="642" t="n">
        <v>1</v>
      </c>
      <c r="M802" s="643" t="n">
        <v>0</v>
      </c>
      <c r="N802" s="644" t="n">
        <v>13</v>
      </c>
      <c r="O802" s="642" t="n">
        <v>5</v>
      </c>
      <c r="P802" s="643" t="n">
        <v>8</v>
      </c>
      <c r="Q802" s="645" t="n">
        <v>12</v>
      </c>
      <c r="R802" s="642" t="n">
        <v>5</v>
      </c>
      <c r="S802" s="646" t="n">
        <v>7</v>
      </c>
      <c r="T802" s="644" t="n">
        <v>1</v>
      </c>
      <c r="U802" s="642" t="n">
        <v>0</v>
      </c>
      <c r="V802" s="647" t="n">
        <v>1</v>
      </c>
      <c r="W802" s="536"/>
      <c r="X802" s="536"/>
      <c r="Y802" s="536"/>
    </row>
    <row r="803" customFormat="false" ht="12.75" hidden="false" customHeight="true" outlineLevel="0" collapsed="false">
      <c r="A803" s="536"/>
      <c r="B803" s="536"/>
      <c r="C803" s="648" t="s">
        <v>546</v>
      </c>
      <c r="D803" s="649" t="s">
        <v>547</v>
      </c>
      <c r="E803" s="650"/>
      <c r="F803" s="650"/>
      <c r="G803" s="651"/>
      <c r="H803" s="652"/>
      <c r="I803" s="652"/>
      <c r="J803" s="652"/>
      <c r="K803" s="652"/>
      <c r="L803" s="652"/>
      <c r="M803" s="652"/>
      <c r="N803" s="652"/>
      <c r="O803" s="652"/>
      <c r="P803" s="652"/>
      <c r="Q803" s="652"/>
      <c r="R803" s="652"/>
      <c r="S803" s="652"/>
      <c r="T803" s="652"/>
      <c r="U803" s="652"/>
      <c r="V803" s="652"/>
      <c r="W803" s="536"/>
      <c r="X803" s="536"/>
      <c r="Y803" s="536"/>
    </row>
    <row r="804" customFormat="false" ht="12.75" hidden="false" customHeight="true" outlineLevel="0" collapsed="false">
      <c r="A804" s="536"/>
      <c r="B804" s="536"/>
      <c r="C804" s="653"/>
      <c r="D804" s="649" t="s">
        <v>548</v>
      </c>
      <c r="E804" s="650"/>
      <c r="F804" s="650"/>
      <c r="G804" s="651"/>
      <c r="H804" s="652"/>
      <c r="I804" s="652"/>
      <c r="J804" s="652"/>
      <c r="K804" s="652"/>
      <c r="L804" s="652"/>
      <c r="M804" s="652"/>
      <c r="N804" s="652"/>
      <c r="O804" s="652"/>
      <c r="P804" s="652"/>
      <c r="Q804" s="652"/>
      <c r="R804" s="652"/>
      <c r="S804" s="652"/>
      <c r="T804" s="652"/>
      <c r="U804" s="652"/>
      <c r="V804" s="652"/>
      <c r="W804" s="536"/>
      <c r="X804" s="536"/>
      <c r="Y804" s="536"/>
    </row>
    <row r="805" customFormat="false" ht="12.75" hidden="false" customHeight="true" outlineLevel="0" collapsed="false">
      <c r="A805" s="536"/>
      <c r="B805" s="536"/>
      <c r="C805" s="654"/>
      <c r="D805" s="650"/>
      <c r="E805" s="650"/>
      <c r="F805" s="650"/>
      <c r="G805" s="651"/>
      <c r="H805" s="652"/>
      <c r="I805" s="652"/>
      <c r="J805" s="652"/>
      <c r="K805" s="652"/>
      <c r="L805" s="652"/>
      <c r="M805" s="652"/>
      <c r="N805" s="652"/>
      <c r="O805" s="652"/>
      <c r="P805" s="652"/>
      <c r="Q805" s="652"/>
      <c r="R805" s="652"/>
      <c r="S805" s="652"/>
      <c r="T805" s="652"/>
      <c r="U805" s="652"/>
      <c r="V805" s="652"/>
      <c r="W805" s="536"/>
      <c r="X805" s="536"/>
      <c r="Y805" s="536"/>
    </row>
    <row r="806" customFormat="false" ht="12.75" hidden="false" customHeight="true" outlineLevel="0" collapsed="false">
      <c r="A806" s="536"/>
      <c r="B806" s="536"/>
      <c r="C806" s="654"/>
      <c r="D806" s="650"/>
      <c r="E806" s="650"/>
      <c r="F806" s="650"/>
      <c r="G806" s="651"/>
      <c r="H806" s="652"/>
      <c r="I806" s="652"/>
      <c r="J806" s="652"/>
      <c r="K806" s="652"/>
      <c r="L806" s="652"/>
      <c r="M806" s="652"/>
      <c r="N806" s="652"/>
      <c r="O806" s="652"/>
      <c r="P806" s="652"/>
      <c r="Q806" s="652"/>
      <c r="R806" s="652"/>
      <c r="S806" s="652"/>
      <c r="T806" s="652"/>
      <c r="U806" s="652"/>
      <c r="V806" s="652"/>
      <c r="W806" s="536"/>
      <c r="X806" s="536"/>
      <c r="Y806" s="536"/>
    </row>
    <row r="807" customFormat="false" ht="25.5" hidden="false" customHeight="true" outlineLevel="0" collapsed="false">
      <c r="A807" s="532"/>
      <c r="B807" s="532"/>
      <c r="C807" s="533" t="s">
        <v>378</v>
      </c>
      <c r="D807" s="533"/>
      <c r="E807" s="533"/>
      <c r="F807" s="533"/>
      <c r="G807" s="533"/>
      <c r="H807" s="533"/>
      <c r="I807" s="533"/>
      <c r="J807" s="533"/>
      <c r="K807" s="533"/>
      <c r="L807" s="533"/>
      <c r="M807" s="533"/>
      <c r="N807" s="533"/>
      <c r="O807" s="533"/>
      <c r="P807" s="533"/>
      <c r="Q807" s="533"/>
      <c r="R807" s="533"/>
      <c r="S807" s="533"/>
      <c r="T807" s="533"/>
      <c r="U807" s="533"/>
      <c r="V807" s="533"/>
      <c r="W807" s="533"/>
      <c r="X807" s="533"/>
      <c r="Y807" s="533"/>
    </row>
    <row r="808" customFormat="false" ht="15" hidden="false" customHeight="true" outlineLevel="0" collapsed="false">
      <c r="A808" s="532"/>
      <c r="B808" s="532"/>
      <c r="C808" s="534" t="s">
        <v>506</v>
      </c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534"/>
      <c r="R808" s="534"/>
      <c r="S808" s="534"/>
      <c r="T808" s="534"/>
      <c r="U808" s="534"/>
      <c r="V808" s="534"/>
      <c r="W808" s="534"/>
      <c r="X808" s="534"/>
      <c r="Y808" s="534"/>
    </row>
    <row r="809" customFormat="false" ht="15" hidden="false" customHeight="true" outlineLevel="0" collapsed="false">
      <c r="A809" s="532"/>
      <c r="B809" s="532"/>
      <c r="C809" s="535" t="s">
        <v>507</v>
      </c>
      <c r="D809" s="535"/>
      <c r="E809" s="535"/>
      <c r="F809" s="535"/>
      <c r="G809" s="535"/>
      <c r="H809" s="535"/>
      <c r="I809" s="535"/>
      <c r="J809" s="535"/>
      <c r="K809" s="535"/>
      <c r="L809" s="535"/>
      <c r="M809" s="535"/>
      <c r="N809" s="535"/>
      <c r="O809" s="535"/>
      <c r="P809" s="535"/>
      <c r="Q809" s="535"/>
      <c r="R809" s="535"/>
      <c r="S809" s="535"/>
      <c r="T809" s="535"/>
      <c r="U809" s="535"/>
      <c r="V809" s="535"/>
      <c r="W809" s="535"/>
      <c r="X809" s="535"/>
      <c r="Y809" s="535"/>
    </row>
    <row r="810" customFormat="false" ht="12.75" hidden="false" customHeight="true" outlineLevel="0" collapsed="false">
      <c r="A810" s="536"/>
      <c r="B810" s="536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M810" s="537"/>
      <c r="N810" s="537"/>
      <c r="O810" s="537"/>
      <c r="P810" s="537"/>
      <c r="Q810" s="536"/>
      <c r="R810" s="536"/>
      <c r="S810" s="536"/>
      <c r="T810" s="536"/>
      <c r="U810" s="536"/>
      <c r="V810" s="536"/>
      <c r="W810" s="536"/>
      <c r="X810" s="536"/>
      <c r="Y810" s="536"/>
    </row>
    <row r="811" customFormat="false" ht="12.75" hidden="false" customHeight="true" outlineLevel="0" collapsed="false">
      <c r="A811" s="536"/>
      <c r="B811" s="536"/>
      <c r="C811" s="538" t="s">
        <v>549</v>
      </c>
      <c r="D811" s="539"/>
      <c r="E811" s="539"/>
      <c r="F811" s="539"/>
      <c r="G811" s="539"/>
      <c r="H811" s="539"/>
      <c r="I811" s="539"/>
      <c r="J811" s="539"/>
      <c r="K811" s="539"/>
      <c r="L811" s="539"/>
      <c r="M811" s="539"/>
      <c r="N811" s="539"/>
      <c r="O811" s="539"/>
      <c r="P811" s="537"/>
      <c r="Q811" s="536"/>
      <c r="R811" s="536"/>
      <c r="S811" s="536"/>
      <c r="T811" s="536"/>
      <c r="U811" s="536"/>
      <c r="V811" s="536"/>
      <c r="W811" s="536"/>
      <c r="X811" s="536"/>
      <c r="Y811" s="536"/>
    </row>
    <row r="812" customFormat="false" ht="12.75" hidden="false" customHeight="true" outlineLevel="0" collapsed="false">
      <c r="A812" s="536"/>
      <c r="B812" s="536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M812" s="537"/>
      <c r="N812" s="537"/>
      <c r="O812" s="537"/>
      <c r="P812" s="537"/>
      <c r="Q812" s="536"/>
      <c r="R812" s="536"/>
      <c r="S812" s="536"/>
      <c r="T812" s="536"/>
      <c r="U812" s="536"/>
      <c r="V812" s="536"/>
      <c r="W812" s="536"/>
      <c r="X812" s="536"/>
      <c r="Y812" s="536"/>
    </row>
    <row r="813" customFormat="false" ht="30" hidden="false" customHeight="true" outlineLevel="0" collapsed="false">
      <c r="A813" s="536"/>
      <c r="B813" s="536"/>
      <c r="C813" s="655" t="s">
        <v>36</v>
      </c>
      <c r="D813" s="655"/>
      <c r="E813" s="655"/>
      <c r="F813" s="655"/>
      <c r="G813" s="655"/>
      <c r="H813" s="656" t="s">
        <v>90</v>
      </c>
      <c r="I813" s="657" t="s">
        <v>550</v>
      </c>
      <c r="J813" s="658" t="s">
        <v>91</v>
      </c>
      <c r="K813" s="659" t="s">
        <v>551</v>
      </c>
      <c r="L813" s="659"/>
      <c r="M813" s="659"/>
      <c r="N813" s="541" t="s">
        <v>92</v>
      </c>
      <c r="O813" s="541"/>
      <c r="P813" s="541"/>
      <c r="Q813" s="660" t="s">
        <v>552</v>
      </c>
      <c r="R813" s="660"/>
      <c r="S813" s="660"/>
      <c r="T813" s="542" t="s">
        <v>93</v>
      </c>
      <c r="U813" s="542"/>
      <c r="V813" s="542"/>
      <c r="W813" s="536"/>
      <c r="X813" s="536"/>
      <c r="Y813" s="536"/>
    </row>
    <row r="814" customFormat="false" ht="30" hidden="false" customHeight="true" outlineLevel="0" collapsed="false">
      <c r="A814" s="536"/>
      <c r="B814" s="536"/>
      <c r="C814" s="655"/>
      <c r="D814" s="655"/>
      <c r="E814" s="655"/>
      <c r="F814" s="655"/>
      <c r="G814" s="655"/>
      <c r="H814" s="656"/>
      <c r="I814" s="657"/>
      <c r="J814" s="658"/>
      <c r="K814" s="661" t="s">
        <v>43</v>
      </c>
      <c r="L814" s="662" t="s">
        <v>510</v>
      </c>
      <c r="M814" s="663" t="s">
        <v>44</v>
      </c>
      <c r="N814" s="664" t="s">
        <v>43</v>
      </c>
      <c r="O814" s="662" t="s">
        <v>510</v>
      </c>
      <c r="P814" s="665" t="s">
        <v>44</v>
      </c>
      <c r="Q814" s="544" t="s">
        <v>43</v>
      </c>
      <c r="R814" s="662" t="s">
        <v>510</v>
      </c>
      <c r="S814" s="666" t="s">
        <v>44</v>
      </c>
      <c r="T814" s="664" t="s">
        <v>43</v>
      </c>
      <c r="U814" s="662" t="s">
        <v>510</v>
      </c>
      <c r="V814" s="667" t="s">
        <v>44</v>
      </c>
      <c r="W814" s="536"/>
      <c r="X814" s="536"/>
      <c r="Y814" s="536"/>
    </row>
    <row r="815" customFormat="false" ht="15" hidden="false" customHeight="true" outlineLevel="0" collapsed="false">
      <c r="A815" s="536"/>
      <c r="B815" s="536"/>
      <c r="C815" s="552" t="s">
        <v>94</v>
      </c>
      <c r="D815" s="552"/>
      <c r="E815" s="552"/>
      <c r="F815" s="552"/>
      <c r="G815" s="552"/>
      <c r="H815" s="553" t="s">
        <v>199</v>
      </c>
      <c r="I815" s="554" t="s">
        <v>511</v>
      </c>
      <c r="J815" s="555" t="s">
        <v>200</v>
      </c>
      <c r="K815" s="556" t="s">
        <v>553</v>
      </c>
      <c r="L815" s="554" t="s">
        <v>554</v>
      </c>
      <c r="M815" s="557" t="s">
        <v>555</v>
      </c>
      <c r="N815" s="553" t="s">
        <v>201</v>
      </c>
      <c r="O815" s="554" t="s">
        <v>512</v>
      </c>
      <c r="P815" s="555" t="s">
        <v>202</v>
      </c>
      <c r="Q815" s="556" t="s">
        <v>556</v>
      </c>
      <c r="R815" s="554" t="s">
        <v>557</v>
      </c>
      <c r="S815" s="557" t="s">
        <v>558</v>
      </c>
      <c r="T815" s="553" t="s">
        <v>203</v>
      </c>
      <c r="U815" s="554" t="s">
        <v>513</v>
      </c>
      <c r="V815" s="558" t="s">
        <v>204</v>
      </c>
      <c r="W815" s="536"/>
      <c r="X815" s="536"/>
      <c r="Y815" s="536"/>
    </row>
    <row r="816" customFormat="false" ht="30" hidden="false" customHeight="true" outlineLevel="0" collapsed="false">
      <c r="A816" s="536"/>
      <c r="B816" s="536"/>
      <c r="C816" s="668" t="s">
        <v>95</v>
      </c>
      <c r="D816" s="668"/>
      <c r="E816" s="668"/>
      <c r="F816" s="668"/>
      <c r="G816" s="669" t="s">
        <v>96</v>
      </c>
      <c r="H816" s="670" t="n">
        <v>283</v>
      </c>
      <c r="I816" s="671" t="n">
        <v>97</v>
      </c>
      <c r="J816" s="672" t="n">
        <v>186</v>
      </c>
      <c r="K816" s="673" t="n">
        <v>0</v>
      </c>
      <c r="L816" s="674" t="n">
        <v>0</v>
      </c>
      <c r="M816" s="675" t="n">
        <v>0</v>
      </c>
      <c r="N816" s="676" t="n">
        <v>283</v>
      </c>
      <c r="O816" s="671" t="n">
        <v>97</v>
      </c>
      <c r="P816" s="672" t="n">
        <v>186</v>
      </c>
      <c r="Q816" s="673" t="n">
        <v>225</v>
      </c>
      <c r="R816" s="671" t="n">
        <v>76</v>
      </c>
      <c r="S816" s="677" t="n">
        <v>149</v>
      </c>
      <c r="T816" s="676" t="n">
        <v>58</v>
      </c>
      <c r="U816" s="671" t="n">
        <v>21</v>
      </c>
      <c r="V816" s="678" t="n">
        <v>37</v>
      </c>
      <c r="W816" s="536"/>
      <c r="X816" s="536"/>
      <c r="Y816" s="536"/>
    </row>
    <row r="817" customFormat="false" ht="30" hidden="false" customHeight="true" outlineLevel="0" collapsed="false">
      <c r="A817" s="536"/>
      <c r="B817" s="536"/>
      <c r="C817" s="679" t="s">
        <v>97</v>
      </c>
      <c r="D817" s="679"/>
      <c r="E817" s="679"/>
      <c r="F817" s="679"/>
      <c r="G817" s="597" t="s">
        <v>98</v>
      </c>
      <c r="H817" s="598" t="n">
        <v>29</v>
      </c>
      <c r="I817" s="599" t="n">
        <v>8</v>
      </c>
      <c r="J817" s="680" t="n">
        <v>21</v>
      </c>
      <c r="K817" s="602" t="n">
        <v>0</v>
      </c>
      <c r="L817" s="681" t="n">
        <v>0</v>
      </c>
      <c r="M817" s="603" t="n">
        <v>0</v>
      </c>
      <c r="N817" s="601" t="n">
        <v>29</v>
      </c>
      <c r="O817" s="599" t="n">
        <v>8</v>
      </c>
      <c r="P817" s="680" t="n">
        <v>21</v>
      </c>
      <c r="Q817" s="602" t="n">
        <v>21</v>
      </c>
      <c r="R817" s="599" t="n">
        <v>8</v>
      </c>
      <c r="S817" s="682" t="n">
        <v>13</v>
      </c>
      <c r="T817" s="601" t="n">
        <v>8</v>
      </c>
      <c r="U817" s="599" t="n">
        <v>0</v>
      </c>
      <c r="V817" s="604" t="n">
        <v>8</v>
      </c>
      <c r="W817" s="536"/>
      <c r="X817" s="536"/>
      <c r="Y817" s="536"/>
    </row>
    <row r="818" customFormat="false" ht="30" hidden="false" customHeight="true" outlineLevel="0" collapsed="false">
      <c r="A818" s="536"/>
      <c r="B818" s="536"/>
      <c r="C818" s="633" t="s">
        <v>99</v>
      </c>
      <c r="D818" s="634" t="s">
        <v>100</v>
      </c>
      <c r="E818" s="634"/>
      <c r="F818" s="634"/>
      <c r="G818" s="570" t="s">
        <v>101</v>
      </c>
      <c r="H818" s="571" t="n">
        <v>10</v>
      </c>
      <c r="I818" s="572" t="n">
        <v>2</v>
      </c>
      <c r="J818" s="683" t="n">
        <v>8</v>
      </c>
      <c r="K818" s="575" t="n">
        <v>0</v>
      </c>
      <c r="L818" s="684" t="n">
        <v>0</v>
      </c>
      <c r="M818" s="576" t="n">
        <v>0</v>
      </c>
      <c r="N818" s="574" t="n">
        <v>10</v>
      </c>
      <c r="O818" s="572" t="n">
        <v>2</v>
      </c>
      <c r="P818" s="683" t="n">
        <v>8</v>
      </c>
      <c r="Q818" s="575" t="n">
        <v>9</v>
      </c>
      <c r="R818" s="572" t="n">
        <v>2</v>
      </c>
      <c r="S818" s="685" t="n">
        <v>7</v>
      </c>
      <c r="T818" s="574" t="n">
        <v>1</v>
      </c>
      <c r="U818" s="572" t="n">
        <v>0</v>
      </c>
      <c r="V818" s="577" t="n">
        <v>1</v>
      </c>
      <c r="W818" s="536"/>
      <c r="X818" s="536"/>
      <c r="Y818" s="536"/>
    </row>
    <row r="819" customFormat="false" ht="30" hidden="false" customHeight="true" outlineLevel="0" collapsed="false">
      <c r="A819" s="536"/>
      <c r="B819" s="536"/>
      <c r="C819" s="686" t="s">
        <v>102</v>
      </c>
      <c r="D819" s="634" t="s">
        <v>103</v>
      </c>
      <c r="E819" s="634"/>
      <c r="F819" s="634"/>
      <c r="G819" s="570" t="s">
        <v>104</v>
      </c>
      <c r="H819" s="571" t="n">
        <v>19</v>
      </c>
      <c r="I819" s="572" t="n">
        <v>6</v>
      </c>
      <c r="J819" s="683" t="n">
        <v>13</v>
      </c>
      <c r="K819" s="575" t="n">
        <v>0</v>
      </c>
      <c r="L819" s="684" t="n">
        <v>0</v>
      </c>
      <c r="M819" s="576" t="n">
        <v>0</v>
      </c>
      <c r="N819" s="574" t="n">
        <v>19</v>
      </c>
      <c r="O819" s="572" t="n">
        <v>6</v>
      </c>
      <c r="P819" s="683" t="n">
        <v>13</v>
      </c>
      <c r="Q819" s="575" t="n">
        <v>12</v>
      </c>
      <c r="R819" s="572" t="n">
        <v>6</v>
      </c>
      <c r="S819" s="685" t="n">
        <v>6</v>
      </c>
      <c r="T819" s="574" t="n">
        <v>7</v>
      </c>
      <c r="U819" s="572" t="n">
        <v>0</v>
      </c>
      <c r="V819" s="577" t="n">
        <v>7</v>
      </c>
      <c r="W819" s="536"/>
      <c r="X819" s="536"/>
      <c r="Y819" s="536"/>
    </row>
    <row r="820" customFormat="false" ht="30" hidden="false" customHeight="true" outlineLevel="0" collapsed="false">
      <c r="A820" s="536"/>
      <c r="B820" s="536"/>
      <c r="C820" s="687"/>
      <c r="D820" s="634" t="s">
        <v>105</v>
      </c>
      <c r="E820" s="634"/>
      <c r="F820" s="634"/>
      <c r="G820" s="570" t="s">
        <v>106</v>
      </c>
      <c r="H820" s="571" t="n">
        <v>0</v>
      </c>
      <c r="I820" s="572" t="n">
        <v>0</v>
      </c>
      <c r="J820" s="683" t="n">
        <v>0</v>
      </c>
      <c r="K820" s="575" t="n">
        <v>0</v>
      </c>
      <c r="L820" s="684" t="n">
        <v>0</v>
      </c>
      <c r="M820" s="576" t="n">
        <v>0</v>
      </c>
      <c r="N820" s="574" t="n">
        <v>0</v>
      </c>
      <c r="O820" s="572" t="n">
        <v>0</v>
      </c>
      <c r="P820" s="683" t="n">
        <v>0</v>
      </c>
      <c r="Q820" s="575" t="n">
        <v>0</v>
      </c>
      <c r="R820" s="572" t="n">
        <v>0</v>
      </c>
      <c r="S820" s="685" t="n">
        <v>0</v>
      </c>
      <c r="T820" s="574" t="n">
        <v>0</v>
      </c>
      <c r="U820" s="572" t="n">
        <v>0</v>
      </c>
      <c r="V820" s="577" t="n">
        <v>0</v>
      </c>
      <c r="W820" s="536"/>
      <c r="X820" s="536"/>
      <c r="Y820" s="536"/>
    </row>
    <row r="821" customFormat="false" ht="30" hidden="false" customHeight="true" outlineLevel="0" collapsed="false">
      <c r="A821" s="536"/>
      <c r="B821" s="536"/>
      <c r="C821" s="687"/>
      <c r="D821" s="634" t="s">
        <v>107</v>
      </c>
      <c r="E821" s="634"/>
      <c r="F821" s="634"/>
      <c r="G821" s="570" t="s">
        <v>108</v>
      </c>
      <c r="H821" s="571" t="n">
        <v>0</v>
      </c>
      <c r="I821" s="572" t="n">
        <v>0</v>
      </c>
      <c r="J821" s="683" t="n">
        <v>0</v>
      </c>
      <c r="K821" s="575" t="n">
        <v>0</v>
      </c>
      <c r="L821" s="684" t="n">
        <v>0</v>
      </c>
      <c r="M821" s="576" t="n">
        <v>0</v>
      </c>
      <c r="N821" s="574" t="n">
        <v>0</v>
      </c>
      <c r="O821" s="572" t="n">
        <v>0</v>
      </c>
      <c r="P821" s="683" t="n">
        <v>0</v>
      </c>
      <c r="Q821" s="575" t="n">
        <v>0</v>
      </c>
      <c r="R821" s="572" t="n">
        <v>0</v>
      </c>
      <c r="S821" s="685" t="n">
        <v>0</v>
      </c>
      <c r="T821" s="574" t="n">
        <v>0</v>
      </c>
      <c r="U821" s="572" t="n">
        <v>0</v>
      </c>
      <c r="V821" s="577" t="n">
        <v>0</v>
      </c>
      <c r="W821" s="536"/>
      <c r="X821" s="536"/>
      <c r="Y821" s="536"/>
    </row>
    <row r="822" customFormat="false" ht="30" hidden="false" customHeight="true" outlineLevel="0" collapsed="false">
      <c r="A822" s="536"/>
      <c r="B822" s="536"/>
      <c r="C822" s="687" t="s">
        <v>99</v>
      </c>
      <c r="D822" s="634" t="s">
        <v>110</v>
      </c>
      <c r="E822" s="634"/>
      <c r="F822" s="634"/>
      <c r="G822" s="570" t="s">
        <v>111</v>
      </c>
      <c r="H822" s="571" t="n">
        <v>0</v>
      </c>
      <c r="I822" s="572" t="n">
        <v>0</v>
      </c>
      <c r="J822" s="683" t="n">
        <v>0</v>
      </c>
      <c r="K822" s="575" t="n">
        <v>0</v>
      </c>
      <c r="L822" s="684" t="n">
        <v>0</v>
      </c>
      <c r="M822" s="576" t="n">
        <v>0</v>
      </c>
      <c r="N822" s="574" t="n">
        <v>0</v>
      </c>
      <c r="O822" s="572" t="n">
        <v>0</v>
      </c>
      <c r="P822" s="683" t="n">
        <v>0</v>
      </c>
      <c r="Q822" s="575" t="n">
        <v>0</v>
      </c>
      <c r="R822" s="572" t="n">
        <v>0</v>
      </c>
      <c r="S822" s="685" t="n">
        <v>0</v>
      </c>
      <c r="T822" s="574" t="n">
        <v>0</v>
      </c>
      <c r="U822" s="572" t="n">
        <v>0</v>
      </c>
      <c r="V822" s="577" t="n">
        <v>0</v>
      </c>
      <c r="W822" s="536"/>
      <c r="X822" s="536"/>
      <c r="Y822" s="536"/>
    </row>
    <row r="823" customFormat="false" ht="30" hidden="false" customHeight="true" outlineLevel="0" collapsed="false">
      <c r="A823" s="536"/>
      <c r="B823" s="536"/>
      <c r="C823" s="687" t="s">
        <v>109</v>
      </c>
      <c r="D823" s="634" t="s">
        <v>112</v>
      </c>
      <c r="E823" s="634"/>
      <c r="F823" s="634"/>
      <c r="G823" s="570" t="s">
        <v>113</v>
      </c>
      <c r="H823" s="571" t="n">
        <v>0</v>
      </c>
      <c r="I823" s="572" t="n">
        <v>0</v>
      </c>
      <c r="J823" s="683" t="n">
        <v>0</v>
      </c>
      <c r="K823" s="575" t="n">
        <v>0</v>
      </c>
      <c r="L823" s="684" t="n">
        <v>0</v>
      </c>
      <c r="M823" s="576" t="n">
        <v>0</v>
      </c>
      <c r="N823" s="574" t="n">
        <v>0</v>
      </c>
      <c r="O823" s="572" t="n">
        <v>0</v>
      </c>
      <c r="P823" s="683" t="n">
        <v>0</v>
      </c>
      <c r="Q823" s="575" t="n">
        <v>0</v>
      </c>
      <c r="R823" s="572" t="n">
        <v>0</v>
      </c>
      <c r="S823" s="685" t="n">
        <v>0</v>
      </c>
      <c r="T823" s="574" t="n">
        <v>0</v>
      </c>
      <c r="U823" s="572" t="n">
        <v>0</v>
      </c>
      <c r="V823" s="577" t="n">
        <v>0</v>
      </c>
      <c r="W823" s="536"/>
      <c r="X823" s="536"/>
      <c r="Y823" s="536"/>
    </row>
    <row r="824" customFormat="false" ht="30" hidden="false" customHeight="true" outlineLevel="0" collapsed="false">
      <c r="A824" s="536"/>
      <c r="B824" s="536"/>
      <c r="C824" s="687" t="s">
        <v>98</v>
      </c>
      <c r="D824" s="634" t="s">
        <v>114</v>
      </c>
      <c r="E824" s="634"/>
      <c r="F824" s="634"/>
      <c r="G824" s="570" t="s">
        <v>115</v>
      </c>
      <c r="H824" s="571" t="n">
        <v>3</v>
      </c>
      <c r="I824" s="572" t="n">
        <v>2</v>
      </c>
      <c r="J824" s="683" t="n">
        <v>1</v>
      </c>
      <c r="K824" s="575" t="n">
        <v>0</v>
      </c>
      <c r="L824" s="684" t="n">
        <v>0</v>
      </c>
      <c r="M824" s="576" t="n">
        <v>0</v>
      </c>
      <c r="N824" s="574" t="n">
        <v>3</v>
      </c>
      <c r="O824" s="572" t="n">
        <v>2</v>
      </c>
      <c r="P824" s="683" t="n">
        <v>1</v>
      </c>
      <c r="Q824" s="590" t="n">
        <v>2</v>
      </c>
      <c r="R824" s="587" t="n">
        <v>2</v>
      </c>
      <c r="S824" s="688" t="n">
        <v>0</v>
      </c>
      <c r="T824" s="589" t="n">
        <v>1</v>
      </c>
      <c r="U824" s="587" t="n">
        <v>0</v>
      </c>
      <c r="V824" s="592" t="n">
        <v>1</v>
      </c>
      <c r="W824" s="536"/>
      <c r="X824" s="536"/>
      <c r="Y824" s="536"/>
    </row>
    <row r="825" customFormat="false" ht="30" hidden="false" customHeight="true" outlineLevel="0" collapsed="false">
      <c r="A825" s="536"/>
      <c r="B825" s="536"/>
      <c r="C825" s="687"/>
      <c r="D825" s="634" t="s">
        <v>116</v>
      </c>
      <c r="E825" s="634"/>
      <c r="F825" s="634"/>
      <c r="G825" s="570" t="s">
        <v>117</v>
      </c>
      <c r="H825" s="571" t="n">
        <v>0</v>
      </c>
      <c r="I825" s="572" t="n">
        <v>0</v>
      </c>
      <c r="J825" s="683" t="n">
        <v>0</v>
      </c>
      <c r="K825" s="575" t="n">
        <v>0</v>
      </c>
      <c r="L825" s="684" t="n">
        <v>0</v>
      </c>
      <c r="M825" s="576" t="n">
        <v>0</v>
      </c>
      <c r="N825" s="574" t="n">
        <v>0</v>
      </c>
      <c r="O825" s="572" t="n">
        <v>0</v>
      </c>
      <c r="P825" s="683" t="n">
        <v>0</v>
      </c>
      <c r="Q825" s="575" t="n">
        <v>0</v>
      </c>
      <c r="R825" s="572" t="n">
        <v>0</v>
      </c>
      <c r="S825" s="685" t="n">
        <v>0</v>
      </c>
      <c r="T825" s="689" t="s">
        <v>69</v>
      </c>
      <c r="U825" s="615" t="s">
        <v>69</v>
      </c>
      <c r="V825" s="690" t="s">
        <v>69</v>
      </c>
      <c r="W825" s="536"/>
      <c r="X825" s="536"/>
      <c r="Y825" s="536"/>
    </row>
    <row r="826" customFormat="false" ht="30" hidden="false" customHeight="true" outlineLevel="0" collapsed="false">
      <c r="A826" s="536"/>
      <c r="B826" s="536"/>
      <c r="C826" s="691"/>
      <c r="D826" s="636" t="s">
        <v>559</v>
      </c>
      <c r="E826" s="636"/>
      <c r="F826" s="636"/>
      <c r="G826" s="580" t="s">
        <v>560</v>
      </c>
      <c r="H826" s="581" t="n">
        <v>3</v>
      </c>
      <c r="I826" s="572" t="n">
        <v>2</v>
      </c>
      <c r="J826" s="685" t="n">
        <v>1</v>
      </c>
      <c r="K826" s="575" t="n">
        <v>0</v>
      </c>
      <c r="L826" s="684" t="n">
        <v>0</v>
      </c>
      <c r="M826" s="576" t="n">
        <v>0</v>
      </c>
      <c r="N826" s="575" t="n">
        <v>3</v>
      </c>
      <c r="O826" s="572" t="n">
        <v>2</v>
      </c>
      <c r="P826" s="685" t="n">
        <v>1</v>
      </c>
      <c r="Q826" s="575" t="n">
        <v>2</v>
      </c>
      <c r="R826" s="572" t="n">
        <v>2</v>
      </c>
      <c r="S826" s="685" t="n">
        <v>0</v>
      </c>
      <c r="T826" s="575" t="n">
        <v>1</v>
      </c>
      <c r="U826" s="572" t="n">
        <v>0</v>
      </c>
      <c r="V826" s="582" t="n">
        <v>1</v>
      </c>
      <c r="W826" s="536"/>
      <c r="X826" s="536"/>
      <c r="Y826" s="536"/>
    </row>
    <row r="827" customFormat="false" ht="30" hidden="false" customHeight="true" outlineLevel="0" collapsed="false">
      <c r="A827" s="536"/>
      <c r="B827" s="536"/>
      <c r="C827" s="691"/>
      <c r="D827" s="692" t="s">
        <v>561</v>
      </c>
      <c r="E827" s="692"/>
      <c r="F827" s="692"/>
      <c r="G827" s="620" t="s">
        <v>562</v>
      </c>
      <c r="H827" s="693" t="n">
        <v>26</v>
      </c>
      <c r="I827" s="587" t="n">
        <v>6</v>
      </c>
      <c r="J827" s="688" t="n">
        <v>20</v>
      </c>
      <c r="K827" s="590" t="n">
        <v>0</v>
      </c>
      <c r="L827" s="694" t="n">
        <v>0</v>
      </c>
      <c r="M827" s="591" t="n">
        <v>0</v>
      </c>
      <c r="N827" s="590" t="n">
        <v>26</v>
      </c>
      <c r="O827" s="587" t="n">
        <v>6</v>
      </c>
      <c r="P827" s="688" t="n">
        <v>20</v>
      </c>
      <c r="Q827" s="695" t="n">
        <v>19</v>
      </c>
      <c r="R827" s="696" t="n">
        <v>6</v>
      </c>
      <c r="S827" s="697" t="n">
        <v>13</v>
      </c>
      <c r="T827" s="695" t="n">
        <v>7</v>
      </c>
      <c r="U827" s="696" t="n">
        <v>0</v>
      </c>
      <c r="V827" s="698" t="n">
        <v>7</v>
      </c>
      <c r="W827" s="536"/>
      <c r="X827" s="536"/>
      <c r="Y827" s="536"/>
    </row>
    <row r="828" customFormat="false" ht="30" hidden="false" customHeight="true" outlineLevel="0" collapsed="false">
      <c r="A828" s="536"/>
      <c r="B828" s="536"/>
      <c r="C828" s="699" t="s">
        <v>563</v>
      </c>
      <c r="D828" s="699"/>
      <c r="E828" s="699"/>
      <c r="F828" s="699"/>
      <c r="G828" s="560" t="s">
        <v>119</v>
      </c>
      <c r="H828" s="626" t="n">
        <v>31</v>
      </c>
      <c r="I828" s="627" t="n">
        <v>15</v>
      </c>
      <c r="J828" s="700" t="n">
        <v>16</v>
      </c>
      <c r="K828" s="630" t="n">
        <v>0</v>
      </c>
      <c r="L828" s="701" t="n">
        <v>0</v>
      </c>
      <c r="M828" s="631" t="n">
        <v>0</v>
      </c>
      <c r="N828" s="629" t="n">
        <v>31</v>
      </c>
      <c r="O828" s="627" t="n">
        <v>15</v>
      </c>
      <c r="P828" s="632" t="n">
        <v>16</v>
      </c>
      <c r="Q828" s="702"/>
      <c r="R828" s="702"/>
      <c r="S828" s="702"/>
      <c r="T828" s="537"/>
      <c r="U828" s="537"/>
      <c r="V828" s="537"/>
      <c r="W828" s="536"/>
      <c r="X828" s="536"/>
      <c r="Y828" s="536"/>
    </row>
    <row r="829" customFormat="false" ht="30" hidden="false" customHeight="true" outlineLevel="0" collapsed="false">
      <c r="A829" s="536"/>
      <c r="B829" s="536"/>
      <c r="C829" s="633"/>
      <c r="D829" s="634" t="s">
        <v>564</v>
      </c>
      <c r="E829" s="634"/>
      <c r="F829" s="634"/>
      <c r="G829" s="570" t="s">
        <v>121</v>
      </c>
      <c r="H829" s="571" t="n">
        <v>25</v>
      </c>
      <c r="I829" s="572" t="n">
        <v>12</v>
      </c>
      <c r="J829" s="683" t="n">
        <v>13</v>
      </c>
      <c r="K829" s="575" t="n">
        <v>0</v>
      </c>
      <c r="L829" s="684" t="n">
        <v>0</v>
      </c>
      <c r="M829" s="576" t="n">
        <v>0</v>
      </c>
      <c r="N829" s="574" t="n">
        <v>25</v>
      </c>
      <c r="O829" s="572" t="n">
        <v>12</v>
      </c>
      <c r="P829" s="577" t="n">
        <v>13</v>
      </c>
      <c r="Q829" s="702"/>
      <c r="R829" s="702"/>
      <c r="S829" s="702"/>
      <c r="T829" s="537"/>
      <c r="U829" s="537"/>
      <c r="V829" s="537"/>
      <c r="W829" s="536"/>
      <c r="X829" s="536"/>
      <c r="Y829" s="536"/>
    </row>
    <row r="830" customFormat="false" ht="30" hidden="false" customHeight="true" outlineLevel="0" collapsed="false">
      <c r="A830" s="536"/>
      <c r="B830" s="536"/>
      <c r="C830" s="687"/>
      <c r="D830" s="703"/>
      <c r="E830" s="634" t="s">
        <v>122</v>
      </c>
      <c r="F830" s="634"/>
      <c r="G830" s="570" t="s">
        <v>123</v>
      </c>
      <c r="H830" s="571" t="n">
        <v>18</v>
      </c>
      <c r="I830" s="572" t="n">
        <v>7</v>
      </c>
      <c r="J830" s="683" t="n">
        <v>11</v>
      </c>
      <c r="K830" s="575" t="n">
        <v>0</v>
      </c>
      <c r="L830" s="684" t="n">
        <v>0</v>
      </c>
      <c r="M830" s="576" t="n">
        <v>0</v>
      </c>
      <c r="N830" s="574" t="n">
        <v>18</v>
      </c>
      <c r="O830" s="572" t="n">
        <v>7</v>
      </c>
      <c r="P830" s="577" t="n">
        <v>11</v>
      </c>
      <c r="Q830" s="702"/>
      <c r="R830" s="702"/>
      <c r="S830" s="702"/>
      <c r="T830" s="537"/>
      <c r="U830" s="537"/>
      <c r="V830" s="537"/>
      <c r="W830" s="536"/>
      <c r="X830" s="536"/>
      <c r="Y830" s="536"/>
    </row>
    <row r="831" customFormat="false" ht="30" hidden="false" customHeight="true" outlineLevel="0" collapsed="false">
      <c r="A831" s="536"/>
      <c r="B831" s="536"/>
      <c r="C831" s="687"/>
      <c r="D831" s="704"/>
      <c r="E831" s="703" t="s">
        <v>124</v>
      </c>
      <c r="F831" s="638" t="s">
        <v>125</v>
      </c>
      <c r="G831" s="570" t="s">
        <v>126</v>
      </c>
      <c r="H831" s="571" t="n">
        <v>1</v>
      </c>
      <c r="I831" s="572" t="n">
        <v>0</v>
      </c>
      <c r="J831" s="683" t="n">
        <v>1</v>
      </c>
      <c r="K831" s="575" t="n">
        <v>0</v>
      </c>
      <c r="L831" s="684" t="n">
        <v>0</v>
      </c>
      <c r="M831" s="576" t="n">
        <v>0</v>
      </c>
      <c r="N831" s="574" t="n">
        <v>1</v>
      </c>
      <c r="O831" s="572" t="n">
        <v>0</v>
      </c>
      <c r="P831" s="577" t="n">
        <v>1</v>
      </c>
      <c r="Q831" s="702"/>
      <c r="R831" s="702"/>
      <c r="S831" s="702"/>
      <c r="T831" s="537"/>
      <c r="U831" s="537"/>
      <c r="V831" s="537"/>
      <c r="W831" s="536"/>
      <c r="X831" s="536"/>
      <c r="Y831" s="536"/>
    </row>
    <row r="832" customFormat="false" ht="30" hidden="false" customHeight="true" outlineLevel="0" collapsed="false">
      <c r="A832" s="536"/>
      <c r="B832" s="536"/>
      <c r="C832" s="687"/>
      <c r="D832" s="705"/>
      <c r="E832" s="704"/>
      <c r="F832" s="706" t="s">
        <v>128</v>
      </c>
      <c r="G832" s="570" t="s">
        <v>129</v>
      </c>
      <c r="H832" s="571" t="n">
        <v>0</v>
      </c>
      <c r="I832" s="572" t="n">
        <v>0</v>
      </c>
      <c r="J832" s="683" t="n">
        <v>0</v>
      </c>
      <c r="K832" s="575" t="n">
        <v>0</v>
      </c>
      <c r="L832" s="684" t="n">
        <v>0</v>
      </c>
      <c r="M832" s="576" t="n">
        <v>0</v>
      </c>
      <c r="N832" s="574" t="n">
        <v>0</v>
      </c>
      <c r="O832" s="572" t="n">
        <v>0</v>
      </c>
      <c r="P832" s="577" t="n">
        <v>0</v>
      </c>
      <c r="Q832" s="702"/>
      <c r="R832" s="702"/>
      <c r="S832" s="702"/>
      <c r="T832" s="537"/>
      <c r="U832" s="537"/>
      <c r="V832" s="537"/>
      <c r="W832" s="536"/>
      <c r="X832" s="536"/>
      <c r="Y832" s="536"/>
    </row>
    <row r="833" customFormat="false" ht="30" hidden="false" customHeight="true" outlineLevel="0" collapsed="false">
      <c r="A833" s="707"/>
      <c r="B833" s="707"/>
      <c r="C833" s="687"/>
      <c r="D833" s="705"/>
      <c r="E833" s="708" t="s">
        <v>127</v>
      </c>
      <c r="F833" s="709" t="s">
        <v>565</v>
      </c>
      <c r="G833" s="580" t="s">
        <v>566</v>
      </c>
      <c r="H833" s="581" t="n">
        <v>17</v>
      </c>
      <c r="I833" s="572" t="n">
        <v>7</v>
      </c>
      <c r="J833" s="685" t="n">
        <v>10</v>
      </c>
      <c r="K833" s="575" t="n">
        <v>0</v>
      </c>
      <c r="L833" s="684" t="n">
        <v>0</v>
      </c>
      <c r="M833" s="576" t="n">
        <v>0</v>
      </c>
      <c r="N833" s="575" t="n">
        <v>17</v>
      </c>
      <c r="O833" s="572" t="n">
        <v>7</v>
      </c>
      <c r="P833" s="582" t="n">
        <v>10</v>
      </c>
      <c r="Q833" s="702"/>
      <c r="R833" s="702"/>
      <c r="S833" s="702"/>
      <c r="T833" s="537"/>
      <c r="U833" s="537"/>
      <c r="V833" s="537"/>
      <c r="W833" s="536"/>
      <c r="X833" s="536"/>
      <c r="Y833" s="536"/>
    </row>
    <row r="834" customFormat="false" ht="30" hidden="false" customHeight="true" outlineLevel="0" collapsed="false">
      <c r="A834" s="536"/>
      <c r="B834" s="536"/>
      <c r="C834" s="687"/>
      <c r="D834" s="705"/>
      <c r="E834" s="634" t="s">
        <v>130</v>
      </c>
      <c r="F834" s="634"/>
      <c r="G834" s="570" t="s">
        <v>131</v>
      </c>
      <c r="H834" s="571" t="n">
        <v>7</v>
      </c>
      <c r="I834" s="572" t="n">
        <v>5</v>
      </c>
      <c r="J834" s="683" t="n">
        <v>2</v>
      </c>
      <c r="K834" s="575" t="n">
        <v>0</v>
      </c>
      <c r="L834" s="684" t="n">
        <v>0</v>
      </c>
      <c r="M834" s="576" t="n">
        <v>0</v>
      </c>
      <c r="N834" s="574" t="n">
        <v>7</v>
      </c>
      <c r="O834" s="572" t="n">
        <v>5</v>
      </c>
      <c r="P834" s="577" t="n">
        <v>2</v>
      </c>
      <c r="Q834" s="702"/>
      <c r="R834" s="702"/>
      <c r="S834" s="702"/>
      <c r="T834" s="537"/>
      <c r="U834" s="537"/>
      <c r="V834" s="537"/>
      <c r="W834" s="536"/>
      <c r="X834" s="536"/>
      <c r="Y834" s="536"/>
    </row>
    <row r="835" customFormat="false" ht="30" hidden="false" customHeight="true" outlineLevel="0" collapsed="false">
      <c r="A835" s="536"/>
      <c r="B835" s="536"/>
      <c r="C835" s="687"/>
      <c r="D835" s="705"/>
      <c r="E835" s="703"/>
      <c r="F835" s="634" t="s">
        <v>132</v>
      </c>
      <c r="G835" s="570" t="s">
        <v>133</v>
      </c>
      <c r="H835" s="571" t="n">
        <v>0</v>
      </c>
      <c r="I835" s="572" t="n">
        <v>0</v>
      </c>
      <c r="J835" s="683" t="n">
        <v>0</v>
      </c>
      <c r="K835" s="575" t="n">
        <v>0</v>
      </c>
      <c r="L835" s="684" t="n">
        <v>0</v>
      </c>
      <c r="M835" s="576" t="n">
        <v>0</v>
      </c>
      <c r="N835" s="574" t="n">
        <v>0</v>
      </c>
      <c r="O835" s="572" t="n">
        <v>0</v>
      </c>
      <c r="P835" s="577" t="n">
        <v>0</v>
      </c>
      <c r="Q835" s="702"/>
      <c r="R835" s="702"/>
      <c r="S835" s="702"/>
      <c r="T835" s="537"/>
      <c r="U835" s="537"/>
      <c r="V835" s="537"/>
      <c r="W835" s="536"/>
      <c r="X835" s="536"/>
      <c r="Y835" s="536"/>
    </row>
    <row r="836" customFormat="false" ht="30" hidden="false" customHeight="true" outlineLevel="0" collapsed="false">
      <c r="A836" s="536"/>
      <c r="B836" s="536"/>
      <c r="C836" s="687"/>
      <c r="D836" s="705"/>
      <c r="E836" s="704"/>
      <c r="F836" s="634" t="s">
        <v>134</v>
      </c>
      <c r="G836" s="570" t="s">
        <v>135</v>
      </c>
      <c r="H836" s="571" t="n">
        <v>0</v>
      </c>
      <c r="I836" s="572" t="n">
        <v>0</v>
      </c>
      <c r="J836" s="683" t="n">
        <v>0</v>
      </c>
      <c r="K836" s="575" t="n">
        <v>0</v>
      </c>
      <c r="L836" s="684" t="n">
        <v>0</v>
      </c>
      <c r="M836" s="576" t="n">
        <v>0</v>
      </c>
      <c r="N836" s="574" t="n">
        <v>0</v>
      </c>
      <c r="O836" s="572" t="n">
        <v>0</v>
      </c>
      <c r="P836" s="577" t="n">
        <v>0</v>
      </c>
      <c r="Q836" s="702"/>
      <c r="R836" s="702"/>
      <c r="S836" s="702"/>
      <c r="T836" s="537"/>
      <c r="U836" s="537"/>
      <c r="V836" s="537"/>
      <c r="W836" s="536"/>
      <c r="X836" s="536"/>
      <c r="Y836" s="536"/>
    </row>
    <row r="837" customFormat="false" ht="30" hidden="false" customHeight="true" outlineLevel="0" collapsed="false">
      <c r="A837" s="536"/>
      <c r="B837" s="536"/>
      <c r="C837" s="687"/>
      <c r="D837" s="705"/>
      <c r="E837" s="704"/>
      <c r="F837" s="634" t="s">
        <v>136</v>
      </c>
      <c r="G837" s="570" t="s">
        <v>137</v>
      </c>
      <c r="H837" s="571" t="n">
        <v>3</v>
      </c>
      <c r="I837" s="572" t="n">
        <v>2</v>
      </c>
      <c r="J837" s="683" t="n">
        <v>1</v>
      </c>
      <c r="K837" s="575" t="n">
        <v>0</v>
      </c>
      <c r="L837" s="684" t="n">
        <v>0</v>
      </c>
      <c r="M837" s="576" t="n">
        <v>0</v>
      </c>
      <c r="N837" s="574" t="n">
        <v>3</v>
      </c>
      <c r="O837" s="572" t="n">
        <v>2</v>
      </c>
      <c r="P837" s="577" t="n">
        <v>1</v>
      </c>
      <c r="Q837" s="702"/>
      <c r="R837" s="702"/>
      <c r="S837" s="702"/>
      <c r="T837" s="537"/>
      <c r="U837" s="537"/>
      <c r="V837" s="537"/>
      <c r="W837" s="536"/>
      <c r="X837" s="536"/>
      <c r="Y837" s="536"/>
    </row>
    <row r="838" customFormat="false" ht="30" hidden="false" customHeight="true" outlineLevel="0" collapsed="false">
      <c r="A838" s="536"/>
      <c r="B838" s="536"/>
      <c r="C838" s="687"/>
      <c r="D838" s="704" t="s">
        <v>99</v>
      </c>
      <c r="E838" s="704"/>
      <c r="F838" s="636" t="s">
        <v>567</v>
      </c>
      <c r="G838" s="580" t="s">
        <v>568</v>
      </c>
      <c r="H838" s="581" t="n">
        <v>3</v>
      </c>
      <c r="I838" s="572" t="n">
        <v>2</v>
      </c>
      <c r="J838" s="685" t="n">
        <v>1</v>
      </c>
      <c r="K838" s="575" t="n">
        <v>0</v>
      </c>
      <c r="L838" s="684" t="n">
        <v>0</v>
      </c>
      <c r="M838" s="576" t="n">
        <v>0</v>
      </c>
      <c r="N838" s="575" t="n">
        <v>3</v>
      </c>
      <c r="O838" s="572" t="n">
        <v>2</v>
      </c>
      <c r="P838" s="582" t="n">
        <v>1</v>
      </c>
      <c r="Q838" s="702"/>
      <c r="R838" s="702"/>
      <c r="S838" s="702"/>
      <c r="T838" s="537"/>
      <c r="U838" s="537"/>
      <c r="V838" s="537"/>
      <c r="W838" s="536"/>
      <c r="X838" s="536"/>
      <c r="Y838" s="536"/>
    </row>
    <row r="839" customFormat="false" ht="30" hidden="false" customHeight="true" outlineLevel="0" collapsed="false">
      <c r="A839" s="536"/>
      <c r="B839" s="536"/>
      <c r="C839" s="687"/>
      <c r="D839" s="704" t="s">
        <v>102</v>
      </c>
      <c r="E839" s="704"/>
      <c r="F839" s="634" t="s">
        <v>569</v>
      </c>
      <c r="G839" s="570" t="s">
        <v>139</v>
      </c>
      <c r="H839" s="571" t="n">
        <v>0</v>
      </c>
      <c r="I839" s="572" t="n">
        <v>0</v>
      </c>
      <c r="J839" s="683" t="n">
        <v>0</v>
      </c>
      <c r="K839" s="575" t="n">
        <v>0</v>
      </c>
      <c r="L839" s="684" t="n">
        <v>0</v>
      </c>
      <c r="M839" s="576" t="n">
        <v>0</v>
      </c>
      <c r="N839" s="574" t="n">
        <v>0</v>
      </c>
      <c r="O839" s="572" t="n">
        <v>0</v>
      </c>
      <c r="P839" s="577" t="n">
        <v>0</v>
      </c>
      <c r="Q839" s="702"/>
      <c r="R839" s="702"/>
      <c r="S839" s="702"/>
      <c r="T839" s="537"/>
      <c r="U839" s="537"/>
      <c r="V839" s="537"/>
      <c r="W839" s="536"/>
      <c r="X839" s="536"/>
      <c r="Y839" s="536"/>
    </row>
    <row r="840" customFormat="false" ht="30" hidden="false" customHeight="true" outlineLevel="0" collapsed="false">
      <c r="A840" s="536"/>
      <c r="B840" s="536"/>
      <c r="C840" s="687"/>
      <c r="D840" s="704"/>
      <c r="E840" s="704" t="s">
        <v>99</v>
      </c>
      <c r="F840" s="634" t="s">
        <v>140</v>
      </c>
      <c r="G840" s="570" t="s">
        <v>141</v>
      </c>
      <c r="H840" s="571" t="n">
        <v>4</v>
      </c>
      <c r="I840" s="572" t="n">
        <v>3</v>
      </c>
      <c r="J840" s="683" t="n">
        <v>1</v>
      </c>
      <c r="K840" s="575" t="n">
        <v>0</v>
      </c>
      <c r="L840" s="684" t="n">
        <v>0</v>
      </c>
      <c r="M840" s="576" t="n">
        <v>0</v>
      </c>
      <c r="N840" s="574" t="n">
        <v>4</v>
      </c>
      <c r="O840" s="572" t="n">
        <v>3</v>
      </c>
      <c r="P840" s="577" t="n">
        <v>1</v>
      </c>
      <c r="Q840" s="702"/>
      <c r="R840" s="702"/>
      <c r="S840" s="702"/>
      <c r="T840" s="537"/>
      <c r="U840" s="537"/>
      <c r="V840" s="537"/>
      <c r="W840" s="536"/>
      <c r="X840" s="536"/>
      <c r="Y840" s="536"/>
    </row>
    <row r="841" customFormat="false" ht="30" hidden="false" customHeight="true" outlineLevel="0" collapsed="false">
      <c r="A841" s="536"/>
      <c r="B841" s="536"/>
      <c r="C841" s="687"/>
      <c r="D841" s="705"/>
      <c r="E841" s="704"/>
      <c r="F841" s="634" t="s">
        <v>142</v>
      </c>
      <c r="G841" s="570" t="s">
        <v>143</v>
      </c>
      <c r="H841" s="571" t="n">
        <v>0</v>
      </c>
      <c r="I841" s="572" t="n">
        <v>0</v>
      </c>
      <c r="J841" s="683" t="n">
        <v>0</v>
      </c>
      <c r="K841" s="575" t="n">
        <v>0</v>
      </c>
      <c r="L841" s="684" t="n">
        <v>0</v>
      </c>
      <c r="M841" s="576" t="n">
        <v>0</v>
      </c>
      <c r="N841" s="574" t="n">
        <v>0</v>
      </c>
      <c r="O841" s="572" t="n">
        <v>0</v>
      </c>
      <c r="P841" s="577" t="n">
        <v>0</v>
      </c>
      <c r="Q841" s="702"/>
      <c r="R841" s="702"/>
      <c r="S841" s="702"/>
      <c r="T841" s="537"/>
      <c r="U841" s="537"/>
      <c r="V841" s="537"/>
      <c r="W841" s="536"/>
      <c r="X841" s="536"/>
      <c r="Y841" s="536"/>
    </row>
    <row r="842" customFormat="false" ht="30" hidden="false" customHeight="true" outlineLevel="0" collapsed="false">
      <c r="A842" s="536"/>
      <c r="B842" s="536"/>
      <c r="C842" s="687"/>
      <c r="D842" s="705"/>
      <c r="E842" s="704" t="s">
        <v>102</v>
      </c>
      <c r="F842" s="634" t="s">
        <v>144</v>
      </c>
      <c r="G842" s="570" t="s">
        <v>145</v>
      </c>
      <c r="H842" s="571" t="n">
        <v>0</v>
      </c>
      <c r="I842" s="572" t="n">
        <v>0</v>
      </c>
      <c r="J842" s="683" t="n">
        <v>0</v>
      </c>
      <c r="K842" s="575" t="n">
        <v>0</v>
      </c>
      <c r="L842" s="684" t="n">
        <v>0</v>
      </c>
      <c r="M842" s="576" t="n">
        <v>0</v>
      </c>
      <c r="N842" s="574" t="n">
        <v>0</v>
      </c>
      <c r="O842" s="572" t="n">
        <v>0</v>
      </c>
      <c r="P842" s="577" t="n">
        <v>0</v>
      </c>
      <c r="Q842" s="702"/>
      <c r="R842" s="702"/>
      <c r="S842" s="702"/>
      <c r="T842" s="537"/>
      <c r="U842" s="537"/>
      <c r="V842" s="537"/>
      <c r="W842" s="536"/>
      <c r="X842" s="536"/>
      <c r="Y842" s="536"/>
    </row>
    <row r="843" customFormat="false" ht="30" hidden="false" customHeight="true" outlineLevel="0" collapsed="false">
      <c r="A843" s="536"/>
      <c r="B843" s="536"/>
      <c r="C843" s="687"/>
      <c r="D843" s="705"/>
      <c r="E843" s="704"/>
      <c r="F843" s="634" t="s">
        <v>146</v>
      </c>
      <c r="G843" s="570" t="s">
        <v>147</v>
      </c>
      <c r="H843" s="571" t="n">
        <v>0</v>
      </c>
      <c r="I843" s="572" t="n">
        <v>0</v>
      </c>
      <c r="J843" s="683" t="n">
        <v>0</v>
      </c>
      <c r="K843" s="575" t="n">
        <v>0</v>
      </c>
      <c r="L843" s="684" t="n">
        <v>0</v>
      </c>
      <c r="M843" s="576" t="n">
        <v>0</v>
      </c>
      <c r="N843" s="574" t="n">
        <v>0</v>
      </c>
      <c r="O843" s="572" t="n">
        <v>0</v>
      </c>
      <c r="P843" s="577" t="n">
        <v>0</v>
      </c>
      <c r="Q843" s="702"/>
      <c r="R843" s="702"/>
      <c r="S843" s="702"/>
      <c r="T843" s="537"/>
      <c r="U843" s="537"/>
      <c r="V843" s="537"/>
      <c r="W843" s="536"/>
      <c r="X843" s="536"/>
      <c r="Y843" s="536"/>
    </row>
    <row r="844" customFormat="false" ht="30" hidden="false" customHeight="true" outlineLevel="0" collapsed="false">
      <c r="A844" s="536"/>
      <c r="B844" s="536"/>
      <c r="C844" s="687"/>
      <c r="D844" s="705"/>
      <c r="E844" s="704"/>
      <c r="F844" s="634" t="s">
        <v>148</v>
      </c>
      <c r="G844" s="570" t="s">
        <v>149</v>
      </c>
      <c r="H844" s="571" t="n">
        <v>0</v>
      </c>
      <c r="I844" s="572" t="n">
        <v>0</v>
      </c>
      <c r="J844" s="683" t="n">
        <v>0</v>
      </c>
      <c r="K844" s="575" t="n">
        <v>0</v>
      </c>
      <c r="L844" s="684" t="n">
        <v>0</v>
      </c>
      <c r="M844" s="576" t="n">
        <v>0</v>
      </c>
      <c r="N844" s="574" t="n">
        <v>0</v>
      </c>
      <c r="O844" s="572" t="n">
        <v>0</v>
      </c>
      <c r="P844" s="577" t="n">
        <v>0</v>
      </c>
      <c r="Q844" s="702"/>
      <c r="R844" s="702"/>
      <c r="S844" s="702"/>
      <c r="T844" s="537"/>
      <c r="U844" s="537"/>
      <c r="V844" s="537"/>
      <c r="W844" s="536"/>
      <c r="X844" s="536"/>
      <c r="Y844" s="536"/>
    </row>
    <row r="845" customFormat="false" ht="30" hidden="false" customHeight="true" outlineLevel="0" collapsed="false">
      <c r="A845" s="536"/>
      <c r="B845" s="536"/>
      <c r="C845" s="687" t="s">
        <v>99</v>
      </c>
      <c r="D845" s="705"/>
      <c r="E845" s="704"/>
      <c r="F845" s="634" t="s">
        <v>150</v>
      </c>
      <c r="G845" s="570" t="s">
        <v>151</v>
      </c>
      <c r="H845" s="571" t="n">
        <v>0</v>
      </c>
      <c r="I845" s="572" t="n">
        <v>0</v>
      </c>
      <c r="J845" s="683" t="n">
        <v>0</v>
      </c>
      <c r="K845" s="575" t="n">
        <v>0</v>
      </c>
      <c r="L845" s="684" t="n">
        <v>0</v>
      </c>
      <c r="M845" s="576" t="n">
        <v>0</v>
      </c>
      <c r="N845" s="574" t="n">
        <v>0</v>
      </c>
      <c r="O845" s="572" t="n">
        <v>0</v>
      </c>
      <c r="P845" s="577" t="n">
        <v>0</v>
      </c>
      <c r="Q845" s="702"/>
      <c r="R845" s="702"/>
      <c r="S845" s="702"/>
      <c r="T845" s="537"/>
      <c r="U845" s="537"/>
      <c r="V845" s="537"/>
      <c r="W845" s="536"/>
      <c r="X845" s="536"/>
      <c r="Y845" s="536"/>
    </row>
    <row r="846" customFormat="false" ht="39.95" hidden="false" customHeight="true" outlineLevel="0" collapsed="false">
      <c r="A846" s="536"/>
      <c r="B846" s="536"/>
      <c r="C846" s="687"/>
      <c r="D846" s="705"/>
      <c r="E846" s="704"/>
      <c r="F846" s="634" t="s">
        <v>152</v>
      </c>
      <c r="G846" s="570" t="s">
        <v>153</v>
      </c>
      <c r="H846" s="571" t="n">
        <v>0</v>
      </c>
      <c r="I846" s="572" t="n">
        <v>0</v>
      </c>
      <c r="J846" s="683" t="n">
        <v>0</v>
      </c>
      <c r="K846" s="575" t="n">
        <v>0</v>
      </c>
      <c r="L846" s="684" t="n">
        <v>0</v>
      </c>
      <c r="M846" s="576" t="n">
        <v>0</v>
      </c>
      <c r="N846" s="574" t="n">
        <v>0</v>
      </c>
      <c r="O846" s="572" t="n">
        <v>0</v>
      </c>
      <c r="P846" s="577" t="n">
        <v>0</v>
      </c>
      <c r="Q846" s="702"/>
      <c r="R846" s="702"/>
      <c r="S846" s="702"/>
      <c r="T846" s="537"/>
      <c r="U846" s="537"/>
      <c r="V846" s="537"/>
      <c r="W846" s="536"/>
      <c r="X846" s="536"/>
      <c r="Y846" s="536"/>
    </row>
    <row r="847" customFormat="false" ht="30" hidden="false" customHeight="true" outlineLevel="0" collapsed="false">
      <c r="A847" s="536"/>
      <c r="B847" s="536"/>
      <c r="C847" s="687" t="s">
        <v>102</v>
      </c>
      <c r="D847" s="710"/>
      <c r="E847" s="708"/>
      <c r="F847" s="634" t="s">
        <v>154</v>
      </c>
      <c r="G847" s="570" t="s">
        <v>155</v>
      </c>
      <c r="H847" s="571" t="n">
        <v>0</v>
      </c>
      <c r="I847" s="572" t="n">
        <v>0</v>
      </c>
      <c r="J847" s="683" t="n">
        <v>0</v>
      </c>
      <c r="K847" s="575" t="n">
        <v>0</v>
      </c>
      <c r="L847" s="684" t="n">
        <v>0</v>
      </c>
      <c r="M847" s="576" t="n">
        <v>0</v>
      </c>
      <c r="N847" s="574" t="n">
        <v>0</v>
      </c>
      <c r="O847" s="572" t="n">
        <v>0</v>
      </c>
      <c r="P847" s="577" t="n">
        <v>0</v>
      </c>
      <c r="Q847" s="702"/>
      <c r="R847" s="702"/>
      <c r="S847" s="702"/>
      <c r="T847" s="537"/>
      <c r="U847" s="537"/>
      <c r="V847" s="537"/>
      <c r="W847" s="536"/>
      <c r="X847" s="536"/>
      <c r="Y847" s="536"/>
    </row>
    <row r="848" customFormat="false" ht="30" hidden="false" customHeight="true" outlineLevel="0" collapsed="false">
      <c r="A848" s="536"/>
      <c r="B848" s="536"/>
      <c r="C848" s="687"/>
      <c r="D848" s="638" t="s">
        <v>156</v>
      </c>
      <c r="E848" s="638"/>
      <c r="F848" s="638"/>
      <c r="G848" s="570" t="s">
        <v>157</v>
      </c>
      <c r="H848" s="571" t="n">
        <v>1</v>
      </c>
      <c r="I848" s="572" t="n">
        <v>1</v>
      </c>
      <c r="J848" s="683" t="n">
        <v>0</v>
      </c>
      <c r="K848" s="575" t="n">
        <v>0</v>
      </c>
      <c r="L848" s="684" t="n">
        <v>0</v>
      </c>
      <c r="M848" s="576" t="n">
        <v>0</v>
      </c>
      <c r="N848" s="574" t="n">
        <v>1</v>
      </c>
      <c r="O848" s="572" t="n">
        <v>1</v>
      </c>
      <c r="P848" s="577" t="n">
        <v>0</v>
      </c>
      <c r="Q848" s="702"/>
      <c r="R848" s="702"/>
      <c r="S848" s="702"/>
      <c r="T848" s="537"/>
      <c r="U848" s="537"/>
      <c r="V848" s="537"/>
      <c r="W848" s="536"/>
      <c r="X848" s="536"/>
      <c r="Y848" s="536"/>
    </row>
    <row r="849" customFormat="false" ht="30" hidden="false" customHeight="true" outlineLevel="0" collapsed="false">
      <c r="A849" s="536"/>
      <c r="B849" s="536"/>
      <c r="C849" s="687" t="s">
        <v>99</v>
      </c>
      <c r="D849" s="578"/>
      <c r="E849" s="579" t="s">
        <v>570</v>
      </c>
      <c r="F849" s="579"/>
      <c r="G849" s="580" t="s">
        <v>571</v>
      </c>
      <c r="H849" s="581" t="n">
        <v>1</v>
      </c>
      <c r="I849" s="572" t="n">
        <v>1</v>
      </c>
      <c r="J849" s="685" t="n">
        <v>0</v>
      </c>
      <c r="K849" s="575" t="n">
        <v>0</v>
      </c>
      <c r="L849" s="684" t="n">
        <v>0</v>
      </c>
      <c r="M849" s="576" t="n">
        <v>0</v>
      </c>
      <c r="N849" s="575" t="n">
        <v>1</v>
      </c>
      <c r="O849" s="572" t="n">
        <v>1</v>
      </c>
      <c r="P849" s="582" t="n">
        <v>0</v>
      </c>
      <c r="Q849" s="702"/>
      <c r="R849" s="702"/>
      <c r="S849" s="702"/>
      <c r="T849" s="537"/>
      <c r="U849" s="537"/>
      <c r="V849" s="537"/>
      <c r="W849" s="536"/>
      <c r="X849" s="536"/>
      <c r="Y849" s="536"/>
    </row>
    <row r="850" customFormat="false" ht="30" hidden="false" customHeight="true" outlineLevel="0" collapsed="false">
      <c r="A850" s="536"/>
      <c r="B850" s="536"/>
      <c r="C850" s="687"/>
      <c r="D850" s="569"/>
      <c r="E850" s="583" t="s">
        <v>159</v>
      </c>
      <c r="F850" s="583"/>
      <c r="G850" s="570" t="s">
        <v>160</v>
      </c>
      <c r="H850" s="571" t="n">
        <v>0</v>
      </c>
      <c r="I850" s="572" t="n">
        <v>0</v>
      </c>
      <c r="J850" s="683" t="n">
        <v>0</v>
      </c>
      <c r="K850" s="575" t="n">
        <v>0</v>
      </c>
      <c r="L850" s="684" t="n">
        <v>0</v>
      </c>
      <c r="M850" s="576" t="n">
        <v>0</v>
      </c>
      <c r="N850" s="574" t="n">
        <v>0</v>
      </c>
      <c r="O850" s="572" t="n">
        <v>0</v>
      </c>
      <c r="P850" s="577" t="n">
        <v>0</v>
      </c>
      <c r="Q850" s="702"/>
      <c r="R850" s="702"/>
      <c r="S850" s="702"/>
      <c r="T850" s="537"/>
      <c r="U850" s="537"/>
      <c r="V850" s="537"/>
      <c r="W850" s="536"/>
      <c r="X850" s="536"/>
      <c r="Y850" s="536"/>
    </row>
    <row r="851" customFormat="false" ht="30" hidden="false" customHeight="true" outlineLevel="0" collapsed="false">
      <c r="A851" s="536"/>
      <c r="B851" s="536"/>
      <c r="C851" s="687" t="s">
        <v>158</v>
      </c>
      <c r="D851" s="711" t="s">
        <v>161</v>
      </c>
      <c r="E851" s="711"/>
      <c r="F851" s="711"/>
      <c r="G851" s="570" t="s">
        <v>162</v>
      </c>
      <c r="H851" s="571" t="n">
        <v>0</v>
      </c>
      <c r="I851" s="572" t="n">
        <v>0</v>
      </c>
      <c r="J851" s="683" t="n">
        <v>0</v>
      </c>
      <c r="K851" s="575" t="n">
        <v>0</v>
      </c>
      <c r="L851" s="684" t="n">
        <v>0</v>
      </c>
      <c r="M851" s="576" t="n">
        <v>0</v>
      </c>
      <c r="N851" s="574" t="n">
        <v>0</v>
      </c>
      <c r="O851" s="572" t="n">
        <v>0</v>
      </c>
      <c r="P851" s="577" t="n">
        <v>0</v>
      </c>
      <c r="Q851" s="702"/>
      <c r="R851" s="702"/>
      <c r="S851" s="702"/>
      <c r="T851" s="537"/>
      <c r="U851" s="537"/>
      <c r="V851" s="537"/>
      <c r="W851" s="536"/>
      <c r="X851" s="536"/>
      <c r="Y851" s="536"/>
    </row>
    <row r="852" customFormat="false" ht="30" hidden="false" customHeight="true" outlineLevel="0" collapsed="false">
      <c r="A852" s="536"/>
      <c r="B852" s="536"/>
      <c r="C852" s="687"/>
      <c r="D852" s="578"/>
      <c r="E852" s="579" t="s">
        <v>572</v>
      </c>
      <c r="F852" s="579"/>
      <c r="G852" s="580" t="s">
        <v>573</v>
      </c>
      <c r="H852" s="581" t="n">
        <v>0</v>
      </c>
      <c r="I852" s="572" t="n">
        <v>0</v>
      </c>
      <c r="J852" s="685" t="n">
        <v>0</v>
      </c>
      <c r="K852" s="575" t="n">
        <v>0</v>
      </c>
      <c r="L852" s="684" t="n">
        <v>0</v>
      </c>
      <c r="M852" s="576" t="n">
        <v>0</v>
      </c>
      <c r="N852" s="575" t="n">
        <v>0</v>
      </c>
      <c r="O852" s="572" t="n">
        <v>0</v>
      </c>
      <c r="P852" s="582" t="n">
        <v>0</v>
      </c>
      <c r="Q852" s="702"/>
      <c r="R852" s="702"/>
      <c r="S852" s="702"/>
      <c r="T852" s="537"/>
      <c r="U852" s="537"/>
      <c r="V852" s="537"/>
      <c r="W852" s="536"/>
      <c r="X852" s="536"/>
      <c r="Y852" s="536"/>
    </row>
    <row r="853" customFormat="false" ht="30" hidden="false" customHeight="true" outlineLevel="0" collapsed="false">
      <c r="A853" s="536"/>
      <c r="B853" s="536"/>
      <c r="C853" s="687"/>
      <c r="D853" s="569"/>
      <c r="E853" s="583" t="s">
        <v>163</v>
      </c>
      <c r="F853" s="583"/>
      <c r="G853" s="570" t="s">
        <v>164</v>
      </c>
      <c r="H853" s="571" t="n">
        <v>0</v>
      </c>
      <c r="I853" s="572" t="n">
        <v>0</v>
      </c>
      <c r="J853" s="683" t="n">
        <v>0</v>
      </c>
      <c r="K853" s="575" t="n">
        <v>0</v>
      </c>
      <c r="L853" s="684" t="n">
        <v>0</v>
      </c>
      <c r="M853" s="576" t="n">
        <v>0</v>
      </c>
      <c r="N853" s="574" t="n">
        <v>0</v>
      </c>
      <c r="O853" s="572" t="n">
        <v>0</v>
      </c>
      <c r="P853" s="577" t="n">
        <v>0</v>
      </c>
      <c r="Q853" s="702"/>
      <c r="R853" s="702"/>
      <c r="S853" s="702"/>
      <c r="T853" s="537"/>
      <c r="U853" s="537"/>
      <c r="V853" s="537"/>
      <c r="W853" s="536"/>
      <c r="X853" s="536"/>
      <c r="Y853" s="536"/>
    </row>
    <row r="854" customFormat="false" ht="30" hidden="false" customHeight="true" outlineLevel="0" collapsed="false">
      <c r="A854" s="536"/>
      <c r="B854" s="536"/>
      <c r="C854" s="687"/>
      <c r="D854" s="638" t="s">
        <v>165</v>
      </c>
      <c r="E854" s="638"/>
      <c r="F854" s="638"/>
      <c r="G854" s="570" t="s">
        <v>166</v>
      </c>
      <c r="H854" s="571" t="n">
        <v>0</v>
      </c>
      <c r="I854" s="572" t="n">
        <v>0</v>
      </c>
      <c r="J854" s="683" t="n">
        <v>0</v>
      </c>
      <c r="K854" s="575" t="n">
        <v>0</v>
      </c>
      <c r="L854" s="684" t="n">
        <v>0</v>
      </c>
      <c r="M854" s="576" t="n">
        <v>0</v>
      </c>
      <c r="N854" s="574" t="n">
        <v>0</v>
      </c>
      <c r="O854" s="572" t="n">
        <v>0</v>
      </c>
      <c r="P854" s="577" t="n">
        <v>0</v>
      </c>
      <c r="Q854" s="702"/>
      <c r="R854" s="702"/>
      <c r="S854" s="702"/>
      <c r="T854" s="537"/>
      <c r="U854" s="537"/>
      <c r="V854" s="537"/>
      <c r="W854" s="536"/>
      <c r="X854" s="536"/>
      <c r="Y854" s="536"/>
    </row>
    <row r="855" customFormat="false" ht="30" hidden="false" customHeight="true" outlineLevel="0" collapsed="false">
      <c r="A855" s="536"/>
      <c r="B855" s="536"/>
      <c r="C855" s="687"/>
      <c r="D855" s="638" t="s">
        <v>167</v>
      </c>
      <c r="E855" s="638"/>
      <c r="F855" s="638"/>
      <c r="G855" s="570" t="s">
        <v>168</v>
      </c>
      <c r="H855" s="571" t="n">
        <v>0</v>
      </c>
      <c r="I855" s="572" t="n">
        <v>0</v>
      </c>
      <c r="J855" s="683" t="n">
        <v>0</v>
      </c>
      <c r="K855" s="575" t="n">
        <v>0</v>
      </c>
      <c r="L855" s="684" t="n">
        <v>0</v>
      </c>
      <c r="M855" s="576" t="n">
        <v>0</v>
      </c>
      <c r="N855" s="574" t="n">
        <v>0</v>
      </c>
      <c r="O855" s="572" t="n">
        <v>0</v>
      </c>
      <c r="P855" s="577" t="n">
        <v>0</v>
      </c>
      <c r="Q855" s="702"/>
      <c r="R855" s="702"/>
      <c r="S855" s="702"/>
      <c r="T855" s="537"/>
      <c r="U855" s="537"/>
      <c r="V855" s="537"/>
      <c r="W855" s="536"/>
      <c r="X855" s="536"/>
      <c r="Y855" s="536"/>
    </row>
    <row r="856" customFormat="false" ht="30" hidden="false" customHeight="true" outlineLevel="0" collapsed="false">
      <c r="A856" s="536"/>
      <c r="B856" s="536"/>
      <c r="C856" s="687"/>
      <c r="D856" s="636"/>
      <c r="E856" s="579" t="s">
        <v>574</v>
      </c>
      <c r="F856" s="579"/>
      <c r="G856" s="580" t="s">
        <v>575</v>
      </c>
      <c r="H856" s="581" t="n">
        <v>0</v>
      </c>
      <c r="I856" s="572" t="n">
        <v>0</v>
      </c>
      <c r="J856" s="685" t="n">
        <v>0</v>
      </c>
      <c r="K856" s="575" t="n">
        <v>0</v>
      </c>
      <c r="L856" s="684" t="n">
        <v>0</v>
      </c>
      <c r="M856" s="576" t="n">
        <v>0</v>
      </c>
      <c r="N856" s="575" t="n">
        <v>0</v>
      </c>
      <c r="O856" s="572" t="n">
        <v>0</v>
      </c>
      <c r="P856" s="582" t="n">
        <v>0</v>
      </c>
      <c r="Q856" s="702"/>
      <c r="R856" s="702"/>
      <c r="S856" s="702"/>
      <c r="T856" s="537"/>
      <c r="U856" s="537"/>
      <c r="V856" s="537"/>
      <c r="W856" s="536"/>
      <c r="X856" s="536"/>
      <c r="Y856" s="536"/>
    </row>
    <row r="857" customFormat="false" ht="30" hidden="false" customHeight="true" outlineLevel="0" collapsed="false">
      <c r="A857" s="536"/>
      <c r="B857" s="536"/>
      <c r="C857" s="687"/>
      <c r="D857" s="634"/>
      <c r="E857" s="583" t="s">
        <v>169</v>
      </c>
      <c r="F857" s="583"/>
      <c r="G857" s="570" t="s">
        <v>170</v>
      </c>
      <c r="H857" s="571" t="n">
        <v>0</v>
      </c>
      <c r="I857" s="572" t="n">
        <v>0</v>
      </c>
      <c r="J857" s="683" t="n">
        <v>0</v>
      </c>
      <c r="K857" s="575" t="n">
        <v>0</v>
      </c>
      <c r="L857" s="684" t="n">
        <v>0</v>
      </c>
      <c r="M857" s="576" t="n">
        <v>0</v>
      </c>
      <c r="N857" s="574" t="n">
        <v>0</v>
      </c>
      <c r="O857" s="572" t="n">
        <v>0</v>
      </c>
      <c r="P857" s="577" t="n">
        <v>0</v>
      </c>
      <c r="Q857" s="702"/>
      <c r="R857" s="702"/>
      <c r="S857" s="702"/>
      <c r="T857" s="537"/>
      <c r="U857" s="537"/>
      <c r="V857" s="537"/>
      <c r="W857" s="536"/>
      <c r="X857" s="536"/>
      <c r="Y857" s="536"/>
    </row>
    <row r="858" customFormat="false" ht="30" hidden="false" customHeight="true" outlineLevel="0" collapsed="false">
      <c r="A858" s="536"/>
      <c r="B858" s="536"/>
      <c r="C858" s="687"/>
      <c r="D858" s="711" t="s">
        <v>171</v>
      </c>
      <c r="E858" s="711"/>
      <c r="F858" s="711"/>
      <c r="G858" s="570" t="s">
        <v>172</v>
      </c>
      <c r="H858" s="571" t="n">
        <v>0</v>
      </c>
      <c r="I858" s="572" t="n">
        <v>0</v>
      </c>
      <c r="J858" s="683" t="n">
        <v>0</v>
      </c>
      <c r="K858" s="575" t="n">
        <v>0</v>
      </c>
      <c r="L858" s="684" t="n">
        <v>0</v>
      </c>
      <c r="M858" s="576" t="n">
        <v>0</v>
      </c>
      <c r="N858" s="574" t="n">
        <v>0</v>
      </c>
      <c r="O858" s="572" t="n">
        <v>0</v>
      </c>
      <c r="P858" s="577" t="n">
        <v>0</v>
      </c>
      <c r="Q858" s="702"/>
      <c r="R858" s="702"/>
      <c r="S858" s="702"/>
      <c r="T858" s="537"/>
      <c r="U858" s="537"/>
      <c r="V858" s="537"/>
      <c r="W858" s="536"/>
      <c r="X858" s="536"/>
      <c r="Y858" s="536"/>
    </row>
    <row r="859" customFormat="false" ht="30" hidden="false" customHeight="true" outlineLevel="0" collapsed="false">
      <c r="A859" s="536"/>
      <c r="B859" s="536"/>
      <c r="C859" s="687"/>
      <c r="D859" s="711" t="s">
        <v>173</v>
      </c>
      <c r="E859" s="711"/>
      <c r="F859" s="711"/>
      <c r="G859" s="570" t="s">
        <v>174</v>
      </c>
      <c r="H859" s="571" t="n">
        <v>0</v>
      </c>
      <c r="I859" s="572" t="n">
        <v>0</v>
      </c>
      <c r="J859" s="683" t="n">
        <v>0</v>
      </c>
      <c r="K859" s="575" t="n">
        <v>0</v>
      </c>
      <c r="L859" s="684" t="n">
        <v>0</v>
      </c>
      <c r="M859" s="576" t="n">
        <v>0</v>
      </c>
      <c r="N859" s="574" t="n">
        <v>0</v>
      </c>
      <c r="O859" s="572" t="n">
        <v>0</v>
      </c>
      <c r="P859" s="577" t="n">
        <v>0</v>
      </c>
      <c r="Q859" s="702"/>
      <c r="R859" s="702"/>
      <c r="S859" s="702"/>
      <c r="T859" s="537"/>
      <c r="U859" s="537"/>
      <c r="V859" s="537"/>
      <c r="W859" s="536"/>
      <c r="X859" s="536"/>
      <c r="Y859" s="536"/>
    </row>
    <row r="860" customFormat="false" ht="30" hidden="false" customHeight="true" outlineLevel="0" collapsed="false">
      <c r="A860" s="536"/>
      <c r="B860" s="536"/>
      <c r="C860" s="687"/>
      <c r="D860" s="638" t="s">
        <v>175</v>
      </c>
      <c r="E860" s="638"/>
      <c r="F860" s="638"/>
      <c r="G860" s="570" t="s">
        <v>176</v>
      </c>
      <c r="H860" s="571" t="n">
        <v>0</v>
      </c>
      <c r="I860" s="572" t="n">
        <v>0</v>
      </c>
      <c r="J860" s="683" t="n">
        <v>0</v>
      </c>
      <c r="K860" s="575" t="n">
        <v>0</v>
      </c>
      <c r="L860" s="684" t="n">
        <v>0</v>
      </c>
      <c r="M860" s="576" t="n">
        <v>0</v>
      </c>
      <c r="N860" s="574" t="n">
        <v>0</v>
      </c>
      <c r="O860" s="572" t="n">
        <v>0</v>
      </c>
      <c r="P860" s="577" t="n">
        <v>0</v>
      </c>
      <c r="Q860" s="702"/>
      <c r="R860" s="702"/>
      <c r="S860" s="702"/>
      <c r="T860" s="537"/>
      <c r="U860" s="537"/>
      <c r="V860" s="537"/>
      <c r="W860" s="536"/>
      <c r="X860" s="536"/>
      <c r="Y860" s="536"/>
    </row>
    <row r="861" customFormat="false" ht="30" hidden="false" customHeight="true" outlineLevel="0" collapsed="false">
      <c r="A861" s="536"/>
      <c r="B861" s="536"/>
      <c r="C861" s="687"/>
      <c r="D861" s="638" t="s">
        <v>177</v>
      </c>
      <c r="E861" s="638"/>
      <c r="F861" s="638"/>
      <c r="G861" s="570" t="s">
        <v>178</v>
      </c>
      <c r="H861" s="571" t="n">
        <v>1</v>
      </c>
      <c r="I861" s="572" t="n">
        <v>1</v>
      </c>
      <c r="J861" s="683" t="n">
        <v>0</v>
      </c>
      <c r="K861" s="575" t="n">
        <v>0</v>
      </c>
      <c r="L861" s="684" t="n">
        <v>0</v>
      </c>
      <c r="M861" s="576" t="n">
        <v>0</v>
      </c>
      <c r="N861" s="574" t="n">
        <v>1</v>
      </c>
      <c r="O861" s="572" t="n">
        <v>1</v>
      </c>
      <c r="P861" s="577" t="n">
        <v>0</v>
      </c>
      <c r="Q861" s="702"/>
      <c r="R861" s="702"/>
      <c r="S861" s="702"/>
      <c r="T861" s="537"/>
      <c r="U861" s="537"/>
      <c r="V861" s="537"/>
      <c r="W861" s="536"/>
      <c r="X861" s="536"/>
      <c r="Y861" s="536"/>
    </row>
    <row r="862" customFormat="false" ht="30" hidden="false" customHeight="true" outlineLevel="0" collapsed="false">
      <c r="A862" s="536"/>
      <c r="B862" s="536"/>
      <c r="C862" s="687"/>
      <c r="D862" s="638" t="s">
        <v>179</v>
      </c>
      <c r="E862" s="638"/>
      <c r="F862" s="638"/>
      <c r="G862" s="570" t="s">
        <v>180</v>
      </c>
      <c r="H862" s="571" t="n">
        <v>0</v>
      </c>
      <c r="I862" s="572" t="n">
        <v>0</v>
      </c>
      <c r="J862" s="683" t="n">
        <v>0</v>
      </c>
      <c r="K862" s="575" t="n">
        <v>0</v>
      </c>
      <c r="L862" s="684" t="n">
        <v>0</v>
      </c>
      <c r="M862" s="576" t="n">
        <v>0</v>
      </c>
      <c r="N862" s="574" t="n">
        <v>0</v>
      </c>
      <c r="O862" s="572" t="n">
        <v>0</v>
      </c>
      <c r="P862" s="577" t="n">
        <v>0</v>
      </c>
      <c r="Q862" s="702"/>
      <c r="R862" s="702"/>
      <c r="S862" s="702"/>
      <c r="T862" s="537"/>
      <c r="U862" s="537"/>
      <c r="V862" s="537"/>
      <c r="W862" s="536"/>
      <c r="X862" s="536"/>
      <c r="Y862" s="536"/>
    </row>
    <row r="863" customFormat="false" ht="30" hidden="false" customHeight="true" outlineLevel="0" collapsed="false">
      <c r="A863" s="536"/>
      <c r="B863" s="536"/>
      <c r="C863" s="687"/>
      <c r="D863" s="638" t="s">
        <v>181</v>
      </c>
      <c r="E863" s="638"/>
      <c r="F863" s="638"/>
      <c r="G863" s="570" t="s">
        <v>182</v>
      </c>
      <c r="H863" s="571" t="n">
        <v>1</v>
      </c>
      <c r="I863" s="572" t="n">
        <v>0</v>
      </c>
      <c r="J863" s="683" t="n">
        <v>1</v>
      </c>
      <c r="K863" s="575" t="n">
        <v>0</v>
      </c>
      <c r="L863" s="684" t="n">
        <v>0</v>
      </c>
      <c r="M863" s="576" t="n">
        <v>0</v>
      </c>
      <c r="N863" s="574" t="n">
        <v>1</v>
      </c>
      <c r="O863" s="572" t="n">
        <v>0</v>
      </c>
      <c r="P863" s="577" t="n">
        <v>1</v>
      </c>
      <c r="Q863" s="702"/>
      <c r="R863" s="702"/>
      <c r="S863" s="702"/>
      <c r="T863" s="537"/>
      <c r="U863" s="537"/>
      <c r="V863" s="537"/>
      <c r="W863" s="536"/>
      <c r="X863" s="536"/>
      <c r="Y863" s="536"/>
    </row>
    <row r="864" customFormat="false" ht="30" hidden="false" customHeight="true" outlineLevel="0" collapsed="false">
      <c r="A864" s="536"/>
      <c r="B864" s="536"/>
      <c r="C864" s="687"/>
      <c r="D864" s="638" t="s">
        <v>183</v>
      </c>
      <c r="E864" s="638"/>
      <c r="F864" s="638"/>
      <c r="G864" s="570" t="s">
        <v>184</v>
      </c>
      <c r="H864" s="571" t="n">
        <v>0</v>
      </c>
      <c r="I864" s="572" t="n">
        <v>0</v>
      </c>
      <c r="J864" s="683" t="n">
        <v>0</v>
      </c>
      <c r="K864" s="575" t="n">
        <v>0</v>
      </c>
      <c r="L864" s="684" t="n">
        <v>0</v>
      </c>
      <c r="M864" s="576" t="n">
        <v>0</v>
      </c>
      <c r="N864" s="574" t="n">
        <v>0</v>
      </c>
      <c r="O864" s="572" t="n">
        <v>0</v>
      </c>
      <c r="P864" s="577" t="n">
        <v>0</v>
      </c>
      <c r="Q864" s="702"/>
      <c r="R864" s="702"/>
      <c r="S864" s="702"/>
      <c r="T864" s="537"/>
      <c r="U864" s="537"/>
      <c r="V864" s="537"/>
      <c r="W864" s="536"/>
      <c r="X864" s="536"/>
      <c r="Y864" s="536"/>
    </row>
    <row r="865" customFormat="false" ht="30" hidden="false" customHeight="true" outlineLevel="0" collapsed="false">
      <c r="A865" s="536"/>
      <c r="B865" s="536"/>
      <c r="C865" s="687"/>
      <c r="D865" s="638" t="s">
        <v>185</v>
      </c>
      <c r="E865" s="638"/>
      <c r="F865" s="638"/>
      <c r="G865" s="570" t="s">
        <v>186</v>
      </c>
      <c r="H865" s="571" t="n">
        <v>0</v>
      </c>
      <c r="I865" s="572" t="n">
        <v>0</v>
      </c>
      <c r="J865" s="683" t="n">
        <v>0</v>
      </c>
      <c r="K865" s="575" t="n">
        <v>0</v>
      </c>
      <c r="L865" s="684" t="n">
        <v>0</v>
      </c>
      <c r="M865" s="576" t="n">
        <v>0</v>
      </c>
      <c r="N865" s="574" t="n">
        <v>0</v>
      </c>
      <c r="O865" s="572" t="n">
        <v>0</v>
      </c>
      <c r="P865" s="577" t="n">
        <v>0</v>
      </c>
      <c r="Q865" s="702"/>
      <c r="R865" s="702"/>
      <c r="S865" s="702"/>
      <c r="T865" s="537"/>
      <c r="U865" s="537"/>
      <c r="V865" s="537"/>
      <c r="W865" s="536"/>
      <c r="X865" s="536"/>
      <c r="Y865" s="536"/>
    </row>
    <row r="866" customFormat="false" ht="30" hidden="false" customHeight="true" outlineLevel="0" collapsed="false">
      <c r="A866" s="536"/>
      <c r="B866" s="536"/>
      <c r="C866" s="687"/>
      <c r="D866" s="638" t="s">
        <v>187</v>
      </c>
      <c r="E866" s="638"/>
      <c r="F866" s="638"/>
      <c r="G866" s="570" t="s">
        <v>188</v>
      </c>
      <c r="H866" s="571" t="n">
        <v>0</v>
      </c>
      <c r="I866" s="572" t="n">
        <v>0</v>
      </c>
      <c r="J866" s="683" t="n">
        <v>0</v>
      </c>
      <c r="K866" s="575" t="n">
        <v>0</v>
      </c>
      <c r="L866" s="684" t="n">
        <v>0</v>
      </c>
      <c r="M866" s="576" t="n">
        <v>0</v>
      </c>
      <c r="N866" s="574" t="n">
        <v>0</v>
      </c>
      <c r="O866" s="572" t="n">
        <v>0</v>
      </c>
      <c r="P866" s="577" t="n">
        <v>0</v>
      </c>
      <c r="Q866" s="702"/>
      <c r="R866" s="702"/>
      <c r="S866" s="702"/>
      <c r="T866" s="537"/>
      <c r="U866" s="537"/>
      <c r="V866" s="537"/>
      <c r="W866" s="536"/>
      <c r="X866" s="536"/>
      <c r="Y866" s="536"/>
    </row>
    <row r="867" customFormat="false" ht="30" hidden="false" customHeight="true" outlineLevel="0" collapsed="false">
      <c r="A867" s="536"/>
      <c r="B867" s="536"/>
      <c r="C867" s="687"/>
      <c r="D867" s="712" t="s">
        <v>189</v>
      </c>
      <c r="E867" s="712"/>
      <c r="F867" s="712"/>
      <c r="G867" s="713" t="s">
        <v>190</v>
      </c>
      <c r="H867" s="586" t="n">
        <v>3</v>
      </c>
      <c r="I867" s="587" t="n">
        <v>1</v>
      </c>
      <c r="J867" s="714" t="n">
        <v>2</v>
      </c>
      <c r="K867" s="590" t="n">
        <v>0</v>
      </c>
      <c r="L867" s="694" t="n">
        <v>0</v>
      </c>
      <c r="M867" s="591" t="n">
        <v>0</v>
      </c>
      <c r="N867" s="589" t="n">
        <v>3</v>
      </c>
      <c r="O867" s="587" t="n">
        <v>1</v>
      </c>
      <c r="P867" s="592" t="n">
        <v>2</v>
      </c>
      <c r="Q867" s="702"/>
      <c r="R867" s="702"/>
      <c r="S867" s="702"/>
      <c r="T867" s="537"/>
      <c r="U867" s="537"/>
      <c r="V867" s="537"/>
      <c r="W867" s="536"/>
      <c r="X867" s="536"/>
      <c r="Y867" s="536"/>
    </row>
    <row r="868" customFormat="false" ht="30" hidden="false" customHeight="true" outlineLevel="0" collapsed="false">
      <c r="A868" s="536"/>
      <c r="B868" s="536"/>
      <c r="C868" s="715" t="s">
        <v>191</v>
      </c>
      <c r="D868" s="715"/>
      <c r="E868" s="715"/>
      <c r="F868" s="715"/>
      <c r="G868" s="560" t="s">
        <v>192</v>
      </c>
      <c r="H868" s="626" t="n">
        <v>281</v>
      </c>
      <c r="I868" s="627" t="n">
        <v>90</v>
      </c>
      <c r="J868" s="700" t="n">
        <v>191</v>
      </c>
      <c r="K868" s="630" t="n">
        <v>0</v>
      </c>
      <c r="L868" s="701" t="n">
        <v>0</v>
      </c>
      <c r="M868" s="631" t="n">
        <v>0</v>
      </c>
      <c r="N868" s="629" t="n">
        <v>281</v>
      </c>
      <c r="O868" s="627" t="n">
        <v>90</v>
      </c>
      <c r="P868" s="632" t="n">
        <v>191</v>
      </c>
      <c r="Q868" s="702"/>
      <c r="R868" s="702"/>
      <c r="S868" s="702"/>
      <c r="T868" s="537"/>
      <c r="U868" s="537"/>
      <c r="V868" s="537"/>
      <c r="W868" s="536"/>
      <c r="X868" s="536"/>
      <c r="Y868" s="536"/>
    </row>
    <row r="869" customFormat="false" ht="30" hidden="false" customHeight="true" outlineLevel="0" collapsed="false">
      <c r="A869" s="536"/>
      <c r="B869" s="536"/>
      <c r="C869" s="716"/>
      <c r="D869" s="583" t="s">
        <v>193</v>
      </c>
      <c r="E869" s="583"/>
      <c r="F869" s="583"/>
      <c r="G869" s="717" t="s">
        <v>194</v>
      </c>
      <c r="H869" s="718" t="n">
        <v>44</v>
      </c>
      <c r="I869" s="719" t="n">
        <v>10</v>
      </c>
      <c r="J869" s="720" t="n">
        <v>34</v>
      </c>
      <c r="K869" s="721" t="n">
        <v>0</v>
      </c>
      <c r="L869" s="722" t="n">
        <v>0</v>
      </c>
      <c r="M869" s="723" t="n">
        <v>0</v>
      </c>
      <c r="N869" s="724" t="n">
        <v>44</v>
      </c>
      <c r="O869" s="719" t="n">
        <v>10</v>
      </c>
      <c r="P869" s="725" t="n">
        <v>34</v>
      </c>
      <c r="Q869" s="702"/>
      <c r="R869" s="702"/>
      <c r="S869" s="702"/>
      <c r="T869" s="537"/>
      <c r="U869" s="537"/>
      <c r="V869" s="537"/>
      <c r="W869" s="536"/>
      <c r="X869" s="536"/>
      <c r="Y869" s="536"/>
    </row>
    <row r="870" customFormat="false" ht="30" hidden="false" customHeight="true" outlineLevel="0" collapsed="false">
      <c r="A870" s="536"/>
      <c r="B870" s="536"/>
      <c r="C870" s="726"/>
      <c r="D870" s="727" t="s">
        <v>576</v>
      </c>
      <c r="E870" s="727"/>
      <c r="F870" s="727"/>
      <c r="G870" s="728" t="s">
        <v>577</v>
      </c>
      <c r="H870" s="729" t="n">
        <v>237</v>
      </c>
      <c r="I870" s="642" t="n">
        <v>80</v>
      </c>
      <c r="J870" s="730" t="n">
        <v>157</v>
      </c>
      <c r="K870" s="645" t="n">
        <v>0</v>
      </c>
      <c r="L870" s="731" t="n">
        <v>0</v>
      </c>
      <c r="M870" s="646" t="n">
        <v>0</v>
      </c>
      <c r="N870" s="645" t="n">
        <v>237</v>
      </c>
      <c r="O870" s="642" t="n">
        <v>80</v>
      </c>
      <c r="P870" s="732" t="n">
        <v>157</v>
      </c>
      <c r="Q870" s="702"/>
      <c r="R870" s="702"/>
      <c r="S870" s="702"/>
      <c r="T870" s="537"/>
      <c r="U870" s="537"/>
      <c r="V870" s="537"/>
      <c r="W870" s="536"/>
      <c r="X870" s="536"/>
      <c r="Y870" s="536"/>
    </row>
    <row r="871" customFormat="false" ht="12.75" hidden="false" customHeight="true" outlineLevel="0" collapsed="false">
      <c r="A871" s="536"/>
      <c r="B871" s="536"/>
      <c r="C871" s="654"/>
      <c r="D871" s="650"/>
      <c r="E871" s="650"/>
      <c r="F871" s="650"/>
      <c r="G871" s="651"/>
      <c r="H871" s="652"/>
      <c r="I871" s="652"/>
      <c r="J871" s="652"/>
      <c r="K871" s="652"/>
      <c r="L871" s="652"/>
      <c r="M871" s="652"/>
      <c r="N871" s="652"/>
      <c r="O871" s="652"/>
      <c r="P871" s="652"/>
      <c r="Q871" s="652"/>
      <c r="R871" s="652"/>
      <c r="S871" s="652"/>
      <c r="T871" s="652"/>
      <c r="U871" s="652"/>
      <c r="V871" s="652"/>
      <c r="W871" s="536"/>
      <c r="X871" s="536"/>
      <c r="Y871" s="536"/>
    </row>
    <row r="872" customFormat="false" ht="12.75" hidden="false" customHeight="true" outlineLevel="0" collapsed="false">
      <c r="A872" s="536"/>
      <c r="B872" s="536"/>
      <c r="C872" s="654"/>
      <c r="D872" s="650"/>
      <c r="E872" s="650"/>
      <c r="F872" s="650"/>
      <c r="G872" s="651"/>
      <c r="H872" s="652"/>
      <c r="I872" s="652"/>
      <c r="J872" s="652"/>
      <c r="K872" s="652"/>
      <c r="L872" s="652"/>
      <c r="M872" s="652"/>
      <c r="N872" s="652"/>
      <c r="O872" s="652"/>
      <c r="P872" s="652"/>
      <c r="Q872" s="652"/>
      <c r="R872" s="652"/>
      <c r="S872" s="652"/>
      <c r="T872" s="652"/>
      <c r="U872" s="652"/>
      <c r="V872" s="652"/>
      <c r="W872" s="536"/>
      <c r="X872" s="536"/>
      <c r="Y872" s="536"/>
    </row>
    <row r="873" customFormat="false" ht="12.75" hidden="false" customHeight="true" outlineLevel="0" collapsed="false">
      <c r="A873" s="536"/>
      <c r="B873" s="536"/>
      <c r="C873" s="654"/>
      <c r="D873" s="650"/>
      <c r="E873" s="650"/>
      <c r="F873" s="650"/>
      <c r="G873" s="651"/>
      <c r="H873" s="652"/>
      <c r="I873" s="652"/>
      <c r="J873" s="652"/>
      <c r="K873" s="652"/>
      <c r="L873" s="652"/>
      <c r="M873" s="652"/>
      <c r="N873" s="652"/>
      <c r="O873" s="652"/>
      <c r="P873" s="652"/>
      <c r="Q873" s="652"/>
      <c r="R873" s="652"/>
      <c r="S873" s="652"/>
      <c r="T873" s="652"/>
      <c r="U873" s="652"/>
      <c r="V873" s="652"/>
      <c r="W873" s="536"/>
      <c r="X873" s="536"/>
      <c r="Y873" s="536"/>
    </row>
    <row r="874" customFormat="false" ht="12.75" hidden="false" customHeight="true" outlineLevel="0" collapsed="false">
      <c r="A874" s="536"/>
      <c r="B874" s="536"/>
      <c r="C874" s="654"/>
      <c r="D874" s="650"/>
      <c r="E874" s="650"/>
      <c r="F874" s="650"/>
      <c r="G874" s="651"/>
      <c r="H874" s="652"/>
      <c r="I874" s="652"/>
      <c r="J874" s="652"/>
      <c r="K874" s="652"/>
      <c r="L874" s="652"/>
      <c r="M874" s="652"/>
      <c r="N874" s="652"/>
      <c r="O874" s="652"/>
      <c r="P874" s="652"/>
      <c r="Q874" s="652"/>
      <c r="R874" s="652"/>
      <c r="S874" s="652"/>
      <c r="T874" s="652"/>
      <c r="U874" s="652"/>
      <c r="V874" s="652"/>
      <c r="W874" s="536"/>
      <c r="X874" s="536"/>
      <c r="Y874" s="536"/>
    </row>
    <row r="875" customFormat="false" ht="25.5" hidden="false" customHeight="true" outlineLevel="0" collapsed="false">
      <c r="A875" s="532"/>
      <c r="B875" s="532"/>
      <c r="C875" s="533" t="s">
        <v>378</v>
      </c>
      <c r="D875" s="533"/>
      <c r="E875" s="533"/>
      <c r="F875" s="533"/>
      <c r="G875" s="533"/>
      <c r="H875" s="533"/>
      <c r="I875" s="533"/>
      <c r="J875" s="533"/>
      <c r="K875" s="533"/>
      <c r="L875" s="533"/>
      <c r="M875" s="533"/>
      <c r="N875" s="533"/>
      <c r="O875" s="533"/>
      <c r="P875" s="533"/>
      <c r="Q875" s="533"/>
      <c r="R875" s="533"/>
      <c r="S875" s="533"/>
      <c r="T875" s="533"/>
      <c r="U875" s="533"/>
      <c r="V875" s="533"/>
      <c r="W875" s="533"/>
      <c r="X875" s="533"/>
      <c r="Y875" s="533"/>
    </row>
    <row r="876" customFormat="false" ht="15" hidden="false" customHeight="true" outlineLevel="0" collapsed="false">
      <c r="A876" s="532"/>
      <c r="B876" s="532"/>
      <c r="C876" s="534" t="s">
        <v>506</v>
      </c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534"/>
      <c r="R876" s="534"/>
      <c r="S876" s="534"/>
      <c r="T876" s="534"/>
      <c r="U876" s="534"/>
      <c r="V876" s="534"/>
      <c r="W876" s="534"/>
      <c r="X876" s="534"/>
      <c r="Y876" s="534"/>
    </row>
    <row r="877" customFormat="false" ht="15" hidden="false" customHeight="true" outlineLevel="0" collapsed="false">
      <c r="A877" s="532"/>
      <c r="B877" s="532"/>
      <c r="C877" s="535" t="s">
        <v>507</v>
      </c>
      <c r="D877" s="535"/>
      <c r="E877" s="535"/>
      <c r="F877" s="535"/>
      <c r="G877" s="535"/>
      <c r="H877" s="535"/>
      <c r="I877" s="535"/>
      <c r="J877" s="535"/>
      <c r="K877" s="535"/>
      <c r="L877" s="535"/>
      <c r="M877" s="535"/>
      <c r="N877" s="535"/>
      <c r="O877" s="535"/>
      <c r="P877" s="535"/>
      <c r="Q877" s="535"/>
      <c r="R877" s="535"/>
      <c r="S877" s="535"/>
      <c r="T877" s="535"/>
      <c r="U877" s="535"/>
      <c r="V877" s="535"/>
      <c r="W877" s="535"/>
      <c r="X877" s="535"/>
      <c r="Y877" s="535"/>
    </row>
    <row r="878" customFormat="false" ht="12.75" hidden="false" customHeight="true" outlineLevel="0" collapsed="false">
      <c r="A878" s="536"/>
      <c r="B878" s="536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M878" s="537"/>
      <c r="N878" s="537"/>
      <c r="O878" s="537"/>
      <c r="P878" s="537"/>
      <c r="Q878" s="536"/>
      <c r="R878" s="536"/>
      <c r="S878" s="536"/>
      <c r="T878" s="536"/>
      <c r="U878" s="536"/>
      <c r="V878" s="536"/>
      <c r="W878" s="536"/>
      <c r="X878" s="536"/>
      <c r="Y878" s="536"/>
    </row>
    <row r="879" customFormat="false" ht="12.75" hidden="false" customHeight="true" outlineLevel="0" collapsed="false">
      <c r="A879" s="536"/>
      <c r="B879" s="536"/>
      <c r="C879" s="538" t="s">
        <v>578</v>
      </c>
      <c r="D879" s="539"/>
      <c r="E879" s="539"/>
      <c r="F879" s="539"/>
      <c r="G879" s="539"/>
      <c r="H879" s="539"/>
      <c r="I879" s="539"/>
      <c r="J879" s="539"/>
      <c r="K879" s="539"/>
      <c r="L879" s="539"/>
      <c r="M879" s="539"/>
      <c r="N879" s="537"/>
      <c r="O879" s="537"/>
      <c r="P879" s="537"/>
      <c r="Q879" s="536"/>
      <c r="R879" s="536"/>
      <c r="S879" s="536"/>
      <c r="T879" s="536"/>
      <c r="U879" s="536"/>
      <c r="V879" s="536"/>
      <c r="W879" s="536"/>
      <c r="X879" s="536"/>
      <c r="Y879" s="536"/>
    </row>
    <row r="880" customFormat="false" ht="12.75" hidden="false" customHeight="true" outlineLevel="0" collapsed="false">
      <c r="A880" s="536"/>
      <c r="B880" s="536"/>
      <c r="C880" s="538"/>
      <c r="D880" s="539"/>
      <c r="E880" s="539"/>
      <c r="F880" s="539"/>
      <c r="G880" s="539"/>
      <c r="H880" s="539"/>
      <c r="I880" s="539"/>
      <c r="J880" s="539"/>
      <c r="K880" s="539"/>
      <c r="L880" s="539"/>
      <c r="M880" s="539"/>
      <c r="N880" s="537"/>
      <c r="O880" s="537"/>
      <c r="P880" s="537"/>
      <c r="Q880" s="536"/>
      <c r="R880" s="536"/>
      <c r="S880" s="536"/>
      <c r="T880" s="536"/>
      <c r="U880" s="536"/>
      <c r="V880" s="536"/>
      <c r="W880" s="536"/>
      <c r="X880" s="536"/>
      <c r="Y880" s="536"/>
    </row>
    <row r="881" customFormat="false" ht="30" hidden="false" customHeight="true" outlineLevel="0" collapsed="false">
      <c r="A881" s="536"/>
      <c r="B881" s="536"/>
      <c r="C881" s="733" t="s">
        <v>36</v>
      </c>
      <c r="D881" s="733"/>
      <c r="E881" s="733"/>
      <c r="F881" s="733"/>
      <c r="G881" s="733"/>
      <c r="H881" s="541" t="s">
        <v>196</v>
      </c>
      <c r="I881" s="541"/>
      <c r="J881" s="541"/>
      <c r="K881" s="541"/>
      <c r="L881" s="541"/>
      <c r="M881" s="541"/>
      <c r="N881" s="541"/>
      <c r="O881" s="541"/>
      <c r="P881" s="541"/>
      <c r="Q881" s="659" t="s">
        <v>532</v>
      </c>
      <c r="R881" s="659"/>
      <c r="S881" s="659"/>
      <c r="T881" s="541" t="s">
        <v>197</v>
      </c>
      <c r="U881" s="541"/>
      <c r="V881" s="541"/>
      <c r="W881" s="542" t="s">
        <v>198</v>
      </c>
      <c r="X881" s="542"/>
      <c r="Y881" s="542"/>
    </row>
    <row r="882" customFormat="false" ht="30" hidden="false" customHeight="true" outlineLevel="0" collapsed="false">
      <c r="A882" s="536"/>
      <c r="B882" s="536"/>
      <c r="C882" s="733"/>
      <c r="D882" s="733"/>
      <c r="E882" s="733"/>
      <c r="F882" s="733"/>
      <c r="G882" s="733"/>
      <c r="H882" s="734" t="s">
        <v>39</v>
      </c>
      <c r="I882" s="734"/>
      <c r="J882" s="734"/>
      <c r="K882" s="734" t="s">
        <v>74</v>
      </c>
      <c r="L882" s="734"/>
      <c r="M882" s="734"/>
      <c r="N882" s="735" t="s">
        <v>542</v>
      </c>
      <c r="O882" s="735"/>
      <c r="P882" s="735"/>
      <c r="Q882" s="659"/>
      <c r="R882" s="659"/>
      <c r="S882" s="659"/>
      <c r="T882" s="541"/>
      <c r="U882" s="541"/>
      <c r="V882" s="541"/>
      <c r="W882" s="542"/>
      <c r="X882" s="542"/>
      <c r="Y882" s="542"/>
    </row>
    <row r="883" customFormat="false" ht="30" hidden="false" customHeight="true" outlineLevel="0" collapsed="false">
      <c r="A883" s="536"/>
      <c r="B883" s="536"/>
      <c r="C883" s="733"/>
      <c r="D883" s="733"/>
      <c r="E883" s="733"/>
      <c r="F883" s="733"/>
      <c r="G883" s="733"/>
      <c r="H883" s="664" t="s">
        <v>43</v>
      </c>
      <c r="I883" s="662" t="s">
        <v>510</v>
      </c>
      <c r="J883" s="665" t="s">
        <v>44</v>
      </c>
      <c r="K883" s="664" t="s">
        <v>43</v>
      </c>
      <c r="L883" s="662" t="s">
        <v>510</v>
      </c>
      <c r="M883" s="665" t="s">
        <v>44</v>
      </c>
      <c r="N883" s="544" t="s">
        <v>43</v>
      </c>
      <c r="O883" s="662" t="s">
        <v>510</v>
      </c>
      <c r="P883" s="663" t="s">
        <v>44</v>
      </c>
      <c r="Q883" s="544" t="s">
        <v>43</v>
      </c>
      <c r="R883" s="662" t="s">
        <v>510</v>
      </c>
      <c r="S883" s="663" t="s">
        <v>44</v>
      </c>
      <c r="T883" s="664" t="s">
        <v>43</v>
      </c>
      <c r="U883" s="662" t="s">
        <v>510</v>
      </c>
      <c r="V883" s="665" t="s">
        <v>44</v>
      </c>
      <c r="W883" s="664" t="s">
        <v>43</v>
      </c>
      <c r="X883" s="662" t="s">
        <v>510</v>
      </c>
      <c r="Y883" s="667" t="s">
        <v>44</v>
      </c>
    </row>
    <row r="884" customFormat="false" ht="15" hidden="false" customHeight="true" outlineLevel="0" collapsed="false">
      <c r="A884" s="536"/>
      <c r="B884" s="536"/>
      <c r="C884" s="552" t="s">
        <v>94</v>
      </c>
      <c r="D884" s="552"/>
      <c r="E884" s="552"/>
      <c r="F884" s="552"/>
      <c r="G884" s="552"/>
      <c r="H884" s="553" t="s">
        <v>199</v>
      </c>
      <c r="I884" s="554" t="s">
        <v>511</v>
      </c>
      <c r="J884" s="555" t="s">
        <v>200</v>
      </c>
      <c r="K884" s="553" t="s">
        <v>201</v>
      </c>
      <c r="L884" s="554" t="s">
        <v>512</v>
      </c>
      <c r="M884" s="555" t="s">
        <v>202</v>
      </c>
      <c r="N884" s="556" t="s">
        <v>556</v>
      </c>
      <c r="O884" s="554" t="s">
        <v>557</v>
      </c>
      <c r="P884" s="557" t="s">
        <v>558</v>
      </c>
      <c r="Q884" s="556" t="s">
        <v>579</v>
      </c>
      <c r="R884" s="554" t="s">
        <v>580</v>
      </c>
      <c r="S884" s="557" t="s">
        <v>581</v>
      </c>
      <c r="T884" s="553" t="s">
        <v>203</v>
      </c>
      <c r="U884" s="554" t="s">
        <v>513</v>
      </c>
      <c r="V884" s="555" t="s">
        <v>204</v>
      </c>
      <c r="W884" s="736" t="n">
        <v>7</v>
      </c>
      <c r="X884" s="554" t="s">
        <v>517</v>
      </c>
      <c r="Y884" s="737" t="n">
        <v>8</v>
      </c>
    </row>
    <row r="885" customFormat="false" ht="30" hidden="false" customHeight="true" outlineLevel="0" collapsed="false">
      <c r="A885" s="738"/>
      <c r="B885" s="739"/>
      <c r="C885" s="668" t="s">
        <v>95</v>
      </c>
      <c r="D885" s="668"/>
      <c r="E885" s="668"/>
      <c r="F885" s="668"/>
      <c r="G885" s="669" t="s">
        <v>207</v>
      </c>
      <c r="H885" s="670" t="n">
        <v>93</v>
      </c>
      <c r="I885" s="671" t="n">
        <v>26</v>
      </c>
      <c r="J885" s="672" t="n">
        <v>67</v>
      </c>
      <c r="K885" s="676" t="n">
        <v>41</v>
      </c>
      <c r="L885" s="671" t="n">
        <v>11</v>
      </c>
      <c r="M885" s="672" t="n">
        <v>30</v>
      </c>
      <c r="N885" s="673" t="n">
        <v>52</v>
      </c>
      <c r="O885" s="671" t="n">
        <v>15</v>
      </c>
      <c r="P885" s="677" t="n">
        <v>37</v>
      </c>
      <c r="Q885" s="673" t="n">
        <v>129</v>
      </c>
      <c r="R885" s="671" t="n">
        <v>36</v>
      </c>
      <c r="S885" s="677" t="n">
        <v>93</v>
      </c>
      <c r="T885" s="676" t="n">
        <v>61</v>
      </c>
      <c r="U885" s="671" t="n">
        <v>35</v>
      </c>
      <c r="V885" s="672" t="n">
        <v>26</v>
      </c>
      <c r="W885" s="676" t="n">
        <v>127</v>
      </c>
      <c r="X885" s="671" t="n">
        <v>30</v>
      </c>
      <c r="Y885" s="678" t="n">
        <v>97</v>
      </c>
    </row>
    <row r="886" customFormat="false" ht="30" hidden="false" customHeight="true" outlineLevel="0" collapsed="false">
      <c r="A886" s="738"/>
      <c r="B886" s="739"/>
      <c r="C886" s="679" t="s">
        <v>208</v>
      </c>
      <c r="D886" s="679"/>
      <c r="E886" s="679"/>
      <c r="F886" s="679"/>
      <c r="G886" s="597" t="s">
        <v>209</v>
      </c>
      <c r="H886" s="598" t="n">
        <v>13</v>
      </c>
      <c r="I886" s="599" t="n">
        <v>1</v>
      </c>
      <c r="J886" s="680" t="n">
        <v>12</v>
      </c>
      <c r="K886" s="601" t="n">
        <v>10</v>
      </c>
      <c r="L886" s="599" t="n">
        <v>0</v>
      </c>
      <c r="M886" s="680" t="n">
        <v>10</v>
      </c>
      <c r="N886" s="602" t="n">
        <v>3</v>
      </c>
      <c r="O886" s="599" t="n">
        <v>1</v>
      </c>
      <c r="P886" s="682" t="n">
        <v>2</v>
      </c>
      <c r="Q886" s="602" t="n">
        <v>12</v>
      </c>
      <c r="R886" s="599" t="n">
        <v>4</v>
      </c>
      <c r="S886" s="682" t="n">
        <v>8</v>
      </c>
      <c r="T886" s="601" t="n">
        <v>4</v>
      </c>
      <c r="U886" s="599" t="n">
        <v>3</v>
      </c>
      <c r="V886" s="680" t="n">
        <v>1</v>
      </c>
      <c r="W886" s="601" t="n">
        <v>9</v>
      </c>
      <c r="X886" s="599" t="n">
        <v>2</v>
      </c>
      <c r="Y886" s="604" t="n">
        <v>7</v>
      </c>
    </row>
    <row r="887" customFormat="false" ht="30" hidden="false" customHeight="true" outlineLevel="0" collapsed="false">
      <c r="A887" s="738"/>
      <c r="B887" s="739"/>
      <c r="C887" s="633" t="s">
        <v>99</v>
      </c>
      <c r="D887" s="634" t="s">
        <v>100</v>
      </c>
      <c r="E887" s="634"/>
      <c r="F887" s="634"/>
      <c r="G887" s="570" t="s">
        <v>210</v>
      </c>
      <c r="H887" s="571" t="n">
        <v>9</v>
      </c>
      <c r="I887" s="572" t="n">
        <v>1</v>
      </c>
      <c r="J887" s="683" t="n">
        <v>8</v>
      </c>
      <c r="K887" s="574" t="n">
        <v>7</v>
      </c>
      <c r="L887" s="572" t="n">
        <v>0</v>
      </c>
      <c r="M887" s="683" t="n">
        <v>7</v>
      </c>
      <c r="N887" s="575" t="n">
        <v>2</v>
      </c>
      <c r="O887" s="572" t="n">
        <v>1</v>
      </c>
      <c r="P887" s="685" t="n">
        <v>1</v>
      </c>
      <c r="Q887" s="575" t="n">
        <v>1</v>
      </c>
      <c r="R887" s="572" t="n">
        <v>1</v>
      </c>
      <c r="S887" s="685" t="n">
        <v>0</v>
      </c>
      <c r="T887" s="574" t="n">
        <v>0</v>
      </c>
      <c r="U887" s="572" t="n">
        <v>0</v>
      </c>
      <c r="V887" s="683" t="n">
        <v>0</v>
      </c>
      <c r="W887" s="689" t="s">
        <v>69</v>
      </c>
      <c r="X887" s="615" t="s">
        <v>69</v>
      </c>
      <c r="Y887" s="690" t="s">
        <v>69</v>
      </c>
    </row>
    <row r="888" customFormat="false" ht="30" hidden="false" customHeight="true" outlineLevel="0" collapsed="false">
      <c r="A888" s="738"/>
      <c r="B888" s="739"/>
      <c r="C888" s="686" t="s">
        <v>102</v>
      </c>
      <c r="D888" s="634" t="s">
        <v>103</v>
      </c>
      <c r="E888" s="634"/>
      <c r="F888" s="634"/>
      <c r="G888" s="570" t="s">
        <v>211</v>
      </c>
      <c r="H888" s="571" t="n">
        <v>4</v>
      </c>
      <c r="I888" s="572" t="n">
        <v>0</v>
      </c>
      <c r="J888" s="683" t="n">
        <v>4</v>
      </c>
      <c r="K888" s="574" t="n">
        <v>3</v>
      </c>
      <c r="L888" s="572" t="n">
        <v>0</v>
      </c>
      <c r="M888" s="683" t="n">
        <v>3</v>
      </c>
      <c r="N888" s="575" t="n">
        <v>1</v>
      </c>
      <c r="O888" s="572" t="n">
        <v>0</v>
      </c>
      <c r="P888" s="685" t="n">
        <v>1</v>
      </c>
      <c r="Q888" s="575" t="n">
        <v>11</v>
      </c>
      <c r="R888" s="572" t="n">
        <v>3</v>
      </c>
      <c r="S888" s="685" t="n">
        <v>8</v>
      </c>
      <c r="T888" s="574" t="n">
        <v>4</v>
      </c>
      <c r="U888" s="572" t="n">
        <v>3</v>
      </c>
      <c r="V888" s="683" t="n">
        <v>1</v>
      </c>
      <c r="W888" s="574" t="n">
        <v>9</v>
      </c>
      <c r="X888" s="572" t="n">
        <v>2</v>
      </c>
      <c r="Y888" s="577" t="n">
        <v>7</v>
      </c>
    </row>
    <row r="889" customFormat="false" ht="30" hidden="false" customHeight="true" outlineLevel="0" collapsed="false">
      <c r="A889" s="738"/>
      <c r="B889" s="739"/>
      <c r="C889" s="687"/>
      <c r="D889" s="634" t="s">
        <v>105</v>
      </c>
      <c r="E889" s="634"/>
      <c r="F889" s="634"/>
      <c r="G889" s="570" t="s">
        <v>212</v>
      </c>
      <c r="H889" s="571" t="n">
        <v>0</v>
      </c>
      <c r="I889" s="572" t="n">
        <v>0</v>
      </c>
      <c r="J889" s="683" t="n">
        <v>0</v>
      </c>
      <c r="K889" s="574" t="n">
        <v>0</v>
      </c>
      <c r="L889" s="572" t="n">
        <v>0</v>
      </c>
      <c r="M889" s="683" t="n">
        <v>0</v>
      </c>
      <c r="N889" s="575" t="n">
        <v>0</v>
      </c>
      <c r="O889" s="572" t="n">
        <v>0</v>
      </c>
      <c r="P889" s="685" t="n">
        <v>0</v>
      </c>
      <c r="Q889" s="575" t="n">
        <v>0</v>
      </c>
      <c r="R889" s="572" t="n">
        <v>0</v>
      </c>
      <c r="S889" s="685" t="n">
        <v>0</v>
      </c>
      <c r="T889" s="574" t="n">
        <v>0</v>
      </c>
      <c r="U889" s="572" t="n">
        <v>0</v>
      </c>
      <c r="V889" s="683" t="n">
        <v>0</v>
      </c>
      <c r="W889" s="574" t="n">
        <v>0</v>
      </c>
      <c r="X889" s="572" t="n">
        <v>0</v>
      </c>
      <c r="Y889" s="577" t="n">
        <v>0</v>
      </c>
    </row>
    <row r="890" customFormat="false" ht="30" hidden="false" customHeight="true" outlineLevel="0" collapsed="false">
      <c r="A890" s="738"/>
      <c r="B890" s="739"/>
      <c r="C890" s="687" t="s">
        <v>99</v>
      </c>
      <c r="D890" s="634" t="s">
        <v>107</v>
      </c>
      <c r="E890" s="634"/>
      <c r="F890" s="634"/>
      <c r="G890" s="570" t="s">
        <v>213</v>
      </c>
      <c r="H890" s="571" t="n">
        <v>0</v>
      </c>
      <c r="I890" s="572" t="n">
        <v>0</v>
      </c>
      <c r="J890" s="683" t="n">
        <v>0</v>
      </c>
      <c r="K890" s="574" t="n">
        <v>0</v>
      </c>
      <c r="L890" s="572" t="n">
        <v>0</v>
      </c>
      <c r="M890" s="683" t="n">
        <v>0</v>
      </c>
      <c r="N890" s="575" t="n">
        <v>0</v>
      </c>
      <c r="O890" s="572" t="n">
        <v>0</v>
      </c>
      <c r="P890" s="685" t="n">
        <v>0</v>
      </c>
      <c r="Q890" s="575" t="n">
        <v>0</v>
      </c>
      <c r="R890" s="572" t="n">
        <v>0</v>
      </c>
      <c r="S890" s="685" t="n">
        <v>0</v>
      </c>
      <c r="T890" s="574" t="n">
        <v>0</v>
      </c>
      <c r="U890" s="572" t="n">
        <v>0</v>
      </c>
      <c r="V890" s="683" t="n">
        <v>0</v>
      </c>
      <c r="W890" s="574" t="n">
        <v>0</v>
      </c>
      <c r="X890" s="572" t="n">
        <v>0</v>
      </c>
      <c r="Y890" s="577" t="n">
        <v>0</v>
      </c>
    </row>
    <row r="891" customFormat="false" ht="30" hidden="false" customHeight="true" outlineLevel="0" collapsed="false">
      <c r="A891" s="738"/>
      <c r="B891" s="739"/>
      <c r="C891" s="687" t="s">
        <v>109</v>
      </c>
      <c r="D891" s="634" t="s">
        <v>110</v>
      </c>
      <c r="E891" s="634"/>
      <c r="F891" s="634"/>
      <c r="G891" s="570" t="s">
        <v>214</v>
      </c>
      <c r="H891" s="571" t="n">
        <v>0</v>
      </c>
      <c r="I891" s="572" t="n">
        <v>0</v>
      </c>
      <c r="J891" s="683" t="n">
        <v>0</v>
      </c>
      <c r="K891" s="574" t="n">
        <v>0</v>
      </c>
      <c r="L891" s="572" t="n">
        <v>0</v>
      </c>
      <c r="M891" s="683" t="n">
        <v>0</v>
      </c>
      <c r="N891" s="575" t="n">
        <v>0</v>
      </c>
      <c r="O891" s="572" t="n">
        <v>0</v>
      </c>
      <c r="P891" s="685" t="n">
        <v>0</v>
      </c>
      <c r="Q891" s="575" t="n">
        <v>0</v>
      </c>
      <c r="R891" s="572" t="n">
        <v>0</v>
      </c>
      <c r="S891" s="685" t="n">
        <v>0</v>
      </c>
      <c r="T891" s="574" t="n">
        <v>0</v>
      </c>
      <c r="U891" s="572" t="n">
        <v>0</v>
      </c>
      <c r="V891" s="683" t="n">
        <v>0</v>
      </c>
      <c r="W891" s="574" t="n">
        <v>0</v>
      </c>
      <c r="X891" s="572" t="n">
        <v>0</v>
      </c>
      <c r="Y891" s="577" t="n">
        <v>0</v>
      </c>
    </row>
    <row r="892" customFormat="false" ht="30" hidden="false" customHeight="true" outlineLevel="0" collapsed="false">
      <c r="A892" s="738"/>
      <c r="B892" s="739"/>
      <c r="C892" s="687" t="s">
        <v>209</v>
      </c>
      <c r="D892" s="634" t="s">
        <v>112</v>
      </c>
      <c r="E892" s="634"/>
      <c r="F892" s="634"/>
      <c r="G892" s="570" t="s">
        <v>215</v>
      </c>
      <c r="H892" s="571" t="n">
        <v>0</v>
      </c>
      <c r="I892" s="572" t="n">
        <v>0</v>
      </c>
      <c r="J892" s="683" t="n">
        <v>0</v>
      </c>
      <c r="K892" s="574" t="n">
        <v>0</v>
      </c>
      <c r="L892" s="572" t="n">
        <v>0</v>
      </c>
      <c r="M892" s="683" t="n">
        <v>0</v>
      </c>
      <c r="N892" s="575" t="n">
        <v>0</v>
      </c>
      <c r="O892" s="572" t="n">
        <v>0</v>
      </c>
      <c r="P892" s="685" t="n">
        <v>0</v>
      </c>
      <c r="Q892" s="575" t="n">
        <v>0</v>
      </c>
      <c r="R892" s="572" t="n">
        <v>0</v>
      </c>
      <c r="S892" s="685" t="n">
        <v>0</v>
      </c>
      <c r="T892" s="574" t="n">
        <v>0</v>
      </c>
      <c r="U892" s="572" t="n">
        <v>0</v>
      </c>
      <c r="V892" s="683" t="n">
        <v>0</v>
      </c>
      <c r="W892" s="574" t="n">
        <v>0</v>
      </c>
      <c r="X892" s="572" t="n">
        <v>0</v>
      </c>
      <c r="Y892" s="577" t="n">
        <v>0</v>
      </c>
    </row>
    <row r="893" customFormat="false" ht="30" hidden="false" customHeight="true" outlineLevel="0" collapsed="false">
      <c r="A893" s="738"/>
      <c r="B893" s="739"/>
      <c r="C893" s="687"/>
      <c r="D893" s="634" t="s">
        <v>114</v>
      </c>
      <c r="E893" s="634"/>
      <c r="F893" s="634"/>
      <c r="G893" s="570" t="s">
        <v>216</v>
      </c>
      <c r="H893" s="571" t="n">
        <v>0</v>
      </c>
      <c r="I893" s="572" t="n">
        <v>0</v>
      </c>
      <c r="J893" s="683" t="n">
        <v>0</v>
      </c>
      <c r="K893" s="574" t="n">
        <v>0</v>
      </c>
      <c r="L893" s="572" t="n">
        <v>0</v>
      </c>
      <c r="M893" s="683" t="n">
        <v>0</v>
      </c>
      <c r="N893" s="575" t="n">
        <v>0</v>
      </c>
      <c r="O893" s="572" t="n">
        <v>0</v>
      </c>
      <c r="P893" s="685" t="n">
        <v>0</v>
      </c>
      <c r="Q893" s="575" t="n">
        <v>3</v>
      </c>
      <c r="R893" s="572" t="n">
        <v>2</v>
      </c>
      <c r="S893" s="685" t="n">
        <v>1</v>
      </c>
      <c r="T893" s="574" t="n">
        <v>0</v>
      </c>
      <c r="U893" s="572" t="n">
        <v>0</v>
      </c>
      <c r="V893" s="683" t="n">
        <v>0</v>
      </c>
      <c r="W893" s="574" t="n">
        <v>1</v>
      </c>
      <c r="X893" s="572" t="n">
        <v>1</v>
      </c>
      <c r="Y893" s="577" t="n">
        <v>0</v>
      </c>
    </row>
    <row r="894" customFormat="false" ht="30" hidden="false" customHeight="true" outlineLevel="0" collapsed="false">
      <c r="A894" s="738"/>
      <c r="B894" s="739"/>
      <c r="C894" s="687"/>
      <c r="D894" s="740" t="s">
        <v>116</v>
      </c>
      <c r="E894" s="740"/>
      <c r="F894" s="740"/>
      <c r="G894" s="570" t="s">
        <v>217</v>
      </c>
      <c r="H894" s="571" t="n">
        <v>0</v>
      </c>
      <c r="I894" s="572" t="n">
        <v>0</v>
      </c>
      <c r="J894" s="683" t="n">
        <v>0</v>
      </c>
      <c r="K894" s="574" t="n">
        <v>0</v>
      </c>
      <c r="L894" s="572" t="n">
        <v>0</v>
      </c>
      <c r="M894" s="683" t="n">
        <v>0</v>
      </c>
      <c r="N894" s="575" t="n">
        <v>0</v>
      </c>
      <c r="O894" s="572" t="n">
        <v>0</v>
      </c>
      <c r="P894" s="685" t="n">
        <v>0</v>
      </c>
      <c r="Q894" s="575" t="n">
        <v>0</v>
      </c>
      <c r="R894" s="572" t="n">
        <v>0</v>
      </c>
      <c r="S894" s="685" t="n">
        <v>0</v>
      </c>
      <c r="T894" s="574" t="n">
        <v>0</v>
      </c>
      <c r="U894" s="572" t="n">
        <v>0</v>
      </c>
      <c r="V894" s="683" t="n">
        <v>0</v>
      </c>
      <c r="W894" s="574" t="n">
        <v>0</v>
      </c>
      <c r="X894" s="572" t="n">
        <v>0</v>
      </c>
      <c r="Y894" s="577" t="n">
        <v>0</v>
      </c>
    </row>
    <row r="895" customFormat="false" ht="30" hidden="false" customHeight="true" outlineLevel="0" collapsed="false">
      <c r="A895" s="738"/>
      <c r="B895" s="739"/>
      <c r="C895" s="691"/>
      <c r="D895" s="692" t="s">
        <v>559</v>
      </c>
      <c r="E895" s="692"/>
      <c r="F895" s="692"/>
      <c r="G895" s="580" t="s">
        <v>582</v>
      </c>
      <c r="H895" s="581" t="n">
        <v>0</v>
      </c>
      <c r="I895" s="572" t="n">
        <v>0</v>
      </c>
      <c r="J895" s="685" t="n">
        <v>0</v>
      </c>
      <c r="K895" s="575" t="n">
        <v>0</v>
      </c>
      <c r="L895" s="572" t="n">
        <v>0</v>
      </c>
      <c r="M895" s="685" t="n">
        <v>0</v>
      </c>
      <c r="N895" s="575" t="n">
        <v>0</v>
      </c>
      <c r="O895" s="572" t="n">
        <v>0</v>
      </c>
      <c r="P895" s="685" t="n">
        <v>0</v>
      </c>
      <c r="Q895" s="575" t="n">
        <v>3</v>
      </c>
      <c r="R895" s="572" t="n">
        <v>2</v>
      </c>
      <c r="S895" s="685" t="n">
        <v>1</v>
      </c>
      <c r="T895" s="575" t="n">
        <v>0</v>
      </c>
      <c r="U895" s="572" t="n">
        <v>0</v>
      </c>
      <c r="V895" s="685" t="n">
        <v>0</v>
      </c>
      <c r="W895" s="575" t="n">
        <v>1</v>
      </c>
      <c r="X895" s="572" t="n">
        <v>1</v>
      </c>
      <c r="Y895" s="582" t="n">
        <v>0</v>
      </c>
    </row>
    <row r="896" customFormat="false" ht="30" hidden="false" customHeight="true" outlineLevel="0" collapsed="false">
      <c r="A896" s="738"/>
      <c r="B896" s="738"/>
      <c r="C896" s="691"/>
      <c r="D896" s="692" t="s">
        <v>561</v>
      </c>
      <c r="E896" s="692"/>
      <c r="F896" s="692"/>
      <c r="G896" s="741" t="s">
        <v>583</v>
      </c>
      <c r="H896" s="742" t="n">
        <v>13</v>
      </c>
      <c r="I896" s="719" t="n">
        <v>1</v>
      </c>
      <c r="J896" s="743" t="n">
        <v>12</v>
      </c>
      <c r="K896" s="721" t="n">
        <v>10</v>
      </c>
      <c r="L896" s="719" t="n">
        <v>0</v>
      </c>
      <c r="M896" s="743" t="n">
        <v>10</v>
      </c>
      <c r="N896" s="721" t="n">
        <v>3</v>
      </c>
      <c r="O896" s="719" t="n">
        <v>1</v>
      </c>
      <c r="P896" s="743" t="n">
        <v>2</v>
      </c>
      <c r="Q896" s="721" t="n">
        <v>9</v>
      </c>
      <c r="R896" s="719" t="n">
        <v>2</v>
      </c>
      <c r="S896" s="743" t="n">
        <v>7</v>
      </c>
      <c r="T896" s="721" t="n">
        <v>4</v>
      </c>
      <c r="U896" s="719" t="n">
        <v>3</v>
      </c>
      <c r="V896" s="743" t="n">
        <v>1</v>
      </c>
      <c r="W896" s="721" t="n">
        <v>8</v>
      </c>
      <c r="X896" s="719" t="n">
        <v>1</v>
      </c>
      <c r="Y896" s="744" t="n">
        <v>7</v>
      </c>
    </row>
    <row r="897" customFormat="false" ht="30" hidden="false" customHeight="true" outlineLevel="0" collapsed="false">
      <c r="A897" s="738"/>
      <c r="B897" s="739"/>
      <c r="C897" s="699" t="s">
        <v>584</v>
      </c>
      <c r="D897" s="699"/>
      <c r="E897" s="699"/>
      <c r="F897" s="699"/>
      <c r="G897" s="560" t="s">
        <v>219</v>
      </c>
      <c r="H897" s="626" t="n">
        <v>9</v>
      </c>
      <c r="I897" s="627" t="n">
        <v>4</v>
      </c>
      <c r="J897" s="700" t="n">
        <v>5</v>
      </c>
      <c r="K897" s="629" t="n">
        <v>7</v>
      </c>
      <c r="L897" s="627" t="n">
        <v>2</v>
      </c>
      <c r="M897" s="700" t="n">
        <v>5</v>
      </c>
      <c r="N897" s="630" t="n">
        <v>2</v>
      </c>
      <c r="O897" s="627" t="n">
        <v>2</v>
      </c>
      <c r="P897" s="745" t="n">
        <v>0</v>
      </c>
      <c r="Q897" s="630" t="n">
        <v>20</v>
      </c>
      <c r="R897" s="627" t="n">
        <v>10</v>
      </c>
      <c r="S897" s="745" t="n">
        <v>10</v>
      </c>
      <c r="T897" s="629" t="n">
        <v>2</v>
      </c>
      <c r="U897" s="627" t="n">
        <v>1</v>
      </c>
      <c r="V897" s="700" t="n">
        <v>1</v>
      </c>
      <c r="W897" s="629" t="n">
        <v>9</v>
      </c>
      <c r="X897" s="627" t="n">
        <v>3</v>
      </c>
      <c r="Y897" s="632" t="n">
        <v>6</v>
      </c>
    </row>
    <row r="898" customFormat="false" ht="30" hidden="false" customHeight="true" outlineLevel="0" collapsed="false">
      <c r="A898" s="738"/>
      <c r="B898" s="739"/>
      <c r="C898" s="633"/>
      <c r="D898" s="634" t="s">
        <v>585</v>
      </c>
      <c r="E898" s="634"/>
      <c r="F898" s="634"/>
      <c r="G898" s="570" t="s">
        <v>221</v>
      </c>
      <c r="H898" s="571" t="n">
        <v>8</v>
      </c>
      <c r="I898" s="572" t="n">
        <v>4</v>
      </c>
      <c r="J898" s="683" t="n">
        <v>4</v>
      </c>
      <c r="K898" s="574" t="n">
        <v>6</v>
      </c>
      <c r="L898" s="572" t="n">
        <v>2</v>
      </c>
      <c r="M898" s="683" t="n">
        <v>4</v>
      </c>
      <c r="N898" s="575" t="n">
        <v>2</v>
      </c>
      <c r="O898" s="572" t="n">
        <v>2</v>
      </c>
      <c r="P898" s="685" t="n">
        <v>0</v>
      </c>
      <c r="Q898" s="575" t="n">
        <v>15</v>
      </c>
      <c r="R898" s="572" t="n">
        <v>7</v>
      </c>
      <c r="S898" s="685" t="n">
        <v>8</v>
      </c>
      <c r="T898" s="574" t="n">
        <v>2</v>
      </c>
      <c r="U898" s="572" t="n">
        <v>1</v>
      </c>
      <c r="V898" s="683" t="n">
        <v>1</v>
      </c>
      <c r="W898" s="574" t="n">
        <v>5</v>
      </c>
      <c r="X898" s="572" t="n">
        <v>1</v>
      </c>
      <c r="Y898" s="577" t="n">
        <v>4</v>
      </c>
    </row>
    <row r="899" customFormat="false" ht="30" hidden="false" customHeight="true" outlineLevel="0" collapsed="false">
      <c r="A899" s="738"/>
      <c r="B899" s="739"/>
      <c r="C899" s="687"/>
      <c r="D899" s="703"/>
      <c r="E899" s="634" t="s">
        <v>122</v>
      </c>
      <c r="F899" s="634"/>
      <c r="G899" s="570" t="s">
        <v>222</v>
      </c>
      <c r="H899" s="571" t="n">
        <v>6</v>
      </c>
      <c r="I899" s="572" t="n">
        <v>2</v>
      </c>
      <c r="J899" s="683" t="n">
        <v>4</v>
      </c>
      <c r="K899" s="574" t="n">
        <v>5</v>
      </c>
      <c r="L899" s="572" t="n">
        <v>1</v>
      </c>
      <c r="M899" s="683" t="n">
        <v>4</v>
      </c>
      <c r="N899" s="575" t="n">
        <v>1</v>
      </c>
      <c r="O899" s="572" t="n">
        <v>1</v>
      </c>
      <c r="P899" s="685" t="n">
        <v>0</v>
      </c>
      <c r="Q899" s="575" t="n">
        <v>10</v>
      </c>
      <c r="R899" s="572" t="n">
        <v>4</v>
      </c>
      <c r="S899" s="685" t="n">
        <v>6</v>
      </c>
      <c r="T899" s="574" t="n">
        <v>2</v>
      </c>
      <c r="U899" s="572" t="n">
        <v>1</v>
      </c>
      <c r="V899" s="683" t="n">
        <v>1</v>
      </c>
      <c r="W899" s="574" t="n">
        <v>5</v>
      </c>
      <c r="X899" s="572" t="n">
        <v>1</v>
      </c>
      <c r="Y899" s="577" t="n">
        <v>4</v>
      </c>
    </row>
    <row r="900" customFormat="false" ht="30" hidden="false" customHeight="true" outlineLevel="0" collapsed="false">
      <c r="A900" s="738"/>
      <c r="B900" s="739"/>
      <c r="C900" s="687"/>
      <c r="D900" s="704"/>
      <c r="E900" s="703" t="s">
        <v>124</v>
      </c>
      <c r="F900" s="638" t="s">
        <v>125</v>
      </c>
      <c r="G900" s="570" t="s">
        <v>223</v>
      </c>
      <c r="H900" s="571" t="n">
        <v>0</v>
      </c>
      <c r="I900" s="572" t="n">
        <v>0</v>
      </c>
      <c r="J900" s="683" t="n">
        <v>0</v>
      </c>
      <c r="K900" s="574" t="n">
        <v>0</v>
      </c>
      <c r="L900" s="572" t="n">
        <v>0</v>
      </c>
      <c r="M900" s="683" t="n">
        <v>0</v>
      </c>
      <c r="N900" s="575" t="n">
        <v>0</v>
      </c>
      <c r="O900" s="572" t="n">
        <v>0</v>
      </c>
      <c r="P900" s="685" t="n">
        <v>0</v>
      </c>
      <c r="Q900" s="575" t="n">
        <v>1</v>
      </c>
      <c r="R900" s="572" t="n">
        <v>0</v>
      </c>
      <c r="S900" s="685" t="n">
        <v>1</v>
      </c>
      <c r="T900" s="574" t="n">
        <v>0</v>
      </c>
      <c r="U900" s="572" t="n">
        <v>0</v>
      </c>
      <c r="V900" s="683" t="n">
        <v>0</v>
      </c>
      <c r="W900" s="574" t="n">
        <v>0</v>
      </c>
      <c r="X900" s="572" t="n">
        <v>0</v>
      </c>
      <c r="Y900" s="577" t="n">
        <v>0</v>
      </c>
    </row>
    <row r="901" customFormat="false" ht="30" hidden="false" customHeight="true" outlineLevel="0" collapsed="false">
      <c r="A901" s="738"/>
      <c r="B901" s="739"/>
      <c r="C901" s="687"/>
      <c r="D901" s="705"/>
      <c r="E901" s="704"/>
      <c r="F901" s="706" t="s">
        <v>128</v>
      </c>
      <c r="G901" s="570" t="s">
        <v>224</v>
      </c>
      <c r="H901" s="571" t="n">
        <v>0</v>
      </c>
      <c r="I901" s="572" t="n">
        <v>0</v>
      </c>
      <c r="J901" s="683" t="n">
        <v>0</v>
      </c>
      <c r="K901" s="574" t="n">
        <v>0</v>
      </c>
      <c r="L901" s="572" t="n">
        <v>0</v>
      </c>
      <c r="M901" s="683" t="n">
        <v>0</v>
      </c>
      <c r="N901" s="575" t="n">
        <v>0</v>
      </c>
      <c r="O901" s="572" t="n">
        <v>0</v>
      </c>
      <c r="P901" s="685" t="n">
        <v>0</v>
      </c>
      <c r="Q901" s="575" t="n">
        <v>0</v>
      </c>
      <c r="R901" s="572" t="n">
        <v>0</v>
      </c>
      <c r="S901" s="685" t="n">
        <v>0</v>
      </c>
      <c r="T901" s="574" t="n">
        <v>0</v>
      </c>
      <c r="U901" s="572" t="n">
        <v>0</v>
      </c>
      <c r="V901" s="683" t="n">
        <v>0</v>
      </c>
      <c r="W901" s="574" t="n">
        <v>0</v>
      </c>
      <c r="X901" s="572" t="n">
        <v>0</v>
      </c>
      <c r="Y901" s="577" t="n">
        <v>0</v>
      </c>
    </row>
    <row r="902" customFormat="false" ht="30" hidden="false" customHeight="true" outlineLevel="0" collapsed="false">
      <c r="A902" s="738"/>
      <c r="B902" s="738"/>
      <c r="C902" s="687"/>
      <c r="D902" s="705"/>
      <c r="E902" s="708" t="s">
        <v>127</v>
      </c>
      <c r="F902" s="709" t="s">
        <v>565</v>
      </c>
      <c r="G902" s="580" t="s">
        <v>586</v>
      </c>
      <c r="H902" s="581" t="n">
        <v>6</v>
      </c>
      <c r="I902" s="572" t="n">
        <v>2</v>
      </c>
      <c r="J902" s="685" t="n">
        <v>4</v>
      </c>
      <c r="K902" s="575" t="n">
        <v>5</v>
      </c>
      <c r="L902" s="572" t="n">
        <v>1</v>
      </c>
      <c r="M902" s="685" t="n">
        <v>4</v>
      </c>
      <c r="N902" s="575" t="n">
        <v>1</v>
      </c>
      <c r="O902" s="572" t="n">
        <v>1</v>
      </c>
      <c r="P902" s="685" t="n">
        <v>0</v>
      </c>
      <c r="Q902" s="575" t="n">
        <v>9</v>
      </c>
      <c r="R902" s="572" t="n">
        <v>4</v>
      </c>
      <c r="S902" s="685" t="n">
        <v>5</v>
      </c>
      <c r="T902" s="575" t="n">
        <v>2</v>
      </c>
      <c r="U902" s="572" t="n">
        <v>1</v>
      </c>
      <c r="V902" s="685" t="n">
        <v>1</v>
      </c>
      <c r="W902" s="575" t="n">
        <v>5</v>
      </c>
      <c r="X902" s="572" t="n">
        <v>1</v>
      </c>
      <c r="Y902" s="582" t="n">
        <v>4</v>
      </c>
    </row>
    <row r="903" customFormat="false" ht="30" hidden="false" customHeight="true" outlineLevel="0" collapsed="false">
      <c r="A903" s="738"/>
      <c r="B903" s="739"/>
      <c r="C903" s="687"/>
      <c r="D903" s="705"/>
      <c r="E903" s="634" t="s">
        <v>225</v>
      </c>
      <c r="F903" s="634"/>
      <c r="G903" s="570" t="s">
        <v>226</v>
      </c>
      <c r="H903" s="571" t="n">
        <v>2</v>
      </c>
      <c r="I903" s="572" t="n">
        <v>2</v>
      </c>
      <c r="J903" s="683" t="n">
        <v>0</v>
      </c>
      <c r="K903" s="574" t="n">
        <v>1</v>
      </c>
      <c r="L903" s="572" t="n">
        <v>1</v>
      </c>
      <c r="M903" s="683" t="n">
        <v>0</v>
      </c>
      <c r="N903" s="575" t="n">
        <v>1</v>
      </c>
      <c r="O903" s="572" t="n">
        <v>1</v>
      </c>
      <c r="P903" s="685" t="n">
        <v>0</v>
      </c>
      <c r="Q903" s="575" t="n">
        <v>5</v>
      </c>
      <c r="R903" s="572" t="n">
        <v>3</v>
      </c>
      <c r="S903" s="685" t="n">
        <v>2</v>
      </c>
      <c r="T903" s="574" t="n">
        <v>0</v>
      </c>
      <c r="U903" s="572" t="n">
        <v>0</v>
      </c>
      <c r="V903" s="683" t="n">
        <v>0</v>
      </c>
      <c r="W903" s="574" t="n">
        <v>0</v>
      </c>
      <c r="X903" s="572" t="n">
        <v>0</v>
      </c>
      <c r="Y903" s="577" t="n">
        <v>0</v>
      </c>
    </row>
    <row r="904" customFormat="false" ht="30" hidden="false" customHeight="true" outlineLevel="0" collapsed="false">
      <c r="A904" s="738"/>
      <c r="B904" s="739"/>
      <c r="C904" s="687"/>
      <c r="D904" s="705"/>
      <c r="E904" s="703"/>
      <c r="F904" s="634" t="s">
        <v>132</v>
      </c>
      <c r="G904" s="570" t="s">
        <v>227</v>
      </c>
      <c r="H904" s="571" t="n">
        <v>0</v>
      </c>
      <c r="I904" s="572" t="n">
        <v>0</v>
      </c>
      <c r="J904" s="683" t="n">
        <v>0</v>
      </c>
      <c r="K904" s="574" t="n">
        <v>0</v>
      </c>
      <c r="L904" s="572" t="n">
        <v>0</v>
      </c>
      <c r="M904" s="683" t="n">
        <v>0</v>
      </c>
      <c r="N904" s="575" t="n">
        <v>0</v>
      </c>
      <c r="O904" s="572" t="n">
        <v>0</v>
      </c>
      <c r="P904" s="685" t="n">
        <v>0</v>
      </c>
      <c r="Q904" s="575" t="n">
        <v>0</v>
      </c>
      <c r="R904" s="572" t="n">
        <v>0</v>
      </c>
      <c r="S904" s="685" t="n">
        <v>0</v>
      </c>
      <c r="T904" s="574" t="n">
        <v>0</v>
      </c>
      <c r="U904" s="572" t="n">
        <v>0</v>
      </c>
      <c r="V904" s="683" t="n">
        <v>0</v>
      </c>
      <c r="W904" s="574" t="n">
        <v>0</v>
      </c>
      <c r="X904" s="572" t="n">
        <v>0</v>
      </c>
      <c r="Y904" s="577" t="n">
        <v>0</v>
      </c>
    </row>
    <row r="905" customFormat="false" ht="30" hidden="false" customHeight="true" outlineLevel="0" collapsed="false">
      <c r="A905" s="738"/>
      <c r="B905" s="739"/>
      <c r="C905" s="687"/>
      <c r="D905" s="705"/>
      <c r="E905" s="704"/>
      <c r="F905" s="634" t="s">
        <v>134</v>
      </c>
      <c r="G905" s="570" t="s">
        <v>228</v>
      </c>
      <c r="H905" s="571" t="n">
        <v>0</v>
      </c>
      <c r="I905" s="572" t="n">
        <v>0</v>
      </c>
      <c r="J905" s="683" t="n">
        <v>0</v>
      </c>
      <c r="K905" s="574" t="n">
        <v>0</v>
      </c>
      <c r="L905" s="572" t="n">
        <v>0</v>
      </c>
      <c r="M905" s="683" t="n">
        <v>0</v>
      </c>
      <c r="N905" s="575" t="n">
        <v>0</v>
      </c>
      <c r="O905" s="572" t="n">
        <v>0</v>
      </c>
      <c r="P905" s="685" t="n">
        <v>0</v>
      </c>
      <c r="Q905" s="575" t="n">
        <v>0</v>
      </c>
      <c r="R905" s="572" t="n">
        <v>0</v>
      </c>
      <c r="S905" s="685" t="n">
        <v>0</v>
      </c>
      <c r="T905" s="574" t="n">
        <v>0</v>
      </c>
      <c r="U905" s="572" t="n">
        <v>0</v>
      </c>
      <c r="V905" s="683" t="n">
        <v>0</v>
      </c>
      <c r="W905" s="574" t="n">
        <v>0</v>
      </c>
      <c r="X905" s="572" t="n">
        <v>0</v>
      </c>
      <c r="Y905" s="577" t="n">
        <v>0</v>
      </c>
    </row>
    <row r="906" customFormat="false" ht="30" hidden="false" customHeight="true" outlineLevel="0" collapsed="false">
      <c r="A906" s="738"/>
      <c r="B906" s="739"/>
      <c r="C906" s="687"/>
      <c r="D906" s="705"/>
      <c r="E906" s="704"/>
      <c r="F906" s="634" t="s">
        <v>136</v>
      </c>
      <c r="G906" s="570" t="s">
        <v>229</v>
      </c>
      <c r="H906" s="571" t="n">
        <v>1</v>
      </c>
      <c r="I906" s="572" t="n">
        <v>1</v>
      </c>
      <c r="J906" s="683" t="n">
        <v>0</v>
      </c>
      <c r="K906" s="574" t="n">
        <v>0</v>
      </c>
      <c r="L906" s="572" t="n">
        <v>0</v>
      </c>
      <c r="M906" s="683" t="n">
        <v>0</v>
      </c>
      <c r="N906" s="575" t="n">
        <v>1</v>
      </c>
      <c r="O906" s="572" t="n">
        <v>1</v>
      </c>
      <c r="P906" s="685" t="n">
        <v>0</v>
      </c>
      <c r="Q906" s="575" t="n">
        <v>2</v>
      </c>
      <c r="R906" s="572" t="n">
        <v>1</v>
      </c>
      <c r="S906" s="685" t="n">
        <v>1</v>
      </c>
      <c r="T906" s="574" t="n">
        <v>0</v>
      </c>
      <c r="U906" s="572" t="n">
        <v>0</v>
      </c>
      <c r="V906" s="683" t="n">
        <v>0</v>
      </c>
      <c r="W906" s="574" t="n">
        <v>0</v>
      </c>
      <c r="X906" s="572" t="n">
        <v>0</v>
      </c>
      <c r="Y906" s="577" t="n">
        <v>0</v>
      </c>
    </row>
    <row r="907" customFormat="false" ht="30" hidden="false" customHeight="true" outlineLevel="0" collapsed="false">
      <c r="A907" s="738"/>
      <c r="B907" s="738"/>
      <c r="C907" s="687"/>
      <c r="D907" s="705"/>
      <c r="E907" s="704"/>
      <c r="F907" s="636" t="s">
        <v>567</v>
      </c>
      <c r="G907" s="580" t="s">
        <v>587</v>
      </c>
      <c r="H907" s="581" t="n">
        <v>1</v>
      </c>
      <c r="I907" s="572" t="n">
        <v>1</v>
      </c>
      <c r="J907" s="685" t="n">
        <v>0</v>
      </c>
      <c r="K907" s="575" t="n">
        <v>0</v>
      </c>
      <c r="L907" s="572" t="n">
        <v>0</v>
      </c>
      <c r="M907" s="685" t="n">
        <v>0</v>
      </c>
      <c r="N907" s="575" t="n">
        <v>1</v>
      </c>
      <c r="O907" s="572" t="n">
        <v>1</v>
      </c>
      <c r="P907" s="685" t="n">
        <v>0</v>
      </c>
      <c r="Q907" s="575" t="n">
        <v>2</v>
      </c>
      <c r="R907" s="572" t="n">
        <v>1</v>
      </c>
      <c r="S907" s="685" t="n">
        <v>1</v>
      </c>
      <c r="T907" s="575" t="n">
        <v>0</v>
      </c>
      <c r="U907" s="572" t="n">
        <v>0</v>
      </c>
      <c r="V907" s="685" t="n">
        <v>0</v>
      </c>
      <c r="W907" s="575" t="n">
        <v>0</v>
      </c>
      <c r="X907" s="572" t="n">
        <v>0</v>
      </c>
      <c r="Y907" s="582" t="n">
        <v>0</v>
      </c>
    </row>
    <row r="908" customFormat="false" ht="30" hidden="false" customHeight="true" outlineLevel="0" collapsed="false">
      <c r="A908" s="738"/>
      <c r="B908" s="739"/>
      <c r="C908" s="687"/>
      <c r="D908" s="704" t="s">
        <v>99</v>
      </c>
      <c r="E908" s="704"/>
      <c r="F908" s="634" t="s">
        <v>569</v>
      </c>
      <c r="G908" s="570" t="s">
        <v>230</v>
      </c>
      <c r="H908" s="571" t="n">
        <v>0</v>
      </c>
      <c r="I908" s="572" t="n">
        <v>0</v>
      </c>
      <c r="J908" s="683" t="n">
        <v>0</v>
      </c>
      <c r="K908" s="574" t="n">
        <v>0</v>
      </c>
      <c r="L908" s="572" t="n">
        <v>0</v>
      </c>
      <c r="M908" s="683" t="n">
        <v>0</v>
      </c>
      <c r="N908" s="575" t="n">
        <v>0</v>
      </c>
      <c r="O908" s="572" t="n">
        <v>0</v>
      </c>
      <c r="P908" s="685" t="n">
        <v>0</v>
      </c>
      <c r="Q908" s="575" t="n">
        <v>0</v>
      </c>
      <c r="R908" s="572" t="n">
        <v>0</v>
      </c>
      <c r="S908" s="685" t="n">
        <v>0</v>
      </c>
      <c r="T908" s="689" t="s">
        <v>69</v>
      </c>
      <c r="U908" s="746" t="s">
        <v>69</v>
      </c>
      <c r="V908" s="747" t="s">
        <v>69</v>
      </c>
      <c r="W908" s="574" t="n">
        <v>0</v>
      </c>
      <c r="X908" s="572" t="n">
        <v>0</v>
      </c>
      <c r="Y908" s="577" t="n">
        <v>0</v>
      </c>
    </row>
    <row r="909" customFormat="false" ht="30" hidden="false" customHeight="true" outlineLevel="0" collapsed="false">
      <c r="A909" s="738"/>
      <c r="B909" s="739"/>
      <c r="C909" s="687"/>
      <c r="D909" s="704" t="s">
        <v>102</v>
      </c>
      <c r="E909" s="704"/>
      <c r="F909" s="634" t="s">
        <v>140</v>
      </c>
      <c r="G909" s="570" t="s">
        <v>231</v>
      </c>
      <c r="H909" s="571" t="n">
        <v>1</v>
      </c>
      <c r="I909" s="572" t="n">
        <v>1</v>
      </c>
      <c r="J909" s="683" t="n">
        <v>0</v>
      </c>
      <c r="K909" s="574" t="n">
        <v>1</v>
      </c>
      <c r="L909" s="572" t="n">
        <v>1</v>
      </c>
      <c r="M909" s="683" t="n">
        <v>0</v>
      </c>
      <c r="N909" s="575" t="n">
        <v>0</v>
      </c>
      <c r="O909" s="572" t="n">
        <v>0</v>
      </c>
      <c r="P909" s="685" t="n">
        <v>0</v>
      </c>
      <c r="Q909" s="575" t="n">
        <v>3</v>
      </c>
      <c r="R909" s="572" t="n">
        <v>2</v>
      </c>
      <c r="S909" s="685" t="n">
        <v>1</v>
      </c>
      <c r="T909" s="574" t="n">
        <v>0</v>
      </c>
      <c r="U909" s="572" t="n">
        <v>0</v>
      </c>
      <c r="V909" s="683" t="n">
        <v>0</v>
      </c>
      <c r="W909" s="574" t="n">
        <v>0</v>
      </c>
      <c r="X909" s="572" t="n">
        <v>0</v>
      </c>
      <c r="Y909" s="577" t="n">
        <v>0</v>
      </c>
    </row>
    <row r="910" customFormat="false" ht="30" hidden="false" customHeight="true" outlineLevel="0" collapsed="false">
      <c r="A910" s="738"/>
      <c r="B910" s="739"/>
      <c r="C910" s="687"/>
      <c r="D910" s="705"/>
      <c r="E910" s="704" t="s">
        <v>99</v>
      </c>
      <c r="F910" s="634" t="s">
        <v>142</v>
      </c>
      <c r="G910" s="570" t="s">
        <v>232</v>
      </c>
      <c r="H910" s="571" t="n">
        <v>0</v>
      </c>
      <c r="I910" s="572" t="n">
        <v>0</v>
      </c>
      <c r="J910" s="683" t="n">
        <v>0</v>
      </c>
      <c r="K910" s="574" t="n">
        <v>0</v>
      </c>
      <c r="L910" s="572" t="n">
        <v>0</v>
      </c>
      <c r="M910" s="683" t="n">
        <v>0</v>
      </c>
      <c r="N910" s="575" t="n">
        <v>0</v>
      </c>
      <c r="O910" s="572" t="n">
        <v>0</v>
      </c>
      <c r="P910" s="685" t="n">
        <v>0</v>
      </c>
      <c r="Q910" s="575" t="n">
        <v>0</v>
      </c>
      <c r="R910" s="572" t="n">
        <v>0</v>
      </c>
      <c r="S910" s="685" t="n">
        <v>0</v>
      </c>
      <c r="T910" s="689" t="s">
        <v>69</v>
      </c>
      <c r="U910" s="746" t="s">
        <v>69</v>
      </c>
      <c r="V910" s="747" t="s">
        <v>69</v>
      </c>
      <c r="W910" s="574" t="n">
        <v>0</v>
      </c>
      <c r="X910" s="572" t="n">
        <v>0</v>
      </c>
      <c r="Y910" s="577" t="n">
        <v>0</v>
      </c>
    </row>
    <row r="911" customFormat="false" ht="30" hidden="false" customHeight="true" outlineLevel="0" collapsed="false">
      <c r="A911" s="738"/>
      <c r="B911" s="739"/>
      <c r="C911" s="687"/>
      <c r="D911" s="705"/>
      <c r="E911" s="704" t="s">
        <v>102</v>
      </c>
      <c r="F911" s="634" t="s">
        <v>144</v>
      </c>
      <c r="G911" s="570" t="s">
        <v>233</v>
      </c>
      <c r="H911" s="571" t="n">
        <v>0</v>
      </c>
      <c r="I911" s="572" t="n">
        <v>0</v>
      </c>
      <c r="J911" s="683" t="n">
        <v>0</v>
      </c>
      <c r="K911" s="574" t="n">
        <v>0</v>
      </c>
      <c r="L911" s="572" t="n">
        <v>0</v>
      </c>
      <c r="M911" s="683" t="n">
        <v>0</v>
      </c>
      <c r="N911" s="575" t="n">
        <v>0</v>
      </c>
      <c r="O911" s="572" t="n">
        <v>0</v>
      </c>
      <c r="P911" s="685" t="n">
        <v>0</v>
      </c>
      <c r="Q911" s="575" t="n">
        <v>0</v>
      </c>
      <c r="R911" s="572" t="n">
        <v>0</v>
      </c>
      <c r="S911" s="685" t="n">
        <v>0</v>
      </c>
      <c r="T911" s="689" t="s">
        <v>69</v>
      </c>
      <c r="U911" s="746" t="s">
        <v>69</v>
      </c>
      <c r="V911" s="747" t="s">
        <v>69</v>
      </c>
      <c r="W911" s="574" t="n">
        <v>0</v>
      </c>
      <c r="X911" s="572" t="n">
        <v>0</v>
      </c>
      <c r="Y911" s="577" t="n">
        <v>0</v>
      </c>
    </row>
    <row r="912" customFormat="false" ht="30" hidden="false" customHeight="true" outlineLevel="0" collapsed="false">
      <c r="A912" s="738"/>
      <c r="B912" s="739"/>
      <c r="C912" s="687"/>
      <c r="D912" s="705"/>
      <c r="E912" s="704"/>
      <c r="F912" s="634" t="s">
        <v>146</v>
      </c>
      <c r="G912" s="570" t="s">
        <v>234</v>
      </c>
      <c r="H912" s="571" t="n">
        <v>0</v>
      </c>
      <c r="I912" s="572" t="n">
        <v>0</v>
      </c>
      <c r="J912" s="683" t="n">
        <v>0</v>
      </c>
      <c r="K912" s="574" t="n">
        <v>0</v>
      </c>
      <c r="L912" s="572" t="n">
        <v>0</v>
      </c>
      <c r="M912" s="683" t="n">
        <v>0</v>
      </c>
      <c r="N912" s="575" t="n">
        <v>0</v>
      </c>
      <c r="O912" s="572" t="n">
        <v>0</v>
      </c>
      <c r="P912" s="685" t="n">
        <v>0</v>
      </c>
      <c r="Q912" s="575" t="n">
        <v>0</v>
      </c>
      <c r="R912" s="572" t="n">
        <v>0</v>
      </c>
      <c r="S912" s="685" t="n">
        <v>0</v>
      </c>
      <c r="T912" s="574" t="n">
        <v>0</v>
      </c>
      <c r="U912" s="572" t="n">
        <v>0</v>
      </c>
      <c r="V912" s="683" t="n">
        <v>0</v>
      </c>
      <c r="W912" s="574" t="n">
        <v>0</v>
      </c>
      <c r="X912" s="572" t="n">
        <v>0</v>
      </c>
      <c r="Y912" s="577" t="n">
        <v>0</v>
      </c>
    </row>
    <row r="913" customFormat="false" ht="30" hidden="false" customHeight="true" outlineLevel="0" collapsed="false">
      <c r="A913" s="738"/>
      <c r="B913" s="739"/>
      <c r="C913" s="687"/>
      <c r="D913" s="705"/>
      <c r="E913" s="704"/>
      <c r="F913" s="634" t="s">
        <v>148</v>
      </c>
      <c r="G913" s="570" t="s">
        <v>235</v>
      </c>
      <c r="H913" s="571" t="n">
        <v>0</v>
      </c>
      <c r="I913" s="572" t="n">
        <v>0</v>
      </c>
      <c r="J913" s="683" t="n">
        <v>0</v>
      </c>
      <c r="K913" s="574" t="n">
        <v>0</v>
      </c>
      <c r="L913" s="572" t="n">
        <v>0</v>
      </c>
      <c r="M913" s="683" t="n">
        <v>0</v>
      </c>
      <c r="N913" s="575" t="n">
        <v>0</v>
      </c>
      <c r="O913" s="572" t="n">
        <v>0</v>
      </c>
      <c r="P913" s="685" t="n">
        <v>0</v>
      </c>
      <c r="Q913" s="575" t="n">
        <v>0</v>
      </c>
      <c r="R913" s="572" t="n">
        <v>0</v>
      </c>
      <c r="S913" s="685" t="n">
        <v>0</v>
      </c>
      <c r="T913" s="574" t="n">
        <v>0</v>
      </c>
      <c r="U913" s="572" t="n">
        <v>0</v>
      </c>
      <c r="V913" s="683" t="n">
        <v>0</v>
      </c>
      <c r="W913" s="574" t="n">
        <v>0</v>
      </c>
      <c r="X913" s="572" t="n">
        <v>0</v>
      </c>
      <c r="Y913" s="577" t="n">
        <v>0</v>
      </c>
    </row>
    <row r="914" customFormat="false" ht="30" hidden="false" customHeight="true" outlineLevel="0" collapsed="false">
      <c r="A914" s="738"/>
      <c r="B914" s="739"/>
      <c r="C914" s="687"/>
      <c r="D914" s="705"/>
      <c r="E914" s="704"/>
      <c r="F914" s="634" t="s">
        <v>150</v>
      </c>
      <c r="G914" s="570" t="s">
        <v>236</v>
      </c>
      <c r="H914" s="571" t="n">
        <v>0</v>
      </c>
      <c r="I914" s="572" t="n">
        <v>0</v>
      </c>
      <c r="J914" s="683" t="n">
        <v>0</v>
      </c>
      <c r="K914" s="574" t="n">
        <v>0</v>
      </c>
      <c r="L914" s="572" t="n">
        <v>0</v>
      </c>
      <c r="M914" s="683" t="n">
        <v>0</v>
      </c>
      <c r="N914" s="575" t="n">
        <v>0</v>
      </c>
      <c r="O914" s="572" t="n">
        <v>0</v>
      </c>
      <c r="P914" s="685" t="n">
        <v>0</v>
      </c>
      <c r="Q914" s="575" t="n">
        <v>0</v>
      </c>
      <c r="R914" s="572" t="n">
        <v>0</v>
      </c>
      <c r="S914" s="685" t="n">
        <v>0</v>
      </c>
      <c r="T914" s="689" t="s">
        <v>69</v>
      </c>
      <c r="U914" s="746" t="s">
        <v>69</v>
      </c>
      <c r="V914" s="747" t="s">
        <v>69</v>
      </c>
      <c r="W914" s="574" t="n">
        <v>0</v>
      </c>
      <c r="X914" s="572" t="n">
        <v>0</v>
      </c>
      <c r="Y914" s="577" t="n">
        <v>0</v>
      </c>
    </row>
    <row r="915" customFormat="false" ht="39.95" hidden="false" customHeight="true" outlineLevel="0" collapsed="false">
      <c r="A915" s="738"/>
      <c r="B915" s="739"/>
      <c r="C915" s="687" t="s">
        <v>99</v>
      </c>
      <c r="D915" s="705"/>
      <c r="E915" s="704"/>
      <c r="F915" s="634" t="s">
        <v>152</v>
      </c>
      <c r="G915" s="570" t="s">
        <v>237</v>
      </c>
      <c r="H915" s="689" t="s">
        <v>69</v>
      </c>
      <c r="I915" s="615" t="s">
        <v>69</v>
      </c>
      <c r="J915" s="747" t="s">
        <v>69</v>
      </c>
      <c r="K915" s="689" t="s">
        <v>69</v>
      </c>
      <c r="L915" s="615" t="s">
        <v>69</v>
      </c>
      <c r="M915" s="747" t="s">
        <v>69</v>
      </c>
      <c r="N915" s="618" t="s">
        <v>69</v>
      </c>
      <c r="O915" s="746" t="s">
        <v>69</v>
      </c>
      <c r="P915" s="617" t="s">
        <v>69</v>
      </c>
      <c r="Q915" s="618" t="s">
        <v>69</v>
      </c>
      <c r="R915" s="746" t="s">
        <v>69</v>
      </c>
      <c r="S915" s="617" t="s">
        <v>69</v>
      </c>
      <c r="T915" s="574" t="n">
        <v>0</v>
      </c>
      <c r="U915" s="572" t="n">
        <v>0</v>
      </c>
      <c r="V915" s="683" t="n">
        <v>0</v>
      </c>
      <c r="W915" s="574" t="n">
        <v>0</v>
      </c>
      <c r="X915" s="572" t="n">
        <v>0</v>
      </c>
      <c r="Y915" s="577" t="n">
        <v>0</v>
      </c>
    </row>
    <row r="916" customFormat="false" ht="30" hidden="false" customHeight="true" outlineLevel="0" collapsed="false">
      <c r="A916" s="738"/>
      <c r="B916" s="739"/>
      <c r="C916" s="687" t="s">
        <v>102</v>
      </c>
      <c r="D916" s="710"/>
      <c r="E916" s="708"/>
      <c r="F916" s="634" t="s">
        <v>154</v>
      </c>
      <c r="G916" s="570" t="s">
        <v>238</v>
      </c>
      <c r="H916" s="571" t="n">
        <v>0</v>
      </c>
      <c r="I916" s="572" t="n">
        <v>0</v>
      </c>
      <c r="J916" s="683" t="n">
        <v>0</v>
      </c>
      <c r="K916" s="574" t="n">
        <v>0</v>
      </c>
      <c r="L916" s="572" t="n">
        <v>0</v>
      </c>
      <c r="M916" s="683" t="n">
        <v>0</v>
      </c>
      <c r="N916" s="575" t="n">
        <v>0</v>
      </c>
      <c r="O916" s="572" t="n">
        <v>0</v>
      </c>
      <c r="P916" s="685" t="n">
        <v>0</v>
      </c>
      <c r="Q916" s="575" t="n">
        <v>0</v>
      </c>
      <c r="R916" s="572" t="n">
        <v>0</v>
      </c>
      <c r="S916" s="685" t="n">
        <v>0</v>
      </c>
      <c r="T916" s="574" t="n">
        <v>0</v>
      </c>
      <c r="U916" s="572" t="n">
        <v>0</v>
      </c>
      <c r="V916" s="683" t="n">
        <v>0</v>
      </c>
      <c r="W916" s="574" t="n">
        <v>0</v>
      </c>
      <c r="X916" s="572" t="n">
        <v>0</v>
      </c>
      <c r="Y916" s="577" t="n">
        <v>0</v>
      </c>
    </row>
    <row r="917" customFormat="false" ht="30" hidden="false" customHeight="true" outlineLevel="0" collapsed="false">
      <c r="A917" s="738"/>
      <c r="B917" s="739"/>
      <c r="C917" s="687" t="s">
        <v>99</v>
      </c>
      <c r="D917" s="638" t="s">
        <v>156</v>
      </c>
      <c r="E917" s="638"/>
      <c r="F917" s="638"/>
      <c r="G917" s="570" t="s">
        <v>239</v>
      </c>
      <c r="H917" s="571" t="n">
        <v>0</v>
      </c>
      <c r="I917" s="572" t="n">
        <v>0</v>
      </c>
      <c r="J917" s="683" t="n">
        <v>0</v>
      </c>
      <c r="K917" s="574" t="n">
        <v>0</v>
      </c>
      <c r="L917" s="572" t="n">
        <v>0</v>
      </c>
      <c r="M917" s="683" t="n">
        <v>0</v>
      </c>
      <c r="N917" s="575" t="n">
        <v>0</v>
      </c>
      <c r="O917" s="572" t="n">
        <v>0</v>
      </c>
      <c r="P917" s="685" t="n">
        <v>0</v>
      </c>
      <c r="Q917" s="575" t="n">
        <v>1</v>
      </c>
      <c r="R917" s="572" t="n">
        <v>1</v>
      </c>
      <c r="S917" s="685" t="n">
        <v>0</v>
      </c>
      <c r="T917" s="574" t="n">
        <v>0</v>
      </c>
      <c r="U917" s="572" t="n">
        <v>0</v>
      </c>
      <c r="V917" s="683" t="n">
        <v>0</v>
      </c>
      <c r="W917" s="574" t="n">
        <v>1</v>
      </c>
      <c r="X917" s="572" t="n">
        <v>1</v>
      </c>
      <c r="Y917" s="577" t="n">
        <v>0</v>
      </c>
    </row>
    <row r="918" customFormat="false" ht="30" hidden="false" customHeight="true" outlineLevel="0" collapsed="false">
      <c r="A918" s="738"/>
      <c r="B918" s="738"/>
      <c r="C918" s="687"/>
      <c r="D918" s="636"/>
      <c r="E918" s="579" t="s">
        <v>570</v>
      </c>
      <c r="F918" s="579"/>
      <c r="G918" s="580" t="s">
        <v>588</v>
      </c>
      <c r="H918" s="581" t="n">
        <v>0</v>
      </c>
      <c r="I918" s="572" t="n">
        <v>0</v>
      </c>
      <c r="J918" s="685" t="n">
        <v>0</v>
      </c>
      <c r="K918" s="575" t="n">
        <v>0</v>
      </c>
      <c r="L918" s="572" t="n">
        <v>0</v>
      </c>
      <c r="M918" s="685" t="n">
        <v>0</v>
      </c>
      <c r="N918" s="575" t="n">
        <v>0</v>
      </c>
      <c r="O918" s="572" t="n">
        <v>0</v>
      </c>
      <c r="P918" s="685" t="n">
        <v>0</v>
      </c>
      <c r="Q918" s="575" t="n">
        <v>1</v>
      </c>
      <c r="R918" s="572" t="n">
        <v>1</v>
      </c>
      <c r="S918" s="685" t="n">
        <v>0</v>
      </c>
      <c r="T918" s="575" t="n">
        <v>0</v>
      </c>
      <c r="U918" s="572" t="n">
        <v>0</v>
      </c>
      <c r="V918" s="685" t="n">
        <v>0</v>
      </c>
      <c r="W918" s="575" t="n">
        <v>1</v>
      </c>
      <c r="X918" s="572" t="n">
        <v>1</v>
      </c>
      <c r="Y918" s="582" t="n">
        <v>0</v>
      </c>
    </row>
    <row r="919" customFormat="false" ht="30" hidden="false" customHeight="true" outlineLevel="0" collapsed="false">
      <c r="A919" s="738"/>
      <c r="B919" s="739"/>
      <c r="C919" s="687" t="s">
        <v>158</v>
      </c>
      <c r="D919" s="569"/>
      <c r="E919" s="583" t="s">
        <v>159</v>
      </c>
      <c r="F919" s="583"/>
      <c r="G919" s="570" t="s">
        <v>240</v>
      </c>
      <c r="H919" s="571" t="n">
        <v>0</v>
      </c>
      <c r="I919" s="572" t="n">
        <v>0</v>
      </c>
      <c r="J919" s="683" t="n">
        <v>0</v>
      </c>
      <c r="K919" s="574" t="n">
        <v>0</v>
      </c>
      <c r="L919" s="572" t="n">
        <v>0</v>
      </c>
      <c r="M919" s="683" t="n">
        <v>0</v>
      </c>
      <c r="N919" s="575" t="n">
        <v>0</v>
      </c>
      <c r="O919" s="572" t="n">
        <v>0</v>
      </c>
      <c r="P919" s="685" t="n">
        <v>0</v>
      </c>
      <c r="Q919" s="575" t="n">
        <v>0</v>
      </c>
      <c r="R919" s="572" t="n">
        <v>0</v>
      </c>
      <c r="S919" s="685" t="n">
        <v>0</v>
      </c>
      <c r="T919" s="689" t="s">
        <v>69</v>
      </c>
      <c r="U919" s="746" t="s">
        <v>69</v>
      </c>
      <c r="V919" s="747" t="s">
        <v>69</v>
      </c>
      <c r="W919" s="574" t="n">
        <v>0</v>
      </c>
      <c r="X919" s="572" t="n">
        <v>0</v>
      </c>
      <c r="Y919" s="577" t="n">
        <v>0</v>
      </c>
    </row>
    <row r="920" customFormat="false" ht="30" hidden="false" customHeight="true" outlineLevel="0" collapsed="false">
      <c r="A920" s="738"/>
      <c r="B920" s="739"/>
      <c r="C920" s="687"/>
      <c r="D920" s="711" t="s">
        <v>161</v>
      </c>
      <c r="E920" s="711"/>
      <c r="F920" s="711"/>
      <c r="G920" s="570" t="s">
        <v>241</v>
      </c>
      <c r="H920" s="571" t="n">
        <v>0</v>
      </c>
      <c r="I920" s="572" t="n">
        <v>0</v>
      </c>
      <c r="J920" s="683" t="n">
        <v>0</v>
      </c>
      <c r="K920" s="574" t="n">
        <v>0</v>
      </c>
      <c r="L920" s="572" t="n">
        <v>0</v>
      </c>
      <c r="M920" s="683" t="n">
        <v>0</v>
      </c>
      <c r="N920" s="575" t="n">
        <v>0</v>
      </c>
      <c r="O920" s="572" t="n">
        <v>0</v>
      </c>
      <c r="P920" s="685" t="n">
        <v>0</v>
      </c>
      <c r="Q920" s="575" t="n">
        <v>0</v>
      </c>
      <c r="R920" s="572" t="n">
        <v>0</v>
      </c>
      <c r="S920" s="685" t="n">
        <v>0</v>
      </c>
      <c r="T920" s="574" t="n">
        <v>0</v>
      </c>
      <c r="U920" s="572" t="n">
        <v>0</v>
      </c>
      <c r="V920" s="683" t="n">
        <v>0</v>
      </c>
      <c r="W920" s="574" t="n">
        <v>0</v>
      </c>
      <c r="X920" s="572" t="n">
        <v>0</v>
      </c>
      <c r="Y920" s="577" t="n">
        <v>0</v>
      </c>
    </row>
    <row r="921" customFormat="false" ht="30" hidden="false" customHeight="true" outlineLevel="0" collapsed="false">
      <c r="A921" s="738"/>
      <c r="B921" s="738"/>
      <c r="C921" s="687"/>
      <c r="D921" s="578"/>
      <c r="E921" s="579" t="s">
        <v>572</v>
      </c>
      <c r="F921" s="579"/>
      <c r="G921" s="580" t="s">
        <v>589</v>
      </c>
      <c r="H921" s="581" t="n">
        <v>0</v>
      </c>
      <c r="I921" s="572" t="n">
        <v>0</v>
      </c>
      <c r="J921" s="685" t="n">
        <v>0</v>
      </c>
      <c r="K921" s="575" t="n">
        <v>0</v>
      </c>
      <c r="L921" s="572" t="n">
        <v>0</v>
      </c>
      <c r="M921" s="685" t="n">
        <v>0</v>
      </c>
      <c r="N921" s="575" t="n">
        <v>0</v>
      </c>
      <c r="O921" s="572" t="n">
        <v>0</v>
      </c>
      <c r="P921" s="685" t="n">
        <v>0</v>
      </c>
      <c r="Q921" s="575" t="n">
        <v>0</v>
      </c>
      <c r="R921" s="572" t="n">
        <v>0</v>
      </c>
      <c r="S921" s="685" t="n">
        <v>0</v>
      </c>
      <c r="T921" s="575" t="n">
        <v>0</v>
      </c>
      <c r="U921" s="572" t="n">
        <v>0</v>
      </c>
      <c r="V921" s="685" t="n">
        <v>0</v>
      </c>
      <c r="W921" s="575" t="n">
        <v>0</v>
      </c>
      <c r="X921" s="572" t="n">
        <v>0</v>
      </c>
      <c r="Y921" s="582" t="n">
        <v>0</v>
      </c>
    </row>
    <row r="922" customFormat="false" ht="30" hidden="false" customHeight="true" outlineLevel="0" collapsed="false">
      <c r="A922" s="738"/>
      <c r="B922" s="739"/>
      <c r="C922" s="687"/>
      <c r="D922" s="569"/>
      <c r="E922" s="583" t="s">
        <v>163</v>
      </c>
      <c r="F922" s="583"/>
      <c r="G922" s="570" t="s">
        <v>242</v>
      </c>
      <c r="H922" s="571" t="n">
        <v>0</v>
      </c>
      <c r="I922" s="572" t="n">
        <v>0</v>
      </c>
      <c r="J922" s="683" t="n">
        <v>0</v>
      </c>
      <c r="K922" s="574" t="n">
        <v>0</v>
      </c>
      <c r="L922" s="572" t="n">
        <v>0</v>
      </c>
      <c r="M922" s="683" t="n">
        <v>0</v>
      </c>
      <c r="N922" s="575" t="n">
        <v>0</v>
      </c>
      <c r="O922" s="572" t="n">
        <v>0</v>
      </c>
      <c r="P922" s="685" t="n">
        <v>0</v>
      </c>
      <c r="Q922" s="575" t="n">
        <v>0</v>
      </c>
      <c r="R922" s="572" t="n">
        <v>0</v>
      </c>
      <c r="S922" s="685" t="n">
        <v>0</v>
      </c>
      <c r="T922" s="689" t="s">
        <v>69</v>
      </c>
      <c r="U922" s="746" t="s">
        <v>69</v>
      </c>
      <c r="V922" s="747" t="s">
        <v>69</v>
      </c>
      <c r="W922" s="574" t="n">
        <v>0</v>
      </c>
      <c r="X922" s="572" t="n">
        <v>0</v>
      </c>
      <c r="Y922" s="577" t="n">
        <v>0</v>
      </c>
    </row>
    <row r="923" customFormat="false" ht="30" hidden="false" customHeight="true" outlineLevel="0" collapsed="false">
      <c r="A923" s="738"/>
      <c r="B923" s="739"/>
      <c r="C923" s="687"/>
      <c r="D923" s="638" t="s">
        <v>165</v>
      </c>
      <c r="E923" s="638"/>
      <c r="F923" s="638"/>
      <c r="G923" s="570" t="s">
        <v>243</v>
      </c>
      <c r="H923" s="571" t="n">
        <v>0</v>
      </c>
      <c r="I923" s="572" t="n">
        <v>0</v>
      </c>
      <c r="J923" s="683" t="n">
        <v>0</v>
      </c>
      <c r="K923" s="574" t="n">
        <v>0</v>
      </c>
      <c r="L923" s="572" t="n">
        <v>0</v>
      </c>
      <c r="M923" s="683" t="n">
        <v>0</v>
      </c>
      <c r="N923" s="575" t="n">
        <v>0</v>
      </c>
      <c r="O923" s="572" t="n">
        <v>0</v>
      </c>
      <c r="P923" s="685" t="n">
        <v>0</v>
      </c>
      <c r="Q923" s="575" t="n">
        <v>0</v>
      </c>
      <c r="R923" s="572" t="n">
        <v>0</v>
      </c>
      <c r="S923" s="685" t="n">
        <v>0</v>
      </c>
      <c r="T923" s="574" t="n">
        <v>0</v>
      </c>
      <c r="U923" s="572" t="n">
        <v>0</v>
      </c>
      <c r="V923" s="683" t="n">
        <v>0</v>
      </c>
      <c r="W923" s="574" t="n">
        <v>0</v>
      </c>
      <c r="X923" s="572" t="n">
        <v>0</v>
      </c>
      <c r="Y923" s="577" t="n">
        <v>0</v>
      </c>
    </row>
    <row r="924" customFormat="false" ht="30" hidden="false" customHeight="true" outlineLevel="0" collapsed="false">
      <c r="A924" s="738"/>
      <c r="B924" s="739"/>
      <c r="C924" s="687"/>
      <c r="D924" s="638" t="s">
        <v>167</v>
      </c>
      <c r="E924" s="638"/>
      <c r="F924" s="638"/>
      <c r="G924" s="570" t="s">
        <v>244</v>
      </c>
      <c r="H924" s="571" t="n">
        <v>0</v>
      </c>
      <c r="I924" s="572" t="n">
        <v>0</v>
      </c>
      <c r="J924" s="683" t="n">
        <v>0</v>
      </c>
      <c r="K924" s="574" t="n">
        <v>0</v>
      </c>
      <c r="L924" s="572" t="n">
        <v>0</v>
      </c>
      <c r="M924" s="683" t="n">
        <v>0</v>
      </c>
      <c r="N924" s="575" t="n">
        <v>0</v>
      </c>
      <c r="O924" s="572" t="n">
        <v>0</v>
      </c>
      <c r="P924" s="685" t="n">
        <v>0</v>
      </c>
      <c r="Q924" s="575" t="n">
        <v>0</v>
      </c>
      <c r="R924" s="572" t="n">
        <v>0</v>
      </c>
      <c r="S924" s="685" t="n">
        <v>0</v>
      </c>
      <c r="T924" s="574" t="n">
        <v>0</v>
      </c>
      <c r="U924" s="572" t="n">
        <v>0</v>
      </c>
      <c r="V924" s="683" t="n">
        <v>0</v>
      </c>
      <c r="W924" s="574" t="n">
        <v>0</v>
      </c>
      <c r="X924" s="572" t="n">
        <v>0</v>
      </c>
      <c r="Y924" s="577" t="n">
        <v>0</v>
      </c>
    </row>
    <row r="925" customFormat="false" ht="30" hidden="false" customHeight="true" outlineLevel="0" collapsed="false">
      <c r="A925" s="738"/>
      <c r="B925" s="738"/>
      <c r="C925" s="687"/>
      <c r="D925" s="636"/>
      <c r="E925" s="579" t="s">
        <v>574</v>
      </c>
      <c r="F925" s="579"/>
      <c r="G925" s="580" t="s">
        <v>590</v>
      </c>
      <c r="H925" s="581" t="n">
        <v>0</v>
      </c>
      <c r="I925" s="572" t="n">
        <v>0</v>
      </c>
      <c r="J925" s="685" t="n">
        <v>0</v>
      </c>
      <c r="K925" s="575" t="n">
        <v>0</v>
      </c>
      <c r="L925" s="572" t="n">
        <v>0</v>
      </c>
      <c r="M925" s="685" t="n">
        <v>0</v>
      </c>
      <c r="N925" s="575" t="n">
        <v>0</v>
      </c>
      <c r="O925" s="572" t="n">
        <v>0</v>
      </c>
      <c r="P925" s="685" t="n">
        <v>0</v>
      </c>
      <c r="Q925" s="575" t="n">
        <v>0</v>
      </c>
      <c r="R925" s="572" t="n">
        <v>0</v>
      </c>
      <c r="S925" s="685" t="n">
        <v>0</v>
      </c>
      <c r="T925" s="575" t="n">
        <v>0</v>
      </c>
      <c r="U925" s="572" t="n">
        <v>0</v>
      </c>
      <c r="V925" s="685" t="n">
        <v>0</v>
      </c>
      <c r="W925" s="575" t="n">
        <v>0</v>
      </c>
      <c r="X925" s="572" t="n">
        <v>0</v>
      </c>
      <c r="Y925" s="582" t="n">
        <v>0</v>
      </c>
    </row>
    <row r="926" customFormat="false" ht="30" hidden="false" customHeight="true" outlineLevel="0" collapsed="false">
      <c r="A926" s="738"/>
      <c r="B926" s="739"/>
      <c r="C926" s="687"/>
      <c r="D926" s="634"/>
      <c r="E926" s="583" t="s">
        <v>169</v>
      </c>
      <c r="F926" s="583"/>
      <c r="G926" s="570" t="s">
        <v>245</v>
      </c>
      <c r="H926" s="571" t="n">
        <v>0</v>
      </c>
      <c r="I926" s="572" t="n">
        <v>0</v>
      </c>
      <c r="J926" s="683" t="n">
        <v>0</v>
      </c>
      <c r="K926" s="574" t="n">
        <v>0</v>
      </c>
      <c r="L926" s="572" t="n">
        <v>0</v>
      </c>
      <c r="M926" s="748" t="n">
        <v>0</v>
      </c>
      <c r="N926" s="575" t="n">
        <v>0</v>
      </c>
      <c r="O926" s="572" t="n">
        <v>0</v>
      </c>
      <c r="P926" s="685" t="n">
        <v>0</v>
      </c>
      <c r="Q926" s="575" t="n">
        <v>0</v>
      </c>
      <c r="R926" s="572" t="n">
        <v>0</v>
      </c>
      <c r="S926" s="685" t="n">
        <v>0</v>
      </c>
      <c r="T926" s="574" t="n">
        <v>0</v>
      </c>
      <c r="U926" s="572" t="n">
        <v>0</v>
      </c>
      <c r="V926" s="683" t="n">
        <v>0</v>
      </c>
      <c r="W926" s="574" t="n">
        <v>0</v>
      </c>
      <c r="X926" s="572" t="n">
        <v>0</v>
      </c>
      <c r="Y926" s="577" t="n">
        <v>0</v>
      </c>
    </row>
    <row r="927" customFormat="false" ht="30" hidden="false" customHeight="true" outlineLevel="0" collapsed="false">
      <c r="A927" s="738"/>
      <c r="B927" s="739"/>
      <c r="C927" s="687"/>
      <c r="D927" s="638" t="s">
        <v>171</v>
      </c>
      <c r="E927" s="638"/>
      <c r="F927" s="638"/>
      <c r="G927" s="570" t="s">
        <v>246</v>
      </c>
      <c r="H927" s="571" t="n">
        <v>0</v>
      </c>
      <c r="I927" s="572" t="n">
        <v>0</v>
      </c>
      <c r="J927" s="683" t="n">
        <v>0</v>
      </c>
      <c r="K927" s="574" t="n">
        <v>0</v>
      </c>
      <c r="L927" s="572" t="n">
        <v>0</v>
      </c>
      <c r="M927" s="683" t="n">
        <v>0</v>
      </c>
      <c r="N927" s="575" t="n">
        <v>0</v>
      </c>
      <c r="O927" s="572" t="n">
        <v>0</v>
      </c>
      <c r="P927" s="685" t="n">
        <v>0</v>
      </c>
      <c r="Q927" s="575" t="n">
        <v>0</v>
      </c>
      <c r="R927" s="572" t="n">
        <v>0</v>
      </c>
      <c r="S927" s="685" t="n">
        <v>0</v>
      </c>
      <c r="T927" s="574" t="n">
        <v>0</v>
      </c>
      <c r="U927" s="572" t="n">
        <v>0</v>
      </c>
      <c r="V927" s="683" t="n">
        <v>0</v>
      </c>
      <c r="W927" s="574" t="n">
        <v>0</v>
      </c>
      <c r="X927" s="572" t="n">
        <v>0</v>
      </c>
      <c r="Y927" s="577" t="n">
        <v>0</v>
      </c>
    </row>
    <row r="928" customFormat="false" ht="30" hidden="false" customHeight="true" outlineLevel="0" collapsed="false">
      <c r="A928" s="738"/>
      <c r="B928" s="739"/>
      <c r="C928" s="687"/>
      <c r="D928" s="638" t="s">
        <v>173</v>
      </c>
      <c r="E928" s="638"/>
      <c r="F928" s="638"/>
      <c r="G928" s="570" t="s">
        <v>247</v>
      </c>
      <c r="H928" s="571" t="n">
        <v>0</v>
      </c>
      <c r="I928" s="572" t="n">
        <v>0</v>
      </c>
      <c r="J928" s="683" t="n">
        <v>0</v>
      </c>
      <c r="K928" s="574" t="n">
        <v>0</v>
      </c>
      <c r="L928" s="572" t="n">
        <v>0</v>
      </c>
      <c r="M928" s="683" t="n">
        <v>0</v>
      </c>
      <c r="N928" s="575" t="n">
        <v>0</v>
      </c>
      <c r="O928" s="572" t="n">
        <v>0</v>
      </c>
      <c r="P928" s="685" t="n">
        <v>0</v>
      </c>
      <c r="Q928" s="575" t="n">
        <v>0</v>
      </c>
      <c r="R928" s="572" t="n">
        <v>0</v>
      </c>
      <c r="S928" s="685" t="n">
        <v>0</v>
      </c>
      <c r="T928" s="574" t="n">
        <v>0</v>
      </c>
      <c r="U928" s="572" t="n">
        <v>0</v>
      </c>
      <c r="V928" s="683" t="n">
        <v>0</v>
      </c>
      <c r="W928" s="574" t="n">
        <v>0</v>
      </c>
      <c r="X928" s="572" t="n">
        <v>0</v>
      </c>
      <c r="Y928" s="577" t="n">
        <v>0</v>
      </c>
    </row>
    <row r="929" customFormat="false" ht="30" hidden="false" customHeight="true" outlineLevel="0" collapsed="false">
      <c r="A929" s="738"/>
      <c r="B929" s="739"/>
      <c r="C929" s="687"/>
      <c r="D929" s="638" t="s">
        <v>175</v>
      </c>
      <c r="E929" s="638"/>
      <c r="F929" s="638"/>
      <c r="G929" s="570" t="s">
        <v>248</v>
      </c>
      <c r="H929" s="571" t="n">
        <v>0</v>
      </c>
      <c r="I929" s="572" t="n">
        <v>0</v>
      </c>
      <c r="J929" s="683" t="n">
        <v>0</v>
      </c>
      <c r="K929" s="574" t="n">
        <v>0</v>
      </c>
      <c r="L929" s="572" t="n">
        <v>0</v>
      </c>
      <c r="M929" s="683" t="n">
        <v>0</v>
      </c>
      <c r="N929" s="575" t="n">
        <v>0</v>
      </c>
      <c r="O929" s="572" t="n">
        <v>0</v>
      </c>
      <c r="P929" s="685" t="n">
        <v>0</v>
      </c>
      <c r="Q929" s="575" t="n">
        <v>0</v>
      </c>
      <c r="R929" s="572" t="n">
        <v>0</v>
      </c>
      <c r="S929" s="685" t="n">
        <v>0</v>
      </c>
      <c r="T929" s="574" t="n">
        <v>0</v>
      </c>
      <c r="U929" s="572" t="n">
        <v>0</v>
      </c>
      <c r="V929" s="683" t="n">
        <v>0</v>
      </c>
      <c r="W929" s="574" t="n">
        <v>0</v>
      </c>
      <c r="X929" s="572" t="n">
        <v>0</v>
      </c>
      <c r="Y929" s="577" t="n">
        <v>0</v>
      </c>
    </row>
    <row r="930" customFormat="false" ht="30" hidden="false" customHeight="true" outlineLevel="0" collapsed="false">
      <c r="A930" s="738"/>
      <c r="B930" s="739"/>
      <c r="C930" s="687"/>
      <c r="D930" s="638" t="s">
        <v>177</v>
      </c>
      <c r="E930" s="638"/>
      <c r="F930" s="638"/>
      <c r="G930" s="570" t="s">
        <v>249</v>
      </c>
      <c r="H930" s="571" t="n">
        <v>0</v>
      </c>
      <c r="I930" s="572" t="n">
        <v>0</v>
      </c>
      <c r="J930" s="683" t="n">
        <v>0</v>
      </c>
      <c r="K930" s="574" t="n">
        <v>0</v>
      </c>
      <c r="L930" s="572" t="n">
        <v>0</v>
      </c>
      <c r="M930" s="683" t="n">
        <v>0</v>
      </c>
      <c r="N930" s="575" t="n">
        <v>0</v>
      </c>
      <c r="O930" s="572" t="n">
        <v>0</v>
      </c>
      <c r="P930" s="685" t="n">
        <v>0</v>
      </c>
      <c r="Q930" s="575" t="n">
        <v>1</v>
      </c>
      <c r="R930" s="572" t="n">
        <v>1</v>
      </c>
      <c r="S930" s="685" t="n">
        <v>0</v>
      </c>
      <c r="T930" s="574" t="n">
        <v>0</v>
      </c>
      <c r="U930" s="572" t="n">
        <v>0</v>
      </c>
      <c r="V930" s="683" t="n">
        <v>0</v>
      </c>
      <c r="W930" s="574" t="n">
        <v>0</v>
      </c>
      <c r="X930" s="572" t="n">
        <v>0</v>
      </c>
      <c r="Y930" s="577" t="n">
        <v>0</v>
      </c>
    </row>
    <row r="931" customFormat="false" ht="30" hidden="false" customHeight="true" outlineLevel="0" collapsed="false">
      <c r="A931" s="738"/>
      <c r="B931" s="739"/>
      <c r="C931" s="687"/>
      <c r="D931" s="638" t="s">
        <v>179</v>
      </c>
      <c r="E931" s="638"/>
      <c r="F931" s="638"/>
      <c r="G931" s="570" t="s">
        <v>250</v>
      </c>
      <c r="H931" s="571" t="n">
        <v>0</v>
      </c>
      <c r="I931" s="572" t="n">
        <v>0</v>
      </c>
      <c r="J931" s="683" t="n">
        <v>0</v>
      </c>
      <c r="K931" s="574" t="n">
        <v>0</v>
      </c>
      <c r="L931" s="572" t="n">
        <v>0</v>
      </c>
      <c r="M931" s="683" t="n">
        <v>0</v>
      </c>
      <c r="N931" s="575" t="n">
        <v>0</v>
      </c>
      <c r="O931" s="572" t="n">
        <v>0</v>
      </c>
      <c r="P931" s="685" t="n">
        <v>0</v>
      </c>
      <c r="Q931" s="575" t="n">
        <v>0</v>
      </c>
      <c r="R931" s="572" t="n">
        <v>0</v>
      </c>
      <c r="S931" s="685" t="n">
        <v>0</v>
      </c>
      <c r="T931" s="574" t="n">
        <v>0</v>
      </c>
      <c r="U931" s="572" t="n">
        <v>0</v>
      </c>
      <c r="V931" s="683" t="n">
        <v>0</v>
      </c>
      <c r="W931" s="574" t="n">
        <v>0</v>
      </c>
      <c r="X931" s="572" t="n">
        <v>0</v>
      </c>
      <c r="Y931" s="577" t="n">
        <v>0</v>
      </c>
    </row>
    <row r="932" customFormat="false" ht="30" hidden="false" customHeight="true" outlineLevel="0" collapsed="false">
      <c r="A932" s="738"/>
      <c r="B932" s="739"/>
      <c r="C932" s="687"/>
      <c r="D932" s="638" t="s">
        <v>181</v>
      </c>
      <c r="E932" s="638"/>
      <c r="F932" s="638"/>
      <c r="G932" s="570" t="s">
        <v>251</v>
      </c>
      <c r="H932" s="571" t="n">
        <v>1</v>
      </c>
      <c r="I932" s="572" t="n">
        <v>0</v>
      </c>
      <c r="J932" s="683" t="n">
        <v>1</v>
      </c>
      <c r="K932" s="574" t="n">
        <v>1</v>
      </c>
      <c r="L932" s="572" t="n">
        <v>0</v>
      </c>
      <c r="M932" s="683" t="n">
        <v>1</v>
      </c>
      <c r="N932" s="575" t="n">
        <v>0</v>
      </c>
      <c r="O932" s="572" t="n">
        <v>0</v>
      </c>
      <c r="P932" s="685" t="n">
        <v>0</v>
      </c>
      <c r="Q932" s="575" t="n">
        <v>0</v>
      </c>
      <c r="R932" s="572" t="n">
        <v>0</v>
      </c>
      <c r="S932" s="685" t="n">
        <v>0</v>
      </c>
      <c r="T932" s="574" t="n">
        <v>0</v>
      </c>
      <c r="U932" s="572" t="n">
        <v>0</v>
      </c>
      <c r="V932" s="683" t="n">
        <v>0</v>
      </c>
      <c r="W932" s="574" t="n">
        <v>0</v>
      </c>
      <c r="X932" s="572" t="n">
        <v>0</v>
      </c>
      <c r="Y932" s="577" t="n">
        <v>0</v>
      </c>
    </row>
    <row r="933" customFormat="false" ht="30" hidden="false" customHeight="true" outlineLevel="0" collapsed="false">
      <c r="A933" s="738"/>
      <c r="B933" s="739"/>
      <c r="C933" s="687"/>
      <c r="D933" s="638" t="s">
        <v>183</v>
      </c>
      <c r="E933" s="638"/>
      <c r="F933" s="638"/>
      <c r="G933" s="570" t="s">
        <v>252</v>
      </c>
      <c r="H933" s="689" t="s">
        <v>69</v>
      </c>
      <c r="I933" s="615" t="s">
        <v>69</v>
      </c>
      <c r="J933" s="747" t="s">
        <v>69</v>
      </c>
      <c r="K933" s="689" t="s">
        <v>69</v>
      </c>
      <c r="L933" s="615" t="s">
        <v>69</v>
      </c>
      <c r="M933" s="747" t="s">
        <v>69</v>
      </c>
      <c r="N933" s="618" t="s">
        <v>69</v>
      </c>
      <c r="O933" s="746" t="s">
        <v>69</v>
      </c>
      <c r="P933" s="749" t="s">
        <v>69</v>
      </c>
      <c r="Q933" s="618" t="s">
        <v>69</v>
      </c>
      <c r="R933" s="746" t="s">
        <v>69</v>
      </c>
      <c r="S933" s="749" t="s">
        <v>69</v>
      </c>
      <c r="T933" s="574" t="n">
        <v>0</v>
      </c>
      <c r="U933" s="572" t="n">
        <v>0</v>
      </c>
      <c r="V933" s="683" t="n">
        <v>0</v>
      </c>
      <c r="W933" s="574" t="n">
        <v>0</v>
      </c>
      <c r="X933" s="572" t="n">
        <v>0</v>
      </c>
      <c r="Y933" s="577" t="n">
        <v>0</v>
      </c>
    </row>
    <row r="934" customFormat="false" ht="30" hidden="false" customHeight="true" outlineLevel="0" collapsed="false">
      <c r="A934" s="738"/>
      <c r="B934" s="739"/>
      <c r="C934" s="687"/>
      <c r="D934" s="638" t="s">
        <v>185</v>
      </c>
      <c r="E934" s="638"/>
      <c r="F934" s="638"/>
      <c r="G934" s="570" t="s">
        <v>253</v>
      </c>
      <c r="H934" s="571" t="n">
        <v>0</v>
      </c>
      <c r="I934" s="572" t="n">
        <v>0</v>
      </c>
      <c r="J934" s="683" t="n">
        <v>0</v>
      </c>
      <c r="K934" s="574" t="n">
        <v>0</v>
      </c>
      <c r="L934" s="572" t="n">
        <v>0</v>
      </c>
      <c r="M934" s="683" t="n">
        <v>0</v>
      </c>
      <c r="N934" s="575" t="n">
        <v>0</v>
      </c>
      <c r="O934" s="572" t="n">
        <v>0</v>
      </c>
      <c r="P934" s="685" t="n">
        <v>0</v>
      </c>
      <c r="Q934" s="575" t="n">
        <v>0</v>
      </c>
      <c r="R934" s="572" t="n">
        <v>0</v>
      </c>
      <c r="S934" s="685" t="n">
        <v>0</v>
      </c>
      <c r="T934" s="574" t="n">
        <v>0</v>
      </c>
      <c r="U934" s="572" t="n">
        <v>0</v>
      </c>
      <c r="V934" s="683" t="n">
        <v>0</v>
      </c>
      <c r="W934" s="574" t="n">
        <v>0</v>
      </c>
      <c r="X934" s="572" t="n">
        <v>0</v>
      </c>
      <c r="Y934" s="577" t="n">
        <v>0</v>
      </c>
    </row>
    <row r="935" customFormat="false" ht="30" hidden="false" customHeight="true" outlineLevel="0" collapsed="false">
      <c r="A935" s="738"/>
      <c r="B935" s="739"/>
      <c r="C935" s="687"/>
      <c r="D935" s="638" t="s">
        <v>187</v>
      </c>
      <c r="E935" s="638"/>
      <c r="F935" s="638"/>
      <c r="G935" s="570" t="s">
        <v>254</v>
      </c>
      <c r="H935" s="689" t="s">
        <v>69</v>
      </c>
      <c r="I935" s="615" t="s">
        <v>69</v>
      </c>
      <c r="J935" s="747" t="s">
        <v>69</v>
      </c>
      <c r="K935" s="689" t="s">
        <v>69</v>
      </c>
      <c r="L935" s="615" t="s">
        <v>69</v>
      </c>
      <c r="M935" s="747" t="s">
        <v>69</v>
      </c>
      <c r="N935" s="618" t="s">
        <v>69</v>
      </c>
      <c r="O935" s="746" t="s">
        <v>69</v>
      </c>
      <c r="P935" s="749" t="s">
        <v>69</v>
      </c>
      <c r="Q935" s="618" t="s">
        <v>69</v>
      </c>
      <c r="R935" s="746" t="s">
        <v>69</v>
      </c>
      <c r="S935" s="749" t="s">
        <v>69</v>
      </c>
      <c r="T935" s="574" t="n">
        <v>0</v>
      </c>
      <c r="U935" s="572" t="n">
        <v>0</v>
      </c>
      <c r="V935" s="683" t="n">
        <v>0</v>
      </c>
      <c r="W935" s="574" t="n">
        <v>0</v>
      </c>
      <c r="X935" s="572" t="n">
        <v>0</v>
      </c>
      <c r="Y935" s="577" t="n">
        <v>0</v>
      </c>
    </row>
    <row r="936" customFormat="false" ht="30" hidden="false" customHeight="true" outlineLevel="0" collapsed="false">
      <c r="A936" s="738"/>
      <c r="B936" s="739"/>
      <c r="C936" s="687"/>
      <c r="D936" s="712" t="s">
        <v>189</v>
      </c>
      <c r="E936" s="712"/>
      <c r="F936" s="712"/>
      <c r="G936" s="713" t="s">
        <v>255</v>
      </c>
      <c r="H936" s="586" t="n">
        <v>0</v>
      </c>
      <c r="I936" s="587" t="n">
        <v>0</v>
      </c>
      <c r="J936" s="714" t="n">
        <v>0</v>
      </c>
      <c r="K936" s="589" t="n">
        <v>0</v>
      </c>
      <c r="L936" s="587" t="n">
        <v>0</v>
      </c>
      <c r="M936" s="714" t="n">
        <v>0</v>
      </c>
      <c r="N936" s="590" t="n">
        <v>0</v>
      </c>
      <c r="O936" s="587" t="n">
        <v>0</v>
      </c>
      <c r="P936" s="688" t="n">
        <v>0</v>
      </c>
      <c r="Q936" s="624" t="s">
        <v>69</v>
      </c>
      <c r="R936" s="622" t="s">
        <v>69</v>
      </c>
      <c r="S936" s="750" t="s">
        <v>69</v>
      </c>
      <c r="T936" s="589" t="n">
        <v>0</v>
      </c>
      <c r="U936" s="587" t="n">
        <v>0</v>
      </c>
      <c r="V936" s="714" t="n">
        <v>0</v>
      </c>
      <c r="W936" s="589" t="n">
        <v>3</v>
      </c>
      <c r="X936" s="587" t="n">
        <v>1</v>
      </c>
      <c r="Y936" s="592" t="n">
        <v>2</v>
      </c>
    </row>
    <row r="937" customFormat="false" ht="30" hidden="false" customHeight="true" outlineLevel="0" collapsed="false">
      <c r="A937" s="738"/>
      <c r="B937" s="739"/>
      <c r="C937" s="668" t="s">
        <v>256</v>
      </c>
      <c r="D937" s="668"/>
      <c r="E937" s="668"/>
      <c r="F937" s="668"/>
      <c r="G937" s="751" t="s">
        <v>257</v>
      </c>
      <c r="H937" s="752" t="n">
        <v>0</v>
      </c>
      <c r="I937" s="753" t="n">
        <v>0</v>
      </c>
      <c r="J937" s="754" t="n">
        <v>0</v>
      </c>
      <c r="K937" s="755" t="n">
        <v>1</v>
      </c>
      <c r="L937" s="753" t="n">
        <v>0</v>
      </c>
      <c r="M937" s="754" t="n">
        <v>1</v>
      </c>
      <c r="N937" s="756" t="n">
        <v>0</v>
      </c>
      <c r="O937" s="753" t="n">
        <v>0</v>
      </c>
      <c r="P937" s="757" t="n">
        <v>0</v>
      </c>
      <c r="Q937" s="758" t="s">
        <v>69</v>
      </c>
      <c r="R937" s="759" t="s">
        <v>69</v>
      </c>
      <c r="S937" s="760" t="s">
        <v>69</v>
      </c>
      <c r="T937" s="761" t="s">
        <v>69</v>
      </c>
      <c r="U937" s="759" t="s">
        <v>69</v>
      </c>
      <c r="V937" s="762" t="s">
        <v>69</v>
      </c>
      <c r="W937" s="761" t="s">
        <v>69</v>
      </c>
      <c r="X937" s="759" t="s">
        <v>69</v>
      </c>
      <c r="Y937" s="763" t="s">
        <v>69</v>
      </c>
    </row>
    <row r="938" customFormat="false" ht="30" hidden="false" customHeight="true" outlineLevel="0" collapsed="false">
      <c r="A938" s="738"/>
      <c r="B938" s="739"/>
      <c r="C938" s="715" t="s">
        <v>591</v>
      </c>
      <c r="D938" s="715"/>
      <c r="E938" s="715"/>
      <c r="F938" s="715"/>
      <c r="G938" s="560" t="s">
        <v>259</v>
      </c>
      <c r="H938" s="626" t="n">
        <v>97</v>
      </c>
      <c r="I938" s="627" t="n">
        <v>23</v>
      </c>
      <c r="J938" s="700" t="n">
        <v>74</v>
      </c>
      <c r="K938" s="629" t="n">
        <v>43</v>
      </c>
      <c r="L938" s="627" t="n">
        <v>9</v>
      </c>
      <c r="M938" s="700" t="n">
        <v>34</v>
      </c>
      <c r="N938" s="630" t="n">
        <v>54</v>
      </c>
      <c r="O938" s="627" t="n">
        <v>14</v>
      </c>
      <c r="P938" s="745" t="n">
        <v>40</v>
      </c>
      <c r="Q938" s="630" t="n">
        <v>121</v>
      </c>
      <c r="R938" s="627" t="n">
        <v>30</v>
      </c>
      <c r="S938" s="745" t="n">
        <v>91</v>
      </c>
      <c r="T938" s="629" t="n">
        <v>63</v>
      </c>
      <c r="U938" s="627" t="n">
        <v>37</v>
      </c>
      <c r="V938" s="700" t="n">
        <v>26</v>
      </c>
      <c r="W938" s="629" t="n">
        <v>127</v>
      </c>
      <c r="X938" s="627" t="n">
        <v>29</v>
      </c>
      <c r="Y938" s="632" t="n">
        <v>98</v>
      </c>
    </row>
    <row r="939" customFormat="false" ht="30" hidden="false" customHeight="true" outlineLevel="0" collapsed="false">
      <c r="A939" s="738"/>
      <c r="B939" s="739"/>
      <c r="C939" s="716"/>
      <c r="D939" s="764" t="s">
        <v>193</v>
      </c>
      <c r="E939" s="764"/>
      <c r="F939" s="764"/>
      <c r="G939" s="717" t="s">
        <v>260</v>
      </c>
      <c r="H939" s="718" t="n">
        <v>35</v>
      </c>
      <c r="I939" s="719" t="n">
        <v>7</v>
      </c>
      <c r="J939" s="720" t="n">
        <v>28</v>
      </c>
      <c r="K939" s="724" t="n">
        <v>25</v>
      </c>
      <c r="L939" s="719" t="n">
        <v>3</v>
      </c>
      <c r="M939" s="720" t="n">
        <v>22</v>
      </c>
      <c r="N939" s="721" t="n">
        <v>10</v>
      </c>
      <c r="O939" s="719" t="n">
        <v>4</v>
      </c>
      <c r="P939" s="743" t="n">
        <v>6</v>
      </c>
      <c r="Q939" s="721" t="n">
        <v>5</v>
      </c>
      <c r="R939" s="719" t="n">
        <v>2</v>
      </c>
      <c r="S939" s="743" t="n">
        <v>3</v>
      </c>
      <c r="T939" s="724" t="n">
        <v>4</v>
      </c>
      <c r="U939" s="719" t="n">
        <v>1</v>
      </c>
      <c r="V939" s="720" t="n">
        <v>3</v>
      </c>
      <c r="W939" s="724" t="n">
        <v>16</v>
      </c>
      <c r="X939" s="719" t="n">
        <v>2</v>
      </c>
      <c r="Y939" s="725" t="n">
        <v>14</v>
      </c>
    </row>
    <row r="940" customFormat="false" ht="30" hidden="false" customHeight="true" outlineLevel="0" collapsed="false">
      <c r="A940" s="738"/>
      <c r="B940" s="738"/>
      <c r="C940" s="726"/>
      <c r="D940" s="765" t="s">
        <v>576</v>
      </c>
      <c r="E940" s="765"/>
      <c r="F940" s="765"/>
      <c r="G940" s="728" t="s">
        <v>592</v>
      </c>
      <c r="H940" s="729" t="n">
        <v>62</v>
      </c>
      <c r="I940" s="642" t="n">
        <v>16</v>
      </c>
      <c r="J940" s="730" t="n">
        <v>46</v>
      </c>
      <c r="K940" s="645" t="n">
        <v>18</v>
      </c>
      <c r="L940" s="642" t="n">
        <v>6</v>
      </c>
      <c r="M940" s="730" t="n">
        <v>12</v>
      </c>
      <c r="N940" s="645" t="n">
        <v>44</v>
      </c>
      <c r="O940" s="642" t="n">
        <v>10</v>
      </c>
      <c r="P940" s="730" t="n">
        <v>34</v>
      </c>
      <c r="Q940" s="645" t="n">
        <v>116</v>
      </c>
      <c r="R940" s="642" t="n">
        <v>64</v>
      </c>
      <c r="S940" s="730" t="n">
        <v>52</v>
      </c>
      <c r="T940" s="645" t="n">
        <v>59</v>
      </c>
      <c r="U940" s="642" t="n">
        <v>36</v>
      </c>
      <c r="V940" s="730" t="n">
        <v>23</v>
      </c>
      <c r="W940" s="645" t="n">
        <v>111</v>
      </c>
      <c r="X940" s="642" t="n">
        <v>27</v>
      </c>
      <c r="Y940" s="732" t="n">
        <v>84</v>
      </c>
    </row>
    <row r="941" customFormat="false" ht="12.75" hidden="false" customHeight="true" outlineLevel="0" collapsed="false">
      <c r="A941" s="536"/>
      <c r="B941" s="536"/>
      <c r="C941" s="654"/>
      <c r="D941" s="650"/>
      <c r="E941" s="650"/>
      <c r="F941" s="650"/>
      <c r="G941" s="651"/>
      <c r="H941" s="652"/>
      <c r="I941" s="652"/>
      <c r="J941" s="652"/>
      <c r="K941" s="652"/>
      <c r="L941" s="652"/>
      <c r="M941" s="652"/>
      <c r="N941" s="652"/>
      <c r="O941" s="652"/>
      <c r="P941" s="652"/>
      <c r="Q941" s="652"/>
      <c r="R941" s="652"/>
      <c r="S941" s="652"/>
      <c r="T941" s="652"/>
      <c r="U941" s="652"/>
      <c r="V941" s="652"/>
      <c r="W941" s="536"/>
      <c r="X941" s="536"/>
      <c r="Y941" s="536"/>
    </row>
    <row r="942" customFormat="false" ht="12.75" hidden="false" customHeight="true" outlineLevel="0" collapsed="false">
      <c r="A942" s="536"/>
      <c r="B942" s="536"/>
      <c r="C942" s="654"/>
      <c r="D942" s="650"/>
      <c r="E942" s="650"/>
      <c r="F942" s="650"/>
      <c r="G942" s="651"/>
      <c r="H942" s="652"/>
      <c r="I942" s="652"/>
      <c r="J942" s="652"/>
      <c r="K942" s="652"/>
      <c r="L942" s="652"/>
      <c r="M942" s="652"/>
      <c r="N942" s="652"/>
      <c r="O942" s="652"/>
      <c r="P942" s="652"/>
      <c r="Q942" s="652"/>
      <c r="R942" s="652"/>
      <c r="S942" s="652"/>
      <c r="T942" s="652"/>
      <c r="U942" s="652"/>
      <c r="V942" s="652"/>
      <c r="W942" s="536"/>
      <c r="X942" s="536"/>
      <c r="Y942" s="536"/>
    </row>
    <row r="943" customFormat="false" ht="12.75" hidden="false" customHeight="true" outlineLevel="0" collapsed="false">
      <c r="A943" s="536"/>
      <c r="B943" s="536"/>
      <c r="C943" s="654"/>
      <c r="D943" s="650"/>
      <c r="E943" s="650"/>
      <c r="F943" s="650"/>
      <c r="G943" s="651"/>
      <c r="H943" s="652"/>
      <c r="I943" s="652"/>
      <c r="J943" s="652"/>
      <c r="K943" s="652"/>
      <c r="L943" s="652"/>
      <c r="M943" s="652"/>
      <c r="N943" s="652"/>
      <c r="O943" s="652"/>
      <c r="P943" s="652"/>
      <c r="Q943" s="652"/>
      <c r="R943" s="652"/>
      <c r="S943" s="652"/>
      <c r="T943" s="652"/>
      <c r="U943" s="652"/>
      <c r="V943" s="652"/>
      <c r="W943" s="536"/>
      <c r="X943" s="536"/>
      <c r="Y943" s="536"/>
    </row>
    <row r="944" customFormat="false" ht="12.75" hidden="false" customHeight="true" outlineLevel="0" collapsed="false">
      <c r="A944" s="536"/>
      <c r="B944" s="536"/>
      <c r="C944" s="654"/>
      <c r="D944" s="650"/>
      <c r="E944" s="650"/>
      <c r="F944" s="650"/>
      <c r="G944" s="651"/>
      <c r="H944" s="652"/>
      <c r="I944" s="652"/>
      <c r="J944" s="652"/>
      <c r="K944" s="652"/>
      <c r="L944" s="652"/>
      <c r="M944" s="652"/>
      <c r="N944" s="652"/>
      <c r="O944" s="652"/>
      <c r="P944" s="652"/>
      <c r="Q944" s="652"/>
      <c r="R944" s="652"/>
      <c r="S944" s="652"/>
      <c r="T944" s="652"/>
      <c r="U944" s="652"/>
      <c r="V944" s="652"/>
      <c r="W944" s="536"/>
      <c r="X944" s="536"/>
      <c r="Y944" s="536"/>
    </row>
    <row r="945" customFormat="false" ht="25.5" hidden="false" customHeight="true" outlineLevel="0" collapsed="false">
      <c r="A945" s="532"/>
      <c r="B945" s="532"/>
      <c r="C945" s="533" t="s">
        <v>378</v>
      </c>
      <c r="D945" s="533"/>
      <c r="E945" s="533"/>
      <c r="F945" s="533"/>
      <c r="G945" s="533"/>
      <c r="H945" s="533"/>
      <c r="I945" s="533"/>
      <c r="J945" s="533"/>
      <c r="K945" s="533"/>
      <c r="L945" s="533"/>
      <c r="M945" s="533"/>
      <c r="N945" s="533"/>
      <c r="O945" s="533"/>
      <c r="P945" s="533"/>
      <c r="Q945" s="533"/>
      <c r="R945" s="533"/>
      <c r="S945" s="533"/>
      <c r="T945" s="533"/>
      <c r="U945" s="533"/>
      <c r="V945" s="533"/>
      <c r="W945" s="533"/>
      <c r="X945" s="533"/>
      <c r="Y945" s="533"/>
    </row>
    <row r="946" customFormat="false" ht="15" hidden="false" customHeight="true" outlineLevel="0" collapsed="false">
      <c r="A946" s="532"/>
      <c r="B946" s="532"/>
      <c r="C946" s="534" t="s">
        <v>506</v>
      </c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534"/>
      <c r="R946" s="534"/>
      <c r="S946" s="534"/>
      <c r="T946" s="534"/>
      <c r="U946" s="534"/>
      <c r="V946" s="534"/>
      <c r="W946" s="534"/>
      <c r="X946" s="534"/>
      <c r="Y946" s="534"/>
    </row>
    <row r="947" customFormat="false" ht="15" hidden="false" customHeight="true" outlineLevel="0" collapsed="false">
      <c r="A947" s="532"/>
      <c r="B947" s="532"/>
      <c r="C947" s="535" t="s">
        <v>507</v>
      </c>
      <c r="D947" s="535"/>
      <c r="E947" s="535"/>
      <c r="F947" s="535"/>
      <c r="G947" s="535"/>
      <c r="H947" s="535"/>
      <c r="I947" s="535"/>
      <c r="J947" s="535"/>
      <c r="K947" s="535"/>
      <c r="L947" s="535"/>
      <c r="M947" s="535"/>
      <c r="N947" s="535"/>
      <c r="O947" s="535"/>
      <c r="P947" s="535"/>
      <c r="Q947" s="535"/>
      <c r="R947" s="535"/>
      <c r="S947" s="535"/>
      <c r="T947" s="535"/>
      <c r="U947" s="535"/>
      <c r="V947" s="535"/>
      <c r="W947" s="535"/>
      <c r="X947" s="535"/>
      <c r="Y947" s="535"/>
    </row>
    <row r="948" customFormat="false" ht="12.75" hidden="false" customHeight="true" outlineLevel="0" collapsed="false">
      <c r="A948" s="536"/>
      <c r="B948" s="536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M948" s="537"/>
      <c r="N948" s="537"/>
      <c r="O948" s="537"/>
      <c r="P948" s="537"/>
      <c r="Q948" s="536"/>
      <c r="R948" s="536"/>
      <c r="S948" s="536"/>
      <c r="T948" s="536"/>
      <c r="U948" s="536"/>
      <c r="V948" s="536"/>
      <c r="W948" s="536"/>
      <c r="X948" s="536"/>
      <c r="Y948" s="536"/>
    </row>
    <row r="949" customFormat="false" ht="12.75" hidden="false" customHeight="true" outlineLevel="0" collapsed="false">
      <c r="A949" s="536"/>
      <c r="B949" s="536"/>
      <c r="C949" s="538" t="s">
        <v>261</v>
      </c>
      <c r="D949" s="539"/>
      <c r="E949" s="539"/>
      <c r="F949" s="539"/>
      <c r="G949" s="539"/>
      <c r="H949" s="539"/>
      <c r="I949" s="539"/>
      <c r="J949" s="539"/>
      <c r="K949" s="539"/>
      <c r="L949" s="536"/>
      <c r="M949" s="536"/>
      <c r="N949" s="536"/>
      <c r="O949" s="536"/>
      <c r="P949" s="536"/>
      <c r="Q949" s="536"/>
      <c r="R949" s="536"/>
      <c r="S949" s="536"/>
      <c r="T949" s="536"/>
      <c r="U949" s="536"/>
      <c r="V949" s="536"/>
      <c r="W949" s="536"/>
      <c r="X949" s="536"/>
      <c r="Y949" s="536"/>
    </row>
    <row r="950" customFormat="false" ht="12.75" hidden="false" customHeight="true" outlineLevel="0" collapsed="false">
      <c r="A950" s="536"/>
      <c r="B950" s="536"/>
      <c r="C950" s="537"/>
      <c r="D950" s="537"/>
      <c r="E950" s="537"/>
      <c r="F950" s="537"/>
      <c r="G950" s="537"/>
      <c r="H950" s="537"/>
      <c r="I950" s="537"/>
      <c r="J950" s="537"/>
      <c r="K950" s="537"/>
      <c r="L950" s="536"/>
      <c r="M950" s="536"/>
      <c r="N950" s="536"/>
      <c r="O950" s="536"/>
      <c r="P950" s="536"/>
      <c r="Q950" s="536"/>
      <c r="R950" s="536"/>
      <c r="S950" s="536"/>
      <c r="T950" s="536"/>
      <c r="U950" s="536"/>
      <c r="V950" s="536"/>
      <c r="W950" s="536"/>
      <c r="X950" s="536"/>
      <c r="Y950" s="536"/>
    </row>
    <row r="951" customFormat="false" ht="30" hidden="false" customHeight="true" outlineLevel="0" collapsed="false">
      <c r="A951" s="536"/>
      <c r="B951" s="536"/>
      <c r="C951" s="655" t="s">
        <v>36</v>
      </c>
      <c r="D951" s="655"/>
      <c r="E951" s="655"/>
      <c r="F951" s="655"/>
      <c r="G951" s="655"/>
      <c r="H951" s="656" t="s">
        <v>262</v>
      </c>
      <c r="I951" s="657" t="s">
        <v>550</v>
      </c>
      <c r="J951" s="766" t="s">
        <v>91</v>
      </c>
      <c r="K951" s="536"/>
      <c r="L951" s="536"/>
      <c r="M951" s="536"/>
      <c r="N951" s="536"/>
      <c r="O951" s="536"/>
      <c r="P951" s="536"/>
    </row>
    <row r="952" customFormat="false" ht="30" hidden="false" customHeight="true" outlineLevel="0" collapsed="false">
      <c r="A952" s="536"/>
      <c r="B952" s="536"/>
      <c r="C952" s="655"/>
      <c r="D952" s="655"/>
      <c r="E952" s="655"/>
      <c r="F952" s="655"/>
      <c r="G952" s="655"/>
      <c r="H952" s="545" t="s">
        <v>42</v>
      </c>
      <c r="I952" s="545"/>
      <c r="J952" s="545"/>
      <c r="K952" s="536"/>
      <c r="L952" s="536"/>
      <c r="M952" s="536"/>
      <c r="N952" s="536"/>
      <c r="O952" s="536"/>
      <c r="P952" s="536"/>
    </row>
    <row r="953" customFormat="false" ht="15" hidden="false" customHeight="true" outlineLevel="0" collapsed="false">
      <c r="A953" s="536"/>
      <c r="B953" s="536"/>
      <c r="C953" s="767" t="s">
        <v>94</v>
      </c>
      <c r="D953" s="767"/>
      <c r="E953" s="767"/>
      <c r="F953" s="767"/>
      <c r="G953" s="767"/>
      <c r="H953" s="768" t="s">
        <v>199</v>
      </c>
      <c r="I953" s="554" t="s">
        <v>511</v>
      </c>
      <c r="J953" s="558" t="s">
        <v>200</v>
      </c>
      <c r="K953" s="536"/>
      <c r="L953" s="536"/>
      <c r="M953" s="536"/>
      <c r="N953" s="536"/>
      <c r="O953" s="536"/>
      <c r="P953" s="536"/>
    </row>
    <row r="954" customFormat="false" ht="30" hidden="false" customHeight="true" outlineLevel="0" collapsed="false">
      <c r="A954" s="536"/>
      <c r="B954" s="536"/>
      <c r="C954" s="769"/>
      <c r="D954" s="770" t="s">
        <v>263</v>
      </c>
      <c r="E954" s="770"/>
      <c r="F954" s="770"/>
      <c r="G954" s="560" t="s">
        <v>264</v>
      </c>
      <c r="H954" s="564" t="n">
        <v>0</v>
      </c>
      <c r="I954" s="562" t="n">
        <v>0</v>
      </c>
      <c r="J954" s="567" t="n">
        <v>0</v>
      </c>
      <c r="K954" s="536"/>
      <c r="L954" s="536"/>
      <c r="M954" s="536"/>
      <c r="N954" s="536"/>
      <c r="O954" s="536"/>
      <c r="P954" s="536"/>
    </row>
    <row r="955" customFormat="false" ht="30" hidden="false" customHeight="true" outlineLevel="0" collapsed="false">
      <c r="A955" s="536"/>
      <c r="B955" s="536"/>
      <c r="C955" s="687"/>
      <c r="D955" s="771" t="s">
        <v>265</v>
      </c>
      <c r="E955" s="771"/>
      <c r="F955" s="771"/>
      <c r="G955" s="570" t="s">
        <v>266</v>
      </c>
      <c r="H955" s="574" t="n">
        <v>0</v>
      </c>
      <c r="I955" s="572" t="n">
        <v>0</v>
      </c>
      <c r="J955" s="577" t="n">
        <v>0</v>
      </c>
      <c r="K955" s="536"/>
      <c r="L955" s="536"/>
      <c r="M955" s="536"/>
      <c r="N955" s="536"/>
      <c r="O955" s="536"/>
      <c r="P955" s="536"/>
    </row>
    <row r="956" customFormat="false" ht="30" hidden="false" customHeight="true" outlineLevel="0" collapsed="false">
      <c r="A956" s="536"/>
      <c r="B956" s="536"/>
      <c r="C956" s="687"/>
      <c r="D956" s="772" t="s">
        <v>267</v>
      </c>
      <c r="E956" s="772"/>
      <c r="F956" s="772"/>
      <c r="G956" s="570" t="s">
        <v>268</v>
      </c>
      <c r="H956" s="574" t="n">
        <v>0</v>
      </c>
      <c r="I956" s="572" t="n">
        <v>0</v>
      </c>
      <c r="J956" s="577" t="n">
        <v>0</v>
      </c>
      <c r="K956" s="536"/>
      <c r="L956" s="536"/>
      <c r="M956" s="536"/>
      <c r="N956" s="536"/>
      <c r="O956" s="536"/>
      <c r="P956" s="536"/>
    </row>
    <row r="957" customFormat="false" ht="30" hidden="false" customHeight="true" outlineLevel="0" collapsed="false">
      <c r="A957" s="536"/>
      <c r="B957" s="536"/>
      <c r="C957" s="687"/>
      <c r="D957" s="773"/>
      <c r="E957" s="579" t="s">
        <v>570</v>
      </c>
      <c r="F957" s="579"/>
      <c r="G957" s="580" t="s">
        <v>593</v>
      </c>
      <c r="H957" s="575" t="n">
        <v>0</v>
      </c>
      <c r="I957" s="572" t="n">
        <v>0</v>
      </c>
      <c r="J957" s="582" t="n">
        <v>0</v>
      </c>
      <c r="K957" s="536"/>
      <c r="L957" s="536"/>
      <c r="M957" s="536"/>
      <c r="N957" s="536"/>
      <c r="O957" s="536"/>
      <c r="P957" s="536"/>
    </row>
    <row r="958" customFormat="false" ht="30" hidden="false" customHeight="true" outlineLevel="0" collapsed="false">
      <c r="A958" s="536"/>
      <c r="B958" s="536"/>
      <c r="C958" s="687"/>
      <c r="D958" s="774"/>
      <c r="E958" s="583" t="s">
        <v>159</v>
      </c>
      <c r="F958" s="583"/>
      <c r="G958" s="570" t="s">
        <v>269</v>
      </c>
      <c r="H958" s="574" t="n">
        <v>0</v>
      </c>
      <c r="I958" s="572" t="n">
        <v>0</v>
      </c>
      <c r="J958" s="577" t="n">
        <v>0</v>
      </c>
      <c r="K958" s="536"/>
      <c r="L958" s="536"/>
      <c r="M958" s="536"/>
      <c r="N958" s="536"/>
      <c r="O958" s="536"/>
      <c r="P958" s="536"/>
    </row>
    <row r="959" customFormat="false" ht="30" hidden="false" customHeight="true" outlineLevel="0" collapsed="false">
      <c r="A959" s="536"/>
      <c r="B959" s="536"/>
      <c r="C959" s="687"/>
      <c r="D959" s="775" t="s">
        <v>270</v>
      </c>
      <c r="E959" s="775"/>
      <c r="F959" s="775"/>
      <c r="G959" s="570" t="s">
        <v>271</v>
      </c>
      <c r="H959" s="574" t="n">
        <v>6</v>
      </c>
      <c r="I959" s="572" t="n">
        <v>1</v>
      </c>
      <c r="J959" s="577" t="n">
        <v>5</v>
      </c>
      <c r="K959" s="536"/>
      <c r="L959" s="536"/>
      <c r="M959" s="536"/>
      <c r="N959" s="536"/>
      <c r="O959" s="536"/>
      <c r="P959" s="536"/>
    </row>
    <row r="960" customFormat="false" ht="30" hidden="false" customHeight="true" outlineLevel="0" collapsed="false">
      <c r="A960" s="536"/>
      <c r="B960" s="536"/>
      <c r="C960" s="687"/>
      <c r="D960" s="773"/>
      <c r="E960" s="579" t="s">
        <v>572</v>
      </c>
      <c r="F960" s="579"/>
      <c r="G960" s="580" t="s">
        <v>594</v>
      </c>
      <c r="H960" s="575" t="n">
        <v>6</v>
      </c>
      <c r="I960" s="572" t="n">
        <v>1</v>
      </c>
      <c r="J960" s="582" t="n">
        <v>5</v>
      </c>
      <c r="K960" s="536"/>
      <c r="L960" s="536"/>
      <c r="M960" s="536"/>
      <c r="N960" s="536"/>
      <c r="O960" s="536"/>
      <c r="P960" s="536"/>
    </row>
    <row r="961" customFormat="false" ht="30" hidden="false" customHeight="true" outlineLevel="0" collapsed="false">
      <c r="A961" s="536"/>
      <c r="B961" s="536"/>
      <c r="C961" s="687" t="s">
        <v>272</v>
      </c>
      <c r="D961" s="774"/>
      <c r="E961" s="583" t="s">
        <v>163</v>
      </c>
      <c r="F961" s="583"/>
      <c r="G961" s="570" t="s">
        <v>273</v>
      </c>
      <c r="H961" s="574" t="n">
        <v>0</v>
      </c>
      <c r="I961" s="572" t="n">
        <v>0</v>
      </c>
      <c r="J961" s="577" t="n">
        <v>0</v>
      </c>
      <c r="K961" s="536"/>
      <c r="L961" s="536"/>
      <c r="M961" s="536"/>
      <c r="N961" s="536"/>
      <c r="O961" s="536"/>
      <c r="P961" s="536"/>
    </row>
    <row r="962" customFormat="false" ht="30" hidden="false" customHeight="true" outlineLevel="0" collapsed="false">
      <c r="A962" s="536"/>
      <c r="B962" s="536"/>
      <c r="C962" s="687" t="s">
        <v>274</v>
      </c>
      <c r="D962" s="776" t="s">
        <v>275</v>
      </c>
      <c r="E962" s="776"/>
      <c r="F962" s="776"/>
      <c r="G962" s="570" t="s">
        <v>276</v>
      </c>
      <c r="H962" s="574" t="n">
        <v>0</v>
      </c>
      <c r="I962" s="572" t="n">
        <v>0</v>
      </c>
      <c r="J962" s="577" t="n">
        <v>0</v>
      </c>
      <c r="K962" s="536"/>
      <c r="L962" s="536"/>
      <c r="M962" s="536"/>
      <c r="N962" s="536"/>
      <c r="O962" s="536"/>
      <c r="P962" s="536"/>
    </row>
    <row r="963" customFormat="false" ht="30" hidden="false" customHeight="true" outlineLevel="0" collapsed="false">
      <c r="A963" s="536"/>
      <c r="B963" s="536"/>
      <c r="C963" s="687" t="s">
        <v>277</v>
      </c>
      <c r="D963" s="772" t="s">
        <v>278</v>
      </c>
      <c r="E963" s="772"/>
      <c r="F963" s="772"/>
      <c r="G963" s="570" t="s">
        <v>279</v>
      </c>
      <c r="H963" s="574" t="n">
        <v>6</v>
      </c>
      <c r="I963" s="572" t="n">
        <v>5</v>
      </c>
      <c r="J963" s="577" t="n">
        <v>1</v>
      </c>
      <c r="K963" s="536"/>
      <c r="L963" s="536"/>
      <c r="M963" s="536"/>
      <c r="N963" s="536"/>
      <c r="O963" s="536"/>
      <c r="P963" s="536"/>
    </row>
    <row r="964" customFormat="false" ht="30" hidden="false" customHeight="true" outlineLevel="0" collapsed="false">
      <c r="A964" s="536"/>
      <c r="B964" s="536"/>
      <c r="C964" s="687"/>
      <c r="D964" s="773"/>
      <c r="E964" s="579" t="s">
        <v>574</v>
      </c>
      <c r="F964" s="579"/>
      <c r="G964" s="580" t="s">
        <v>595</v>
      </c>
      <c r="H964" s="575" t="n">
        <v>6</v>
      </c>
      <c r="I964" s="572" t="n">
        <v>5</v>
      </c>
      <c r="J964" s="582" t="n">
        <v>1</v>
      </c>
      <c r="K964" s="536"/>
      <c r="L964" s="536"/>
      <c r="M964" s="536"/>
      <c r="N964" s="536"/>
      <c r="O964" s="536"/>
      <c r="P964" s="536"/>
    </row>
    <row r="965" customFormat="false" ht="30" hidden="false" customHeight="true" outlineLevel="0" collapsed="false">
      <c r="A965" s="536"/>
      <c r="B965" s="536"/>
      <c r="C965" s="687"/>
      <c r="D965" s="774"/>
      <c r="E965" s="583" t="s">
        <v>169</v>
      </c>
      <c r="F965" s="583"/>
      <c r="G965" s="570" t="s">
        <v>280</v>
      </c>
      <c r="H965" s="574" t="n">
        <v>0</v>
      </c>
      <c r="I965" s="572" t="n">
        <v>0</v>
      </c>
      <c r="J965" s="577" t="n">
        <v>0</v>
      </c>
      <c r="K965" s="536"/>
      <c r="L965" s="536"/>
      <c r="M965" s="536"/>
      <c r="N965" s="536"/>
      <c r="O965" s="536"/>
      <c r="P965" s="536"/>
    </row>
    <row r="966" customFormat="false" ht="30" hidden="false" customHeight="true" outlineLevel="0" collapsed="false">
      <c r="A966" s="536"/>
      <c r="B966" s="536"/>
      <c r="C966" s="687"/>
      <c r="D966" s="771" t="s">
        <v>281</v>
      </c>
      <c r="E966" s="771"/>
      <c r="F966" s="771"/>
      <c r="G966" s="570" t="s">
        <v>282</v>
      </c>
      <c r="H966" s="574" t="n">
        <v>0</v>
      </c>
      <c r="I966" s="572" t="n">
        <v>0</v>
      </c>
      <c r="J966" s="577" t="n">
        <v>0</v>
      </c>
      <c r="K966" s="536"/>
      <c r="L966" s="536"/>
      <c r="M966" s="536"/>
      <c r="N966" s="536"/>
      <c r="O966" s="536"/>
      <c r="P966" s="536"/>
    </row>
    <row r="967" customFormat="false" ht="30" hidden="false" customHeight="true" outlineLevel="0" collapsed="false">
      <c r="A967" s="536"/>
      <c r="B967" s="536"/>
      <c r="C967" s="687"/>
      <c r="D967" s="771" t="s">
        <v>283</v>
      </c>
      <c r="E967" s="771"/>
      <c r="F967" s="771"/>
      <c r="G967" s="570" t="s">
        <v>284</v>
      </c>
      <c r="H967" s="574" t="n">
        <v>0</v>
      </c>
      <c r="I967" s="572" t="n">
        <v>0</v>
      </c>
      <c r="J967" s="577" t="n">
        <v>0</v>
      </c>
      <c r="K967" s="536"/>
      <c r="L967" s="536"/>
      <c r="M967" s="536"/>
      <c r="N967" s="536"/>
      <c r="O967" s="536"/>
      <c r="P967" s="536"/>
    </row>
    <row r="968" customFormat="false" ht="30" hidden="false" customHeight="true" outlineLevel="0" collapsed="false">
      <c r="A968" s="536"/>
      <c r="B968" s="536"/>
      <c r="C968" s="687"/>
      <c r="D968" s="771" t="s">
        <v>285</v>
      </c>
      <c r="E968" s="771"/>
      <c r="F968" s="771"/>
      <c r="G968" s="570" t="s">
        <v>286</v>
      </c>
      <c r="H968" s="574" t="n">
        <v>0</v>
      </c>
      <c r="I968" s="572" t="n">
        <v>0</v>
      </c>
      <c r="J968" s="577" t="n">
        <v>0</v>
      </c>
      <c r="K968" s="536"/>
      <c r="L968" s="536"/>
      <c r="M968" s="536"/>
      <c r="N968" s="536"/>
      <c r="O968" s="536"/>
      <c r="P968" s="536"/>
    </row>
    <row r="969" customFormat="false" ht="30" hidden="false" customHeight="true" outlineLevel="0" collapsed="false">
      <c r="A969" s="536"/>
      <c r="B969" s="536"/>
      <c r="C969" s="687"/>
      <c r="D969" s="771" t="s">
        <v>287</v>
      </c>
      <c r="E969" s="771"/>
      <c r="F969" s="771"/>
      <c r="G969" s="570" t="s">
        <v>288</v>
      </c>
      <c r="H969" s="574" t="n">
        <v>0</v>
      </c>
      <c r="I969" s="572" t="n">
        <v>0</v>
      </c>
      <c r="J969" s="577" t="n">
        <v>0</v>
      </c>
      <c r="K969" s="536"/>
      <c r="L969" s="536"/>
      <c r="M969" s="536"/>
      <c r="N969" s="536"/>
      <c r="O969" s="536"/>
      <c r="P969" s="536"/>
    </row>
    <row r="970" customFormat="false" ht="30" hidden="false" customHeight="true" outlineLevel="0" collapsed="false">
      <c r="A970" s="536"/>
      <c r="B970" s="536"/>
      <c r="C970" s="687"/>
      <c r="D970" s="777"/>
      <c r="E970" s="579" t="s">
        <v>596</v>
      </c>
      <c r="F970" s="579"/>
      <c r="G970" s="620" t="s">
        <v>597</v>
      </c>
      <c r="H970" s="590" t="n">
        <v>0</v>
      </c>
      <c r="I970" s="587" t="n">
        <v>0</v>
      </c>
      <c r="J970" s="625" t="n">
        <v>0</v>
      </c>
      <c r="K970" s="536"/>
      <c r="L970" s="536"/>
      <c r="M970" s="536"/>
      <c r="N970" s="536"/>
      <c r="O970" s="536"/>
      <c r="P970" s="536"/>
    </row>
    <row r="971" customFormat="false" ht="30" hidden="false" customHeight="true" outlineLevel="0" collapsed="false">
      <c r="A971" s="536"/>
      <c r="B971" s="536"/>
      <c r="C971" s="687"/>
      <c r="D971" s="778"/>
      <c r="E971" s="779" t="s">
        <v>289</v>
      </c>
      <c r="F971" s="779"/>
      <c r="G971" s="713" t="s">
        <v>290</v>
      </c>
      <c r="H971" s="589" t="n">
        <v>0</v>
      </c>
      <c r="I971" s="587" t="n">
        <v>0</v>
      </c>
      <c r="J971" s="592" t="n">
        <v>0</v>
      </c>
      <c r="K971" s="536"/>
      <c r="L971" s="536"/>
      <c r="M971" s="536"/>
      <c r="N971" s="536"/>
      <c r="O971" s="536"/>
      <c r="P971" s="536"/>
    </row>
    <row r="972" customFormat="false" ht="30" hidden="false" customHeight="true" outlineLevel="0" collapsed="false">
      <c r="A972" s="536"/>
      <c r="B972" s="536"/>
      <c r="C972" s="780"/>
      <c r="D972" s="781"/>
      <c r="E972" s="782" t="s">
        <v>598</v>
      </c>
      <c r="F972" s="782"/>
      <c r="G972" s="783" t="s">
        <v>599</v>
      </c>
      <c r="H972" s="784" t="n">
        <v>12</v>
      </c>
      <c r="I972" s="785" t="n">
        <v>6</v>
      </c>
      <c r="J972" s="786" t="n">
        <v>6</v>
      </c>
      <c r="K972" s="536"/>
      <c r="L972" s="536"/>
      <c r="M972" s="536"/>
      <c r="N972" s="536"/>
      <c r="O972" s="536"/>
      <c r="P972" s="536"/>
    </row>
    <row r="973" customFormat="false" ht="12.75" hidden="false" customHeight="true" outlineLevel="0" collapsed="false">
      <c r="A973" s="536"/>
      <c r="B973" s="536"/>
      <c r="C973" s="654"/>
      <c r="D973" s="650"/>
      <c r="E973" s="650"/>
      <c r="F973" s="650"/>
      <c r="G973" s="651"/>
      <c r="H973" s="652"/>
      <c r="I973" s="652"/>
      <c r="J973" s="652"/>
      <c r="K973" s="652"/>
      <c r="L973" s="652"/>
      <c r="M973" s="652"/>
      <c r="N973" s="652"/>
      <c r="O973" s="652"/>
      <c r="P973" s="652"/>
      <c r="Q973" s="652"/>
      <c r="R973" s="652"/>
      <c r="S973" s="652"/>
      <c r="T973" s="652"/>
      <c r="U973" s="652"/>
      <c r="V973" s="652"/>
      <c r="W973" s="536"/>
      <c r="X973" s="536"/>
      <c r="Y973" s="536"/>
    </row>
    <row r="974" customFormat="false" ht="12.75" hidden="false" customHeight="true" outlineLevel="0" collapsed="false">
      <c r="A974" s="536"/>
      <c r="B974" s="536"/>
      <c r="C974" s="654"/>
      <c r="D974" s="650"/>
      <c r="E974" s="650"/>
      <c r="F974" s="650"/>
      <c r="G974" s="651"/>
      <c r="H974" s="652"/>
      <c r="I974" s="652"/>
      <c r="J974" s="652"/>
      <c r="K974" s="652"/>
      <c r="L974" s="652"/>
      <c r="M974" s="652"/>
      <c r="N974" s="652"/>
      <c r="O974" s="652"/>
      <c r="P974" s="652"/>
      <c r="Q974" s="652"/>
      <c r="R974" s="652"/>
      <c r="S974" s="652"/>
      <c r="T974" s="652"/>
      <c r="U974" s="652"/>
      <c r="V974" s="652"/>
      <c r="W974" s="536"/>
      <c r="X974" s="536"/>
      <c r="Y974" s="536"/>
    </row>
    <row r="975" customFormat="false" ht="12.75" hidden="false" customHeight="true" outlineLevel="0" collapsed="false">
      <c r="A975" s="536"/>
      <c r="B975" s="536"/>
      <c r="C975" s="654"/>
      <c r="D975" s="650"/>
      <c r="E975" s="650"/>
      <c r="F975" s="650"/>
      <c r="G975" s="651"/>
      <c r="H975" s="652"/>
      <c r="I975" s="652"/>
      <c r="J975" s="652"/>
      <c r="K975" s="652"/>
      <c r="L975" s="652"/>
      <c r="M975" s="652"/>
      <c r="N975" s="652"/>
      <c r="O975" s="652"/>
      <c r="P975" s="652"/>
      <c r="Q975" s="652"/>
      <c r="R975" s="652"/>
      <c r="S975" s="652"/>
      <c r="T975" s="652"/>
      <c r="U975" s="652"/>
      <c r="V975" s="652"/>
      <c r="W975" s="536"/>
      <c r="X975" s="536"/>
      <c r="Y975" s="536"/>
    </row>
    <row r="976" customFormat="false" ht="12.75" hidden="false" customHeight="true" outlineLevel="0" collapsed="false">
      <c r="A976" s="536"/>
      <c r="B976" s="536"/>
      <c r="C976" s="654"/>
      <c r="D976" s="650"/>
      <c r="E976" s="650"/>
      <c r="F976" s="650"/>
      <c r="G976" s="651"/>
      <c r="H976" s="652"/>
      <c r="I976" s="652"/>
      <c r="J976" s="652"/>
      <c r="K976" s="652"/>
      <c r="L976" s="652"/>
      <c r="M976" s="652"/>
      <c r="N976" s="652"/>
      <c r="O976" s="652"/>
      <c r="P976" s="652"/>
      <c r="Q976" s="652"/>
      <c r="R976" s="652"/>
      <c r="S976" s="652"/>
      <c r="T976" s="652"/>
      <c r="U976" s="652"/>
      <c r="V976" s="652"/>
      <c r="W976" s="536"/>
      <c r="X976" s="536"/>
      <c r="Y976" s="536"/>
    </row>
    <row r="977" customFormat="false" ht="25.5" hidden="false" customHeight="false" outlineLevel="0" collapsed="false">
      <c r="A977" s="532"/>
      <c r="B977" s="532"/>
      <c r="C977" s="533" t="s">
        <v>378</v>
      </c>
      <c r="D977" s="533"/>
      <c r="E977" s="533"/>
      <c r="F977" s="533"/>
      <c r="G977" s="533"/>
      <c r="H977" s="533"/>
      <c r="I977" s="533"/>
      <c r="J977" s="533"/>
      <c r="K977" s="533"/>
      <c r="L977" s="533"/>
      <c r="M977" s="533"/>
      <c r="N977" s="533"/>
      <c r="O977" s="533"/>
      <c r="P977" s="533"/>
      <c r="Q977" s="533"/>
      <c r="R977" s="533"/>
      <c r="S977" s="533"/>
      <c r="T977" s="533"/>
      <c r="U977" s="533"/>
      <c r="V977" s="533"/>
      <c r="W977" s="533"/>
      <c r="X977" s="533"/>
      <c r="Y977" s="533"/>
    </row>
    <row r="978" customFormat="false" ht="15" hidden="false" customHeight="true" outlineLevel="0" collapsed="false">
      <c r="A978" s="532"/>
      <c r="B978" s="532"/>
      <c r="C978" s="534" t="s">
        <v>506</v>
      </c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534"/>
      <c r="R978" s="534"/>
      <c r="S978" s="534"/>
      <c r="T978" s="534"/>
      <c r="U978" s="534"/>
      <c r="V978" s="534"/>
      <c r="W978" s="534"/>
      <c r="X978" s="534"/>
      <c r="Y978" s="534"/>
    </row>
    <row r="979" customFormat="false" ht="15" hidden="false" customHeight="true" outlineLevel="0" collapsed="false">
      <c r="A979" s="532"/>
      <c r="B979" s="532"/>
      <c r="C979" s="535" t="s">
        <v>507</v>
      </c>
      <c r="D979" s="535"/>
      <c r="E979" s="535"/>
      <c r="F979" s="535"/>
      <c r="G979" s="535"/>
      <c r="H979" s="535"/>
      <c r="I979" s="535"/>
      <c r="J979" s="535"/>
      <c r="K979" s="535"/>
      <c r="L979" s="535"/>
      <c r="M979" s="535"/>
      <c r="N979" s="535"/>
      <c r="O979" s="535"/>
      <c r="P979" s="535"/>
      <c r="Q979" s="535"/>
      <c r="R979" s="535"/>
      <c r="S979" s="535"/>
      <c r="T979" s="535"/>
      <c r="U979" s="535"/>
      <c r="V979" s="535"/>
      <c r="W979" s="535"/>
      <c r="X979" s="535"/>
      <c r="Y979" s="535"/>
    </row>
    <row r="980" customFormat="false" ht="12.75" hidden="false" customHeight="true" outlineLevel="0" collapsed="false">
      <c r="A980" s="536"/>
      <c r="B980" s="536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M980" s="537"/>
      <c r="N980" s="537"/>
      <c r="O980" s="537"/>
      <c r="P980" s="537"/>
      <c r="Q980" s="536"/>
      <c r="R980" s="536"/>
      <c r="S980" s="536"/>
      <c r="T980" s="536"/>
      <c r="U980" s="536"/>
      <c r="V980" s="536"/>
      <c r="W980" s="536"/>
      <c r="X980" s="536"/>
      <c r="Y980" s="536"/>
    </row>
    <row r="981" customFormat="false" ht="12.75" hidden="false" customHeight="true" outlineLevel="0" collapsed="false">
      <c r="A981" s="536"/>
      <c r="B981" s="536"/>
      <c r="C981" s="787" t="s">
        <v>600</v>
      </c>
      <c r="D981" s="788"/>
      <c r="E981" s="788"/>
      <c r="F981" s="788"/>
      <c r="G981" s="788"/>
      <c r="H981" s="788"/>
      <c r="I981" s="788"/>
      <c r="J981" s="788"/>
      <c r="K981" s="788"/>
      <c r="L981" s="788"/>
      <c r="M981" s="788"/>
      <c r="N981" s="788"/>
      <c r="O981" s="788"/>
      <c r="P981" s="537"/>
      <c r="Q981" s="536"/>
      <c r="R981" s="536"/>
      <c r="S981" s="536"/>
      <c r="T981" s="536"/>
      <c r="U981" s="536"/>
      <c r="V981" s="536"/>
      <c r="W981" s="536"/>
      <c r="X981" s="536"/>
      <c r="Y981" s="536"/>
    </row>
    <row r="982" customFormat="false" ht="12.75" hidden="false" customHeight="true" outlineLevel="0" collapsed="false">
      <c r="A982" s="536"/>
      <c r="B982" s="536"/>
      <c r="C982" s="787" t="s">
        <v>601</v>
      </c>
      <c r="D982" s="788"/>
      <c r="E982" s="788"/>
      <c r="F982" s="788"/>
      <c r="G982" s="788"/>
      <c r="H982" s="788"/>
      <c r="I982" s="788"/>
      <c r="J982" s="788"/>
      <c r="K982" s="788"/>
      <c r="L982" s="788"/>
      <c r="M982" s="788"/>
      <c r="N982" s="788"/>
      <c r="O982" s="788"/>
      <c r="P982" s="537"/>
      <c r="Q982" s="536"/>
      <c r="R982" s="536"/>
      <c r="S982" s="536"/>
      <c r="T982" s="536"/>
      <c r="U982" s="536"/>
      <c r="V982" s="536"/>
      <c r="W982" s="536"/>
      <c r="X982" s="536"/>
      <c r="Y982" s="536"/>
    </row>
    <row r="983" customFormat="false" ht="12.75" hidden="false" customHeight="true" outlineLevel="0" collapsed="false">
      <c r="A983" s="536"/>
      <c r="B983" s="536"/>
      <c r="C983" s="538" t="s">
        <v>293</v>
      </c>
      <c r="D983" s="539"/>
      <c r="E983" s="539"/>
      <c r="F983" s="539"/>
      <c r="G983" s="539"/>
      <c r="H983" s="539"/>
      <c r="I983" s="539"/>
      <c r="J983" s="539"/>
      <c r="K983" s="539"/>
      <c r="L983" s="539"/>
      <c r="M983" s="539"/>
      <c r="N983" s="537"/>
      <c r="O983" s="537"/>
      <c r="P983" s="537"/>
      <c r="Q983" s="536"/>
      <c r="R983" s="536"/>
      <c r="S983" s="536"/>
      <c r="T983" s="536"/>
      <c r="U983" s="536"/>
      <c r="V983" s="536"/>
      <c r="W983" s="536"/>
      <c r="X983" s="536"/>
      <c r="Y983" s="536"/>
    </row>
    <row r="984" customFormat="false" ht="12.75" hidden="false" customHeight="true" outlineLevel="0" collapsed="false">
      <c r="A984" s="536"/>
      <c r="B984" s="536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M984" s="537"/>
      <c r="N984" s="537"/>
      <c r="O984" s="537"/>
      <c r="P984" s="537"/>
      <c r="Q984" s="536"/>
      <c r="R984" s="536"/>
      <c r="S984" s="536"/>
      <c r="T984" s="536"/>
      <c r="U984" s="536"/>
      <c r="V984" s="536"/>
      <c r="W984" s="536"/>
      <c r="X984" s="536"/>
      <c r="Y984" s="536"/>
    </row>
    <row r="985" customFormat="false" ht="30" hidden="false" customHeight="true" outlineLevel="0" collapsed="false">
      <c r="A985" s="536"/>
      <c r="B985" s="536"/>
      <c r="C985" s="655" t="s">
        <v>36</v>
      </c>
      <c r="D985" s="655"/>
      <c r="E985" s="655"/>
      <c r="F985" s="655"/>
      <c r="G985" s="655"/>
      <c r="H985" s="656" t="s">
        <v>90</v>
      </c>
      <c r="I985" s="657" t="s">
        <v>550</v>
      </c>
      <c r="J985" s="766" t="s">
        <v>91</v>
      </c>
      <c r="K985" s="537"/>
      <c r="L985" s="537"/>
      <c r="M985" s="537"/>
      <c r="N985" s="537"/>
      <c r="O985" s="537"/>
      <c r="P985" s="537"/>
      <c r="Q985" s="536"/>
      <c r="R985" s="536"/>
      <c r="S985" s="536"/>
      <c r="T985" s="536"/>
      <c r="U985" s="536"/>
      <c r="V985" s="536"/>
      <c r="W985" s="536"/>
      <c r="X985" s="536"/>
      <c r="Y985" s="536"/>
    </row>
    <row r="986" customFormat="false" ht="15" hidden="false" customHeight="true" outlineLevel="0" collapsed="false">
      <c r="A986" s="536"/>
      <c r="B986" s="536"/>
      <c r="C986" s="552" t="s">
        <v>94</v>
      </c>
      <c r="D986" s="552"/>
      <c r="E986" s="552"/>
      <c r="F986" s="552"/>
      <c r="G986" s="552"/>
      <c r="H986" s="768" t="s">
        <v>199</v>
      </c>
      <c r="I986" s="554" t="s">
        <v>511</v>
      </c>
      <c r="J986" s="558" t="s">
        <v>200</v>
      </c>
      <c r="K986" s="537"/>
      <c r="L986" s="537"/>
      <c r="M986" s="537"/>
      <c r="N986" s="537"/>
      <c r="O986" s="537"/>
      <c r="P986" s="537"/>
      <c r="Q986" s="536"/>
      <c r="R986" s="536"/>
      <c r="S986" s="536"/>
      <c r="T986" s="536"/>
      <c r="U986" s="536"/>
      <c r="V986" s="536"/>
      <c r="W986" s="536"/>
      <c r="X986" s="536"/>
      <c r="Y986" s="536"/>
    </row>
    <row r="987" customFormat="false" ht="30" hidden="false" customHeight="true" outlineLevel="0" collapsed="false">
      <c r="A987" s="536"/>
      <c r="B987" s="536"/>
      <c r="C987" s="715" t="s">
        <v>294</v>
      </c>
      <c r="D987" s="715"/>
      <c r="E987" s="715"/>
      <c r="F987" s="715"/>
      <c r="G987" s="560" t="s">
        <v>46</v>
      </c>
      <c r="H987" s="561" t="n">
        <v>1</v>
      </c>
      <c r="I987" s="562" t="n">
        <v>0</v>
      </c>
      <c r="J987" s="567" t="n">
        <v>1</v>
      </c>
      <c r="K987" s="537"/>
      <c r="L987" s="537"/>
      <c r="M987" s="537"/>
      <c r="N987" s="537"/>
      <c r="O987" s="537"/>
      <c r="P987" s="537"/>
      <c r="Q987" s="536"/>
      <c r="R987" s="536"/>
      <c r="S987" s="536"/>
      <c r="T987" s="536"/>
      <c r="U987" s="536"/>
      <c r="V987" s="536"/>
      <c r="W987" s="536"/>
      <c r="X987" s="536"/>
      <c r="Y987" s="536"/>
    </row>
    <row r="988" customFormat="false" ht="30" hidden="false" customHeight="true" outlineLevel="0" collapsed="false">
      <c r="A988" s="536"/>
      <c r="B988" s="536"/>
      <c r="C988" s="789" t="s">
        <v>295</v>
      </c>
      <c r="D988" s="789"/>
      <c r="E988" s="789"/>
      <c r="F988" s="789"/>
      <c r="G988" s="570" t="s">
        <v>49</v>
      </c>
      <c r="H988" s="571" t="n">
        <v>0</v>
      </c>
      <c r="I988" s="572" t="n">
        <v>0</v>
      </c>
      <c r="J988" s="577" t="n">
        <v>0</v>
      </c>
      <c r="K988" s="537"/>
      <c r="L988" s="537"/>
      <c r="M988" s="537"/>
      <c r="N988" s="539"/>
      <c r="O988" s="539"/>
      <c r="P988" s="537"/>
      <c r="Q988" s="536"/>
      <c r="R988" s="536"/>
      <c r="S988" s="536"/>
      <c r="T988" s="536"/>
      <c r="U988" s="536"/>
      <c r="V988" s="536"/>
      <c r="W988" s="536"/>
      <c r="X988" s="536"/>
      <c r="Y988" s="536"/>
    </row>
    <row r="989" customFormat="false" ht="30" hidden="false" customHeight="true" outlineLevel="0" collapsed="false">
      <c r="A989" s="536"/>
      <c r="B989" s="536"/>
      <c r="C989" s="614" t="s">
        <v>296</v>
      </c>
      <c r="D989" s="614"/>
      <c r="E989" s="614"/>
      <c r="F989" s="614"/>
      <c r="G989" s="570" t="s">
        <v>51</v>
      </c>
      <c r="H989" s="571" t="n">
        <v>0</v>
      </c>
      <c r="I989" s="572" t="n">
        <v>0</v>
      </c>
      <c r="J989" s="577" t="n">
        <v>0</v>
      </c>
      <c r="K989" s="537"/>
      <c r="L989" s="537"/>
      <c r="M989" s="537"/>
      <c r="N989" s="539"/>
      <c r="O989" s="539"/>
      <c r="P989" s="537"/>
      <c r="Q989" s="536"/>
      <c r="R989" s="536"/>
      <c r="S989" s="536"/>
      <c r="T989" s="536"/>
      <c r="U989" s="536"/>
      <c r="V989" s="536"/>
      <c r="W989" s="536"/>
      <c r="X989" s="536"/>
      <c r="Y989" s="536"/>
    </row>
    <row r="990" customFormat="false" ht="30" hidden="false" customHeight="true" outlineLevel="0" collapsed="false">
      <c r="A990" s="536"/>
      <c r="B990" s="536"/>
      <c r="C990" s="633"/>
      <c r="D990" s="638" t="s">
        <v>297</v>
      </c>
      <c r="E990" s="638"/>
      <c r="F990" s="638"/>
      <c r="G990" s="570" t="s">
        <v>53</v>
      </c>
      <c r="H990" s="571" t="n">
        <v>0</v>
      </c>
      <c r="I990" s="572" t="n">
        <v>0</v>
      </c>
      <c r="J990" s="577" t="n">
        <v>0</v>
      </c>
      <c r="K990" s="537"/>
      <c r="L990" s="537"/>
      <c r="M990" s="537"/>
      <c r="N990" s="537"/>
      <c r="O990" s="537"/>
      <c r="P990" s="537"/>
      <c r="Q990" s="536"/>
      <c r="R990" s="536"/>
      <c r="S990" s="536"/>
      <c r="T990" s="536"/>
      <c r="U990" s="536"/>
      <c r="V990" s="536"/>
      <c r="W990" s="536"/>
      <c r="X990" s="536"/>
      <c r="Y990" s="536"/>
    </row>
    <row r="991" customFormat="false" ht="30" hidden="false" customHeight="true" outlineLevel="0" collapsed="false">
      <c r="A991" s="536"/>
      <c r="B991" s="536"/>
      <c r="C991" s="687"/>
      <c r="D991" s="638" t="s">
        <v>156</v>
      </c>
      <c r="E991" s="638"/>
      <c r="F991" s="638"/>
      <c r="G991" s="570" t="s">
        <v>56</v>
      </c>
      <c r="H991" s="571" t="n">
        <v>0</v>
      </c>
      <c r="I991" s="572" t="n">
        <v>0</v>
      </c>
      <c r="J991" s="577" t="n">
        <v>0</v>
      </c>
      <c r="K991" s="537"/>
      <c r="L991" s="537"/>
      <c r="M991" s="537"/>
      <c r="N991" s="537"/>
      <c r="O991" s="537"/>
      <c r="P991" s="537"/>
      <c r="Q991" s="536"/>
      <c r="R991" s="536"/>
      <c r="S991" s="536"/>
      <c r="T991" s="536"/>
      <c r="U991" s="536"/>
      <c r="V991" s="536"/>
      <c r="W991" s="536"/>
      <c r="X991" s="536"/>
      <c r="Y991" s="536"/>
    </row>
    <row r="992" customFormat="false" ht="30" hidden="false" customHeight="true" outlineLevel="0" collapsed="false">
      <c r="A992" s="536"/>
      <c r="B992" s="536"/>
      <c r="C992" s="687" t="s">
        <v>298</v>
      </c>
      <c r="D992" s="638" t="s">
        <v>165</v>
      </c>
      <c r="E992" s="638"/>
      <c r="F992" s="638"/>
      <c r="G992" s="570" t="s">
        <v>58</v>
      </c>
      <c r="H992" s="571" t="n">
        <v>0</v>
      </c>
      <c r="I992" s="572" t="n">
        <v>0</v>
      </c>
      <c r="J992" s="577" t="n">
        <v>0</v>
      </c>
      <c r="K992" s="537"/>
      <c r="L992" s="537"/>
      <c r="M992" s="537"/>
      <c r="N992" s="537"/>
      <c r="O992" s="537"/>
      <c r="P992" s="537"/>
      <c r="Q992" s="536"/>
      <c r="R992" s="536"/>
      <c r="S992" s="536"/>
      <c r="T992" s="536"/>
      <c r="U992" s="536"/>
      <c r="V992" s="536"/>
      <c r="W992" s="536"/>
      <c r="X992" s="536"/>
      <c r="Y992" s="536"/>
    </row>
    <row r="993" customFormat="false" ht="30" hidden="false" customHeight="true" outlineLevel="0" collapsed="false">
      <c r="A993" s="536"/>
      <c r="B993" s="536"/>
      <c r="C993" s="687" t="s">
        <v>99</v>
      </c>
      <c r="D993" s="638" t="s">
        <v>299</v>
      </c>
      <c r="E993" s="638"/>
      <c r="F993" s="638"/>
      <c r="G993" s="570" t="s">
        <v>60</v>
      </c>
      <c r="H993" s="571" t="n">
        <v>0</v>
      </c>
      <c r="I993" s="572" t="n">
        <v>0</v>
      </c>
      <c r="J993" s="577" t="n">
        <v>0</v>
      </c>
      <c r="K993" s="537"/>
      <c r="L993" s="537"/>
      <c r="M993" s="537"/>
      <c r="N993" s="537"/>
      <c r="O993" s="537"/>
      <c r="P993" s="537"/>
      <c r="Q993" s="536"/>
      <c r="R993" s="536"/>
      <c r="S993" s="536"/>
      <c r="T993" s="536"/>
      <c r="U993" s="536"/>
      <c r="V993" s="536"/>
      <c r="W993" s="536"/>
      <c r="X993" s="536"/>
      <c r="Y993" s="536"/>
    </row>
    <row r="994" customFormat="false" ht="30" hidden="false" customHeight="true" outlineLevel="0" collapsed="false">
      <c r="A994" s="536"/>
      <c r="B994" s="536"/>
      <c r="C994" s="687" t="s">
        <v>158</v>
      </c>
      <c r="D994" s="638" t="s">
        <v>300</v>
      </c>
      <c r="E994" s="638"/>
      <c r="F994" s="638"/>
      <c r="G994" s="570" t="s">
        <v>62</v>
      </c>
      <c r="H994" s="571" t="n">
        <v>0</v>
      </c>
      <c r="I994" s="572" t="n">
        <v>0</v>
      </c>
      <c r="J994" s="577" t="n">
        <v>0</v>
      </c>
      <c r="K994" s="537"/>
      <c r="L994" s="537"/>
      <c r="M994" s="537"/>
      <c r="N994" s="537"/>
      <c r="O994" s="537"/>
      <c r="P994" s="537"/>
      <c r="Q994" s="536"/>
      <c r="R994" s="536"/>
      <c r="S994" s="536"/>
      <c r="T994" s="536"/>
      <c r="U994" s="536"/>
      <c r="V994" s="536"/>
      <c r="W994" s="536"/>
      <c r="X994" s="536"/>
      <c r="Y994" s="536"/>
    </row>
    <row r="995" customFormat="false" ht="30" hidden="false" customHeight="true" outlineLevel="0" collapsed="false">
      <c r="A995" s="536"/>
      <c r="B995" s="536"/>
      <c r="C995" s="687"/>
      <c r="D995" s="638" t="s">
        <v>301</v>
      </c>
      <c r="E995" s="638"/>
      <c r="F995" s="638"/>
      <c r="G995" s="570" t="s">
        <v>64</v>
      </c>
      <c r="H995" s="571" t="n">
        <v>0</v>
      </c>
      <c r="I995" s="572" t="n">
        <v>0</v>
      </c>
      <c r="J995" s="577" t="n">
        <v>0</v>
      </c>
      <c r="K995" s="537"/>
      <c r="L995" s="537"/>
      <c r="M995" s="537"/>
      <c r="N995" s="537"/>
      <c r="O995" s="537"/>
      <c r="P995" s="537"/>
      <c r="Q995" s="536"/>
      <c r="R995" s="536"/>
      <c r="S995" s="536"/>
      <c r="T995" s="536"/>
      <c r="U995" s="536"/>
      <c r="V995" s="536"/>
      <c r="W995" s="536"/>
      <c r="X995" s="536"/>
      <c r="Y995" s="536"/>
    </row>
    <row r="996" customFormat="false" ht="30" hidden="false" customHeight="true" outlineLevel="0" collapsed="false">
      <c r="A996" s="536"/>
      <c r="B996" s="536"/>
      <c r="C996" s="686"/>
      <c r="D996" s="638" t="s">
        <v>189</v>
      </c>
      <c r="E996" s="638"/>
      <c r="F996" s="638"/>
      <c r="G996" s="570" t="s">
        <v>66</v>
      </c>
      <c r="H996" s="571" t="n">
        <v>0</v>
      </c>
      <c r="I996" s="572" t="n">
        <v>0</v>
      </c>
      <c r="J996" s="577" t="n">
        <v>0</v>
      </c>
      <c r="K996" s="537"/>
      <c r="L996" s="537"/>
      <c r="M996" s="537"/>
      <c r="N996" s="537"/>
      <c r="O996" s="537"/>
      <c r="P996" s="537"/>
      <c r="Q996" s="536"/>
      <c r="R996" s="536"/>
      <c r="S996" s="536"/>
      <c r="T996" s="536"/>
      <c r="U996" s="536"/>
      <c r="V996" s="536"/>
      <c r="W996" s="536"/>
      <c r="X996" s="536"/>
      <c r="Y996" s="536"/>
    </row>
    <row r="997" customFormat="false" ht="30" hidden="false" customHeight="true" outlineLevel="0" collapsed="false">
      <c r="A997" s="536"/>
      <c r="B997" s="536"/>
      <c r="C997" s="789" t="s">
        <v>302</v>
      </c>
      <c r="D997" s="789"/>
      <c r="E997" s="789"/>
      <c r="F997" s="789"/>
      <c r="G997" s="570" t="s">
        <v>68</v>
      </c>
      <c r="H997" s="571" t="n">
        <v>1</v>
      </c>
      <c r="I997" s="572" t="n">
        <v>0</v>
      </c>
      <c r="J997" s="577" t="n">
        <v>1</v>
      </c>
      <c r="K997" s="537"/>
      <c r="L997" s="537"/>
      <c r="M997" s="537"/>
      <c r="N997" s="537"/>
      <c r="O997" s="537"/>
      <c r="P997" s="537"/>
      <c r="Q997" s="536"/>
      <c r="R997" s="536"/>
      <c r="S997" s="536"/>
      <c r="T997" s="536"/>
      <c r="U997" s="536"/>
      <c r="V997" s="536"/>
      <c r="W997" s="536"/>
      <c r="X997" s="536"/>
      <c r="Y997" s="536"/>
    </row>
    <row r="998" customFormat="false" ht="30" hidden="false" customHeight="true" outlineLevel="0" collapsed="false">
      <c r="A998" s="536"/>
      <c r="B998" s="536"/>
      <c r="C998" s="633"/>
      <c r="D998" s="638" t="s">
        <v>303</v>
      </c>
      <c r="E998" s="638"/>
      <c r="F998" s="638"/>
      <c r="G998" s="570" t="s">
        <v>71</v>
      </c>
      <c r="H998" s="571" t="n">
        <v>0</v>
      </c>
      <c r="I998" s="572" t="n">
        <v>0</v>
      </c>
      <c r="J998" s="577" t="n">
        <v>0</v>
      </c>
      <c r="K998" s="537"/>
      <c r="L998" s="537"/>
      <c r="M998" s="537"/>
      <c r="N998" s="537"/>
      <c r="O998" s="537"/>
      <c r="P998" s="537"/>
      <c r="Q998" s="536"/>
      <c r="R998" s="536"/>
      <c r="S998" s="536"/>
      <c r="T998" s="536"/>
      <c r="U998" s="536"/>
      <c r="V998" s="536"/>
      <c r="W998" s="536"/>
      <c r="X998" s="536"/>
      <c r="Y998" s="536"/>
    </row>
    <row r="999" customFormat="false" ht="30" hidden="false" customHeight="true" outlineLevel="0" collapsed="false">
      <c r="A999" s="536"/>
      <c r="B999" s="536"/>
      <c r="C999" s="687"/>
      <c r="D999" s="711" t="s">
        <v>304</v>
      </c>
      <c r="E999" s="711"/>
      <c r="F999" s="711"/>
      <c r="G999" s="570" t="s">
        <v>73</v>
      </c>
      <c r="H999" s="571" t="n">
        <v>0</v>
      </c>
      <c r="I999" s="572" t="n">
        <v>0</v>
      </c>
      <c r="J999" s="577" t="n">
        <v>0</v>
      </c>
      <c r="K999" s="537"/>
      <c r="L999" s="537"/>
      <c r="M999" s="537"/>
      <c r="N999" s="537"/>
      <c r="O999" s="537"/>
      <c r="P999" s="537"/>
      <c r="Q999" s="536"/>
      <c r="R999" s="536"/>
      <c r="S999" s="536"/>
      <c r="T999" s="536"/>
      <c r="U999" s="536"/>
      <c r="V999" s="536"/>
      <c r="W999" s="536"/>
      <c r="X999" s="536"/>
      <c r="Y999" s="536"/>
    </row>
    <row r="1000" customFormat="false" ht="30" hidden="false" customHeight="true" outlineLevel="0" collapsed="false">
      <c r="A1000" s="536"/>
      <c r="B1000" s="536"/>
      <c r="C1000" s="687"/>
      <c r="D1000" s="711" t="s">
        <v>305</v>
      </c>
      <c r="E1000" s="711"/>
      <c r="F1000" s="711"/>
      <c r="G1000" s="570" t="s">
        <v>75</v>
      </c>
      <c r="H1000" s="571" t="n">
        <v>0</v>
      </c>
      <c r="I1000" s="572" t="n">
        <v>0</v>
      </c>
      <c r="J1000" s="577" t="n">
        <v>0</v>
      </c>
      <c r="K1000" s="537"/>
      <c r="L1000" s="537"/>
      <c r="M1000" s="537"/>
      <c r="N1000" s="537"/>
      <c r="O1000" s="537"/>
      <c r="P1000" s="537"/>
      <c r="Q1000" s="536"/>
      <c r="R1000" s="536"/>
      <c r="S1000" s="536"/>
      <c r="T1000" s="536"/>
      <c r="U1000" s="536"/>
      <c r="V1000" s="536"/>
      <c r="W1000" s="536"/>
      <c r="X1000" s="536"/>
      <c r="Y1000" s="536"/>
    </row>
    <row r="1001" customFormat="false" ht="30" hidden="false" customHeight="true" outlineLevel="0" collapsed="false">
      <c r="A1001" s="536"/>
      <c r="B1001" s="536"/>
      <c r="C1001" s="687"/>
      <c r="D1001" s="711" t="s">
        <v>306</v>
      </c>
      <c r="E1001" s="711"/>
      <c r="F1001" s="711"/>
      <c r="G1001" s="570" t="s">
        <v>77</v>
      </c>
      <c r="H1001" s="571" t="n">
        <v>0</v>
      </c>
      <c r="I1001" s="572" t="n">
        <v>0</v>
      </c>
      <c r="J1001" s="577" t="n">
        <v>0</v>
      </c>
      <c r="K1001" s="537"/>
      <c r="L1001" s="537"/>
      <c r="M1001" s="537"/>
      <c r="N1001" s="537"/>
      <c r="O1001" s="537"/>
      <c r="P1001" s="537"/>
      <c r="Q1001" s="536"/>
      <c r="R1001" s="536"/>
      <c r="S1001" s="536"/>
      <c r="T1001" s="536"/>
      <c r="U1001" s="536"/>
      <c r="V1001" s="536"/>
      <c r="W1001" s="536"/>
      <c r="X1001" s="536"/>
      <c r="Y1001" s="536"/>
    </row>
    <row r="1002" customFormat="false" ht="30" hidden="false" customHeight="true" outlineLevel="0" collapsed="false">
      <c r="A1002" s="536"/>
      <c r="B1002" s="536"/>
      <c r="C1002" s="687" t="s">
        <v>99</v>
      </c>
      <c r="D1002" s="711" t="s">
        <v>307</v>
      </c>
      <c r="E1002" s="711"/>
      <c r="F1002" s="711"/>
      <c r="G1002" s="570" t="s">
        <v>80</v>
      </c>
      <c r="H1002" s="571" t="n">
        <v>0</v>
      </c>
      <c r="I1002" s="572" t="n">
        <v>0</v>
      </c>
      <c r="J1002" s="577" t="n">
        <v>0</v>
      </c>
      <c r="K1002" s="537"/>
      <c r="L1002" s="537"/>
      <c r="M1002" s="537"/>
      <c r="N1002" s="537"/>
      <c r="O1002" s="537"/>
      <c r="P1002" s="537"/>
      <c r="Q1002" s="536"/>
      <c r="R1002" s="536"/>
      <c r="S1002" s="536"/>
      <c r="T1002" s="536"/>
      <c r="U1002" s="536"/>
      <c r="V1002" s="536"/>
      <c r="W1002" s="536"/>
      <c r="X1002" s="536"/>
      <c r="Y1002" s="536"/>
    </row>
    <row r="1003" customFormat="false" ht="30" hidden="false" customHeight="true" outlineLevel="0" collapsed="false">
      <c r="A1003" s="536"/>
      <c r="B1003" s="536"/>
      <c r="C1003" s="687" t="s">
        <v>109</v>
      </c>
      <c r="D1003" s="638" t="s">
        <v>308</v>
      </c>
      <c r="E1003" s="638"/>
      <c r="F1003" s="638"/>
      <c r="G1003" s="570" t="s">
        <v>82</v>
      </c>
      <c r="H1003" s="571" t="n">
        <v>0</v>
      </c>
      <c r="I1003" s="572" t="n">
        <v>0</v>
      </c>
      <c r="J1003" s="577" t="n">
        <v>0</v>
      </c>
      <c r="K1003" s="537"/>
      <c r="L1003" s="537"/>
      <c r="M1003" s="537"/>
      <c r="N1003" s="537"/>
      <c r="O1003" s="537"/>
      <c r="P1003" s="537"/>
      <c r="Q1003" s="536"/>
      <c r="R1003" s="536"/>
      <c r="S1003" s="536"/>
      <c r="T1003" s="536"/>
      <c r="U1003" s="536"/>
      <c r="V1003" s="536"/>
      <c r="W1003" s="536"/>
      <c r="X1003" s="536"/>
      <c r="Y1003" s="536"/>
    </row>
    <row r="1004" customFormat="false" ht="30" hidden="false" customHeight="true" outlineLevel="0" collapsed="false">
      <c r="A1004" s="536"/>
      <c r="B1004" s="536"/>
      <c r="C1004" s="687" t="s">
        <v>68</v>
      </c>
      <c r="D1004" s="638" t="s">
        <v>309</v>
      </c>
      <c r="E1004" s="638"/>
      <c r="F1004" s="638"/>
      <c r="G1004" s="570" t="s">
        <v>84</v>
      </c>
      <c r="H1004" s="571" t="n">
        <v>0</v>
      </c>
      <c r="I1004" s="572" t="n">
        <v>0</v>
      </c>
      <c r="J1004" s="577" t="n">
        <v>0</v>
      </c>
      <c r="K1004" s="537"/>
      <c r="L1004" s="537"/>
      <c r="M1004" s="537"/>
      <c r="N1004" s="537"/>
      <c r="O1004" s="537"/>
      <c r="P1004" s="537"/>
      <c r="Q1004" s="536"/>
      <c r="R1004" s="536"/>
      <c r="S1004" s="536"/>
      <c r="T1004" s="536"/>
      <c r="U1004" s="536"/>
      <c r="V1004" s="536"/>
      <c r="W1004" s="536"/>
      <c r="X1004" s="536"/>
      <c r="Y1004" s="536"/>
    </row>
    <row r="1005" customFormat="false" ht="30" hidden="false" customHeight="true" outlineLevel="0" collapsed="false">
      <c r="A1005" s="536"/>
      <c r="B1005" s="536"/>
      <c r="C1005" s="687"/>
      <c r="D1005" s="638" t="s">
        <v>310</v>
      </c>
      <c r="E1005" s="638"/>
      <c r="F1005" s="638"/>
      <c r="G1005" s="570" t="s">
        <v>86</v>
      </c>
      <c r="H1005" s="571" t="n">
        <v>0</v>
      </c>
      <c r="I1005" s="572" t="n">
        <v>0</v>
      </c>
      <c r="J1005" s="577" t="n">
        <v>0</v>
      </c>
      <c r="K1005" s="537"/>
      <c r="L1005" s="537"/>
      <c r="M1005" s="537"/>
      <c r="N1005" s="537"/>
      <c r="O1005" s="537"/>
      <c r="P1005" s="537"/>
      <c r="Q1005" s="536"/>
      <c r="R1005" s="536"/>
      <c r="S1005" s="536"/>
      <c r="T1005" s="536"/>
      <c r="U1005" s="536"/>
      <c r="V1005" s="536"/>
      <c r="W1005" s="536"/>
      <c r="X1005" s="536"/>
      <c r="Y1005" s="536"/>
    </row>
    <row r="1006" customFormat="false" ht="39.95" hidden="false" customHeight="true" outlineLevel="0" collapsed="false">
      <c r="A1006" s="536"/>
      <c r="B1006" s="536"/>
      <c r="C1006" s="687"/>
      <c r="D1006" s="711" t="s">
        <v>311</v>
      </c>
      <c r="E1006" s="711"/>
      <c r="F1006" s="711"/>
      <c r="G1006" s="570" t="s">
        <v>88</v>
      </c>
      <c r="H1006" s="571" t="n">
        <v>0</v>
      </c>
      <c r="I1006" s="572" t="n">
        <v>0</v>
      </c>
      <c r="J1006" s="577" t="n">
        <v>0</v>
      </c>
      <c r="K1006" s="537"/>
      <c r="L1006" s="537"/>
      <c r="M1006" s="537"/>
      <c r="N1006" s="537"/>
      <c r="O1006" s="537"/>
      <c r="P1006" s="537"/>
      <c r="Q1006" s="536"/>
      <c r="R1006" s="536"/>
      <c r="S1006" s="536"/>
      <c r="T1006" s="536"/>
      <c r="U1006" s="536"/>
      <c r="V1006" s="536"/>
      <c r="W1006" s="536"/>
      <c r="X1006" s="536"/>
      <c r="Y1006" s="536"/>
    </row>
    <row r="1007" customFormat="false" ht="30" hidden="false" customHeight="true" outlineLevel="0" collapsed="false">
      <c r="A1007" s="536"/>
      <c r="B1007" s="536"/>
      <c r="C1007" s="687"/>
      <c r="D1007" s="638" t="s">
        <v>312</v>
      </c>
      <c r="E1007" s="638"/>
      <c r="F1007" s="638"/>
      <c r="G1007" s="570" t="s">
        <v>96</v>
      </c>
      <c r="H1007" s="571" t="n">
        <v>0</v>
      </c>
      <c r="I1007" s="572" t="n">
        <v>0</v>
      </c>
      <c r="J1007" s="577" t="n">
        <v>0</v>
      </c>
      <c r="K1007" s="537"/>
      <c r="L1007" s="537"/>
      <c r="M1007" s="537"/>
      <c r="N1007" s="537"/>
      <c r="O1007" s="537"/>
      <c r="P1007" s="537"/>
      <c r="Q1007" s="536"/>
      <c r="R1007" s="536"/>
      <c r="S1007" s="536"/>
      <c r="T1007" s="536"/>
      <c r="U1007" s="536"/>
      <c r="V1007" s="536"/>
      <c r="W1007" s="536"/>
      <c r="X1007" s="536"/>
      <c r="Y1007" s="536"/>
    </row>
    <row r="1008" customFormat="false" ht="30" hidden="false" customHeight="true" outlineLevel="0" collapsed="false">
      <c r="A1008" s="536"/>
      <c r="B1008" s="536"/>
      <c r="C1008" s="790"/>
      <c r="D1008" s="791" t="s">
        <v>313</v>
      </c>
      <c r="E1008" s="791"/>
      <c r="F1008" s="791"/>
      <c r="G1008" s="585" t="s">
        <v>98</v>
      </c>
      <c r="H1008" s="641" t="n">
        <v>0</v>
      </c>
      <c r="I1008" s="642" t="n">
        <v>0</v>
      </c>
      <c r="J1008" s="647" t="n">
        <v>0</v>
      </c>
      <c r="K1008" s="537"/>
      <c r="L1008" s="537"/>
      <c r="M1008" s="537"/>
      <c r="N1008" s="537"/>
      <c r="O1008" s="537"/>
      <c r="P1008" s="537"/>
      <c r="Q1008" s="536"/>
      <c r="R1008" s="536"/>
      <c r="S1008" s="536"/>
      <c r="T1008" s="536"/>
      <c r="U1008" s="536"/>
      <c r="V1008" s="536"/>
      <c r="W1008" s="536"/>
      <c r="X1008" s="536"/>
      <c r="Y1008" s="536"/>
    </row>
    <row r="1009" customFormat="false" ht="12.75" hidden="false" customHeight="true" outlineLevel="0" collapsed="false">
      <c r="A1009" s="536"/>
      <c r="B1009" s="536"/>
      <c r="C1009" s="654"/>
      <c r="D1009" s="650"/>
      <c r="E1009" s="650"/>
      <c r="F1009" s="650"/>
      <c r="G1009" s="651"/>
      <c r="H1009" s="652"/>
      <c r="I1009" s="652"/>
      <c r="J1009" s="652"/>
      <c r="K1009" s="652"/>
      <c r="L1009" s="652"/>
      <c r="M1009" s="652"/>
      <c r="N1009" s="652"/>
      <c r="O1009" s="652"/>
      <c r="P1009" s="652"/>
      <c r="Q1009" s="652"/>
      <c r="R1009" s="652"/>
      <c r="S1009" s="652"/>
      <c r="T1009" s="652"/>
      <c r="U1009" s="652"/>
      <c r="V1009" s="652"/>
      <c r="W1009" s="536"/>
      <c r="X1009" s="536"/>
      <c r="Y1009" s="536"/>
    </row>
    <row r="1010" customFormat="false" ht="12.75" hidden="false" customHeight="true" outlineLevel="0" collapsed="false">
      <c r="A1010" s="536"/>
      <c r="B1010" s="536"/>
      <c r="C1010" s="654"/>
      <c r="D1010" s="650"/>
      <c r="E1010" s="650"/>
      <c r="F1010" s="650"/>
      <c r="G1010" s="651"/>
      <c r="H1010" s="652"/>
      <c r="I1010" s="652"/>
      <c r="J1010" s="652"/>
      <c r="K1010" s="652"/>
      <c r="L1010" s="652"/>
      <c r="M1010" s="652"/>
      <c r="N1010" s="652"/>
      <c r="O1010" s="652"/>
      <c r="P1010" s="652"/>
      <c r="Q1010" s="652"/>
      <c r="R1010" s="652"/>
      <c r="S1010" s="652"/>
      <c r="T1010" s="652"/>
      <c r="U1010" s="652"/>
      <c r="V1010" s="652"/>
      <c r="W1010" s="536"/>
      <c r="X1010" s="536"/>
      <c r="Y1010" s="536"/>
    </row>
    <row r="1011" customFormat="false" ht="12.75" hidden="false" customHeight="true" outlineLevel="0" collapsed="false">
      <c r="A1011" s="536"/>
      <c r="B1011" s="536"/>
      <c r="C1011" s="654"/>
      <c r="D1011" s="650"/>
      <c r="E1011" s="650"/>
      <c r="F1011" s="650"/>
      <c r="G1011" s="651"/>
      <c r="H1011" s="652"/>
      <c r="I1011" s="652"/>
      <c r="J1011" s="652"/>
      <c r="K1011" s="652"/>
      <c r="L1011" s="652"/>
      <c r="M1011" s="652"/>
      <c r="N1011" s="652"/>
      <c r="O1011" s="652"/>
      <c r="P1011" s="652"/>
      <c r="Q1011" s="652"/>
      <c r="R1011" s="652"/>
      <c r="S1011" s="652"/>
      <c r="T1011" s="652"/>
      <c r="U1011" s="652"/>
      <c r="V1011" s="652"/>
      <c r="W1011" s="536"/>
      <c r="X1011" s="536"/>
      <c r="Y1011" s="536"/>
    </row>
    <row r="1012" customFormat="false" ht="12.75" hidden="false" customHeight="true" outlineLevel="0" collapsed="false">
      <c r="A1012" s="536"/>
      <c r="B1012" s="536"/>
      <c r="C1012" s="654"/>
      <c r="D1012" s="650"/>
      <c r="E1012" s="650"/>
      <c r="F1012" s="650"/>
      <c r="G1012" s="651"/>
      <c r="H1012" s="652"/>
      <c r="I1012" s="652"/>
      <c r="J1012" s="652"/>
      <c r="K1012" s="652"/>
      <c r="L1012" s="652"/>
      <c r="M1012" s="652"/>
      <c r="N1012" s="652"/>
      <c r="O1012" s="652"/>
      <c r="P1012" s="652"/>
      <c r="Q1012" s="652"/>
      <c r="R1012" s="652"/>
      <c r="S1012" s="652"/>
      <c r="T1012" s="652"/>
      <c r="U1012" s="652"/>
      <c r="V1012" s="652"/>
      <c r="W1012" s="536"/>
      <c r="X1012" s="536"/>
      <c r="Y1012" s="536"/>
    </row>
    <row r="1013" customFormat="false" ht="25.5" hidden="false" customHeight="true" outlineLevel="0" collapsed="false">
      <c r="A1013" s="532"/>
      <c r="B1013" s="532"/>
      <c r="C1013" s="533" t="s">
        <v>378</v>
      </c>
      <c r="D1013" s="533"/>
      <c r="E1013" s="533"/>
      <c r="F1013" s="533"/>
      <c r="G1013" s="533"/>
      <c r="H1013" s="533"/>
      <c r="I1013" s="533"/>
      <c r="J1013" s="533"/>
      <c r="K1013" s="533"/>
      <c r="L1013" s="533"/>
      <c r="M1013" s="533"/>
      <c r="N1013" s="533"/>
      <c r="O1013" s="533"/>
      <c r="P1013" s="533"/>
      <c r="Q1013" s="533"/>
      <c r="R1013" s="533"/>
      <c r="S1013" s="533"/>
      <c r="T1013" s="533"/>
      <c r="U1013" s="533"/>
      <c r="V1013" s="533"/>
      <c r="W1013" s="533"/>
      <c r="X1013" s="533"/>
      <c r="Y1013" s="533"/>
    </row>
    <row r="1014" customFormat="false" ht="15" hidden="false" customHeight="true" outlineLevel="0" collapsed="false">
      <c r="A1014" s="532"/>
      <c r="B1014" s="532"/>
      <c r="C1014" s="534" t="s">
        <v>506</v>
      </c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534"/>
      <c r="R1014" s="534"/>
      <c r="S1014" s="534"/>
      <c r="T1014" s="534"/>
      <c r="U1014" s="534"/>
      <c r="V1014" s="534"/>
      <c r="W1014" s="534"/>
      <c r="X1014" s="534"/>
      <c r="Y1014" s="534"/>
    </row>
    <row r="1015" customFormat="false" ht="15" hidden="false" customHeight="true" outlineLevel="0" collapsed="false">
      <c r="A1015" s="532"/>
      <c r="B1015" s="532"/>
      <c r="C1015" s="535" t="s">
        <v>507</v>
      </c>
      <c r="D1015" s="535"/>
      <c r="E1015" s="535"/>
      <c r="F1015" s="535"/>
      <c r="G1015" s="535"/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</row>
    <row r="1016" customFormat="false" ht="12.75" hidden="false" customHeight="true" outlineLevel="0" collapsed="false">
      <c r="A1016" s="536"/>
      <c r="B1016" s="536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M1016" s="537"/>
      <c r="N1016" s="537"/>
      <c r="O1016" s="537"/>
      <c r="P1016" s="537"/>
      <c r="Q1016" s="536"/>
      <c r="R1016" s="536"/>
      <c r="S1016" s="536"/>
      <c r="T1016" s="536"/>
      <c r="U1016" s="536"/>
      <c r="V1016" s="536"/>
      <c r="W1016" s="536"/>
      <c r="X1016" s="536"/>
      <c r="Y1016" s="536"/>
    </row>
    <row r="1017" customFormat="false" ht="12.75" hidden="false" customHeight="true" outlineLevel="0" collapsed="false">
      <c r="A1017" s="536"/>
      <c r="B1017" s="536"/>
      <c r="C1017" s="538" t="s">
        <v>314</v>
      </c>
      <c r="D1017" s="539"/>
      <c r="E1017" s="539"/>
      <c r="F1017" s="539"/>
      <c r="G1017" s="539"/>
      <c r="H1017" s="539"/>
      <c r="I1017" s="539"/>
      <c r="J1017" s="539"/>
      <c r="K1017" s="539"/>
      <c r="L1017" s="539"/>
      <c r="M1017" s="539"/>
      <c r="N1017" s="537"/>
      <c r="O1017" s="537"/>
      <c r="P1017" s="537"/>
      <c r="Q1017" s="536"/>
      <c r="R1017" s="536"/>
      <c r="S1017" s="536"/>
      <c r="T1017" s="536"/>
      <c r="U1017" s="536"/>
      <c r="V1017" s="536"/>
      <c r="W1017" s="536"/>
      <c r="X1017" s="536"/>
      <c r="Y1017" s="536"/>
    </row>
    <row r="1018" customFormat="false" ht="12.75" hidden="false" customHeight="true" outlineLevel="0" collapsed="false">
      <c r="A1018" s="536"/>
      <c r="B1018" s="536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M1018" s="537"/>
      <c r="N1018" s="537"/>
      <c r="O1018" s="537"/>
      <c r="P1018" s="537"/>
      <c r="Q1018" s="536"/>
      <c r="R1018" s="536"/>
      <c r="S1018" s="536"/>
      <c r="T1018" s="536"/>
      <c r="U1018" s="536"/>
      <c r="V1018" s="536"/>
      <c r="W1018" s="536"/>
      <c r="X1018" s="536"/>
      <c r="Y1018" s="536"/>
    </row>
    <row r="1019" customFormat="false" ht="30" hidden="false" customHeight="true" outlineLevel="0" collapsed="false">
      <c r="A1019" s="536"/>
      <c r="B1019" s="536"/>
      <c r="C1019" s="655" t="s">
        <v>36</v>
      </c>
      <c r="D1019" s="655"/>
      <c r="E1019" s="655"/>
      <c r="F1019" s="655"/>
      <c r="G1019" s="655"/>
      <c r="H1019" s="656" t="s">
        <v>262</v>
      </c>
      <c r="I1019" s="657" t="s">
        <v>550</v>
      </c>
      <c r="J1019" s="792" t="s">
        <v>91</v>
      </c>
      <c r="K1019" s="656" t="s">
        <v>262</v>
      </c>
      <c r="L1019" s="657" t="s">
        <v>550</v>
      </c>
      <c r="M1019" s="766" t="s">
        <v>91</v>
      </c>
      <c r="N1019" s="537"/>
      <c r="O1019" s="537"/>
      <c r="P1019" s="537"/>
      <c r="Q1019" s="536"/>
      <c r="R1019" s="536"/>
      <c r="S1019" s="536"/>
      <c r="T1019" s="536"/>
      <c r="U1019" s="536"/>
      <c r="V1019" s="536"/>
      <c r="W1019" s="536"/>
      <c r="X1019" s="536"/>
      <c r="Y1019" s="536"/>
    </row>
    <row r="1020" customFormat="false" ht="30" hidden="false" customHeight="true" outlineLevel="0" collapsed="false">
      <c r="A1020" s="536"/>
      <c r="B1020" s="536"/>
      <c r="C1020" s="655"/>
      <c r="D1020" s="655"/>
      <c r="E1020" s="655"/>
      <c r="F1020" s="655"/>
      <c r="G1020" s="655"/>
      <c r="H1020" s="543" t="s">
        <v>41</v>
      </c>
      <c r="I1020" s="543"/>
      <c r="J1020" s="543"/>
      <c r="K1020" s="545" t="s">
        <v>42</v>
      </c>
      <c r="L1020" s="545"/>
      <c r="M1020" s="545"/>
      <c r="N1020" s="537"/>
      <c r="O1020" s="537"/>
      <c r="P1020" s="537"/>
      <c r="Q1020" s="536"/>
      <c r="R1020" s="536"/>
      <c r="S1020" s="536"/>
      <c r="T1020" s="536"/>
      <c r="U1020" s="536"/>
      <c r="V1020" s="536"/>
      <c r="W1020" s="536"/>
      <c r="X1020" s="536"/>
      <c r="Y1020" s="536"/>
    </row>
    <row r="1021" customFormat="false" ht="15" hidden="false" customHeight="true" outlineLevel="0" collapsed="false">
      <c r="A1021" s="536"/>
      <c r="B1021" s="536"/>
      <c r="C1021" s="552" t="s">
        <v>94</v>
      </c>
      <c r="D1021" s="552"/>
      <c r="E1021" s="552"/>
      <c r="F1021" s="552"/>
      <c r="G1021" s="552"/>
      <c r="H1021" s="768" t="s">
        <v>199</v>
      </c>
      <c r="I1021" s="554" t="s">
        <v>511</v>
      </c>
      <c r="J1021" s="555" t="s">
        <v>200</v>
      </c>
      <c r="K1021" s="768" t="s">
        <v>201</v>
      </c>
      <c r="L1021" s="554" t="s">
        <v>512</v>
      </c>
      <c r="M1021" s="558" t="s">
        <v>202</v>
      </c>
      <c r="N1021" s="537"/>
      <c r="O1021" s="537"/>
      <c r="P1021" s="537"/>
      <c r="Q1021" s="536"/>
      <c r="R1021" s="536"/>
      <c r="S1021" s="536"/>
      <c r="T1021" s="536"/>
      <c r="U1021" s="536"/>
      <c r="V1021" s="536"/>
      <c r="W1021" s="536"/>
      <c r="X1021" s="536"/>
      <c r="Y1021" s="536"/>
    </row>
    <row r="1022" customFormat="false" ht="30" hidden="false" customHeight="true" outlineLevel="0" collapsed="false">
      <c r="A1022" s="536"/>
      <c r="B1022" s="536"/>
      <c r="C1022" s="793" t="s">
        <v>315</v>
      </c>
      <c r="D1022" s="793"/>
      <c r="E1022" s="793"/>
      <c r="F1022" s="794" t="s">
        <v>39</v>
      </c>
      <c r="G1022" s="607" t="s">
        <v>602</v>
      </c>
      <c r="H1022" s="795" t="n">
        <v>4</v>
      </c>
      <c r="I1022" s="562" t="n">
        <v>1</v>
      </c>
      <c r="J1022" s="566" t="n">
        <v>3</v>
      </c>
      <c r="K1022" s="565" t="n">
        <v>10</v>
      </c>
      <c r="L1022" s="562" t="n">
        <v>4</v>
      </c>
      <c r="M1022" s="796" t="n">
        <v>6</v>
      </c>
      <c r="N1022" s="537"/>
      <c r="O1022" s="537"/>
      <c r="P1022" s="537"/>
      <c r="Q1022" s="536"/>
      <c r="R1022" s="536"/>
      <c r="S1022" s="536"/>
      <c r="T1022" s="536"/>
      <c r="U1022" s="536"/>
      <c r="V1022" s="536"/>
      <c r="W1022" s="536"/>
      <c r="X1022" s="536"/>
      <c r="Y1022" s="536"/>
    </row>
    <row r="1023" customFormat="false" ht="30" hidden="false" customHeight="true" outlineLevel="0" collapsed="false">
      <c r="A1023" s="536"/>
      <c r="B1023" s="536"/>
      <c r="C1023" s="793"/>
      <c r="D1023" s="793"/>
      <c r="E1023" s="793"/>
      <c r="F1023" s="797" t="s">
        <v>316</v>
      </c>
      <c r="G1023" s="597" t="s">
        <v>101</v>
      </c>
      <c r="H1023" s="598" t="n">
        <v>0</v>
      </c>
      <c r="I1023" s="599" t="n">
        <v>0</v>
      </c>
      <c r="J1023" s="600" t="n">
        <v>0</v>
      </c>
      <c r="K1023" s="601" t="n">
        <v>0</v>
      </c>
      <c r="L1023" s="599" t="n">
        <v>0</v>
      </c>
      <c r="M1023" s="604" t="n">
        <v>0</v>
      </c>
      <c r="N1023" s="537"/>
      <c r="O1023" s="537"/>
      <c r="P1023" s="537"/>
      <c r="Q1023" s="536"/>
      <c r="R1023" s="536"/>
      <c r="S1023" s="536"/>
      <c r="T1023" s="536"/>
      <c r="U1023" s="536"/>
      <c r="V1023" s="536"/>
      <c r="W1023" s="536"/>
      <c r="X1023" s="536"/>
      <c r="Y1023" s="536"/>
    </row>
    <row r="1024" customFormat="false" ht="30" hidden="false" customHeight="true" outlineLevel="0" collapsed="false">
      <c r="A1024" s="536"/>
      <c r="B1024" s="536"/>
      <c r="C1024" s="793"/>
      <c r="D1024" s="793"/>
      <c r="E1024" s="793"/>
      <c r="F1024" s="798" t="s">
        <v>317</v>
      </c>
      <c r="G1024" s="799" t="s">
        <v>104</v>
      </c>
      <c r="H1024" s="800" t="n">
        <v>4</v>
      </c>
      <c r="I1024" s="801" t="n">
        <v>1</v>
      </c>
      <c r="J1024" s="802" t="n">
        <v>3</v>
      </c>
      <c r="K1024" s="803" t="n">
        <v>10</v>
      </c>
      <c r="L1024" s="801" t="n">
        <v>4</v>
      </c>
      <c r="M1024" s="804" t="n">
        <v>6</v>
      </c>
      <c r="N1024" s="539"/>
      <c r="O1024" s="539"/>
      <c r="P1024" s="537"/>
      <c r="Q1024" s="536"/>
      <c r="R1024" s="536"/>
      <c r="S1024" s="536"/>
      <c r="T1024" s="536"/>
      <c r="U1024" s="536"/>
      <c r="V1024" s="536"/>
      <c r="W1024" s="536"/>
      <c r="X1024" s="536"/>
      <c r="Y1024" s="536"/>
    </row>
    <row r="1025" customFormat="false" ht="30" hidden="false" customHeight="true" outlineLevel="0" collapsed="false">
      <c r="A1025" s="536"/>
      <c r="B1025" s="536"/>
      <c r="C1025" s="805" t="s">
        <v>318</v>
      </c>
      <c r="D1025" s="805"/>
      <c r="E1025" s="805"/>
      <c r="F1025" s="805"/>
      <c r="G1025" s="560" t="s">
        <v>106</v>
      </c>
      <c r="H1025" s="626" t="n">
        <v>0</v>
      </c>
      <c r="I1025" s="627" t="n">
        <v>0</v>
      </c>
      <c r="J1025" s="628" t="n">
        <v>0</v>
      </c>
      <c r="K1025" s="806" t="s">
        <v>69</v>
      </c>
      <c r="L1025" s="807" t="s">
        <v>69</v>
      </c>
      <c r="M1025" s="808" t="s">
        <v>69</v>
      </c>
      <c r="N1025" s="537"/>
      <c r="O1025" s="537"/>
      <c r="P1025" s="537"/>
      <c r="Q1025" s="536"/>
      <c r="R1025" s="536"/>
      <c r="S1025" s="536"/>
      <c r="T1025" s="536"/>
      <c r="U1025" s="536"/>
      <c r="V1025" s="536"/>
      <c r="W1025" s="536"/>
      <c r="X1025" s="536"/>
      <c r="Y1025" s="536"/>
    </row>
    <row r="1026" customFormat="false" ht="30" hidden="false" customHeight="true" outlineLevel="0" collapsed="false">
      <c r="A1026" s="536"/>
      <c r="B1026" s="536"/>
      <c r="C1026" s="633" t="s">
        <v>99</v>
      </c>
      <c r="D1026" s="711" t="s">
        <v>319</v>
      </c>
      <c r="E1026" s="711"/>
      <c r="F1026" s="711"/>
      <c r="G1026" s="570" t="s">
        <v>108</v>
      </c>
      <c r="H1026" s="571" t="n">
        <v>0</v>
      </c>
      <c r="I1026" s="572" t="n">
        <v>0</v>
      </c>
      <c r="J1026" s="573" t="n">
        <v>0</v>
      </c>
      <c r="K1026" s="689" t="s">
        <v>69</v>
      </c>
      <c r="L1026" s="615" t="s">
        <v>69</v>
      </c>
      <c r="M1026" s="690" t="s">
        <v>69</v>
      </c>
      <c r="N1026" s="537"/>
      <c r="O1026" s="537"/>
      <c r="P1026" s="537"/>
      <c r="Q1026" s="536"/>
      <c r="R1026" s="536"/>
      <c r="S1026" s="536"/>
      <c r="T1026" s="536"/>
      <c r="U1026" s="536"/>
      <c r="V1026" s="536"/>
      <c r="W1026" s="536"/>
      <c r="X1026" s="536"/>
      <c r="Y1026" s="536"/>
    </row>
    <row r="1027" customFormat="false" ht="30" hidden="false" customHeight="true" outlineLevel="0" collapsed="false">
      <c r="A1027" s="536"/>
      <c r="B1027" s="536"/>
      <c r="C1027" s="809" t="s">
        <v>102</v>
      </c>
      <c r="D1027" s="810" t="s">
        <v>320</v>
      </c>
      <c r="E1027" s="810"/>
      <c r="F1027" s="810"/>
      <c r="G1027" s="799" t="s">
        <v>111</v>
      </c>
      <c r="H1027" s="800" t="n">
        <v>0</v>
      </c>
      <c r="I1027" s="801" t="n">
        <v>0</v>
      </c>
      <c r="J1027" s="802" t="n">
        <v>0</v>
      </c>
      <c r="K1027" s="811" t="s">
        <v>69</v>
      </c>
      <c r="L1027" s="812" t="s">
        <v>69</v>
      </c>
      <c r="M1027" s="813" t="s">
        <v>69</v>
      </c>
      <c r="N1027" s="537"/>
      <c r="O1027" s="537"/>
      <c r="P1027" s="537"/>
      <c r="Q1027" s="536"/>
      <c r="R1027" s="536"/>
      <c r="S1027" s="536"/>
      <c r="T1027" s="536"/>
      <c r="U1027" s="536"/>
      <c r="V1027" s="536"/>
      <c r="W1027" s="536"/>
      <c r="X1027" s="536"/>
      <c r="Y1027" s="536"/>
    </row>
    <row r="1028" customFormat="false" ht="30" hidden="false" customHeight="true" outlineLevel="0" collapsed="false">
      <c r="A1028" s="536"/>
      <c r="B1028" s="536"/>
      <c r="C1028" s="814" t="s">
        <v>603</v>
      </c>
      <c r="D1028" s="814"/>
      <c r="E1028" s="814"/>
      <c r="F1028" s="814"/>
      <c r="G1028" s="607" t="s">
        <v>604</v>
      </c>
      <c r="H1028" s="608" t="n">
        <v>0</v>
      </c>
      <c r="I1028" s="599" t="n">
        <v>0</v>
      </c>
      <c r="J1028" s="603" t="n">
        <v>0</v>
      </c>
      <c r="K1028" s="602" t="n">
        <v>0</v>
      </c>
      <c r="L1028" s="599" t="n">
        <v>0</v>
      </c>
      <c r="M1028" s="609" t="n">
        <v>0</v>
      </c>
      <c r="N1028" s="537"/>
      <c r="O1028" s="537"/>
      <c r="P1028" s="537"/>
      <c r="Q1028" s="536"/>
      <c r="R1028" s="536"/>
      <c r="S1028" s="536"/>
      <c r="T1028" s="536"/>
      <c r="U1028" s="536"/>
      <c r="V1028" s="536"/>
      <c r="W1028" s="536"/>
      <c r="X1028" s="536"/>
      <c r="Y1028" s="536"/>
    </row>
    <row r="1029" customFormat="false" ht="30" hidden="false" customHeight="true" outlineLevel="0" collapsed="false">
      <c r="A1029" s="536"/>
      <c r="B1029" s="536"/>
      <c r="C1029" s="612"/>
      <c r="D1029" s="815" t="s">
        <v>322</v>
      </c>
      <c r="E1029" s="815"/>
      <c r="F1029" s="815"/>
      <c r="G1029" s="580" t="s">
        <v>605</v>
      </c>
      <c r="H1029" s="581" t="n">
        <v>0</v>
      </c>
      <c r="I1029" s="572" t="n">
        <v>0</v>
      </c>
      <c r="J1029" s="576" t="n">
        <v>0</v>
      </c>
      <c r="K1029" s="575" t="n">
        <v>0</v>
      </c>
      <c r="L1029" s="572" t="n">
        <v>0</v>
      </c>
      <c r="M1029" s="582" t="n">
        <v>0</v>
      </c>
      <c r="N1029" s="537"/>
      <c r="O1029" s="537"/>
      <c r="P1029" s="537"/>
      <c r="Q1029" s="536"/>
      <c r="R1029" s="536"/>
      <c r="S1029" s="536"/>
      <c r="T1029" s="536"/>
      <c r="U1029" s="536"/>
      <c r="V1029" s="536"/>
      <c r="W1029" s="536"/>
      <c r="X1029" s="536"/>
      <c r="Y1029" s="536"/>
    </row>
    <row r="1030" customFormat="false" ht="30" hidden="false" customHeight="true" outlineLevel="0" collapsed="false">
      <c r="A1030" s="536"/>
      <c r="B1030" s="536"/>
      <c r="C1030" s="612"/>
      <c r="D1030" s="815" t="s">
        <v>606</v>
      </c>
      <c r="E1030" s="815"/>
      <c r="F1030" s="815"/>
      <c r="G1030" s="580" t="s">
        <v>607</v>
      </c>
      <c r="H1030" s="581" t="n">
        <v>0</v>
      </c>
      <c r="I1030" s="572" t="n">
        <v>0</v>
      </c>
      <c r="J1030" s="576" t="n">
        <v>0</v>
      </c>
      <c r="K1030" s="575" t="n">
        <v>0</v>
      </c>
      <c r="L1030" s="572" t="n">
        <v>0</v>
      </c>
      <c r="M1030" s="582" t="n">
        <v>0</v>
      </c>
      <c r="N1030" s="537"/>
      <c r="O1030" s="537"/>
      <c r="P1030" s="537"/>
      <c r="Q1030" s="536"/>
      <c r="R1030" s="536"/>
      <c r="S1030" s="536"/>
      <c r="T1030" s="536"/>
      <c r="U1030" s="536"/>
      <c r="V1030" s="536"/>
      <c r="W1030" s="536"/>
      <c r="X1030" s="536"/>
      <c r="Y1030" s="536"/>
    </row>
    <row r="1031" customFormat="false" ht="30" hidden="false" customHeight="true" outlineLevel="0" collapsed="false">
      <c r="A1031" s="536"/>
      <c r="B1031" s="536"/>
      <c r="C1031" s="789" t="s">
        <v>321</v>
      </c>
      <c r="D1031" s="789"/>
      <c r="E1031" s="789"/>
      <c r="F1031" s="789"/>
      <c r="G1031" s="570" t="s">
        <v>113</v>
      </c>
      <c r="H1031" s="571" t="n">
        <v>0</v>
      </c>
      <c r="I1031" s="572" t="n">
        <v>0</v>
      </c>
      <c r="J1031" s="573" t="n">
        <v>0</v>
      </c>
      <c r="K1031" s="574" t="n">
        <v>0</v>
      </c>
      <c r="L1031" s="572" t="n">
        <v>0</v>
      </c>
      <c r="M1031" s="577" t="n">
        <v>0</v>
      </c>
      <c r="N1031" s="537"/>
      <c r="O1031" s="537"/>
      <c r="P1031" s="537"/>
      <c r="Q1031" s="536"/>
      <c r="R1031" s="536"/>
      <c r="S1031" s="536"/>
      <c r="T1031" s="536"/>
      <c r="U1031" s="536"/>
      <c r="V1031" s="536"/>
      <c r="W1031" s="536"/>
      <c r="X1031" s="536"/>
      <c r="Y1031" s="536"/>
    </row>
    <row r="1032" customFormat="false" ht="30" hidden="false" customHeight="true" outlineLevel="0" collapsed="false">
      <c r="A1032" s="536"/>
      <c r="B1032" s="536"/>
      <c r="C1032" s="610"/>
      <c r="D1032" s="764" t="s">
        <v>322</v>
      </c>
      <c r="E1032" s="764"/>
      <c r="F1032" s="764"/>
      <c r="G1032" s="570" t="s">
        <v>115</v>
      </c>
      <c r="H1032" s="571" t="n">
        <v>0</v>
      </c>
      <c r="I1032" s="572" t="n">
        <v>0</v>
      </c>
      <c r="J1032" s="573" t="n">
        <v>0</v>
      </c>
      <c r="K1032" s="574" t="n">
        <v>0</v>
      </c>
      <c r="L1032" s="572" t="n">
        <v>0</v>
      </c>
      <c r="M1032" s="577" t="n">
        <v>0</v>
      </c>
      <c r="N1032" s="537"/>
      <c r="O1032" s="537"/>
      <c r="P1032" s="537"/>
      <c r="Q1032" s="536"/>
      <c r="R1032" s="536"/>
      <c r="S1032" s="536"/>
      <c r="T1032" s="536"/>
      <c r="U1032" s="536"/>
      <c r="V1032" s="536"/>
      <c r="W1032" s="536"/>
      <c r="X1032" s="536"/>
      <c r="Y1032" s="536"/>
    </row>
    <row r="1033" customFormat="false" ht="30" hidden="false" customHeight="true" outlineLevel="0" collapsed="false">
      <c r="A1033" s="536"/>
      <c r="B1033" s="536"/>
      <c r="C1033" s="612"/>
      <c r="D1033" s="815" t="s">
        <v>606</v>
      </c>
      <c r="E1033" s="815"/>
      <c r="F1033" s="815"/>
      <c r="G1033" s="580" t="s">
        <v>608</v>
      </c>
      <c r="H1033" s="581" t="n">
        <v>0</v>
      </c>
      <c r="I1033" s="572" t="n">
        <v>0</v>
      </c>
      <c r="J1033" s="576" t="n">
        <v>0</v>
      </c>
      <c r="K1033" s="575" t="n">
        <v>0</v>
      </c>
      <c r="L1033" s="572" t="n">
        <v>0</v>
      </c>
      <c r="M1033" s="582" t="n">
        <v>0</v>
      </c>
      <c r="N1033" s="537"/>
      <c r="O1033" s="537"/>
      <c r="P1033" s="537"/>
      <c r="Q1033" s="536"/>
      <c r="R1033" s="536"/>
      <c r="S1033" s="536"/>
      <c r="T1033" s="536"/>
      <c r="U1033" s="536"/>
      <c r="V1033" s="536"/>
      <c r="W1033" s="536"/>
      <c r="X1033" s="536"/>
      <c r="Y1033" s="536"/>
    </row>
    <row r="1034" customFormat="false" ht="30" hidden="false" customHeight="true" outlineLevel="0" collapsed="false">
      <c r="A1034" s="536"/>
      <c r="B1034" s="536"/>
      <c r="C1034" s="789" t="s">
        <v>323</v>
      </c>
      <c r="D1034" s="789"/>
      <c r="E1034" s="789"/>
      <c r="F1034" s="789"/>
      <c r="G1034" s="570" t="s">
        <v>117</v>
      </c>
      <c r="H1034" s="571" t="n">
        <v>0</v>
      </c>
      <c r="I1034" s="572" t="n">
        <v>0</v>
      </c>
      <c r="J1034" s="573" t="n">
        <v>0</v>
      </c>
      <c r="K1034" s="574" t="n">
        <v>0</v>
      </c>
      <c r="L1034" s="572" t="n">
        <v>0</v>
      </c>
      <c r="M1034" s="577" t="n">
        <v>0</v>
      </c>
      <c r="N1034" s="537"/>
      <c r="O1034" s="537"/>
      <c r="P1034" s="537"/>
      <c r="Q1034" s="536"/>
      <c r="R1034" s="536"/>
      <c r="S1034" s="536"/>
      <c r="T1034" s="536"/>
      <c r="U1034" s="536"/>
      <c r="V1034" s="536"/>
      <c r="W1034" s="536"/>
      <c r="X1034" s="536"/>
      <c r="Y1034" s="536"/>
    </row>
    <row r="1035" customFormat="false" ht="30" hidden="false" customHeight="true" outlineLevel="0" collapsed="false">
      <c r="A1035" s="536"/>
      <c r="B1035" s="536"/>
      <c r="C1035" s="610"/>
      <c r="D1035" s="764" t="s">
        <v>322</v>
      </c>
      <c r="E1035" s="764"/>
      <c r="F1035" s="764"/>
      <c r="G1035" s="570" t="s">
        <v>119</v>
      </c>
      <c r="H1035" s="571" t="n">
        <v>0</v>
      </c>
      <c r="I1035" s="572" t="n">
        <v>0</v>
      </c>
      <c r="J1035" s="573" t="n">
        <v>0</v>
      </c>
      <c r="K1035" s="574" t="n">
        <v>0</v>
      </c>
      <c r="L1035" s="572" t="n">
        <v>0</v>
      </c>
      <c r="M1035" s="577" t="n">
        <v>0</v>
      </c>
      <c r="N1035" s="537"/>
      <c r="O1035" s="537"/>
      <c r="P1035" s="537"/>
      <c r="Q1035" s="536"/>
      <c r="R1035" s="536"/>
      <c r="S1035" s="536"/>
      <c r="T1035" s="536"/>
      <c r="U1035" s="536"/>
      <c r="V1035" s="536"/>
      <c r="W1035" s="536"/>
      <c r="X1035" s="536"/>
      <c r="Y1035" s="536"/>
    </row>
    <row r="1036" customFormat="false" ht="30" hidden="false" customHeight="true" outlineLevel="0" collapsed="false">
      <c r="A1036" s="536"/>
      <c r="B1036" s="536"/>
      <c r="C1036" s="619"/>
      <c r="D1036" s="816" t="s">
        <v>606</v>
      </c>
      <c r="E1036" s="816"/>
      <c r="F1036" s="816"/>
      <c r="G1036" s="620" t="s">
        <v>609</v>
      </c>
      <c r="H1036" s="693" t="n">
        <v>0</v>
      </c>
      <c r="I1036" s="587" t="n">
        <v>0</v>
      </c>
      <c r="J1036" s="591" t="n">
        <v>0</v>
      </c>
      <c r="K1036" s="590" t="n">
        <v>0</v>
      </c>
      <c r="L1036" s="587" t="n">
        <v>0</v>
      </c>
      <c r="M1036" s="625" t="n">
        <v>0</v>
      </c>
      <c r="N1036" s="537"/>
      <c r="O1036" s="537"/>
      <c r="P1036" s="537"/>
      <c r="Q1036" s="536"/>
      <c r="R1036" s="536"/>
      <c r="S1036" s="536"/>
      <c r="T1036" s="536"/>
      <c r="U1036" s="536"/>
      <c r="V1036" s="536"/>
      <c r="W1036" s="536"/>
      <c r="X1036" s="536"/>
      <c r="Y1036" s="536"/>
    </row>
    <row r="1037" customFormat="false" ht="30" hidden="false" customHeight="true" outlineLevel="0" collapsed="false">
      <c r="A1037" s="536"/>
      <c r="B1037" s="536"/>
      <c r="C1037" s="817" t="s">
        <v>324</v>
      </c>
      <c r="D1037" s="817"/>
      <c r="E1037" s="817"/>
      <c r="F1037" s="817"/>
      <c r="G1037" s="818" t="s">
        <v>121</v>
      </c>
      <c r="H1037" s="819" t="n">
        <v>0</v>
      </c>
      <c r="I1037" s="785" t="n">
        <v>0</v>
      </c>
      <c r="J1037" s="820" t="n">
        <v>0</v>
      </c>
      <c r="K1037" s="821" t="n">
        <v>0</v>
      </c>
      <c r="L1037" s="785" t="n">
        <v>0</v>
      </c>
      <c r="M1037" s="822" t="n">
        <v>0</v>
      </c>
      <c r="N1037" s="537"/>
      <c r="O1037" s="537"/>
      <c r="P1037" s="537"/>
      <c r="Q1037" s="536"/>
      <c r="R1037" s="536"/>
      <c r="S1037" s="536"/>
      <c r="T1037" s="536"/>
      <c r="U1037" s="536"/>
      <c r="V1037" s="536"/>
      <c r="W1037" s="536"/>
      <c r="X1037" s="536"/>
      <c r="Y1037" s="536"/>
    </row>
    <row r="1038" customFormat="false" ht="12.75" hidden="false" customHeight="true" outlineLevel="0" collapsed="false">
      <c r="A1038" s="536"/>
      <c r="B1038" s="536"/>
      <c r="C1038" s="654"/>
      <c r="D1038" s="650"/>
      <c r="E1038" s="650"/>
      <c r="F1038" s="650"/>
      <c r="G1038" s="651"/>
      <c r="H1038" s="652"/>
      <c r="I1038" s="652"/>
      <c r="J1038" s="652"/>
      <c r="K1038" s="652"/>
      <c r="L1038" s="652"/>
      <c r="M1038" s="652"/>
      <c r="N1038" s="652"/>
      <c r="O1038" s="652"/>
      <c r="P1038" s="652"/>
      <c r="Q1038" s="652"/>
      <c r="R1038" s="652"/>
      <c r="S1038" s="652"/>
      <c r="T1038" s="652"/>
      <c r="U1038" s="652"/>
      <c r="V1038" s="652"/>
      <c r="W1038" s="536"/>
      <c r="X1038" s="536"/>
      <c r="Y1038" s="536"/>
    </row>
    <row r="1039" customFormat="false" ht="12.75" hidden="false" customHeight="true" outlineLevel="0" collapsed="false">
      <c r="A1039" s="536"/>
      <c r="B1039" s="536"/>
      <c r="C1039" s="654"/>
      <c r="D1039" s="650"/>
      <c r="E1039" s="650"/>
      <c r="F1039" s="650"/>
      <c r="G1039" s="651"/>
      <c r="H1039" s="652"/>
      <c r="I1039" s="652"/>
      <c r="J1039" s="652"/>
      <c r="K1039" s="652"/>
      <c r="L1039" s="652"/>
      <c r="M1039" s="652"/>
      <c r="N1039" s="652"/>
      <c r="O1039" s="652"/>
      <c r="P1039" s="652"/>
      <c r="Q1039" s="652"/>
      <c r="R1039" s="652"/>
      <c r="S1039" s="652"/>
      <c r="T1039" s="652"/>
      <c r="U1039" s="652"/>
      <c r="V1039" s="652"/>
      <c r="W1039" s="536"/>
      <c r="X1039" s="536"/>
      <c r="Y1039" s="536"/>
    </row>
    <row r="1040" customFormat="false" ht="12.75" hidden="false" customHeight="true" outlineLevel="0" collapsed="false">
      <c r="A1040" s="536"/>
      <c r="B1040" s="536"/>
      <c r="C1040" s="654"/>
      <c r="D1040" s="650"/>
      <c r="E1040" s="650"/>
      <c r="F1040" s="650"/>
      <c r="G1040" s="651"/>
      <c r="H1040" s="652"/>
      <c r="I1040" s="652"/>
      <c r="J1040" s="652"/>
      <c r="K1040" s="652"/>
      <c r="L1040" s="652"/>
      <c r="M1040" s="652"/>
      <c r="N1040" s="652"/>
      <c r="O1040" s="652"/>
      <c r="P1040" s="652"/>
      <c r="Q1040" s="652"/>
      <c r="R1040" s="652"/>
      <c r="S1040" s="652"/>
      <c r="T1040" s="652"/>
      <c r="U1040" s="652"/>
      <c r="V1040" s="652"/>
      <c r="W1040" s="536"/>
      <c r="X1040" s="536"/>
      <c r="Y1040" s="536"/>
    </row>
    <row r="1041" customFormat="false" ht="12.75" hidden="false" customHeight="true" outlineLevel="0" collapsed="false">
      <c r="A1041" s="536"/>
      <c r="B1041" s="536"/>
      <c r="C1041" s="654"/>
      <c r="D1041" s="650"/>
      <c r="E1041" s="650"/>
      <c r="F1041" s="650"/>
      <c r="G1041" s="651"/>
      <c r="H1041" s="652"/>
      <c r="I1041" s="652"/>
      <c r="J1041" s="652"/>
      <c r="K1041" s="652"/>
      <c r="L1041" s="652"/>
      <c r="M1041" s="652"/>
      <c r="N1041" s="652"/>
      <c r="O1041" s="652"/>
      <c r="P1041" s="652"/>
      <c r="Q1041" s="652"/>
      <c r="R1041" s="652"/>
      <c r="S1041" s="652"/>
      <c r="T1041" s="652"/>
      <c r="U1041" s="652"/>
      <c r="V1041" s="652"/>
      <c r="W1041" s="536"/>
      <c r="X1041" s="536"/>
      <c r="Y1041" s="536"/>
    </row>
    <row r="1042" customFormat="false" ht="25.5" hidden="false" customHeight="false" outlineLevel="0" collapsed="false">
      <c r="A1042" s="532"/>
      <c r="B1042" s="532"/>
      <c r="C1042" s="533" t="s">
        <v>378</v>
      </c>
      <c r="D1042" s="533"/>
      <c r="E1042" s="533"/>
      <c r="F1042" s="533"/>
      <c r="G1042" s="533"/>
      <c r="H1042" s="533"/>
      <c r="I1042" s="533"/>
      <c r="J1042" s="533"/>
      <c r="K1042" s="533"/>
      <c r="L1042" s="533"/>
      <c r="M1042" s="533"/>
      <c r="N1042" s="533"/>
      <c r="O1042" s="533"/>
      <c r="P1042" s="533"/>
      <c r="Q1042" s="533"/>
      <c r="R1042" s="533"/>
      <c r="S1042" s="533"/>
      <c r="T1042" s="533"/>
      <c r="U1042" s="533"/>
      <c r="V1042" s="533"/>
      <c r="W1042" s="533"/>
      <c r="X1042" s="533"/>
      <c r="Y1042" s="533"/>
    </row>
    <row r="1043" customFormat="false" ht="15" hidden="false" customHeight="true" outlineLevel="0" collapsed="false">
      <c r="A1043" s="532"/>
      <c r="B1043" s="532"/>
      <c r="C1043" s="534" t="s">
        <v>506</v>
      </c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534"/>
      <c r="R1043" s="534"/>
      <c r="S1043" s="534"/>
      <c r="T1043" s="534"/>
      <c r="U1043" s="534"/>
      <c r="V1043" s="534"/>
      <c r="W1043" s="534"/>
      <c r="X1043" s="534"/>
      <c r="Y1043" s="534"/>
    </row>
    <row r="1044" customFormat="false" ht="15" hidden="false" customHeight="true" outlineLevel="0" collapsed="false">
      <c r="A1044" s="532"/>
      <c r="B1044" s="532"/>
      <c r="C1044" s="535" t="s">
        <v>507</v>
      </c>
      <c r="D1044" s="535"/>
      <c r="E1044" s="535"/>
      <c r="F1044" s="535"/>
      <c r="G1044" s="535"/>
      <c r="H1044" s="535"/>
      <c r="I1044" s="535"/>
      <c r="J1044" s="535"/>
      <c r="K1044" s="535"/>
      <c r="L1044" s="535"/>
      <c r="M1044" s="535"/>
      <c r="N1044" s="535"/>
      <c r="O1044" s="535"/>
      <c r="P1044" s="535"/>
      <c r="Q1044" s="535"/>
      <c r="R1044" s="535"/>
      <c r="S1044" s="535"/>
      <c r="T1044" s="535"/>
      <c r="U1044" s="535"/>
      <c r="V1044" s="535"/>
      <c r="W1044" s="535"/>
      <c r="X1044" s="535"/>
      <c r="Y1044" s="535"/>
    </row>
    <row r="1045" customFormat="false" ht="12.75" hidden="false" customHeight="true" outlineLevel="0" collapsed="false">
      <c r="A1045" s="536"/>
      <c r="B1045" s="536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M1045" s="537"/>
      <c r="N1045" s="537"/>
      <c r="O1045" s="537"/>
      <c r="P1045" s="537"/>
      <c r="Q1045" s="536"/>
      <c r="R1045" s="536"/>
      <c r="S1045" s="536"/>
      <c r="T1045" s="536"/>
      <c r="U1045" s="536"/>
      <c r="V1045" s="536"/>
      <c r="W1045" s="536"/>
      <c r="X1045" s="536"/>
      <c r="Y1045" s="536"/>
    </row>
    <row r="1046" customFormat="false" ht="12.75" hidden="false" customHeight="true" outlineLevel="0" collapsed="false">
      <c r="A1046" s="536"/>
      <c r="B1046" s="536"/>
      <c r="C1046" s="538" t="s">
        <v>325</v>
      </c>
      <c r="D1046" s="539"/>
      <c r="E1046" s="539"/>
      <c r="F1046" s="539"/>
      <c r="G1046" s="539"/>
      <c r="H1046" s="539"/>
      <c r="I1046" s="539"/>
      <c r="J1046" s="539"/>
      <c r="K1046" s="539"/>
      <c r="L1046" s="539"/>
      <c r="M1046" s="539"/>
      <c r="N1046" s="537"/>
      <c r="O1046" s="537"/>
      <c r="P1046" s="537"/>
      <c r="Q1046" s="536"/>
      <c r="R1046" s="536"/>
      <c r="S1046" s="536"/>
      <c r="T1046" s="536"/>
      <c r="U1046" s="536"/>
      <c r="V1046" s="536"/>
      <c r="W1046" s="536"/>
      <c r="X1046" s="536"/>
      <c r="Y1046" s="536"/>
    </row>
    <row r="1047" customFormat="false" ht="12.75" hidden="false" customHeight="true" outlineLevel="0" collapsed="false">
      <c r="A1047" s="536"/>
      <c r="B1047" s="536"/>
      <c r="C1047" s="538" t="s">
        <v>327</v>
      </c>
      <c r="D1047" s="539"/>
      <c r="E1047" s="539"/>
      <c r="F1047" s="539"/>
      <c r="G1047" s="539"/>
      <c r="H1047" s="539"/>
      <c r="I1047" s="539"/>
      <c r="J1047" s="539"/>
      <c r="K1047" s="539"/>
      <c r="L1047" s="539"/>
      <c r="M1047" s="539"/>
      <c r="N1047" s="537"/>
      <c r="O1047" s="537"/>
      <c r="P1047" s="537"/>
      <c r="Q1047" s="536"/>
      <c r="R1047" s="536"/>
      <c r="S1047" s="536"/>
      <c r="T1047" s="536"/>
      <c r="U1047" s="536"/>
      <c r="V1047" s="536"/>
      <c r="W1047" s="536"/>
      <c r="X1047" s="536"/>
      <c r="Y1047" s="536"/>
    </row>
    <row r="1048" customFormat="false" ht="12.75" hidden="false" customHeight="true" outlineLevel="0" collapsed="false">
      <c r="A1048" s="536"/>
      <c r="B1048" s="536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M1048" s="537"/>
      <c r="N1048" s="537"/>
      <c r="O1048" s="537"/>
      <c r="P1048" s="537"/>
      <c r="Q1048" s="536"/>
      <c r="R1048" s="536"/>
      <c r="S1048" s="536"/>
      <c r="T1048" s="536"/>
      <c r="U1048" s="536"/>
      <c r="V1048" s="536"/>
      <c r="W1048" s="536"/>
      <c r="X1048" s="536"/>
      <c r="Y1048" s="536"/>
    </row>
    <row r="1049" customFormat="false" ht="30" hidden="false" customHeight="true" outlineLevel="0" collapsed="false">
      <c r="A1049" s="536"/>
      <c r="B1049" s="536"/>
      <c r="C1049" s="655" t="s">
        <v>36</v>
      </c>
      <c r="D1049" s="655"/>
      <c r="E1049" s="655"/>
      <c r="F1049" s="655"/>
      <c r="G1049" s="655"/>
      <c r="H1049" s="659" t="s">
        <v>610</v>
      </c>
      <c r="I1049" s="659"/>
      <c r="J1049" s="541" t="s">
        <v>328</v>
      </c>
      <c r="K1049" s="541"/>
      <c r="L1049" s="541"/>
      <c r="M1049" s="541"/>
      <c r="N1049" s="541"/>
      <c r="O1049" s="541"/>
      <c r="P1049" s="541"/>
      <c r="Q1049" s="659" t="s">
        <v>611</v>
      </c>
      <c r="R1049" s="659"/>
      <c r="S1049" s="542" t="s">
        <v>329</v>
      </c>
      <c r="T1049" s="542"/>
      <c r="U1049" s="542"/>
      <c r="Z1049" s="536"/>
      <c r="AA1049" s="536"/>
    </row>
    <row r="1050" customFormat="false" ht="30" hidden="false" customHeight="true" outlineLevel="0" collapsed="false">
      <c r="A1050" s="536"/>
      <c r="B1050" s="536"/>
      <c r="C1050" s="655"/>
      <c r="D1050" s="655"/>
      <c r="E1050" s="655"/>
      <c r="F1050" s="655"/>
      <c r="G1050" s="655"/>
      <c r="H1050" s="659"/>
      <c r="I1050" s="659"/>
      <c r="J1050" s="543" t="s">
        <v>43</v>
      </c>
      <c r="K1050" s="543" t="s">
        <v>330</v>
      </c>
      <c r="L1050" s="543"/>
      <c r="M1050" s="543"/>
      <c r="N1050" s="543"/>
      <c r="O1050" s="543"/>
      <c r="P1050" s="543"/>
      <c r="Q1050" s="659"/>
      <c r="R1050" s="659"/>
      <c r="S1050" s="664" t="s">
        <v>43</v>
      </c>
      <c r="T1050" s="662" t="s">
        <v>612</v>
      </c>
      <c r="U1050" s="667" t="s">
        <v>613</v>
      </c>
      <c r="Z1050" s="536"/>
      <c r="AA1050" s="536"/>
    </row>
    <row r="1051" customFormat="false" ht="39.95" hidden="false" customHeight="true" outlineLevel="0" collapsed="false">
      <c r="A1051" s="536"/>
      <c r="B1051" s="536"/>
      <c r="C1051" s="655"/>
      <c r="D1051" s="655"/>
      <c r="E1051" s="655"/>
      <c r="F1051" s="655"/>
      <c r="G1051" s="655"/>
      <c r="H1051" s="659"/>
      <c r="I1051" s="659"/>
      <c r="J1051" s="543"/>
      <c r="K1051" s="661" t="s">
        <v>614</v>
      </c>
      <c r="L1051" s="823" t="s">
        <v>615</v>
      </c>
      <c r="M1051" s="662" t="s">
        <v>616</v>
      </c>
      <c r="N1051" s="823" t="s">
        <v>617</v>
      </c>
      <c r="O1051" s="662" t="s">
        <v>618</v>
      </c>
      <c r="P1051" s="665" t="s">
        <v>334</v>
      </c>
      <c r="Q1051" s="659"/>
      <c r="R1051" s="659"/>
      <c r="S1051" s="664"/>
      <c r="T1051" s="662"/>
      <c r="U1051" s="667"/>
      <c r="Z1051" s="536"/>
      <c r="AA1051" s="536"/>
    </row>
    <row r="1052" customFormat="false" ht="15" hidden="false" customHeight="true" outlineLevel="0" collapsed="false">
      <c r="A1052" s="536"/>
      <c r="B1052" s="536"/>
      <c r="C1052" s="552" t="s">
        <v>94</v>
      </c>
      <c r="D1052" s="552"/>
      <c r="E1052" s="552"/>
      <c r="F1052" s="552"/>
      <c r="G1052" s="552"/>
      <c r="H1052" s="824" t="s">
        <v>619</v>
      </c>
      <c r="I1052" s="824"/>
      <c r="J1052" s="825" t="s">
        <v>199</v>
      </c>
      <c r="K1052" s="826" t="s">
        <v>511</v>
      </c>
      <c r="L1052" s="827" t="s">
        <v>200</v>
      </c>
      <c r="M1052" s="554" t="s">
        <v>620</v>
      </c>
      <c r="N1052" s="827" t="s">
        <v>201</v>
      </c>
      <c r="O1052" s="554" t="s">
        <v>512</v>
      </c>
      <c r="P1052" s="555" t="s">
        <v>202</v>
      </c>
      <c r="Q1052" s="824" t="s">
        <v>556</v>
      </c>
      <c r="R1052" s="824"/>
      <c r="S1052" s="768" t="s">
        <v>203</v>
      </c>
      <c r="T1052" s="554" t="s">
        <v>513</v>
      </c>
      <c r="U1052" s="558" t="s">
        <v>204</v>
      </c>
      <c r="Z1052" s="536"/>
      <c r="AA1052" s="536"/>
    </row>
    <row r="1053" customFormat="false" ht="30" hidden="false" customHeight="true" outlineLevel="0" collapsed="false">
      <c r="A1053" s="707"/>
      <c r="B1053" s="536"/>
      <c r="C1053" s="715" t="s">
        <v>335</v>
      </c>
      <c r="D1053" s="715"/>
      <c r="E1053" s="715"/>
      <c r="F1053" s="715"/>
      <c r="G1053" s="560" t="s">
        <v>46</v>
      </c>
      <c r="H1053" s="828" t="n">
        <v>7</v>
      </c>
      <c r="I1053" s="828"/>
      <c r="J1053" s="829" t="n">
        <v>5</v>
      </c>
      <c r="K1053" s="565" t="n">
        <v>2</v>
      </c>
      <c r="L1053" s="830" t="n">
        <v>3</v>
      </c>
      <c r="M1053" s="831" t="n">
        <v>3</v>
      </c>
      <c r="N1053" s="830" t="n">
        <v>2</v>
      </c>
      <c r="O1053" s="831" t="n">
        <v>5</v>
      </c>
      <c r="P1053" s="563" t="n">
        <v>0</v>
      </c>
      <c r="Q1053" s="832" t="n">
        <v>2</v>
      </c>
      <c r="R1053" s="832"/>
      <c r="S1053" s="833" t="n">
        <v>10</v>
      </c>
      <c r="T1053" s="831" t="n">
        <v>3</v>
      </c>
      <c r="U1053" s="567" t="n">
        <v>7</v>
      </c>
      <c r="Z1053" s="536"/>
      <c r="AA1053" s="536"/>
    </row>
    <row r="1054" customFormat="false" ht="30" hidden="false" customHeight="true" outlineLevel="0" collapsed="false">
      <c r="A1054" s="707"/>
      <c r="B1054" s="536"/>
      <c r="C1054" s="633"/>
      <c r="D1054" s="638" t="s">
        <v>336</v>
      </c>
      <c r="E1054" s="638"/>
      <c r="F1054" s="638"/>
      <c r="G1054" s="570" t="s">
        <v>49</v>
      </c>
      <c r="H1054" s="834" t="n">
        <v>7</v>
      </c>
      <c r="I1054" s="834"/>
      <c r="J1054" s="835" t="n">
        <v>5</v>
      </c>
      <c r="K1054" s="575" t="n">
        <v>2</v>
      </c>
      <c r="L1054" s="836" t="n">
        <v>3</v>
      </c>
      <c r="M1054" s="684" t="n">
        <v>3</v>
      </c>
      <c r="N1054" s="836" t="n">
        <v>2</v>
      </c>
      <c r="O1054" s="684" t="n">
        <v>5</v>
      </c>
      <c r="P1054" s="573" t="n">
        <v>0</v>
      </c>
      <c r="Q1054" s="837" t="n">
        <v>2</v>
      </c>
      <c r="R1054" s="837"/>
      <c r="S1054" s="838" t="n">
        <v>10</v>
      </c>
      <c r="T1054" s="684" t="n">
        <v>3</v>
      </c>
      <c r="U1054" s="577" t="n">
        <v>7</v>
      </c>
      <c r="Z1054" s="536"/>
      <c r="AA1054" s="536"/>
    </row>
    <row r="1055" customFormat="false" ht="30" hidden="false" customHeight="true" outlineLevel="0" collapsed="false">
      <c r="A1055" s="707"/>
      <c r="B1055" s="536"/>
      <c r="C1055" s="687"/>
      <c r="D1055" s="638" t="s">
        <v>337</v>
      </c>
      <c r="E1055" s="638"/>
      <c r="F1055" s="638"/>
      <c r="G1055" s="570" t="s">
        <v>51</v>
      </c>
      <c r="H1055" s="834" t="n">
        <v>0</v>
      </c>
      <c r="I1055" s="834"/>
      <c r="J1055" s="835" t="n">
        <v>0</v>
      </c>
      <c r="K1055" s="575" t="n">
        <v>0</v>
      </c>
      <c r="L1055" s="836" t="n">
        <v>0</v>
      </c>
      <c r="M1055" s="684" t="n">
        <v>0</v>
      </c>
      <c r="N1055" s="836" t="n">
        <v>0</v>
      </c>
      <c r="O1055" s="746" t="s">
        <v>69</v>
      </c>
      <c r="P1055" s="839" t="s">
        <v>69</v>
      </c>
      <c r="Q1055" s="837" t="n">
        <v>0</v>
      </c>
      <c r="R1055" s="837"/>
      <c r="S1055" s="838" t="n">
        <v>0</v>
      </c>
      <c r="T1055" s="684" t="n">
        <v>0</v>
      </c>
      <c r="U1055" s="577" t="n">
        <v>0</v>
      </c>
      <c r="Z1055" s="536"/>
      <c r="AA1055" s="536"/>
    </row>
    <row r="1056" customFormat="false" ht="30" hidden="false" customHeight="true" outlineLevel="0" collapsed="false">
      <c r="A1056" s="707"/>
      <c r="B1056" s="536"/>
      <c r="C1056" s="687"/>
      <c r="D1056" s="703"/>
      <c r="E1056" s="634" t="s">
        <v>338</v>
      </c>
      <c r="F1056" s="634"/>
      <c r="G1056" s="570" t="s">
        <v>53</v>
      </c>
      <c r="H1056" s="834" t="n">
        <v>0</v>
      </c>
      <c r="I1056" s="834"/>
      <c r="J1056" s="835" t="n">
        <v>0</v>
      </c>
      <c r="K1056" s="575" t="n">
        <v>0</v>
      </c>
      <c r="L1056" s="836" t="n">
        <v>0</v>
      </c>
      <c r="M1056" s="684" t="n">
        <v>0</v>
      </c>
      <c r="N1056" s="836" t="n">
        <v>0</v>
      </c>
      <c r="O1056" s="746" t="s">
        <v>69</v>
      </c>
      <c r="P1056" s="839" t="s">
        <v>69</v>
      </c>
      <c r="Q1056" s="837" t="n">
        <v>0</v>
      </c>
      <c r="R1056" s="837"/>
      <c r="S1056" s="838" t="n">
        <v>0</v>
      </c>
      <c r="T1056" s="684" t="n">
        <v>0</v>
      </c>
      <c r="U1056" s="577" t="n">
        <v>0</v>
      </c>
      <c r="Z1056" s="536"/>
      <c r="AA1056" s="536"/>
    </row>
    <row r="1057" customFormat="false" ht="30" hidden="false" customHeight="true" outlineLevel="0" collapsed="false">
      <c r="A1057" s="707"/>
      <c r="B1057" s="536"/>
      <c r="C1057" s="687" t="s">
        <v>339</v>
      </c>
      <c r="D1057" s="704" t="s">
        <v>298</v>
      </c>
      <c r="E1057" s="634" t="s">
        <v>340</v>
      </c>
      <c r="F1057" s="634"/>
      <c r="G1057" s="570" t="s">
        <v>56</v>
      </c>
      <c r="H1057" s="834" t="n">
        <v>0</v>
      </c>
      <c r="I1057" s="834"/>
      <c r="J1057" s="835" t="n">
        <v>0</v>
      </c>
      <c r="K1057" s="575" t="n">
        <v>0</v>
      </c>
      <c r="L1057" s="836" t="n">
        <v>0</v>
      </c>
      <c r="M1057" s="684" t="n">
        <v>0</v>
      </c>
      <c r="N1057" s="836" t="n">
        <v>0</v>
      </c>
      <c r="O1057" s="746" t="s">
        <v>69</v>
      </c>
      <c r="P1057" s="839" t="s">
        <v>69</v>
      </c>
      <c r="Q1057" s="837" t="n">
        <v>0</v>
      </c>
      <c r="R1057" s="837"/>
      <c r="S1057" s="838" t="n">
        <v>0</v>
      </c>
      <c r="T1057" s="684" t="n">
        <v>0</v>
      </c>
      <c r="U1057" s="577" t="n">
        <v>0</v>
      </c>
      <c r="Z1057" s="536"/>
      <c r="AA1057" s="536"/>
    </row>
    <row r="1058" customFormat="false" ht="30" hidden="false" customHeight="true" outlineLevel="0" collapsed="false">
      <c r="A1058" s="707"/>
      <c r="B1058" s="536"/>
      <c r="C1058" s="687"/>
      <c r="D1058" s="708"/>
      <c r="E1058" s="634" t="s">
        <v>341</v>
      </c>
      <c r="F1058" s="634"/>
      <c r="G1058" s="570" t="s">
        <v>58</v>
      </c>
      <c r="H1058" s="834" t="n">
        <v>0</v>
      </c>
      <c r="I1058" s="834"/>
      <c r="J1058" s="835" t="n">
        <v>0</v>
      </c>
      <c r="K1058" s="575" t="n">
        <v>0</v>
      </c>
      <c r="L1058" s="836" t="n">
        <v>0</v>
      </c>
      <c r="M1058" s="684" t="n">
        <v>0</v>
      </c>
      <c r="N1058" s="836" t="n">
        <v>0</v>
      </c>
      <c r="O1058" s="746" t="s">
        <v>69</v>
      </c>
      <c r="P1058" s="839" t="s">
        <v>69</v>
      </c>
      <c r="Q1058" s="837" t="n">
        <v>0</v>
      </c>
      <c r="R1058" s="837"/>
      <c r="S1058" s="838" t="n">
        <v>0</v>
      </c>
      <c r="T1058" s="684" t="n">
        <v>0</v>
      </c>
      <c r="U1058" s="577" t="n">
        <v>0</v>
      </c>
      <c r="Z1058" s="536"/>
      <c r="AA1058" s="536"/>
    </row>
    <row r="1059" customFormat="false" ht="30" hidden="false" customHeight="true" outlineLevel="0" collapsed="false">
      <c r="A1059" s="707"/>
      <c r="B1059" s="536"/>
      <c r="C1059" s="687"/>
      <c r="D1059" s="840" t="s">
        <v>621</v>
      </c>
      <c r="E1059" s="840"/>
      <c r="F1059" s="840"/>
      <c r="G1059" s="580" t="s">
        <v>525</v>
      </c>
      <c r="H1059" s="837" t="n">
        <v>7</v>
      </c>
      <c r="I1059" s="837" t="n">
        <v>0</v>
      </c>
      <c r="J1059" s="841" t="n">
        <v>5</v>
      </c>
      <c r="K1059" s="842" t="n">
        <v>2</v>
      </c>
      <c r="L1059" s="843" t="n">
        <v>3</v>
      </c>
      <c r="M1059" s="843" t="n">
        <v>3</v>
      </c>
      <c r="N1059" s="843" t="n">
        <v>2</v>
      </c>
      <c r="O1059" s="843" t="n">
        <v>5</v>
      </c>
      <c r="P1059" s="844" t="n">
        <v>0</v>
      </c>
      <c r="Q1059" s="837" t="n">
        <v>2</v>
      </c>
      <c r="R1059" s="837"/>
      <c r="S1059" s="845" t="n">
        <v>10</v>
      </c>
      <c r="T1059" s="843" t="n">
        <v>3</v>
      </c>
      <c r="U1059" s="846" t="n">
        <v>7</v>
      </c>
      <c r="Z1059" s="536"/>
      <c r="AA1059" s="536"/>
    </row>
    <row r="1060" customFormat="false" ht="30" hidden="false" customHeight="true" outlineLevel="0" collapsed="false">
      <c r="A1060" s="707"/>
      <c r="B1060" s="536"/>
      <c r="C1060" s="687"/>
      <c r="D1060" s="638" t="s">
        <v>342</v>
      </c>
      <c r="E1060" s="638"/>
      <c r="F1060" s="638"/>
      <c r="G1060" s="570" t="s">
        <v>60</v>
      </c>
      <c r="H1060" s="834" t="n">
        <v>0</v>
      </c>
      <c r="I1060" s="834"/>
      <c r="J1060" s="835" t="n">
        <v>0</v>
      </c>
      <c r="K1060" s="575" t="n">
        <v>0</v>
      </c>
      <c r="L1060" s="836" t="n">
        <v>0</v>
      </c>
      <c r="M1060" s="684" t="n">
        <v>0</v>
      </c>
      <c r="N1060" s="836" t="n">
        <v>0</v>
      </c>
      <c r="O1060" s="684" t="n">
        <v>0</v>
      </c>
      <c r="P1060" s="573" t="n">
        <v>0</v>
      </c>
      <c r="Q1060" s="834" t="n">
        <v>0</v>
      </c>
      <c r="R1060" s="834"/>
      <c r="S1060" s="838" t="n">
        <v>0</v>
      </c>
      <c r="T1060" s="684" t="n">
        <v>0</v>
      </c>
      <c r="U1060" s="577" t="n">
        <v>0</v>
      </c>
      <c r="Z1060" s="536"/>
      <c r="AA1060" s="536"/>
    </row>
    <row r="1061" customFormat="false" ht="30" hidden="false" customHeight="true" outlineLevel="0" collapsed="false">
      <c r="A1061" s="707"/>
      <c r="B1061" s="536"/>
      <c r="C1061" s="687"/>
      <c r="D1061" s="840" t="s">
        <v>622</v>
      </c>
      <c r="E1061" s="840"/>
      <c r="F1061" s="840"/>
      <c r="G1061" s="580" t="s">
        <v>527</v>
      </c>
      <c r="H1061" s="837" t="n">
        <v>7</v>
      </c>
      <c r="I1061" s="837" t="n">
        <v>0</v>
      </c>
      <c r="J1061" s="841" t="n">
        <v>5</v>
      </c>
      <c r="K1061" s="842" t="n">
        <v>2</v>
      </c>
      <c r="L1061" s="843" t="n">
        <v>3</v>
      </c>
      <c r="M1061" s="843" t="n">
        <v>3</v>
      </c>
      <c r="N1061" s="843" t="n">
        <v>2</v>
      </c>
      <c r="O1061" s="843" t="n">
        <v>5</v>
      </c>
      <c r="P1061" s="844" t="n">
        <v>0</v>
      </c>
      <c r="Q1061" s="837" t="n">
        <v>2</v>
      </c>
      <c r="R1061" s="837"/>
      <c r="S1061" s="845" t="n">
        <v>10</v>
      </c>
      <c r="T1061" s="843" t="n">
        <v>3</v>
      </c>
      <c r="U1061" s="846" t="n">
        <v>7</v>
      </c>
      <c r="Z1061" s="536"/>
      <c r="AA1061" s="536"/>
    </row>
    <row r="1062" customFormat="false" ht="30" hidden="false" customHeight="true" outlineLevel="0" collapsed="false">
      <c r="A1062" s="707"/>
      <c r="B1062" s="536"/>
      <c r="C1062" s="790"/>
      <c r="D1062" s="791" t="s">
        <v>343</v>
      </c>
      <c r="E1062" s="791"/>
      <c r="F1062" s="791"/>
      <c r="G1062" s="585" t="s">
        <v>62</v>
      </c>
      <c r="H1062" s="847" t="n">
        <v>0</v>
      </c>
      <c r="I1062" s="847"/>
      <c r="J1062" s="848" t="n">
        <v>0</v>
      </c>
      <c r="K1062" s="645" t="n">
        <v>0</v>
      </c>
      <c r="L1062" s="849" t="n">
        <v>0</v>
      </c>
      <c r="M1062" s="731" t="n">
        <v>0</v>
      </c>
      <c r="N1062" s="849" t="n">
        <v>0</v>
      </c>
      <c r="O1062" s="731" t="n">
        <v>0</v>
      </c>
      <c r="P1062" s="643" t="n">
        <v>0</v>
      </c>
      <c r="Q1062" s="847" t="n">
        <v>0</v>
      </c>
      <c r="R1062" s="847"/>
      <c r="S1062" s="850" t="n">
        <v>0</v>
      </c>
      <c r="T1062" s="731" t="n">
        <v>0</v>
      </c>
      <c r="U1062" s="647" t="n">
        <v>0</v>
      </c>
      <c r="Z1062" s="536"/>
      <c r="AA1062" s="536"/>
    </row>
    <row r="1063" customFormat="false" ht="12.75" hidden="false" customHeight="true" outlineLevel="0" collapsed="false">
      <c r="A1063" s="536"/>
      <c r="B1063" s="536"/>
      <c r="C1063" s="654"/>
      <c r="D1063" s="650"/>
      <c r="E1063" s="650"/>
      <c r="F1063" s="650"/>
      <c r="G1063" s="651"/>
      <c r="H1063" s="652"/>
      <c r="I1063" s="652"/>
      <c r="J1063" s="652"/>
      <c r="K1063" s="652"/>
      <c r="L1063" s="652"/>
      <c r="M1063" s="652"/>
      <c r="N1063" s="652"/>
      <c r="O1063" s="652"/>
      <c r="P1063" s="652"/>
      <c r="Q1063" s="652"/>
      <c r="R1063" s="652"/>
      <c r="S1063" s="652"/>
      <c r="T1063" s="652"/>
      <c r="U1063" s="652"/>
      <c r="V1063" s="652"/>
      <c r="W1063" s="536"/>
      <c r="X1063" s="536"/>
      <c r="Y1063" s="536"/>
    </row>
    <row r="1064" customFormat="false" ht="12.75" hidden="false" customHeight="true" outlineLevel="0" collapsed="false">
      <c r="A1064" s="536"/>
      <c r="B1064" s="536"/>
      <c r="C1064" s="654"/>
      <c r="D1064" s="650"/>
      <c r="E1064" s="650"/>
      <c r="F1064" s="650"/>
      <c r="G1064" s="651"/>
      <c r="H1064" s="652"/>
      <c r="I1064" s="652"/>
      <c r="J1064" s="652"/>
      <c r="K1064" s="652"/>
      <c r="L1064" s="652"/>
      <c r="M1064" s="652"/>
      <c r="N1064" s="652"/>
      <c r="O1064" s="652"/>
      <c r="P1064" s="652"/>
      <c r="Q1064" s="652"/>
      <c r="R1064" s="652"/>
      <c r="S1064" s="652"/>
      <c r="T1064" s="652"/>
      <c r="U1064" s="652"/>
      <c r="V1064" s="652"/>
      <c r="W1064" s="536"/>
      <c r="X1064" s="536"/>
      <c r="Y1064" s="536"/>
    </row>
    <row r="1065" customFormat="false" ht="12.75" hidden="false" customHeight="true" outlineLevel="0" collapsed="false">
      <c r="A1065" s="536"/>
      <c r="B1065" s="536"/>
      <c r="C1065" s="654"/>
      <c r="D1065" s="650"/>
      <c r="E1065" s="650"/>
      <c r="F1065" s="650"/>
      <c r="G1065" s="651"/>
      <c r="H1065" s="652"/>
      <c r="I1065" s="652"/>
      <c r="J1065" s="652"/>
      <c r="K1065" s="652"/>
      <c r="L1065" s="652"/>
      <c r="M1065" s="652"/>
      <c r="N1065" s="652"/>
      <c r="O1065" s="652"/>
      <c r="P1065" s="652"/>
      <c r="Q1065" s="652"/>
      <c r="R1065" s="652"/>
      <c r="S1065" s="652"/>
      <c r="T1065" s="652"/>
      <c r="U1065" s="652"/>
      <c r="V1065" s="652"/>
      <c r="W1065" s="536"/>
      <c r="X1065" s="536"/>
      <c r="Y1065" s="536"/>
    </row>
    <row r="1066" customFormat="false" ht="12.75" hidden="false" customHeight="true" outlineLevel="0" collapsed="false">
      <c r="A1066" s="536"/>
      <c r="B1066" s="536"/>
      <c r="C1066" s="654"/>
      <c r="D1066" s="650"/>
      <c r="E1066" s="650"/>
      <c r="F1066" s="650"/>
      <c r="G1066" s="651"/>
      <c r="H1066" s="652"/>
      <c r="I1066" s="652"/>
      <c r="J1066" s="652"/>
      <c r="K1066" s="652"/>
      <c r="L1066" s="652"/>
      <c r="M1066" s="652"/>
      <c r="N1066" s="652"/>
      <c r="O1066" s="652"/>
      <c r="P1066" s="652"/>
      <c r="Q1066" s="652"/>
      <c r="R1066" s="652"/>
      <c r="S1066" s="652"/>
      <c r="T1066" s="652"/>
      <c r="U1066" s="652"/>
      <c r="V1066" s="652"/>
      <c r="W1066" s="536"/>
      <c r="X1066" s="536"/>
      <c r="Y1066" s="536"/>
    </row>
    <row r="1067" customFormat="false" ht="25.5" hidden="false" customHeight="true" outlineLevel="0" collapsed="false">
      <c r="A1067" s="532"/>
      <c r="B1067" s="532"/>
      <c r="C1067" s="533" t="s">
        <v>378</v>
      </c>
      <c r="D1067" s="533"/>
      <c r="E1067" s="533"/>
      <c r="F1067" s="533"/>
      <c r="G1067" s="533"/>
      <c r="H1067" s="533"/>
      <c r="I1067" s="533"/>
      <c r="J1067" s="533"/>
      <c r="K1067" s="533"/>
      <c r="L1067" s="533"/>
      <c r="M1067" s="533"/>
      <c r="N1067" s="533"/>
      <c r="O1067" s="533"/>
      <c r="P1067" s="533"/>
      <c r="Q1067" s="533"/>
      <c r="R1067" s="533"/>
      <c r="S1067" s="533"/>
      <c r="T1067" s="533"/>
      <c r="U1067" s="533"/>
      <c r="V1067" s="533"/>
      <c r="W1067" s="533"/>
      <c r="X1067" s="533"/>
      <c r="Y1067" s="533"/>
    </row>
    <row r="1068" customFormat="false" ht="15" hidden="false" customHeight="true" outlineLevel="0" collapsed="false">
      <c r="A1068" s="532"/>
      <c r="B1068" s="532"/>
      <c r="C1068" s="534" t="s">
        <v>506</v>
      </c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534"/>
      <c r="R1068" s="534"/>
      <c r="S1068" s="534"/>
      <c r="T1068" s="534"/>
      <c r="U1068" s="534"/>
      <c r="V1068" s="534"/>
      <c r="W1068" s="534"/>
      <c r="X1068" s="534"/>
      <c r="Y1068" s="534"/>
    </row>
    <row r="1069" customFormat="false" ht="15" hidden="false" customHeight="true" outlineLevel="0" collapsed="false">
      <c r="A1069" s="532"/>
      <c r="B1069" s="532"/>
      <c r="C1069" s="535" t="s">
        <v>507</v>
      </c>
      <c r="D1069" s="535"/>
      <c r="E1069" s="535"/>
      <c r="F1069" s="535"/>
      <c r="G1069" s="535"/>
      <c r="H1069" s="535"/>
      <c r="I1069" s="535"/>
      <c r="J1069" s="535"/>
      <c r="K1069" s="535"/>
      <c r="L1069" s="535"/>
      <c r="M1069" s="535"/>
      <c r="N1069" s="535"/>
      <c r="O1069" s="535"/>
      <c r="P1069" s="535"/>
      <c r="Q1069" s="535"/>
      <c r="R1069" s="535"/>
      <c r="S1069" s="535"/>
      <c r="T1069" s="535"/>
      <c r="U1069" s="535"/>
      <c r="V1069" s="535"/>
      <c r="W1069" s="535"/>
      <c r="X1069" s="535"/>
      <c r="Y1069" s="535"/>
    </row>
    <row r="1070" customFormat="false" ht="12.75" hidden="false" customHeight="true" outlineLevel="0" collapsed="false">
      <c r="A1070" s="536"/>
      <c r="B1070" s="536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M1070" s="537"/>
      <c r="N1070" s="537"/>
      <c r="O1070" s="537"/>
      <c r="P1070" s="537"/>
      <c r="Q1070" s="536"/>
      <c r="R1070" s="536"/>
      <c r="S1070" s="536"/>
      <c r="T1070" s="536"/>
      <c r="U1070" s="536"/>
      <c r="V1070" s="536"/>
      <c r="W1070" s="536"/>
      <c r="X1070" s="536"/>
      <c r="Y1070" s="536"/>
    </row>
    <row r="1071" customFormat="false" ht="12.75" hidden="false" customHeight="true" outlineLevel="0" collapsed="false">
      <c r="A1071" s="536"/>
      <c r="B1071" s="536"/>
      <c r="C1071" s="538" t="s">
        <v>344</v>
      </c>
      <c r="D1071" s="539"/>
      <c r="E1071" s="539"/>
      <c r="F1071" s="539"/>
      <c r="G1071" s="539"/>
      <c r="H1071" s="539"/>
      <c r="I1071" s="539"/>
      <c r="J1071" s="539"/>
      <c r="K1071" s="539"/>
      <c r="L1071" s="539"/>
      <c r="M1071" s="539"/>
      <c r="N1071" s="537"/>
      <c r="O1071" s="537"/>
      <c r="P1071" s="537"/>
      <c r="Q1071" s="536"/>
      <c r="R1071" s="536"/>
      <c r="S1071" s="536"/>
      <c r="T1071" s="536"/>
      <c r="U1071" s="536"/>
      <c r="V1071" s="536"/>
      <c r="W1071" s="536"/>
      <c r="X1071" s="536"/>
      <c r="Y1071" s="536"/>
    </row>
    <row r="1072" customFormat="false" ht="12.75" hidden="false" customHeight="true" outlineLevel="0" collapsed="false">
      <c r="A1072" s="536"/>
      <c r="B1072" s="536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M1072" s="537"/>
      <c r="N1072" s="537"/>
      <c r="O1072" s="537"/>
      <c r="P1072" s="537"/>
      <c r="Q1072" s="536"/>
      <c r="R1072" s="536"/>
      <c r="S1072" s="536"/>
      <c r="T1072" s="536"/>
      <c r="U1072" s="536"/>
      <c r="V1072" s="536"/>
      <c r="W1072" s="536"/>
      <c r="X1072" s="536"/>
      <c r="Y1072" s="536"/>
    </row>
    <row r="1073" customFormat="false" ht="30" hidden="false" customHeight="true" outlineLevel="0" collapsed="false">
      <c r="A1073" s="536"/>
      <c r="B1073" s="536"/>
      <c r="C1073" s="655" t="s">
        <v>36</v>
      </c>
      <c r="D1073" s="655"/>
      <c r="E1073" s="655"/>
      <c r="F1073" s="655"/>
      <c r="G1073" s="655"/>
      <c r="H1073" s="542" t="s">
        <v>345</v>
      </c>
      <c r="I1073" s="542"/>
      <c r="J1073" s="542"/>
      <c r="K1073" s="542"/>
      <c r="L1073" s="542"/>
      <c r="M1073" s="542"/>
      <c r="N1073" s="537"/>
      <c r="O1073" s="537"/>
      <c r="P1073" s="537"/>
      <c r="Q1073" s="536"/>
      <c r="R1073" s="536"/>
      <c r="S1073" s="536"/>
      <c r="T1073" s="536"/>
      <c r="U1073" s="536"/>
      <c r="V1073" s="536"/>
      <c r="W1073" s="536"/>
      <c r="X1073" s="536"/>
      <c r="Y1073" s="536"/>
    </row>
    <row r="1074" customFormat="false" ht="30" hidden="false" customHeight="true" outlineLevel="0" collapsed="false">
      <c r="A1074" s="536"/>
      <c r="B1074" s="536"/>
      <c r="C1074" s="655"/>
      <c r="D1074" s="655"/>
      <c r="E1074" s="655"/>
      <c r="F1074" s="655"/>
      <c r="G1074" s="655"/>
      <c r="H1074" s="543" t="s">
        <v>346</v>
      </c>
      <c r="I1074" s="543"/>
      <c r="J1074" s="543"/>
      <c r="K1074" s="545" t="s">
        <v>347</v>
      </c>
      <c r="L1074" s="545"/>
      <c r="M1074" s="545"/>
      <c r="N1074" s="537"/>
      <c r="O1074" s="537"/>
      <c r="P1074" s="537"/>
      <c r="Q1074" s="536"/>
      <c r="R1074" s="536"/>
      <c r="S1074" s="536"/>
      <c r="T1074" s="536"/>
      <c r="U1074" s="536"/>
      <c r="V1074" s="536"/>
      <c r="W1074" s="536"/>
      <c r="X1074" s="536"/>
      <c r="Y1074" s="536"/>
    </row>
    <row r="1075" customFormat="false" ht="30" hidden="false" customHeight="true" outlineLevel="0" collapsed="false">
      <c r="A1075" s="536"/>
      <c r="B1075" s="536"/>
      <c r="C1075" s="655"/>
      <c r="D1075" s="655"/>
      <c r="E1075" s="655"/>
      <c r="F1075" s="655"/>
      <c r="G1075" s="655"/>
      <c r="H1075" s="664" t="s">
        <v>43</v>
      </c>
      <c r="I1075" s="662" t="s">
        <v>510</v>
      </c>
      <c r="J1075" s="665" t="s">
        <v>44</v>
      </c>
      <c r="K1075" s="664" t="s">
        <v>43</v>
      </c>
      <c r="L1075" s="662" t="s">
        <v>510</v>
      </c>
      <c r="M1075" s="667" t="s">
        <v>44</v>
      </c>
      <c r="N1075" s="537"/>
      <c r="O1075" s="537"/>
      <c r="P1075" s="537"/>
      <c r="Q1075" s="536"/>
      <c r="R1075" s="536"/>
      <c r="S1075" s="536"/>
      <c r="T1075" s="536"/>
      <c r="U1075" s="536"/>
      <c r="V1075" s="536"/>
      <c r="W1075" s="536"/>
      <c r="X1075" s="536"/>
      <c r="Y1075" s="536"/>
    </row>
    <row r="1076" customFormat="false" ht="15" hidden="false" customHeight="true" outlineLevel="0" collapsed="false">
      <c r="A1076" s="536"/>
      <c r="B1076" s="536"/>
      <c r="C1076" s="552" t="s">
        <v>94</v>
      </c>
      <c r="D1076" s="552"/>
      <c r="E1076" s="552"/>
      <c r="F1076" s="552"/>
      <c r="G1076" s="552"/>
      <c r="H1076" s="768" t="s">
        <v>199</v>
      </c>
      <c r="I1076" s="554" t="s">
        <v>511</v>
      </c>
      <c r="J1076" s="555" t="s">
        <v>200</v>
      </c>
      <c r="K1076" s="768" t="s">
        <v>201</v>
      </c>
      <c r="L1076" s="554" t="s">
        <v>512</v>
      </c>
      <c r="M1076" s="558" t="s">
        <v>202</v>
      </c>
      <c r="N1076" s="537"/>
      <c r="O1076" s="537"/>
      <c r="P1076" s="537"/>
      <c r="Q1076" s="536"/>
      <c r="R1076" s="536"/>
      <c r="S1076" s="536"/>
      <c r="T1076" s="536"/>
      <c r="U1076" s="536"/>
      <c r="V1076" s="536"/>
      <c r="W1076" s="536"/>
      <c r="X1076" s="536"/>
      <c r="Y1076" s="536"/>
    </row>
    <row r="1077" customFormat="false" ht="30" hidden="false" customHeight="true" outlineLevel="0" collapsed="false">
      <c r="A1077" s="536"/>
      <c r="B1077" s="536"/>
      <c r="C1077" s="851" t="s">
        <v>348</v>
      </c>
      <c r="D1077" s="851"/>
      <c r="E1077" s="851"/>
      <c r="F1077" s="852"/>
      <c r="G1077" s="560" t="s">
        <v>64</v>
      </c>
      <c r="H1077" s="561" t="n">
        <v>39</v>
      </c>
      <c r="I1077" s="562" t="n">
        <v>15</v>
      </c>
      <c r="J1077" s="853" t="n">
        <v>24</v>
      </c>
      <c r="K1077" s="564" t="n">
        <v>0</v>
      </c>
      <c r="L1077" s="562" t="n">
        <v>0</v>
      </c>
      <c r="M1077" s="567" t="n">
        <v>0</v>
      </c>
      <c r="N1077" s="539"/>
      <c r="O1077" s="539"/>
      <c r="P1077" s="537"/>
      <c r="Q1077" s="536"/>
      <c r="R1077" s="536"/>
      <c r="S1077" s="536"/>
      <c r="T1077" s="536"/>
      <c r="U1077" s="536"/>
      <c r="V1077" s="536"/>
      <c r="W1077" s="536"/>
      <c r="X1077" s="536"/>
      <c r="Y1077" s="536"/>
    </row>
    <row r="1078" customFormat="false" ht="30" hidden="false" customHeight="true" outlineLevel="0" collapsed="false">
      <c r="A1078" s="536"/>
      <c r="B1078" s="536"/>
      <c r="C1078" s="854" t="s">
        <v>349</v>
      </c>
      <c r="D1078" s="854"/>
      <c r="E1078" s="854"/>
      <c r="F1078" s="855" t="s">
        <v>350</v>
      </c>
      <c r="G1078" s="570" t="s">
        <v>66</v>
      </c>
      <c r="H1078" s="571" t="n">
        <v>17</v>
      </c>
      <c r="I1078" s="572" t="n">
        <v>9</v>
      </c>
      <c r="J1078" s="683" t="n">
        <v>8</v>
      </c>
      <c r="K1078" s="574" t="n">
        <v>0</v>
      </c>
      <c r="L1078" s="572" t="n">
        <v>0</v>
      </c>
      <c r="M1078" s="577" t="n">
        <v>0</v>
      </c>
      <c r="N1078" s="537"/>
      <c r="O1078" s="537"/>
      <c r="P1078" s="537"/>
      <c r="Q1078" s="536"/>
      <c r="R1078" s="536"/>
      <c r="S1078" s="536"/>
      <c r="T1078" s="536"/>
      <c r="U1078" s="536"/>
      <c r="V1078" s="536"/>
      <c r="W1078" s="536"/>
      <c r="X1078" s="536"/>
      <c r="Y1078" s="536"/>
    </row>
    <row r="1079" customFormat="false" ht="30" hidden="false" customHeight="true" outlineLevel="0" collapsed="false">
      <c r="A1079" s="536"/>
      <c r="B1079" s="536"/>
      <c r="C1079" s="856" t="s">
        <v>351</v>
      </c>
      <c r="D1079" s="856"/>
      <c r="E1079" s="856"/>
      <c r="F1079" s="855"/>
      <c r="G1079" s="570" t="s">
        <v>68</v>
      </c>
      <c r="H1079" s="571" t="n">
        <v>14</v>
      </c>
      <c r="I1079" s="572" t="n">
        <v>6</v>
      </c>
      <c r="J1079" s="683" t="n">
        <v>8</v>
      </c>
      <c r="K1079" s="574" t="n">
        <v>0</v>
      </c>
      <c r="L1079" s="572" t="n">
        <v>0</v>
      </c>
      <c r="M1079" s="577" t="n">
        <v>0</v>
      </c>
      <c r="N1079" s="537"/>
      <c r="O1079" s="537"/>
      <c r="P1079" s="537"/>
      <c r="Q1079" s="536"/>
      <c r="R1079" s="536"/>
      <c r="S1079" s="536"/>
      <c r="T1079" s="536"/>
      <c r="U1079" s="536"/>
      <c r="V1079" s="536"/>
      <c r="W1079" s="536"/>
      <c r="X1079" s="536"/>
      <c r="Y1079" s="536"/>
    </row>
    <row r="1080" customFormat="false" ht="30" hidden="false" customHeight="true" outlineLevel="0" collapsed="false">
      <c r="A1080" s="536"/>
      <c r="B1080" s="536"/>
      <c r="C1080" s="857" t="s">
        <v>623</v>
      </c>
      <c r="D1080" s="857"/>
      <c r="E1080" s="857"/>
      <c r="F1080" s="855" t="s">
        <v>352</v>
      </c>
      <c r="G1080" s="580" t="s">
        <v>533</v>
      </c>
      <c r="H1080" s="581" t="n">
        <v>3</v>
      </c>
      <c r="I1080" s="572" t="n">
        <v>3</v>
      </c>
      <c r="J1080" s="685" t="n">
        <v>0</v>
      </c>
      <c r="K1080" s="575" t="n">
        <v>0</v>
      </c>
      <c r="L1080" s="572" t="n">
        <v>0</v>
      </c>
      <c r="M1080" s="582" t="n">
        <v>0</v>
      </c>
      <c r="N1080" s="537"/>
      <c r="O1080" s="537"/>
      <c r="P1080" s="537"/>
      <c r="Q1080" s="536"/>
      <c r="R1080" s="536"/>
      <c r="S1080" s="536"/>
      <c r="T1080" s="536"/>
      <c r="U1080" s="536"/>
      <c r="V1080" s="536"/>
      <c r="W1080" s="536"/>
      <c r="X1080" s="536"/>
      <c r="Y1080" s="536"/>
    </row>
    <row r="1081" customFormat="false" ht="30" hidden="false" customHeight="true" outlineLevel="0" collapsed="false">
      <c r="A1081" s="536"/>
      <c r="B1081" s="536"/>
      <c r="C1081" s="854" t="s">
        <v>353</v>
      </c>
      <c r="D1081" s="854"/>
      <c r="E1081" s="854"/>
      <c r="F1081" s="858"/>
      <c r="G1081" s="570" t="s">
        <v>71</v>
      </c>
      <c r="H1081" s="571" t="n">
        <v>0</v>
      </c>
      <c r="I1081" s="572" t="n">
        <v>0</v>
      </c>
      <c r="J1081" s="683" t="n">
        <v>0</v>
      </c>
      <c r="K1081" s="574" t="n">
        <v>0</v>
      </c>
      <c r="L1081" s="572" t="n">
        <v>0</v>
      </c>
      <c r="M1081" s="577" t="n">
        <v>0</v>
      </c>
      <c r="N1081" s="537"/>
      <c r="O1081" s="537"/>
      <c r="P1081" s="537"/>
      <c r="Q1081" s="536"/>
      <c r="R1081" s="536"/>
      <c r="S1081" s="536"/>
      <c r="T1081" s="536"/>
      <c r="U1081" s="536"/>
      <c r="V1081" s="536"/>
      <c r="W1081" s="536"/>
      <c r="X1081" s="536"/>
      <c r="Y1081" s="536"/>
    </row>
    <row r="1082" customFormat="false" ht="30" hidden="false" customHeight="true" outlineLevel="0" collapsed="false">
      <c r="A1082" s="536"/>
      <c r="B1082" s="536"/>
      <c r="C1082" s="859" t="s">
        <v>354</v>
      </c>
      <c r="D1082" s="859"/>
      <c r="E1082" s="859"/>
      <c r="F1082" s="859"/>
      <c r="G1082" s="585" t="s">
        <v>73</v>
      </c>
      <c r="H1082" s="641" t="n">
        <v>257</v>
      </c>
      <c r="I1082" s="642" t="n">
        <v>87</v>
      </c>
      <c r="J1082" s="860" t="n">
        <v>170</v>
      </c>
      <c r="K1082" s="644" t="n">
        <v>0</v>
      </c>
      <c r="L1082" s="642" t="n">
        <v>0</v>
      </c>
      <c r="M1082" s="647" t="n">
        <v>0</v>
      </c>
      <c r="N1082" s="537"/>
      <c r="O1082" s="537"/>
      <c r="P1082" s="537"/>
      <c r="Q1082" s="536"/>
      <c r="R1082" s="536"/>
      <c r="S1082" s="536"/>
      <c r="T1082" s="536"/>
      <c r="U1082" s="536"/>
      <c r="V1082" s="536"/>
      <c r="W1082" s="536"/>
      <c r="X1082" s="536"/>
      <c r="Y1082" s="536"/>
    </row>
    <row r="1083" customFormat="false" ht="12.75" hidden="false" customHeight="true" outlineLevel="0" collapsed="false">
      <c r="A1083" s="536"/>
      <c r="B1083" s="536"/>
      <c r="C1083" s="654"/>
      <c r="D1083" s="650"/>
      <c r="E1083" s="650"/>
      <c r="F1083" s="650"/>
      <c r="G1083" s="651"/>
      <c r="H1083" s="652"/>
      <c r="I1083" s="652"/>
      <c r="J1083" s="652"/>
      <c r="K1083" s="652"/>
      <c r="L1083" s="652"/>
      <c r="M1083" s="652"/>
      <c r="N1083" s="652"/>
      <c r="O1083" s="652"/>
      <c r="P1083" s="652"/>
      <c r="Q1083" s="652"/>
      <c r="R1083" s="652"/>
      <c r="S1083" s="652"/>
      <c r="T1083" s="652"/>
      <c r="U1083" s="652"/>
      <c r="V1083" s="652"/>
      <c r="W1083" s="536"/>
      <c r="X1083" s="536"/>
      <c r="Y1083" s="536"/>
    </row>
    <row r="1084" customFormat="false" ht="12.75" hidden="false" customHeight="true" outlineLevel="0" collapsed="false">
      <c r="A1084" s="536"/>
      <c r="B1084" s="536"/>
      <c r="C1084" s="654"/>
      <c r="D1084" s="650"/>
      <c r="E1084" s="650"/>
      <c r="F1084" s="650"/>
      <c r="G1084" s="651"/>
      <c r="H1084" s="652"/>
      <c r="I1084" s="652"/>
      <c r="J1084" s="652"/>
      <c r="K1084" s="652"/>
      <c r="L1084" s="652"/>
      <c r="M1084" s="652"/>
      <c r="N1084" s="652"/>
      <c r="O1084" s="652"/>
      <c r="P1084" s="652"/>
      <c r="Q1084" s="652"/>
      <c r="R1084" s="652"/>
      <c r="S1084" s="652"/>
      <c r="T1084" s="652"/>
      <c r="U1084" s="652"/>
      <c r="V1084" s="652"/>
      <c r="W1084" s="536"/>
      <c r="X1084" s="536"/>
      <c r="Y1084" s="536"/>
    </row>
    <row r="1085" customFormat="false" ht="12.75" hidden="false" customHeight="true" outlineLevel="0" collapsed="false">
      <c r="A1085" s="536"/>
      <c r="B1085" s="536"/>
      <c r="C1085" s="654"/>
      <c r="D1085" s="650"/>
      <c r="E1085" s="650"/>
      <c r="F1085" s="650"/>
      <c r="G1085" s="651"/>
      <c r="H1085" s="652"/>
      <c r="I1085" s="652"/>
      <c r="J1085" s="652"/>
      <c r="K1085" s="652"/>
      <c r="L1085" s="652"/>
      <c r="M1085" s="652"/>
      <c r="N1085" s="652"/>
      <c r="O1085" s="652"/>
      <c r="P1085" s="652"/>
      <c r="Q1085" s="652"/>
      <c r="R1085" s="652"/>
      <c r="S1085" s="652"/>
      <c r="T1085" s="652"/>
      <c r="U1085" s="652"/>
      <c r="V1085" s="652"/>
      <c r="W1085" s="536"/>
      <c r="X1085" s="536"/>
      <c r="Y1085" s="536"/>
    </row>
    <row r="1086" customFormat="false" ht="12.75" hidden="false" customHeight="true" outlineLevel="0" collapsed="false">
      <c r="A1086" s="536"/>
      <c r="B1086" s="536"/>
      <c r="C1086" s="654"/>
      <c r="D1086" s="650"/>
      <c r="E1086" s="650"/>
      <c r="F1086" s="650"/>
      <c r="G1086" s="651"/>
      <c r="H1086" s="652"/>
      <c r="I1086" s="652"/>
      <c r="J1086" s="652"/>
      <c r="K1086" s="652"/>
      <c r="L1086" s="652"/>
      <c r="M1086" s="652"/>
      <c r="N1086" s="652"/>
      <c r="O1086" s="652"/>
      <c r="P1086" s="652"/>
      <c r="Q1086" s="652"/>
      <c r="R1086" s="652"/>
      <c r="S1086" s="652"/>
      <c r="T1086" s="652"/>
      <c r="U1086" s="652"/>
      <c r="V1086" s="652"/>
      <c r="W1086" s="536"/>
      <c r="X1086" s="536"/>
      <c r="Y1086" s="536"/>
    </row>
    <row r="1087" customFormat="false" ht="25.5" hidden="false" customHeight="true" outlineLevel="0" collapsed="false">
      <c r="A1087" s="532"/>
      <c r="B1087" s="532"/>
      <c r="C1087" s="533" t="s">
        <v>378</v>
      </c>
      <c r="D1087" s="533"/>
      <c r="E1087" s="533"/>
      <c r="F1087" s="533"/>
      <c r="G1087" s="533"/>
      <c r="H1087" s="533"/>
      <c r="I1087" s="533"/>
      <c r="J1087" s="533"/>
      <c r="K1087" s="533"/>
      <c r="L1087" s="533"/>
      <c r="M1087" s="533"/>
      <c r="N1087" s="533"/>
      <c r="O1087" s="533"/>
      <c r="P1087" s="533"/>
      <c r="Q1087" s="533"/>
      <c r="R1087" s="533"/>
      <c r="S1087" s="533"/>
      <c r="T1087" s="533"/>
      <c r="U1087" s="533"/>
      <c r="V1087" s="533"/>
      <c r="W1087" s="533"/>
      <c r="X1087" s="533"/>
      <c r="Y1087" s="533"/>
    </row>
    <row r="1088" customFormat="false" ht="15" hidden="false" customHeight="true" outlineLevel="0" collapsed="false">
      <c r="A1088" s="532"/>
      <c r="B1088" s="532"/>
      <c r="C1088" s="534" t="s">
        <v>506</v>
      </c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534"/>
      <c r="R1088" s="534"/>
      <c r="S1088" s="534"/>
      <c r="T1088" s="534"/>
      <c r="U1088" s="534"/>
      <c r="V1088" s="534"/>
      <c r="W1088" s="534"/>
      <c r="X1088" s="534"/>
      <c r="Y1088" s="534"/>
    </row>
    <row r="1089" customFormat="false" ht="15" hidden="false" customHeight="true" outlineLevel="0" collapsed="false">
      <c r="A1089" s="532"/>
      <c r="B1089" s="532"/>
      <c r="C1089" s="535" t="s">
        <v>507</v>
      </c>
      <c r="D1089" s="535"/>
      <c r="E1089" s="535"/>
      <c r="F1089" s="535"/>
      <c r="G1089" s="535"/>
      <c r="H1089" s="535"/>
      <c r="I1089" s="535"/>
      <c r="J1089" s="535"/>
      <c r="K1089" s="535"/>
      <c r="L1089" s="535"/>
      <c r="M1089" s="535"/>
      <c r="N1089" s="535"/>
      <c r="O1089" s="535"/>
      <c r="P1089" s="535"/>
      <c r="Q1089" s="535"/>
      <c r="R1089" s="535"/>
      <c r="S1089" s="535"/>
      <c r="T1089" s="535"/>
      <c r="U1089" s="535"/>
      <c r="V1089" s="535"/>
      <c r="W1089" s="535"/>
      <c r="X1089" s="535"/>
      <c r="Y1089" s="535"/>
    </row>
    <row r="1090" customFormat="false" ht="12.75" hidden="false" customHeight="true" outlineLevel="0" collapsed="false">
      <c r="A1090" s="536"/>
      <c r="B1090" s="536"/>
      <c r="C1090" s="537"/>
      <c r="D1090" s="537"/>
      <c r="E1090" s="537"/>
      <c r="F1090" s="537"/>
      <c r="G1090" s="537"/>
      <c r="H1090" s="537"/>
      <c r="I1090" s="537"/>
      <c r="J1090" s="537"/>
      <c r="K1090" s="537"/>
      <c r="L1090" s="537"/>
      <c r="M1090" s="537"/>
      <c r="N1090" s="537"/>
      <c r="O1090" s="537"/>
      <c r="P1090" s="537"/>
      <c r="Q1090" s="536"/>
      <c r="R1090" s="536"/>
      <c r="S1090" s="536"/>
      <c r="T1090" s="536"/>
      <c r="U1090" s="536"/>
      <c r="V1090" s="536"/>
      <c r="W1090" s="536"/>
      <c r="X1090" s="536"/>
      <c r="Y1090" s="536"/>
    </row>
    <row r="1091" customFormat="false" ht="12.75" hidden="false" customHeight="true" outlineLevel="0" collapsed="false">
      <c r="A1091" s="536"/>
      <c r="B1091" s="536"/>
      <c r="C1091" s="861" t="s">
        <v>355</v>
      </c>
      <c r="D1091" s="862"/>
      <c r="E1091" s="862"/>
      <c r="F1091" s="267" t="s">
        <v>356</v>
      </c>
      <c r="G1091" s="702"/>
      <c r="H1091" s="702"/>
      <c r="I1091" s="702"/>
      <c r="J1091" s="702"/>
      <c r="K1091" s="702"/>
      <c r="L1091" s="537"/>
      <c r="M1091" s="537"/>
      <c r="N1091" s="537"/>
      <c r="O1091" s="537"/>
      <c r="P1091" s="537"/>
      <c r="Q1091" s="536"/>
      <c r="R1091" s="536"/>
      <c r="S1091" s="536"/>
      <c r="T1091" s="536"/>
      <c r="U1091" s="536"/>
      <c r="V1091" s="536"/>
      <c r="W1091" s="536"/>
      <c r="X1091" s="536"/>
      <c r="Y1091" s="536"/>
    </row>
    <row r="1092" customFormat="false" ht="12.75" hidden="false" customHeight="true" outlineLevel="0" collapsed="false">
      <c r="A1092" s="536"/>
      <c r="B1092" s="536"/>
      <c r="C1092" s="862"/>
      <c r="D1092" s="862"/>
      <c r="E1092" s="862"/>
      <c r="F1092" s="862"/>
      <c r="G1092" s="702"/>
      <c r="H1092" s="702"/>
      <c r="I1092" s="702"/>
      <c r="J1092" s="702"/>
      <c r="K1092" s="702"/>
      <c r="L1092" s="537"/>
      <c r="M1092" s="537"/>
      <c r="N1092" s="537"/>
      <c r="O1092" s="537"/>
      <c r="P1092" s="537"/>
      <c r="Q1092" s="536"/>
      <c r="R1092" s="536"/>
      <c r="S1092" s="536"/>
      <c r="T1092" s="536"/>
      <c r="U1092" s="536"/>
      <c r="V1092" s="536"/>
      <c r="W1092" s="536"/>
      <c r="X1092" s="536"/>
      <c r="Y1092" s="536"/>
    </row>
    <row r="1093" customFormat="false" ht="30" hidden="false" customHeight="true" outlineLevel="0" collapsed="false">
      <c r="A1093" s="536"/>
      <c r="B1093" s="536"/>
      <c r="C1093" s="655" t="s">
        <v>36</v>
      </c>
      <c r="D1093" s="655"/>
      <c r="E1093" s="655"/>
      <c r="F1093" s="655"/>
      <c r="G1093" s="655"/>
      <c r="H1093" s="541" t="s">
        <v>357</v>
      </c>
      <c r="I1093" s="541"/>
      <c r="J1093" s="541"/>
      <c r="K1093" s="541" t="s">
        <v>358</v>
      </c>
      <c r="L1093" s="541"/>
      <c r="M1093" s="541"/>
      <c r="N1093" s="863" t="s">
        <v>359</v>
      </c>
      <c r="O1093" s="863"/>
      <c r="P1093" s="863"/>
      <c r="Q1093" s="864" t="s">
        <v>624</v>
      </c>
      <c r="R1093" s="864"/>
      <c r="S1093" s="864"/>
      <c r="T1093" s="536"/>
      <c r="U1093" s="536"/>
      <c r="V1093" s="536"/>
      <c r="W1093" s="536"/>
      <c r="X1093" s="536"/>
      <c r="Y1093" s="536"/>
    </row>
    <row r="1094" customFormat="false" ht="30" hidden="false" customHeight="true" outlineLevel="0" collapsed="false">
      <c r="A1094" s="536"/>
      <c r="B1094" s="536"/>
      <c r="C1094" s="655"/>
      <c r="D1094" s="655"/>
      <c r="E1094" s="655"/>
      <c r="F1094" s="655"/>
      <c r="G1094" s="655"/>
      <c r="H1094" s="664" t="s">
        <v>43</v>
      </c>
      <c r="I1094" s="662" t="s">
        <v>510</v>
      </c>
      <c r="J1094" s="665" t="s">
        <v>44</v>
      </c>
      <c r="K1094" s="664" t="s">
        <v>43</v>
      </c>
      <c r="L1094" s="662" t="s">
        <v>510</v>
      </c>
      <c r="M1094" s="665" t="s">
        <v>44</v>
      </c>
      <c r="N1094" s="865" t="s">
        <v>43</v>
      </c>
      <c r="O1094" s="662" t="s">
        <v>510</v>
      </c>
      <c r="P1094" s="665" t="s">
        <v>44</v>
      </c>
      <c r="Q1094" s="544" t="s">
        <v>43</v>
      </c>
      <c r="R1094" s="662" t="s">
        <v>510</v>
      </c>
      <c r="S1094" s="866" t="s">
        <v>44</v>
      </c>
      <c r="T1094" s="536"/>
      <c r="U1094" s="536"/>
      <c r="V1094" s="536"/>
      <c r="W1094" s="536"/>
      <c r="X1094" s="536"/>
      <c r="Y1094" s="536"/>
    </row>
    <row r="1095" customFormat="false" ht="30" hidden="false" customHeight="true" outlineLevel="0" collapsed="false">
      <c r="A1095" s="536"/>
      <c r="B1095" s="536"/>
      <c r="C1095" s="655"/>
      <c r="D1095" s="655"/>
      <c r="E1095" s="655"/>
      <c r="F1095" s="655"/>
      <c r="G1095" s="655"/>
      <c r="H1095" s="543" t="s">
        <v>41</v>
      </c>
      <c r="I1095" s="543"/>
      <c r="J1095" s="543"/>
      <c r="K1095" s="543"/>
      <c r="L1095" s="543"/>
      <c r="M1095" s="543"/>
      <c r="N1095" s="867" t="s">
        <v>42</v>
      </c>
      <c r="O1095" s="867"/>
      <c r="P1095" s="867"/>
      <c r="Q1095" s="867"/>
      <c r="R1095" s="867"/>
      <c r="S1095" s="867"/>
      <c r="T1095" s="536"/>
      <c r="U1095" s="536"/>
      <c r="V1095" s="536"/>
      <c r="W1095" s="536"/>
      <c r="X1095" s="536"/>
      <c r="Y1095" s="536"/>
    </row>
    <row r="1096" customFormat="false" ht="15" hidden="false" customHeight="true" outlineLevel="0" collapsed="false">
      <c r="A1096" s="536"/>
      <c r="B1096" s="536"/>
      <c r="C1096" s="552" t="s">
        <v>94</v>
      </c>
      <c r="D1096" s="552"/>
      <c r="E1096" s="552"/>
      <c r="F1096" s="552"/>
      <c r="G1096" s="552"/>
      <c r="H1096" s="768" t="s">
        <v>199</v>
      </c>
      <c r="I1096" s="554" t="s">
        <v>511</v>
      </c>
      <c r="J1096" s="555" t="s">
        <v>200</v>
      </c>
      <c r="K1096" s="768" t="s">
        <v>201</v>
      </c>
      <c r="L1096" s="554" t="s">
        <v>512</v>
      </c>
      <c r="M1096" s="868" t="s">
        <v>202</v>
      </c>
      <c r="N1096" s="869" t="s">
        <v>203</v>
      </c>
      <c r="O1096" s="554" t="s">
        <v>513</v>
      </c>
      <c r="P1096" s="555" t="s">
        <v>204</v>
      </c>
      <c r="Q1096" s="870" t="s">
        <v>514</v>
      </c>
      <c r="R1096" s="554" t="s">
        <v>515</v>
      </c>
      <c r="S1096" s="871" t="s">
        <v>516</v>
      </c>
      <c r="T1096" s="536"/>
      <c r="U1096" s="536"/>
      <c r="V1096" s="536"/>
      <c r="W1096" s="536"/>
      <c r="X1096" s="536"/>
      <c r="Y1096" s="536"/>
    </row>
    <row r="1097" customFormat="false" ht="30" hidden="false" customHeight="true" outlineLevel="0" collapsed="false">
      <c r="A1097" s="536"/>
      <c r="B1097" s="536"/>
      <c r="C1097" s="805" t="s">
        <v>360</v>
      </c>
      <c r="D1097" s="805"/>
      <c r="E1097" s="805"/>
      <c r="F1097" s="805"/>
      <c r="G1097" s="560" t="s">
        <v>75</v>
      </c>
      <c r="H1097" s="872" t="n">
        <v>0</v>
      </c>
      <c r="I1097" s="831" t="n">
        <v>0</v>
      </c>
      <c r="J1097" s="853" t="n">
        <v>0</v>
      </c>
      <c r="K1097" s="833" t="n">
        <v>0</v>
      </c>
      <c r="L1097" s="831" t="n">
        <v>0</v>
      </c>
      <c r="M1097" s="873" t="n">
        <v>0</v>
      </c>
      <c r="N1097" s="874" t="n">
        <v>0</v>
      </c>
      <c r="O1097" s="831" t="n">
        <v>0</v>
      </c>
      <c r="P1097" s="563" t="n">
        <v>0</v>
      </c>
      <c r="Q1097" s="875" t="n">
        <v>281</v>
      </c>
      <c r="R1097" s="831" t="n">
        <v>90</v>
      </c>
      <c r="S1097" s="796" t="n">
        <v>191</v>
      </c>
      <c r="T1097" s="536"/>
      <c r="U1097" s="536"/>
      <c r="V1097" s="536"/>
      <c r="W1097" s="536"/>
      <c r="X1097" s="536"/>
      <c r="Y1097" s="536"/>
    </row>
    <row r="1098" customFormat="false" ht="30" hidden="false" customHeight="true" outlineLevel="0" collapsed="false">
      <c r="A1098" s="536"/>
      <c r="B1098" s="536"/>
      <c r="C1098" s="876"/>
      <c r="D1098" s="711" t="s">
        <v>361</v>
      </c>
      <c r="E1098" s="711"/>
      <c r="F1098" s="711"/>
      <c r="G1098" s="570" t="s">
        <v>77</v>
      </c>
      <c r="H1098" s="877" t="s">
        <v>69</v>
      </c>
      <c r="I1098" s="878" t="s">
        <v>69</v>
      </c>
      <c r="J1098" s="747" t="s">
        <v>69</v>
      </c>
      <c r="K1098" s="838" t="n">
        <v>0</v>
      </c>
      <c r="L1098" s="684" t="n">
        <v>0</v>
      </c>
      <c r="M1098" s="879" t="n">
        <v>0</v>
      </c>
      <c r="N1098" s="880" t="n">
        <v>0</v>
      </c>
      <c r="O1098" s="684" t="n">
        <v>0</v>
      </c>
      <c r="P1098" s="573" t="n">
        <v>0</v>
      </c>
      <c r="Q1098" s="877" t="s">
        <v>69</v>
      </c>
      <c r="R1098" s="878" t="s">
        <v>69</v>
      </c>
      <c r="S1098" s="690" t="s">
        <v>69</v>
      </c>
      <c r="T1098" s="536"/>
      <c r="U1098" s="536"/>
      <c r="V1098" s="536"/>
      <c r="W1098" s="536"/>
      <c r="X1098" s="536"/>
      <c r="Y1098" s="536"/>
    </row>
    <row r="1099" customFormat="false" ht="30" hidden="false" customHeight="true" outlineLevel="0" collapsed="false">
      <c r="A1099" s="536"/>
      <c r="B1099" s="536"/>
      <c r="C1099" s="687" t="s">
        <v>298</v>
      </c>
      <c r="D1099" s="711" t="s">
        <v>362</v>
      </c>
      <c r="E1099" s="711"/>
      <c r="F1099" s="711"/>
      <c r="G1099" s="570" t="s">
        <v>80</v>
      </c>
      <c r="H1099" s="877" t="s">
        <v>69</v>
      </c>
      <c r="I1099" s="878" t="s">
        <v>69</v>
      </c>
      <c r="J1099" s="747" t="s">
        <v>69</v>
      </c>
      <c r="K1099" s="838" t="n">
        <v>0</v>
      </c>
      <c r="L1099" s="684" t="n">
        <v>0</v>
      </c>
      <c r="M1099" s="879" t="n">
        <v>0</v>
      </c>
      <c r="N1099" s="880" t="n">
        <v>0</v>
      </c>
      <c r="O1099" s="684" t="n">
        <v>0</v>
      </c>
      <c r="P1099" s="573" t="n">
        <v>0</v>
      </c>
      <c r="Q1099" s="877" t="s">
        <v>69</v>
      </c>
      <c r="R1099" s="878" t="s">
        <v>69</v>
      </c>
      <c r="S1099" s="690" t="s">
        <v>69</v>
      </c>
      <c r="T1099" s="536"/>
      <c r="U1099" s="536"/>
      <c r="V1099" s="536"/>
      <c r="W1099" s="536"/>
      <c r="X1099" s="536"/>
      <c r="Y1099" s="536"/>
    </row>
    <row r="1100" customFormat="false" ht="30" hidden="false" customHeight="true" outlineLevel="0" collapsed="false">
      <c r="A1100" s="536"/>
      <c r="B1100" s="536"/>
      <c r="C1100" s="881"/>
      <c r="D1100" s="882" t="s">
        <v>363</v>
      </c>
      <c r="E1100" s="882"/>
      <c r="F1100" s="882"/>
      <c r="G1100" s="585" t="s">
        <v>82</v>
      </c>
      <c r="H1100" s="883" t="s">
        <v>69</v>
      </c>
      <c r="I1100" s="884" t="s">
        <v>69</v>
      </c>
      <c r="J1100" s="885" t="s">
        <v>69</v>
      </c>
      <c r="K1100" s="850" t="n">
        <v>0</v>
      </c>
      <c r="L1100" s="731" t="n">
        <v>0</v>
      </c>
      <c r="M1100" s="886" t="n">
        <v>0</v>
      </c>
      <c r="N1100" s="887" t="n">
        <v>0</v>
      </c>
      <c r="O1100" s="731" t="n">
        <v>0</v>
      </c>
      <c r="P1100" s="643" t="n">
        <v>0</v>
      </c>
      <c r="Q1100" s="883" t="s">
        <v>69</v>
      </c>
      <c r="R1100" s="884" t="s">
        <v>69</v>
      </c>
      <c r="S1100" s="888" t="s">
        <v>69</v>
      </c>
      <c r="T1100" s="536"/>
      <c r="U1100" s="536"/>
      <c r="V1100" s="536"/>
      <c r="W1100" s="536"/>
      <c r="X1100" s="536"/>
      <c r="Y1100" s="536"/>
    </row>
    <row r="1101" customFormat="false" ht="12.75" hidden="false" customHeight="true" outlineLevel="0" collapsed="false">
      <c r="A1101" s="536"/>
      <c r="B1101" s="536"/>
      <c r="C1101" s="654"/>
      <c r="D1101" s="650"/>
      <c r="E1101" s="650"/>
      <c r="F1101" s="650"/>
      <c r="G1101" s="651"/>
      <c r="H1101" s="652"/>
      <c r="I1101" s="652"/>
      <c r="J1101" s="652"/>
      <c r="K1101" s="652"/>
      <c r="L1101" s="652"/>
      <c r="M1101" s="652"/>
      <c r="N1101" s="652"/>
      <c r="O1101" s="652"/>
      <c r="P1101" s="652"/>
      <c r="Q1101" s="652"/>
      <c r="R1101" s="652"/>
      <c r="S1101" s="652"/>
      <c r="T1101" s="652"/>
      <c r="U1101" s="652"/>
      <c r="V1101" s="652"/>
      <c r="W1101" s="536"/>
      <c r="X1101" s="536"/>
      <c r="Y1101" s="536"/>
    </row>
    <row r="1102" customFormat="false" ht="12.75" hidden="false" customHeight="true" outlineLevel="0" collapsed="false">
      <c r="A1102" s="536"/>
      <c r="B1102" s="536"/>
      <c r="C1102" s="654"/>
      <c r="D1102" s="650"/>
      <c r="E1102" s="650"/>
      <c r="F1102" s="650"/>
      <c r="G1102" s="651"/>
      <c r="H1102" s="652"/>
      <c r="I1102" s="652"/>
      <c r="J1102" s="652"/>
      <c r="K1102" s="652"/>
      <c r="L1102" s="652"/>
      <c r="M1102" s="652"/>
      <c r="N1102" s="652"/>
      <c r="O1102" s="652"/>
      <c r="P1102" s="652"/>
      <c r="Q1102" s="652"/>
      <c r="R1102" s="652"/>
      <c r="S1102" s="652"/>
      <c r="T1102" s="652"/>
      <c r="U1102" s="652"/>
      <c r="V1102" s="652"/>
      <c r="W1102" s="536"/>
      <c r="X1102" s="536"/>
      <c r="Y1102" s="536"/>
    </row>
    <row r="1103" customFormat="false" ht="12.75" hidden="false" customHeight="true" outlineLevel="0" collapsed="false">
      <c r="A1103" s="536"/>
      <c r="B1103" s="536"/>
      <c r="C1103" s="654"/>
      <c r="D1103" s="650"/>
      <c r="E1103" s="650"/>
      <c r="F1103" s="650"/>
      <c r="G1103" s="651"/>
      <c r="H1103" s="652"/>
      <c r="I1103" s="652"/>
      <c r="J1103" s="652"/>
      <c r="K1103" s="652"/>
      <c r="L1103" s="652"/>
      <c r="M1103" s="652"/>
      <c r="N1103" s="652"/>
      <c r="O1103" s="652"/>
      <c r="P1103" s="652"/>
      <c r="Q1103" s="652"/>
      <c r="R1103" s="652"/>
      <c r="S1103" s="652"/>
      <c r="T1103" s="652"/>
      <c r="U1103" s="652"/>
      <c r="V1103" s="652"/>
      <c r="W1103" s="536"/>
      <c r="X1103" s="536"/>
      <c r="Y1103" s="536"/>
    </row>
    <row r="1104" customFormat="false" ht="12.75" hidden="false" customHeight="true" outlineLevel="0" collapsed="false">
      <c r="A1104" s="536"/>
      <c r="B1104" s="536"/>
      <c r="C1104" s="654"/>
      <c r="D1104" s="650"/>
      <c r="E1104" s="650"/>
      <c r="F1104" s="650"/>
      <c r="G1104" s="651"/>
      <c r="H1104" s="652"/>
      <c r="I1104" s="652"/>
      <c r="J1104" s="652"/>
      <c r="K1104" s="652"/>
      <c r="L1104" s="652"/>
      <c r="M1104" s="652"/>
      <c r="N1104" s="652"/>
      <c r="O1104" s="652"/>
      <c r="P1104" s="652"/>
      <c r="Q1104" s="652"/>
      <c r="R1104" s="652"/>
      <c r="S1104" s="652"/>
      <c r="T1104" s="652"/>
      <c r="U1104" s="652"/>
      <c r="V1104" s="652"/>
      <c r="W1104" s="536"/>
      <c r="X1104" s="536"/>
      <c r="Y1104" s="536"/>
    </row>
    <row r="1105" customFormat="false" ht="25.5" hidden="false" customHeight="true" outlineLevel="0" collapsed="false">
      <c r="A1105" s="532"/>
      <c r="B1105" s="532"/>
      <c r="C1105" s="533" t="s">
        <v>378</v>
      </c>
      <c r="D1105" s="533"/>
      <c r="E1105" s="533"/>
      <c r="F1105" s="533"/>
      <c r="G1105" s="533"/>
      <c r="H1105" s="533"/>
      <c r="I1105" s="533"/>
      <c r="J1105" s="533"/>
      <c r="K1105" s="533"/>
      <c r="L1105" s="533"/>
      <c r="M1105" s="533"/>
      <c r="N1105" s="533"/>
      <c r="O1105" s="533"/>
      <c r="P1105" s="533"/>
      <c r="Q1105" s="533"/>
      <c r="R1105" s="533"/>
      <c r="S1105" s="533"/>
      <c r="T1105" s="533"/>
      <c r="U1105" s="533"/>
      <c r="V1105" s="533"/>
      <c r="W1105" s="533"/>
      <c r="X1105" s="533"/>
      <c r="Y1105" s="533"/>
    </row>
    <row r="1106" customFormat="false" ht="15" hidden="false" customHeight="true" outlineLevel="0" collapsed="false">
      <c r="A1106" s="532"/>
      <c r="B1106" s="532"/>
      <c r="C1106" s="534" t="s">
        <v>506</v>
      </c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534"/>
      <c r="R1106" s="534"/>
      <c r="S1106" s="534"/>
      <c r="T1106" s="534"/>
      <c r="U1106" s="534"/>
      <c r="V1106" s="534"/>
      <c r="W1106" s="534"/>
      <c r="X1106" s="534"/>
      <c r="Y1106" s="534"/>
    </row>
    <row r="1107" customFormat="false" ht="15" hidden="false" customHeight="true" outlineLevel="0" collapsed="false">
      <c r="A1107" s="532"/>
      <c r="B1107" s="532"/>
      <c r="C1107" s="535" t="s">
        <v>507</v>
      </c>
      <c r="D1107" s="535"/>
      <c r="E1107" s="535"/>
      <c r="F1107" s="535"/>
      <c r="G1107" s="535"/>
      <c r="H1107" s="535"/>
      <c r="I1107" s="535"/>
      <c r="J1107" s="535"/>
      <c r="K1107" s="535"/>
      <c r="L1107" s="535"/>
      <c r="M1107" s="535"/>
      <c r="N1107" s="535"/>
      <c r="O1107" s="535"/>
      <c r="P1107" s="535"/>
      <c r="Q1107" s="535"/>
      <c r="R1107" s="535"/>
      <c r="S1107" s="535"/>
      <c r="T1107" s="535"/>
      <c r="U1107" s="535"/>
      <c r="V1107" s="535"/>
      <c r="W1107" s="535"/>
      <c r="X1107" s="535"/>
      <c r="Y1107" s="535"/>
    </row>
    <row r="1108" customFormat="false" ht="12.75" hidden="false" customHeight="true" outlineLevel="0" collapsed="false">
      <c r="A1108" s="536"/>
      <c r="B1108" s="536"/>
      <c r="C1108" s="537"/>
      <c r="D1108" s="537"/>
      <c r="E1108" s="537"/>
      <c r="F1108" s="537"/>
      <c r="G1108" s="537"/>
      <c r="H1108" s="537"/>
      <c r="I1108" s="537"/>
      <c r="J1108" s="537"/>
      <c r="K1108" s="537"/>
      <c r="L1108" s="537"/>
      <c r="M1108" s="537"/>
      <c r="N1108" s="537"/>
      <c r="O1108" s="537"/>
      <c r="P1108" s="537"/>
      <c r="Q1108" s="536"/>
      <c r="R1108" s="536"/>
      <c r="S1108" s="536"/>
      <c r="T1108" s="536"/>
      <c r="U1108" s="536"/>
      <c r="V1108" s="536"/>
      <c r="W1108" s="536"/>
      <c r="X1108" s="536"/>
      <c r="Y1108" s="536"/>
    </row>
    <row r="1109" customFormat="false" ht="12.75" hidden="false" customHeight="true" outlineLevel="0" collapsed="false">
      <c r="A1109" s="536"/>
      <c r="B1109" s="536"/>
      <c r="C1109" s="538" t="s">
        <v>364</v>
      </c>
      <c r="D1109" s="539"/>
      <c r="E1109" s="539"/>
      <c r="F1109" s="539"/>
      <c r="G1109" s="539"/>
      <c r="H1109" s="539"/>
      <c r="I1109" s="539"/>
      <c r="J1109" s="539"/>
      <c r="K1109" s="539"/>
      <c r="L1109" s="539"/>
      <c r="M1109" s="539"/>
      <c r="N1109" s="537"/>
      <c r="O1109" s="537"/>
      <c r="P1109" s="537"/>
      <c r="Q1109" s="536"/>
      <c r="R1109" s="536"/>
      <c r="S1109" s="536"/>
      <c r="T1109" s="536"/>
      <c r="U1109" s="536"/>
      <c r="V1109" s="536"/>
      <c r="W1109" s="536"/>
      <c r="X1109" s="536"/>
      <c r="Y1109" s="536"/>
    </row>
    <row r="1110" customFormat="false" ht="12.75" hidden="false" customHeight="true" outlineLevel="0" collapsed="false">
      <c r="A1110" s="536"/>
      <c r="B1110" s="536"/>
      <c r="C1110" s="537"/>
      <c r="D1110" s="537"/>
      <c r="E1110" s="537"/>
      <c r="F1110" s="537"/>
      <c r="G1110" s="537"/>
      <c r="H1110" s="537"/>
      <c r="I1110" s="537"/>
      <c r="J1110" s="537"/>
      <c r="K1110" s="537"/>
      <c r="L1110" s="537"/>
      <c r="M1110" s="537"/>
      <c r="N1110" s="537"/>
      <c r="O1110" s="537"/>
      <c r="P1110" s="537"/>
      <c r="Q1110" s="536"/>
      <c r="R1110" s="536"/>
      <c r="S1110" s="536"/>
      <c r="T1110" s="536"/>
      <c r="U1110" s="536"/>
      <c r="V1110" s="536"/>
      <c r="W1110" s="536"/>
      <c r="X1110" s="536"/>
      <c r="Y1110" s="536"/>
    </row>
    <row r="1111" customFormat="false" ht="30" hidden="false" customHeight="true" outlineLevel="0" collapsed="false">
      <c r="A1111" s="536"/>
      <c r="B1111" s="536"/>
      <c r="C1111" s="655" t="s">
        <v>36</v>
      </c>
      <c r="D1111" s="655"/>
      <c r="E1111" s="655"/>
      <c r="F1111" s="655"/>
      <c r="G1111" s="655"/>
      <c r="H1111" s="656" t="s">
        <v>365</v>
      </c>
      <c r="I1111" s="656"/>
      <c r="J1111" s="656"/>
      <c r="K1111" s="656"/>
      <c r="L1111" s="656"/>
      <c r="M1111" s="656"/>
      <c r="N1111" s="889" t="s">
        <v>329</v>
      </c>
      <c r="O1111" s="889"/>
      <c r="P1111" s="889"/>
      <c r="Q1111" s="889"/>
      <c r="R1111" s="889"/>
      <c r="S1111" s="889"/>
      <c r="T1111" s="537"/>
      <c r="U1111" s="536"/>
      <c r="V1111" s="536"/>
      <c r="W1111" s="536"/>
      <c r="X1111" s="536"/>
      <c r="Y1111" s="536"/>
    </row>
    <row r="1112" customFormat="false" ht="30" hidden="false" customHeight="true" outlineLevel="0" collapsed="false">
      <c r="A1112" s="536"/>
      <c r="B1112" s="536"/>
      <c r="C1112" s="655"/>
      <c r="D1112" s="655"/>
      <c r="E1112" s="655"/>
      <c r="F1112" s="655"/>
      <c r="G1112" s="655"/>
      <c r="H1112" s="890" t="s">
        <v>90</v>
      </c>
      <c r="I1112" s="890"/>
      <c r="J1112" s="543" t="s">
        <v>333</v>
      </c>
      <c r="K1112" s="543"/>
      <c r="L1112" s="664" t="s">
        <v>366</v>
      </c>
      <c r="M1112" s="664"/>
      <c r="N1112" s="891" t="s">
        <v>90</v>
      </c>
      <c r="O1112" s="891"/>
      <c r="P1112" s="543" t="s">
        <v>333</v>
      </c>
      <c r="Q1112" s="543"/>
      <c r="R1112" s="545" t="s">
        <v>366</v>
      </c>
      <c r="S1112" s="545"/>
      <c r="T1112" s="537"/>
      <c r="U1112" s="536"/>
      <c r="V1112" s="536"/>
      <c r="W1112" s="536"/>
      <c r="X1112" s="536"/>
      <c r="Y1112" s="536"/>
    </row>
    <row r="1113" customFormat="false" ht="30" hidden="false" customHeight="true" outlineLevel="0" collapsed="false">
      <c r="A1113" s="536"/>
      <c r="B1113" s="536"/>
      <c r="C1113" s="655"/>
      <c r="D1113" s="655"/>
      <c r="E1113" s="655"/>
      <c r="F1113" s="655"/>
      <c r="G1113" s="655"/>
      <c r="H1113" s="544" t="s">
        <v>367</v>
      </c>
      <c r="I1113" s="663" t="s">
        <v>368</v>
      </c>
      <c r="J1113" s="664" t="s">
        <v>367</v>
      </c>
      <c r="K1113" s="665" t="s">
        <v>368</v>
      </c>
      <c r="L1113" s="664" t="s">
        <v>367</v>
      </c>
      <c r="M1113" s="892" t="s">
        <v>368</v>
      </c>
      <c r="N1113" s="893" t="s">
        <v>367</v>
      </c>
      <c r="O1113" s="663" t="s">
        <v>368</v>
      </c>
      <c r="P1113" s="664" t="s">
        <v>367</v>
      </c>
      <c r="Q1113" s="665" t="s">
        <v>368</v>
      </c>
      <c r="R1113" s="664" t="s">
        <v>367</v>
      </c>
      <c r="S1113" s="667" t="s">
        <v>368</v>
      </c>
      <c r="T1113" s="537"/>
      <c r="U1113" s="536"/>
      <c r="V1113" s="536"/>
      <c r="W1113" s="536"/>
      <c r="X1113" s="536"/>
      <c r="Y1113" s="536"/>
    </row>
    <row r="1114" customFormat="false" ht="15" hidden="false" customHeight="true" outlineLevel="0" collapsed="false">
      <c r="A1114" s="536"/>
      <c r="B1114" s="536"/>
      <c r="C1114" s="552" t="s">
        <v>94</v>
      </c>
      <c r="D1114" s="552"/>
      <c r="E1114" s="552"/>
      <c r="F1114" s="552"/>
      <c r="G1114" s="552"/>
      <c r="H1114" s="556" t="s">
        <v>619</v>
      </c>
      <c r="I1114" s="894" t="s">
        <v>625</v>
      </c>
      <c r="J1114" s="553" t="s">
        <v>199</v>
      </c>
      <c r="K1114" s="895" t="s">
        <v>200</v>
      </c>
      <c r="L1114" s="553" t="s">
        <v>201</v>
      </c>
      <c r="M1114" s="896" t="s">
        <v>202</v>
      </c>
      <c r="N1114" s="897" t="s">
        <v>626</v>
      </c>
      <c r="O1114" s="894" t="s">
        <v>627</v>
      </c>
      <c r="P1114" s="553" t="s">
        <v>203</v>
      </c>
      <c r="Q1114" s="895" t="s">
        <v>204</v>
      </c>
      <c r="R1114" s="553" t="s">
        <v>205</v>
      </c>
      <c r="S1114" s="898" t="s">
        <v>206</v>
      </c>
      <c r="T1114" s="537"/>
      <c r="U1114" s="536"/>
      <c r="V1114" s="536"/>
      <c r="W1114" s="536"/>
      <c r="X1114" s="536"/>
      <c r="Y1114" s="536"/>
    </row>
    <row r="1115" customFormat="false" ht="30" hidden="false" customHeight="true" outlineLevel="0" collapsed="false">
      <c r="A1115" s="536"/>
      <c r="B1115" s="536"/>
      <c r="C1115" s="715" t="s">
        <v>369</v>
      </c>
      <c r="D1115" s="715"/>
      <c r="E1115" s="715"/>
      <c r="F1115" s="715"/>
      <c r="G1115" s="597" t="s">
        <v>46</v>
      </c>
      <c r="H1115" s="899" t="n">
        <v>0</v>
      </c>
      <c r="I1115" s="566" t="n">
        <v>0</v>
      </c>
      <c r="J1115" s="872" t="n">
        <v>0</v>
      </c>
      <c r="K1115" s="563" t="n">
        <v>0</v>
      </c>
      <c r="L1115" s="833" t="n">
        <v>0</v>
      </c>
      <c r="M1115" s="853" t="n">
        <v>0</v>
      </c>
      <c r="N1115" s="899" t="n">
        <v>0</v>
      </c>
      <c r="O1115" s="566" t="n">
        <v>0</v>
      </c>
      <c r="P1115" s="833" t="n">
        <v>0</v>
      </c>
      <c r="Q1115" s="563" t="n">
        <v>0</v>
      </c>
      <c r="R1115" s="833" t="n">
        <v>0</v>
      </c>
      <c r="S1115" s="567" t="n">
        <v>0</v>
      </c>
      <c r="T1115" s="537"/>
      <c r="U1115" s="536"/>
      <c r="V1115" s="536"/>
      <c r="W1115" s="536"/>
      <c r="X1115" s="536"/>
      <c r="Y1115" s="536"/>
    </row>
    <row r="1116" customFormat="false" ht="30" hidden="false" customHeight="true" outlineLevel="0" collapsed="false">
      <c r="A1116" s="536"/>
      <c r="B1116" s="536"/>
      <c r="C1116" s="789" t="s">
        <v>370</v>
      </c>
      <c r="D1116" s="789"/>
      <c r="E1116" s="789"/>
      <c r="F1116" s="789"/>
      <c r="G1116" s="570" t="s">
        <v>49</v>
      </c>
      <c r="H1116" s="900" t="n">
        <v>0</v>
      </c>
      <c r="I1116" s="576" t="n">
        <v>0</v>
      </c>
      <c r="J1116" s="901" t="n">
        <v>0</v>
      </c>
      <c r="K1116" s="573" t="n">
        <v>0</v>
      </c>
      <c r="L1116" s="838" t="n">
        <v>0</v>
      </c>
      <c r="M1116" s="683" t="n">
        <v>0</v>
      </c>
      <c r="N1116" s="902" t="s">
        <v>69</v>
      </c>
      <c r="O1116" s="617" t="s">
        <v>69</v>
      </c>
      <c r="P1116" s="877" t="s">
        <v>69</v>
      </c>
      <c r="Q1116" s="839" t="s">
        <v>69</v>
      </c>
      <c r="R1116" s="877" t="s">
        <v>69</v>
      </c>
      <c r="S1116" s="690" t="s">
        <v>69</v>
      </c>
      <c r="T1116" s="537"/>
      <c r="U1116" s="536"/>
      <c r="V1116" s="536"/>
      <c r="W1116" s="536"/>
      <c r="X1116" s="536"/>
      <c r="Y1116" s="536"/>
    </row>
    <row r="1117" customFormat="false" ht="30" hidden="false" customHeight="true" outlineLevel="0" collapsed="false">
      <c r="A1117" s="536"/>
      <c r="B1117" s="536"/>
      <c r="C1117" s="859" t="s">
        <v>371</v>
      </c>
      <c r="D1117" s="859"/>
      <c r="E1117" s="859"/>
      <c r="F1117" s="859"/>
      <c r="G1117" s="585" t="s">
        <v>51</v>
      </c>
      <c r="H1117" s="903" t="n">
        <v>0</v>
      </c>
      <c r="I1117" s="646" t="n">
        <v>0</v>
      </c>
      <c r="J1117" s="904" t="n">
        <v>0</v>
      </c>
      <c r="K1117" s="643" t="n">
        <v>0</v>
      </c>
      <c r="L1117" s="850" t="n">
        <v>0</v>
      </c>
      <c r="M1117" s="860" t="n">
        <v>0</v>
      </c>
      <c r="N1117" s="905" t="s">
        <v>69</v>
      </c>
      <c r="O1117" s="906" t="s">
        <v>69</v>
      </c>
      <c r="P1117" s="883" t="s">
        <v>69</v>
      </c>
      <c r="Q1117" s="907" t="s">
        <v>69</v>
      </c>
      <c r="R1117" s="883" t="s">
        <v>69</v>
      </c>
      <c r="S1117" s="888" t="s">
        <v>69</v>
      </c>
      <c r="T1117" s="537"/>
      <c r="U1117" s="536"/>
      <c r="V1117" s="536"/>
      <c r="W1117" s="536"/>
      <c r="X1117" s="536"/>
      <c r="Y1117" s="536"/>
    </row>
    <row r="1118" customFormat="false" ht="12.75" hidden="false" customHeight="true" outlineLevel="0" collapsed="false">
      <c r="A1118" s="536"/>
      <c r="B1118" s="536"/>
      <c r="C1118" s="650"/>
      <c r="D1118" s="650"/>
      <c r="E1118" s="650"/>
      <c r="F1118" s="650"/>
      <c r="G1118" s="651"/>
      <c r="H1118" s="537"/>
      <c r="I1118" s="537"/>
      <c r="J1118" s="537"/>
      <c r="K1118" s="537"/>
      <c r="L1118" s="537"/>
      <c r="M1118" s="537"/>
      <c r="N1118" s="537"/>
      <c r="O1118" s="537"/>
      <c r="P1118" s="537"/>
      <c r="Q1118" s="536"/>
      <c r="R1118" s="536"/>
      <c r="S1118" s="536"/>
      <c r="T1118" s="537"/>
      <c r="U1118" s="536"/>
      <c r="V1118" s="536"/>
      <c r="W1118" s="536"/>
      <c r="X1118" s="536"/>
      <c r="Y1118" s="536"/>
    </row>
    <row r="1119" customFormat="false" ht="12.75" hidden="false" customHeight="true" outlineLevel="0" collapsed="false">
      <c r="A1119" s="536"/>
      <c r="B1119" s="536"/>
      <c r="C1119" s="537"/>
      <c r="D1119" s="537"/>
      <c r="E1119" s="537"/>
      <c r="F1119" s="537"/>
      <c r="G1119" s="537"/>
      <c r="H1119" s="537"/>
      <c r="I1119" s="537"/>
      <c r="K1119" s="537"/>
      <c r="L1119" s="537"/>
      <c r="M1119" s="537"/>
      <c r="N1119" s="537"/>
      <c r="O1119" s="537"/>
      <c r="P1119" s="537"/>
      <c r="Q1119" s="536"/>
      <c r="R1119" s="536"/>
      <c r="S1119" s="536"/>
      <c r="T1119" s="536"/>
      <c r="U1119" s="536"/>
      <c r="V1119" s="536"/>
      <c r="W1119" s="536"/>
      <c r="X1119" s="536"/>
      <c r="Y1119" s="536"/>
    </row>
    <row r="1120" customFormat="false" ht="30" hidden="false" customHeight="true" outlineLevel="0" collapsed="false">
      <c r="A1120" s="536"/>
      <c r="B1120" s="536"/>
      <c r="C1120" s="908" t="s">
        <v>372</v>
      </c>
      <c r="D1120" s="908"/>
      <c r="E1120" s="908"/>
      <c r="F1120" s="908"/>
      <c r="G1120" s="908"/>
      <c r="H1120" s="909" t="n">
        <v>90</v>
      </c>
      <c r="T1120" s="536"/>
      <c r="U1120" s="536"/>
      <c r="V1120" s="536"/>
      <c r="W1120" s="536"/>
      <c r="X1120" s="536"/>
      <c r="Y1120" s="536"/>
    </row>
    <row r="1121" customFormat="false" ht="30" hidden="false" customHeight="true" outlineLevel="0" collapsed="false">
      <c r="A1121" s="536"/>
      <c r="B1121" s="536"/>
      <c r="C1121" s="910" t="s">
        <v>373</v>
      </c>
      <c r="D1121" s="910"/>
      <c r="E1121" s="910"/>
      <c r="F1121" s="910"/>
      <c r="G1121" s="910"/>
      <c r="H1121" s="911" t="n">
        <v>10</v>
      </c>
      <c r="T1121" s="536"/>
      <c r="U1121" s="536"/>
      <c r="V1121" s="536"/>
      <c r="W1121" s="536"/>
      <c r="X1121" s="536"/>
      <c r="Y1121" s="536"/>
    </row>
    <row r="1122" customFormat="false" ht="12.75" hidden="false" customHeight="true" outlineLevel="0" collapsed="false">
      <c r="A1122" s="536"/>
      <c r="B1122" s="536"/>
      <c r="C1122" s="537"/>
      <c r="D1122" s="537"/>
      <c r="E1122" s="537"/>
      <c r="F1122" s="537"/>
      <c r="G1122" s="537"/>
      <c r="H1122" s="537"/>
      <c r="T1122" s="536"/>
      <c r="U1122" s="536"/>
      <c r="V1122" s="536"/>
      <c r="W1122" s="536"/>
      <c r="X1122" s="536"/>
      <c r="Y1122" s="536"/>
    </row>
    <row r="1123" customFormat="false" ht="12.75" hidden="false" customHeight="true" outlineLevel="0" collapsed="false">
      <c r="A1123" s="536"/>
      <c r="B1123" s="536"/>
      <c r="C1123" s="537"/>
      <c r="D1123" s="537"/>
      <c r="E1123" s="537"/>
      <c r="F1123" s="537"/>
      <c r="G1123" s="537"/>
      <c r="H1123" s="537"/>
      <c r="T1123" s="536"/>
      <c r="U1123" s="536"/>
      <c r="V1123" s="536"/>
      <c r="W1123" s="536"/>
      <c r="X1123" s="536"/>
      <c r="Y1123" s="536"/>
    </row>
    <row r="1124" customFormat="false" ht="12.75" hidden="false" customHeight="true" outlineLevel="0" collapsed="false">
      <c r="A1124" s="531"/>
      <c r="B1124" s="531"/>
      <c r="C1124" s="531"/>
      <c r="D1124" s="531"/>
      <c r="E1124" s="531"/>
      <c r="F1124" s="531"/>
      <c r="G1124" s="531"/>
      <c r="H1124" s="531"/>
      <c r="I1124" s="531"/>
      <c r="J1124" s="531"/>
      <c r="K1124" s="531"/>
      <c r="L1124" s="479"/>
      <c r="M1124" s="479"/>
      <c r="N1124" s="479"/>
      <c r="O1124" s="479"/>
      <c r="P1124" s="479"/>
      <c r="Q1124" s="479"/>
      <c r="R1124" s="479"/>
      <c r="S1124" s="479"/>
      <c r="T1124" s="479"/>
      <c r="U1124" s="479"/>
      <c r="V1124" s="479"/>
      <c r="W1124" s="479"/>
      <c r="X1124" s="479"/>
      <c r="Y1124" s="479"/>
    </row>
    <row r="1125" customFormat="false" ht="12.75" hidden="false" customHeight="true" outlineLevel="0" collapsed="false">
      <c r="A1125" s="479"/>
      <c r="B1125" s="479"/>
      <c r="C1125" s="479"/>
      <c r="D1125" s="479"/>
      <c r="E1125" s="479"/>
      <c r="F1125" s="479"/>
      <c r="G1125" s="479"/>
      <c r="H1125" s="479"/>
      <c r="I1125" s="479"/>
      <c r="J1125" s="479"/>
      <c r="K1125" s="479"/>
      <c r="L1125" s="479"/>
      <c r="M1125" s="479"/>
      <c r="N1125" s="479"/>
      <c r="O1125" s="479"/>
      <c r="P1125" s="479"/>
      <c r="Q1125" s="479"/>
      <c r="R1125" s="479"/>
      <c r="S1125" s="479"/>
      <c r="T1125" s="479"/>
      <c r="U1125" s="479"/>
      <c r="V1125" s="479"/>
      <c r="W1125" s="479"/>
      <c r="X1125" s="479"/>
      <c r="Y1125" s="479"/>
    </row>
    <row r="1126" customFormat="false" ht="25.5" hidden="false" customHeight="true" outlineLevel="0" collapsed="false">
      <c r="A1126" s="532"/>
      <c r="B1126" s="532"/>
      <c r="C1126" s="533" t="s">
        <v>379</v>
      </c>
      <c r="D1126" s="533"/>
      <c r="E1126" s="533"/>
      <c r="F1126" s="533"/>
      <c r="G1126" s="533"/>
      <c r="H1126" s="533"/>
      <c r="I1126" s="533"/>
      <c r="J1126" s="533"/>
      <c r="K1126" s="533"/>
      <c r="L1126" s="533"/>
      <c r="M1126" s="533"/>
      <c r="N1126" s="533"/>
      <c r="O1126" s="533"/>
      <c r="P1126" s="533"/>
      <c r="Q1126" s="533"/>
      <c r="R1126" s="533"/>
      <c r="S1126" s="533"/>
      <c r="T1126" s="533"/>
      <c r="U1126" s="533"/>
      <c r="V1126" s="533"/>
      <c r="W1126" s="533"/>
      <c r="X1126" s="533"/>
      <c r="Y1126" s="533"/>
    </row>
    <row r="1127" customFormat="false" ht="15" hidden="false" customHeight="true" outlineLevel="0" collapsed="false">
      <c r="A1127" s="532"/>
      <c r="B1127" s="532"/>
      <c r="C1127" s="534" t="s">
        <v>506</v>
      </c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534"/>
      <c r="R1127" s="534"/>
      <c r="S1127" s="534"/>
      <c r="T1127" s="534"/>
      <c r="U1127" s="534"/>
      <c r="V1127" s="534"/>
      <c r="W1127" s="534"/>
      <c r="X1127" s="534"/>
      <c r="Y1127" s="534"/>
    </row>
    <row r="1128" customFormat="false" ht="15" hidden="false" customHeight="true" outlineLevel="0" collapsed="false">
      <c r="A1128" s="532"/>
      <c r="B1128" s="532"/>
      <c r="C1128" s="535" t="s">
        <v>507</v>
      </c>
      <c r="D1128" s="535"/>
      <c r="E1128" s="535"/>
      <c r="F1128" s="535"/>
      <c r="G1128" s="535"/>
      <c r="H1128" s="535"/>
      <c r="I1128" s="535"/>
      <c r="J1128" s="535"/>
      <c r="K1128" s="535"/>
      <c r="L1128" s="535"/>
      <c r="M1128" s="535"/>
      <c r="N1128" s="535"/>
      <c r="O1128" s="535"/>
      <c r="P1128" s="535"/>
      <c r="Q1128" s="535"/>
      <c r="R1128" s="535"/>
      <c r="S1128" s="535"/>
      <c r="T1128" s="535"/>
      <c r="U1128" s="535"/>
      <c r="V1128" s="535"/>
      <c r="W1128" s="535"/>
      <c r="X1128" s="535"/>
      <c r="Y1128" s="535"/>
    </row>
    <row r="1129" customFormat="false" ht="12.75" hidden="false" customHeight="tru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  <c r="L1129" s="532"/>
      <c r="M1129" s="532"/>
      <c r="N1129" s="532"/>
      <c r="O1129" s="532"/>
      <c r="P1129" s="532"/>
      <c r="Q1129" s="532"/>
      <c r="R1129" s="479"/>
      <c r="S1129" s="479"/>
      <c r="T1129" s="479"/>
      <c r="U1129" s="479"/>
      <c r="V1129" s="479"/>
      <c r="W1129" s="479"/>
      <c r="X1129" s="479"/>
      <c r="Y1129" s="479"/>
    </row>
    <row r="1130" customFormat="false" ht="12.75" hidden="false" customHeight="true" outlineLevel="0" collapsed="false">
      <c r="A1130" s="536"/>
      <c r="B1130" s="536"/>
      <c r="C1130" s="537"/>
      <c r="D1130" s="537"/>
      <c r="E1130" s="537"/>
      <c r="F1130" s="537"/>
      <c r="G1130" s="537"/>
      <c r="H1130" s="537"/>
      <c r="I1130" s="537"/>
      <c r="J1130" s="537"/>
      <c r="K1130" s="537"/>
      <c r="L1130" s="537"/>
      <c r="M1130" s="537"/>
      <c r="N1130" s="537"/>
      <c r="O1130" s="537"/>
      <c r="P1130" s="537"/>
      <c r="Q1130" s="536"/>
      <c r="R1130" s="536"/>
      <c r="S1130" s="536"/>
      <c r="T1130" s="536"/>
      <c r="U1130" s="536"/>
      <c r="V1130" s="536"/>
      <c r="W1130" s="536"/>
      <c r="X1130" s="536"/>
      <c r="Y1130" s="536"/>
    </row>
    <row r="1131" customFormat="false" ht="12.75" hidden="false" customHeight="true" outlineLevel="0" collapsed="false">
      <c r="A1131" s="536"/>
      <c r="B1131" s="536"/>
      <c r="C1131" s="538" t="s">
        <v>34</v>
      </c>
      <c r="D1131" s="539"/>
      <c r="E1131" s="539"/>
      <c r="F1131" s="539"/>
      <c r="G1131" s="539"/>
      <c r="H1131" s="539"/>
      <c r="I1131" s="539"/>
      <c r="J1131" s="539"/>
      <c r="K1131" s="539"/>
      <c r="L1131" s="539"/>
      <c r="M1131" s="539"/>
      <c r="N1131" s="539"/>
      <c r="O1131" s="539"/>
      <c r="P1131" s="537"/>
      <c r="Q1131" s="536"/>
      <c r="R1131" s="536"/>
      <c r="S1131" s="536"/>
      <c r="T1131" s="536"/>
      <c r="U1131" s="536"/>
      <c r="V1131" s="536"/>
      <c r="W1131" s="536"/>
      <c r="X1131" s="536"/>
      <c r="Y1131" s="536"/>
    </row>
    <row r="1132" customFormat="false" ht="12.75" hidden="false" customHeight="true" outlineLevel="0" collapsed="false">
      <c r="A1132" s="536"/>
      <c r="B1132" s="536"/>
      <c r="C1132" s="538" t="s">
        <v>508</v>
      </c>
      <c r="D1132" s="539"/>
      <c r="E1132" s="539"/>
      <c r="F1132" s="539"/>
      <c r="G1132" s="539"/>
      <c r="H1132" s="539"/>
      <c r="I1132" s="539"/>
      <c r="J1132" s="539"/>
      <c r="K1132" s="539"/>
      <c r="L1132" s="539"/>
      <c r="M1132" s="539"/>
      <c r="N1132" s="539"/>
      <c r="O1132" s="539"/>
      <c r="P1132" s="537"/>
      <c r="Q1132" s="536"/>
      <c r="R1132" s="536"/>
      <c r="S1132" s="536"/>
      <c r="T1132" s="536"/>
      <c r="U1132" s="536"/>
      <c r="V1132" s="536"/>
      <c r="W1132" s="536"/>
      <c r="X1132" s="536"/>
      <c r="Y1132" s="536"/>
    </row>
    <row r="1133" customFormat="false" ht="12.75" hidden="false" customHeight="true" outlineLevel="0" collapsed="false">
      <c r="A1133" s="536"/>
      <c r="B1133" s="536"/>
      <c r="C1133" s="537"/>
      <c r="D1133" s="537"/>
      <c r="E1133" s="537"/>
      <c r="F1133" s="537"/>
      <c r="G1133" s="537"/>
      <c r="H1133" s="537"/>
      <c r="I1133" s="537"/>
      <c r="J1133" s="537"/>
      <c r="K1133" s="537"/>
      <c r="L1133" s="537"/>
      <c r="M1133" s="537"/>
      <c r="N1133" s="537"/>
      <c r="O1133" s="537"/>
      <c r="P1133" s="537"/>
      <c r="Q1133" s="536"/>
      <c r="R1133" s="536"/>
      <c r="S1133" s="536"/>
      <c r="T1133" s="536"/>
      <c r="U1133" s="536"/>
      <c r="V1133" s="536"/>
      <c r="W1133" s="536"/>
      <c r="X1133" s="536"/>
      <c r="Y1133" s="536"/>
    </row>
    <row r="1134" customFormat="false" ht="30" hidden="false" customHeight="true" outlineLevel="0" collapsed="false">
      <c r="A1134" s="536"/>
      <c r="B1134" s="536"/>
      <c r="C1134" s="540" t="s">
        <v>36</v>
      </c>
      <c r="D1134" s="540"/>
      <c r="E1134" s="540"/>
      <c r="F1134" s="540"/>
      <c r="G1134" s="540"/>
      <c r="H1134" s="541" t="s">
        <v>37</v>
      </c>
      <c r="I1134" s="541"/>
      <c r="J1134" s="541"/>
      <c r="K1134" s="541" t="s">
        <v>38</v>
      </c>
      <c r="L1134" s="541"/>
      <c r="M1134" s="541"/>
      <c r="N1134" s="542" t="s">
        <v>37</v>
      </c>
      <c r="O1134" s="542"/>
      <c r="P1134" s="542"/>
      <c r="Q1134" s="542"/>
      <c r="R1134" s="542"/>
      <c r="S1134" s="542"/>
      <c r="T1134" s="542"/>
      <c r="U1134" s="542"/>
      <c r="V1134" s="542"/>
      <c r="W1134" s="536"/>
      <c r="X1134" s="536"/>
      <c r="Y1134" s="536"/>
    </row>
    <row r="1135" customFormat="false" ht="30" hidden="false" customHeight="true" outlineLevel="0" collapsed="false">
      <c r="A1135" s="536"/>
      <c r="B1135" s="536"/>
      <c r="C1135" s="540"/>
      <c r="D1135" s="540"/>
      <c r="E1135" s="540"/>
      <c r="F1135" s="540"/>
      <c r="G1135" s="540"/>
      <c r="H1135" s="541"/>
      <c r="I1135" s="541"/>
      <c r="J1135" s="541"/>
      <c r="K1135" s="541"/>
      <c r="L1135" s="541"/>
      <c r="M1135" s="541"/>
      <c r="N1135" s="543" t="s">
        <v>39</v>
      </c>
      <c r="O1135" s="543"/>
      <c r="P1135" s="543"/>
      <c r="Q1135" s="544" t="s">
        <v>509</v>
      </c>
      <c r="R1135" s="544"/>
      <c r="S1135" s="544"/>
      <c r="T1135" s="545" t="s">
        <v>40</v>
      </c>
      <c r="U1135" s="545"/>
      <c r="V1135" s="545"/>
      <c r="W1135" s="536"/>
      <c r="X1135" s="536"/>
      <c r="Y1135" s="536"/>
    </row>
    <row r="1136" customFormat="false" ht="30" hidden="false" customHeight="true" outlineLevel="0" collapsed="false">
      <c r="A1136" s="536"/>
      <c r="B1136" s="536"/>
      <c r="C1136" s="540"/>
      <c r="D1136" s="540"/>
      <c r="E1136" s="540"/>
      <c r="F1136" s="540"/>
      <c r="G1136" s="540"/>
      <c r="H1136" s="543" t="s">
        <v>41</v>
      </c>
      <c r="I1136" s="543"/>
      <c r="J1136" s="543"/>
      <c r="K1136" s="543"/>
      <c r="L1136" s="543"/>
      <c r="M1136" s="543"/>
      <c r="N1136" s="545" t="s">
        <v>42</v>
      </c>
      <c r="O1136" s="545"/>
      <c r="P1136" s="545"/>
      <c r="Q1136" s="545"/>
      <c r="R1136" s="545"/>
      <c r="S1136" s="545"/>
      <c r="T1136" s="545"/>
      <c r="U1136" s="545"/>
      <c r="V1136" s="545"/>
      <c r="W1136" s="536"/>
      <c r="X1136" s="536"/>
      <c r="Y1136" s="536"/>
    </row>
    <row r="1137" customFormat="false" ht="30" hidden="false" customHeight="true" outlineLevel="0" collapsed="false">
      <c r="A1137" s="536"/>
      <c r="B1137" s="536"/>
      <c r="C1137" s="540"/>
      <c r="D1137" s="540"/>
      <c r="E1137" s="540"/>
      <c r="F1137" s="540"/>
      <c r="G1137" s="540"/>
      <c r="H1137" s="546" t="s">
        <v>43</v>
      </c>
      <c r="I1137" s="547" t="s">
        <v>510</v>
      </c>
      <c r="J1137" s="548" t="s">
        <v>44</v>
      </c>
      <c r="K1137" s="546" t="s">
        <v>43</v>
      </c>
      <c r="L1137" s="547" t="s">
        <v>510</v>
      </c>
      <c r="M1137" s="548" t="s">
        <v>44</v>
      </c>
      <c r="N1137" s="546" t="s">
        <v>43</v>
      </c>
      <c r="O1137" s="547" t="s">
        <v>510</v>
      </c>
      <c r="P1137" s="548" t="s">
        <v>44</v>
      </c>
      <c r="Q1137" s="549" t="s">
        <v>43</v>
      </c>
      <c r="R1137" s="547" t="s">
        <v>510</v>
      </c>
      <c r="S1137" s="550" t="s">
        <v>44</v>
      </c>
      <c r="T1137" s="546" t="s">
        <v>43</v>
      </c>
      <c r="U1137" s="547" t="s">
        <v>510</v>
      </c>
      <c r="V1137" s="551" t="s">
        <v>44</v>
      </c>
      <c r="W1137" s="536"/>
      <c r="X1137" s="536"/>
      <c r="Y1137" s="536"/>
    </row>
    <row r="1138" customFormat="false" ht="15" hidden="false" customHeight="true" outlineLevel="0" collapsed="false">
      <c r="A1138" s="536"/>
      <c r="B1138" s="536"/>
      <c r="C1138" s="552" t="s">
        <v>94</v>
      </c>
      <c r="D1138" s="552"/>
      <c r="E1138" s="552"/>
      <c r="F1138" s="552"/>
      <c r="G1138" s="552"/>
      <c r="H1138" s="553" t="s">
        <v>199</v>
      </c>
      <c r="I1138" s="554" t="s">
        <v>511</v>
      </c>
      <c r="J1138" s="555" t="s">
        <v>200</v>
      </c>
      <c r="K1138" s="553" t="s">
        <v>201</v>
      </c>
      <c r="L1138" s="554" t="s">
        <v>512</v>
      </c>
      <c r="M1138" s="555" t="s">
        <v>202</v>
      </c>
      <c r="N1138" s="553" t="s">
        <v>203</v>
      </c>
      <c r="O1138" s="554" t="s">
        <v>513</v>
      </c>
      <c r="P1138" s="555" t="s">
        <v>204</v>
      </c>
      <c r="Q1138" s="556" t="s">
        <v>514</v>
      </c>
      <c r="R1138" s="554" t="s">
        <v>515</v>
      </c>
      <c r="S1138" s="557" t="s">
        <v>516</v>
      </c>
      <c r="T1138" s="553" t="s">
        <v>205</v>
      </c>
      <c r="U1138" s="554" t="s">
        <v>517</v>
      </c>
      <c r="V1138" s="558" t="s">
        <v>206</v>
      </c>
      <c r="W1138" s="536"/>
      <c r="X1138" s="536"/>
      <c r="Y1138" s="536"/>
    </row>
    <row r="1139" customFormat="false" ht="30" hidden="false" customHeight="true" outlineLevel="0" collapsed="false">
      <c r="A1139" s="536"/>
      <c r="B1139" s="536"/>
      <c r="C1139" s="559" t="s">
        <v>45</v>
      </c>
      <c r="D1139" s="559"/>
      <c r="E1139" s="559"/>
      <c r="F1139" s="559"/>
      <c r="G1139" s="560" t="s">
        <v>46</v>
      </c>
      <c r="H1139" s="561" t="n">
        <v>35</v>
      </c>
      <c r="I1139" s="562" t="n">
        <v>14</v>
      </c>
      <c r="J1139" s="563" t="n">
        <v>21</v>
      </c>
      <c r="K1139" s="564" t="n">
        <v>41</v>
      </c>
      <c r="L1139" s="562" t="n">
        <v>15</v>
      </c>
      <c r="M1139" s="563" t="n">
        <v>26</v>
      </c>
      <c r="N1139" s="564" t="n">
        <v>340</v>
      </c>
      <c r="O1139" s="562" t="n">
        <v>109</v>
      </c>
      <c r="P1139" s="563" t="n">
        <v>231</v>
      </c>
      <c r="Q1139" s="565" t="n">
        <v>281</v>
      </c>
      <c r="R1139" s="562" t="n">
        <v>91</v>
      </c>
      <c r="S1139" s="566" t="n">
        <v>190</v>
      </c>
      <c r="T1139" s="564" t="n">
        <v>59</v>
      </c>
      <c r="U1139" s="562" t="n">
        <v>18</v>
      </c>
      <c r="V1139" s="567" t="n">
        <v>41</v>
      </c>
      <c r="W1139" s="536"/>
      <c r="X1139" s="536"/>
      <c r="Y1139" s="536"/>
    </row>
    <row r="1140" customFormat="false" ht="30" hidden="false" customHeight="true" outlineLevel="0" collapsed="false">
      <c r="A1140" s="536"/>
      <c r="B1140" s="536"/>
      <c r="C1140" s="568" t="s">
        <v>47</v>
      </c>
      <c r="D1140" s="569" t="s">
        <v>48</v>
      </c>
      <c r="E1140" s="569"/>
      <c r="F1140" s="569"/>
      <c r="G1140" s="570" t="s">
        <v>49</v>
      </c>
      <c r="H1140" s="571" t="n">
        <v>35</v>
      </c>
      <c r="I1140" s="572" t="n">
        <v>14</v>
      </c>
      <c r="J1140" s="573" t="n">
        <v>21</v>
      </c>
      <c r="K1140" s="574" t="n">
        <v>38</v>
      </c>
      <c r="L1140" s="572" t="n">
        <v>14</v>
      </c>
      <c r="M1140" s="573" t="n">
        <v>24</v>
      </c>
      <c r="N1140" s="574" t="n">
        <v>320</v>
      </c>
      <c r="O1140" s="572" t="n">
        <v>100</v>
      </c>
      <c r="P1140" s="573" t="n">
        <v>220</v>
      </c>
      <c r="Q1140" s="575" t="n">
        <v>261</v>
      </c>
      <c r="R1140" s="572" t="n">
        <v>82</v>
      </c>
      <c r="S1140" s="576" t="n">
        <v>179</v>
      </c>
      <c r="T1140" s="574" t="n">
        <v>59</v>
      </c>
      <c r="U1140" s="572" t="n">
        <v>18</v>
      </c>
      <c r="V1140" s="577" t="n">
        <v>41</v>
      </c>
      <c r="W1140" s="536"/>
      <c r="X1140" s="536"/>
      <c r="Y1140" s="536"/>
    </row>
    <row r="1141" customFormat="false" ht="30" hidden="false" customHeight="true" outlineLevel="0" collapsed="false">
      <c r="A1141" s="536"/>
      <c r="B1141" s="536"/>
      <c r="C1141" s="568"/>
      <c r="D1141" s="578"/>
      <c r="E1141" s="579" t="s">
        <v>518</v>
      </c>
      <c r="F1141" s="579"/>
      <c r="G1141" s="580" t="s">
        <v>519</v>
      </c>
      <c r="H1141" s="581" t="n">
        <v>34</v>
      </c>
      <c r="I1141" s="572" t="n">
        <v>13</v>
      </c>
      <c r="J1141" s="576" t="n">
        <v>21</v>
      </c>
      <c r="K1141" s="575" t="n">
        <v>37</v>
      </c>
      <c r="L1141" s="572" t="n">
        <v>13</v>
      </c>
      <c r="M1141" s="576" t="n">
        <v>24</v>
      </c>
      <c r="N1141" s="575" t="n">
        <v>306</v>
      </c>
      <c r="O1141" s="572" t="n">
        <v>95</v>
      </c>
      <c r="P1141" s="576" t="n">
        <v>211</v>
      </c>
      <c r="Q1141" s="575" t="n">
        <v>258</v>
      </c>
      <c r="R1141" s="572" t="n">
        <v>81</v>
      </c>
      <c r="S1141" s="576" t="n">
        <v>177</v>
      </c>
      <c r="T1141" s="575" t="n">
        <v>48</v>
      </c>
      <c r="U1141" s="572" t="n">
        <v>14</v>
      </c>
      <c r="V1141" s="582" t="n">
        <v>34</v>
      </c>
      <c r="W1141" s="536"/>
      <c r="X1141" s="536"/>
      <c r="Y1141" s="536"/>
    </row>
    <row r="1142" customFormat="false" ht="30" hidden="false" customHeight="true" outlineLevel="0" collapsed="false">
      <c r="A1142" s="536"/>
      <c r="B1142" s="536"/>
      <c r="C1142" s="568"/>
      <c r="D1142" s="569"/>
      <c r="E1142" s="583" t="s">
        <v>50</v>
      </c>
      <c r="F1142" s="583"/>
      <c r="G1142" s="570" t="s">
        <v>51</v>
      </c>
      <c r="H1142" s="571" t="n">
        <v>1</v>
      </c>
      <c r="I1142" s="572" t="n">
        <v>1</v>
      </c>
      <c r="J1142" s="573" t="n">
        <v>0</v>
      </c>
      <c r="K1142" s="574" t="n">
        <v>1</v>
      </c>
      <c r="L1142" s="572" t="n">
        <v>1</v>
      </c>
      <c r="M1142" s="573" t="n">
        <v>0</v>
      </c>
      <c r="N1142" s="574" t="n">
        <v>14</v>
      </c>
      <c r="O1142" s="572" t="n">
        <v>5</v>
      </c>
      <c r="P1142" s="573" t="n">
        <v>9</v>
      </c>
      <c r="Q1142" s="575" t="n">
        <v>3</v>
      </c>
      <c r="R1142" s="572" t="n">
        <v>1</v>
      </c>
      <c r="S1142" s="576" t="n">
        <v>2</v>
      </c>
      <c r="T1142" s="574" t="n">
        <v>11</v>
      </c>
      <c r="U1142" s="572" t="n">
        <v>4</v>
      </c>
      <c r="V1142" s="577" t="n">
        <v>7</v>
      </c>
      <c r="W1142" s="536"/>
      <c r="X1142" s="536"/>
      <c r="Y1142" s="536"/>
    </row>
    <row r="1143" customFormat="false" ht="30" hidden="false" customHeight="true" outlineLevel="0" collapsed="false">
      <c r="A1143" s="536"/>
      <c r="B1143" s="536"/>
      <c r="C1143" s="568"/>
      <c r="D1143" s="584" t="s">
        <v>52</v>
      </c>
      <c r="E1143" s="584"/>
      <c r="F1143" s="584"/>
      <c r="G1143" s="585" t="s">
        <v>53</v>
      </c>
      <c r="H1143" s="586" t="n">
        <v>0</v>
      </c>
      <c r="I1143" s="587" t="n">
        <v>0</v>
      </c>
      <c r="J1143" s="588" t="n">
        <v>0</v>
      </c>
      <c r="K1143" s="589" t="n">
        <v>3</v>
      </c>
      <c r="L1143" s="587" t="n">
        <v>1</v>
      </c>
      <c r="M1143" s="588" t="n">
        <v>2</v>
      </c>
      <c r="N1143" s="589" t="n">
        <v>20</v>
      </c>
      <c r="O1143" s="587" t="n">
        <v>9</v>
      </c>
      <c r="P1143" s="588" t="n">
        <v>11</v>
      </c>
      <c r="Q1143" s="590" t="n">
        <v>20</v>
      </c>
      <c r="R1143" s="587" t="n">
        <v>9</v>
      </c>
      <c r="S1143" s="591" t="n">
        <v>11</v>
      </c>
      <c r="T1143" s="589" t="n">
        <v>0</v>
      </c>
      <c r="U1143" s="587" t="n">
        <v>0</v>
      </c>
      <c r="V1143" s="592" t="n">
        <v>0</v>
      </c>
      <c r="W1143" s="536"/>
      <c r="X1143" s="536"/>
      <c r="Y1143" s="536"/>
    </row>
    <row r="1144" customFormat="false" ht="30" hidden="false" customHeight="true" outlineLevel="0" collapsed="false">
      <c r="A1144" s="536"/>
      <c r="B1144" s="536"/>
      <c r="C1144" s="593" t="s">
        <v>54</v>
      </c>
      <c r="D1144" s="593"/>
      <c r="E1144" s="593"/>
      <c r="F1144" s="593"/>
      <c r="G1144" s="593"/>
      <c r="H1144" s="593"/>
      <c r="I1144" s="593"/>
      <c r="J1144" s="593"/>
      <c r="K1144" s="593"/>
      <c r="L1144" s="593"/>
      <c r="M1144" s="593"/>
      <c r="N1144" s="593"/>
      <c r="O1144" s="593"/>
      <c r="P1144" s="593"/>
      <c r="Q1144" s="593"/>
      <c r="R1144" s="593"/>
      <c r="S1144" s="593"/>
      <c r="T1144" s="593"/>
      <c r="U1144" s="593"/>
      <c r="V1144" s="593"/>
      <c r="W1144" s="536"/>
      <c r="X1144" s="536"/>
      <c r="Y1144" s="536"/>
    </row>
    <row r="1145" customFormat="false" ht="30" hidden="false" customHeight="true" outlineLevel="0" collapsed="false">
      <c r="A1145" s="536"/>
      <c r="B1145" s="536"/>
      <c r="C1145" s="594" t="s">
        <v>520</v>
      </c>
      <c r="D1145" s="594"/>
      <c r="E1145" s="594"/>
      <c r="F1145" s="594"/>
      <c r="G1145" s="595" t="s">
        <v>521</v>
      </c>
      <c r="H1145" s="581" t="n">
        <v>0</v>
      </c>
      <c r="I1145" s="572" t="n">
        <v>0</v>
      </c>
      <c r="J1145" s="576" t="n">
        <v>0</v>
      </c>
      <c r="K1145" s="575" t="n">
        <v>0</v>
      </c>
      <c r="L1145" s="572" t="n">
        <v>0</v>
      </c>
      <c r="M1145" s="576" t="n">
        <v>0</v>
      </c>
      <c r="N1145" s="575" t="n">
        <v>0</v>
      </c>
      <c r="O1145" s="572" t="n">
        <v>0</v>
      </c>
      <c r="P1145" s="576" t="n">
        <v>0</v>
      </c>
      <c r="Q1145" s="575" t="n">
        <v>0</v>
      </c>
      <c r="R1145" s="572" t="n">
        <v>0</v>
      </c>
      <c r="S1145" s="576" t="n">
        <v>0</v>
      </c>
      <c r="T1145" s="575" t="n">
        <v>0</v>
      </c>
      <c r="U1145" s="572" t="n">
        <v>0</v>
      </c>
      <c r="V1145" s="582" t="n">
        <v>0</v>
      </c>
      <c r="W1145" s="536"/>
      <c r="X1145" s="536"/>
      <c r="Y1145" s="536"/>
    </row>
    <row r="1146" customFormat="false" ht="30" hidden="false" customHeight="true" outlineLevel="0" collapsed="false">
      <c r="A1146" s="536"/>
      <c r="B1146" s="536"/>
      <c r="C1146" s="596" t="s">
        <v>55</v>
      </c>
      <c r="D1146" s="596"/>
      <c r="E1146" s="596"/>
      <c r="F1146" s="596"/>
      <c r="G1146" s="597" t="s">
        <v>56</v>
      </c>
      <c r="H1146" s="598" t="n">
        <v>35</v>
      </c>
      <c r="I1146" s="599" t="n">
        <v>14</v>
      </c>
      <c r="J1146" s="600" t="n">
        <v>21</v>
      </c>
      <c r="K1146" s="601" t="n">
        <v>41</v>
      </c>
      <c r="L1146" s="599" t="n">
        <v>15</v>
      </c>
      <c r="M1146" s="600" t="n">
        <v>26</v>
      </c>
      <c r="N1146" s="601" t="n">
        <v>340</v>
      </c>
      <c r="O1146" s="599" t="n">
        <v>109</v>
      </c>
      <c r="P1146" s="600" t="n">
        <v>231</v>
      </c>
      <c r="Q1146" s="602" t="n">
        <v>281</v>
      </c>
      <c r="R1146" s="599" t="n">
        <v>91</v>
      </c>
      <c r="S1146" s="603" t="n">
        <v>190</v>
      </c>
      <c r="T1146" s="601" t="n">
        <v>59</v>
      </c>
      <c r="U1146" s="599" t="n">
        <v>18</v>
      </c>
      <c r="V1146" s="604" t="n">
        <v>41</v>
      </c>
      <c r="W1146" s="536"/>
      <c r="X1146" s="536"/>
      <c r="Y1146" s="536"/>
    </row>
    <row r="1147" customFormat="false" ht="30" hidden="false" customHeight="true" outlineLevel="0" collapsed="false">
      <c r="A1147" s="536"/>
      <c r="B1147" s="536"/>
      <c r="C1147" s="605"/>
      <c r="D1147" s="606" t="s">
        <v>522</v>
      </c>
      <c r="E1147" s="606"/>
      <c r="F1147" s="606"/>
      <c r="G1147" s="607" t="s">
        <v>523</v>
      </c>
      <c r="H1147" s="608" t="n">
        <v>34</v>
      </c>
      <c r="I1147" s="599" t="n">
        <v>13</v>
      </c>
      <c r="J1147" s="603" t="n">
        <v>21</v>
      </c>
      <c r="K1147" s="602" t="n">
        <v>41</v>
      </c>
      <c r="L1147" s="599" t="n">
        <v>15</v>
      </c>
      <c r="M1147" s="603" t="n">
        <v>26</v>
      </c>
      <c r="N1147" s="602" t="n">
        <v>336</v>
      </c>
      <c r="O1147" s="599" t="n">
        <v>108</v>
      </c>
      <c r="P1147" s="603" t="n">
        <v>228</v>
      </c>
      <c r="Q1147" s="602" t="n">
        <v>278</v>
      </c>
      <c r="R1147" s="599" t="n">
        <v>91</v>
      </c>
      <c r="S1147" s="603" t="n">
        <v>187</v>
      </c>
      <c r="T1147" s="602" t="n">
        <v>58</v>
      </c>
      <c r="U1147" s="599" t="n">
        <v>17</v>
      </c>
      <c r="V1147" s="609" t="n">
        <v>41</v>
      </c>
      <c r="W1147" s="536"/>
      <c r="X1147" s="536"/>
      <c r="Y1147" s="536"/>
    </row>
    <row r="1148" customFormat="false" ht="30" hidden="false" customHeight="true" outlineLevel="0" collapsed="false">
      <c r="A1148" s="536"/>
      <c r="B1148" s="536"/>
      <c r="C1148" s="610"/>
      <c r="D1148" s="611" t="s">
        <v>57</v>
      </c>
      <c r="E1148" s="611"/>
      <c r="F1148" s="611"/>
      <c r="G1148" s="570" t="s">
        <v>58</v>
      </c>
      <c r="H1148" s="571" t="n">
        <v>1</v>
      </c>
      <c r="I1148" s="572" t="n">
        <v>1</v>
      </c>
      <c r="J1148" s="573" t="n">
        <v>0</v>
      </c>
      <c r="K1148" s="574" t="n">
        <v>0</v>
      </c>
      <c r="L1148" s="572" t="n">
        <v>0</v>
      </c>
      <c r="M1148" s="573" t="n">
        <v>0</v>
      </c>
      <c r="N1148" s="574" t="n">
        <v>4</v>
      </c>
      <c r="O1148" s="572" t="n">
        <v>1</v>
      </c>
      <c r="P1148" s="573" t="n">
        <v>3</v>
      </c>
      <c r="Q1148" s="575" t="n">
        <v>3</v>
      </c>
      <c r="R1148" s="572" t="n">
        <v>0</v>
      </c>
      <c r="S1148" s="576" t="n">
        <v>3</v>
      </c>
      <c r="T1148" s="574" t="n">
        <v>1</v>
      </c>
      <c r="U1148" s="572" t="n">
        <v>1</v>
      </c>
      <c r="V1148" s="577" t="n">
        <v>0</v>
      </c>
      <c r="W1148" s="536"/>
      <c r="X1148" s="536"/>
      <c r="Y1148" s="536"/>
    </row>
    <row r="1149" customFormat="false" ht="30" hidden="false" customHeight="true" outlineLevel="0" collapsed="false">
      <c r="A1149" s="536"/>
      <c r="B1149" s="536"/>
      <c r="C1149" s="612" t="s">
        <v>524</v>
      </c>
      <c r="D1149" s="612"/>
      <c r="E1149" s="612"/>
      <c r="F1149" s="612"/>
      <c r="G1149" s="580" t="s">
        <v>525</v>
      </c>
      <c r="H1149" s="581" t="n">
        <v>34</v>
      </c>
      <c r="I1149" s="572" t="n">
        <v>13</v>
      </c>
      <c r="J1149" s="576" t="n">
        <v>21</v>
      </c>
      <c r="K1149" s="575" t="n">
        <v>38</v>
      </c>
      <c r="L1149" s="572" t="n">
        <v>14</v>
      </c>
      <c r="M1149" s="576" t="n">
        <v>24</v>
      </c>
      <c r="N1149" s="575" t="n">
        <v>334</v>
      </c>
      <c r="O1149" s="572" t="n">
        <v>107</v>
      </c>
      <c r="P1149" s="576" t="n">
        <v>227</v>
      </c>
      <c r="Q1149" s="575" t="n">
        <v>276</v>
      </c>
      <c r="R1149" s="572" t="n">
        <v>89</v>
      </c>
      <c r="S1149" s="576" t="n">
        <v>187</v>
      </c>
      <c r="T1149" s="575" t="n">
        <v>58</v>
      </c>
      <c r="U1149" s="572" t="n">
        <v>18</v>
      </c>
      <c r="V1149" s="582" t="n">
        <v>40</v>
      </c>
      <c r="W1149" s="536"/>
      <c r="X1149" s="536"/>
      <c r="Y1149" s="536"/>
    </row>
    <row r="1150" customFormat="false" ht="30" hidden="false" customHeight="true" outlineLevel="0" collapsed="false">
      <c r="A1150" s="536"/>
      <c r="B1150" s="536"/>
      <c r="C1150" s="610" t="s">
        <v>59</v>
      </c>
      <c r="D1150" s="610"/>
      <c r="E1150" s="610"/>
      <c r="F1150" s="610"/>
      <c r="G1150" s="570" t="s">
        <v>60</v>
      </c>
      <c r="H1150" s="571" t="n">
        <v>1</v>
      </c>
      <c r="I1150" s="572" t="n">
        <v>1</v>
      </c>
      <c r="J1150" s="573" t="n">
        <v>0</v>
      </c>
      <c r="K1150" s="574" t="n">
        <v>3</v>
      </c>
      <c r="L1150" s="572" t="n">
        <v>1</v>
      </c>
      <c r="M1150" s="573" t="n">
        <v>2</v>
      </c>
      <c r="N1150" s="574" t="n">
        <v>6</v>
      </c>
      <c r="O1150" s="572" t="n">
        <v>2</v>
      </c>
      <c r="P1150" s="573" t="n">
        <v>4</v>
      </c>
      <c r="Q1150" s="575" t="n">
        <v>5</v>
      </c>
      <c r="R1150" s="572" t="n">
        <v>2</v>
      </c>
      <c r="S1150" s="576" t="n">
        <v>3</v>
      </c>
      <c r="T1150" s="574" t="n">
        <v>1</v>
      </c>
      <c r="U1150" s="572" t="n">
        <v>0</v>
      </c>
      <c r="V1150" s="577" t="n">
        <v>1</v>
      </c>
      <c r="W1150" s="536"/>
      <c r="X1150" s="536"/>
      <c r="Y1150" s="536"/>
    </row>
    <row r="1151" customFormat="false" ht="30" hidden="false" customHeight="true" outlineLevel="0" collapsed="false">
      <c r="A1151" s="536"/>
      <c r="B1151" s="536"/>
      <c r="C1151" s="612" t="s">
        <v>526</v>
      </c>
      <c r="D1151" s="612"/>
      <c r="E1151" s="612"/>
      <c r="F1151" s="612"/>
      <c r="G1151" s="580" t="s">
        <v>527</v>
      </c>
      <c r="H1151" s="581" t="n">
        <v>35</v>
      </c>
      <c r="I1151" s="572" t="n">
        <v>14</v>
      </c>
      <c r="J1151" s="576" t="n">
        <v>21</v>
      </c>
      <c r="K1151" s="575" t="n">
        <v>41</v>
      </c>
      <c r="L1151" s="572" t="n">
        <v>15</v>
      </c>
      <c r="M1151" s="576" t="n">
        <v>26</v>
      </c>
      <c r="N1151" s="575" t="n">
        <v>339</v>
      </c>
      <c r="O1151" s="572" t="n">
        <v>109</v>
      </c>
      <c r="P1151" s="576" t="n">
        <v>230</v>
      </c>
      <c r="Q1151" s="575" t="n">
        <v>280</v>
      </c>
      <c r="R1151" s="572" t="n">
        <v>91</v>
      </c>
      <c r="S1151" s="576" t="n">
        <v>189</v>
      </c>
      <c r="T1151" s="575" t="n">
        <v>59</v>
      </c>
      <c r="U1151" s="572" t="n">
        <v>18</v>
      </c>
      <c r="V1151" s="582" t="n">
        <v>41</v>
      </c>
      <c r="W1151" s="536"/>
      <c r="X1151" s="536"/>
      <c r="Y1151" s="536"/>
    </row>
    <row r="1152" customFormat="false" ht="30" hidden="false" customHeight="true" outlineLevel="0" collapsed="false">
      <c r="A1152" s="536"/>
      <c r="B1152" s="536"/>
      <c r="C1152" s="610" t="s">
        <v>61</v>
      </c>
      <c r="D1152" s="610"/>
      <c r="E1152" s="610"/>
      <c r="F1152" s="610"/>
      <c r="G1152" s="570" t="s">
        <v>62</v>
      </c>
      <c r="H1152" s="571" t="n">
        <v>0</v>
      </c>
      <c r="I1152" s="572" t="n">
        <v>0</v>
      </c>
      <c r="J1152" s="573" t="n">
        <v>0</v>
      </c>
      <c r="K1152" s="574" t="n">
        <v>0</v>
      </c>
      <c r="L1152" s="572" t="n">
        <v>0</v>
      </c>
      <c r="M1152" s="573" t="n">
        <v>0</v>
      </c>
      <c r="N1152" s="574" t="n">
        <v>1</v>
      </c>
      <c r="O1152" s="572" t="n">
        <v>0</v>
      </c>
      <c r="P1152" s="573" t="n">
        <v>1</v>
      </c>
      <c r="Q1152" s="575" t="n">
        <v>1</v>
      </c>
      <c r="R1152" s="572" t="n">
        <v>0</v>
      </c>
      <c r="S1152" s="576" t="n">
        <v>1</v>
      </c>
      <c r="T1152" s="574" t="n">
        <v>0</v>
      </c>
      <c r="U1152" s="572" t="n">
        <v>0</v>
      </c>
      <c r="V1152" s="577" t="n">
        <v>0</v>
      </c>
      <c r="W1152" s="536"/>
      <c r="X1152" s="536"/>
      <c r="Y1152" s="536"/>
    </row>
    <row r="1153" customFormat="false" ht="30" hidden="false" customHeight="true" outlineLevel="0" collapsed="false">
      <c r="A1153" s="536"/>
      <c r="B1153" s="536"/>
      <c r="C1153" s="613" t="s">
        <v>528</v>
      </c>
      <c r="D1153" s="613"/>
      <c r="E1153" s="613"/>
      <c r="F1153" s="613"/>
      <c r="G1153" s="580" t="s">
        <v>529</v>
      </c>
      <c r="H1153" s="581" t="n">
        <v>20</v>
      </c>
      <c r="I1153" s="572" t="n">
        <v>11</v>
      </c>
      <c r="J1153" s="576" t="n">
        <v>9</v>
      </c>
      <c r="K1153" s="575" t="n">
        <v>21</v>
      </c>
      <c r="L1153" s="572" t="n">
        <v>8</v>
      </c>
      <c r="M1153" s="576" t="n">
        <v>13</v>
      </c>
      <c r="N1153" s="575" t="n">
        <v>169</v>
      </c>
      <c r="O1153" s="572" t="n">
        <v>65</v>
      </c>
      <c r="P1153" s="576" t="n">
        <v>104</v>
      </c>
      <c r="Q1153" s="575" t="n">
        <v>132</v>
      </c>
      <c r="R1153" s="572" t="n">
        <v>53</v>
      </c>
      <c r="S1153" s="576" t="n">
        <v>79</v>
      </c>
      <c r="T1153" s="575" t="n">
        <v>37</v>
      </c>
      <c r="U1153" s="572" t="n">
        <v>12</v>
      </c>
      <c r="V1153" s="582" t="n">
        <v>25</v>
      </c>
      <c r="W1153" s="536"/>
      <c r="X1153" s="536"/>
      <c r="Y1153" s="536"/>
    </row>
    <row r="1154" customFormat="false" ht="30" hidden="false" customHeight="true" outlineLevel="0" collapsed="false">
      <c r="A1154" s="536"/>
      <c r="B1154" s="536"/>
      <c r="C1154" s="614" t="s">
        <v>63</v>
      </c>
      <c r="D1154" s="614"/>
      <c r="E1154" s="614"/>
      <c r="F1154" s="614"/>
      <c r="G1154" s="570" t="s">
        <v>64</v>
      </c>
      <c r="H1154" s="571" t="n">
        <v>15</v>
      </c>
      <c r="I1154" s="572" t="n">
        <v>3</v>
      </c>
      <c r="J1154" s="573" t="n">
        <v>12</v>
      </c>
      <c r="K1154" s="574" t="n">
        <v>20</v>
      </c>
      <c r="L1154" s="572" t="n">
        <v>7</v>
      </c>
      <c r="M1154" s="573" t="n">
        <v>13</v>
      </c>
      <c r="N1154" s="574" t="n">
        <v>171</v>
      </c>
      <c r="O1154" s="572" t="n">
        <v>44</v>
      </c>
      <c r="P1154" s="573" t="n">
        <v>127</v>
      </c>
      <c r="Q1154" s="575" t="n">
        <v>149</v>
      </c>
      <c r="R1154" s="572" t="n">
        <v>38</v>
      </c>
      <c r="S1154" s="576" t="n">
        <v>111</v>
      </c>
      <c r="T1154" s="574" t="n">
        <v>22</v>
      </c>
      <c r="U1154" s="572" t="n">
        <v>6</v>
      </c>
      <c r="V1154" s="577" t="n">
        <v>16</v>
      </c>
      <c r="W1154" s="536"/>
      <c r="X1154" s="536"/>
      <c r="Y1154" s="536"/>
    </row>
    <row r="1155" customFormat="false" ht="30" hidden="false" customHeight="true" outlineLevel="0" collapsed="false">
      <c r="A1155" s="536"/>
      <c r="B1155" s="536"/>
      <c r="C1155" s="613" t="s">
        <v>530</v>
      </c>
      <c r="D1155" s="613"/>
      <c r="E1155" s="613"/>
      <c r="F1155" s="613"/>
      <c r="G1155" s="580" t="s">
        <v>531</v>
      </c>
      <c r="H1155" s="581" t="n">
        <v>32</v>
      </c>
      <c r="I1155" s="572" t="n">
        <v>13</v>
      </c>
      <c r="J1155" s="576" t="n">
        <v>19</v>
      </c>
      <c r="K1155" s="575" t="n">
        <v>36</v>
      </c>
      <c r="L1155" s="572" t="n">
        <v>13</v>
      </c>
      <c r="M1155" s="576" t="n">
        <v>23</v>
      </c>
      <c r="N1155" s="575" t="n">
        <v>291</v>
      </c>
      <c r="O1155" s="572" t="n">
        <v>92</v>
      </c>
      <c r="P1155" s="576" t="n">
        <v>199</v>
      </c>
      <c r="Q1155" s="575" t="n">
        <v>232</v>
      </c>
      <c r="R1155" s="572" t="n">
        <v>74</v>
      </c>
      <c r="S1155" s="576" t="n">
        <v>158</v>
      </c>
      <c r="T1155" s="575" t="n">
        <v>59</v>
      </c>
      <c r="U1155" s="572" t="n">
        <v>18</v>
      </c>
      <c r="V1155" s="582" t="n">
        <v>41</v>
      </c>
      <c r="W1155" s="536"/>
      <c r="X1155" s="536"/>
      <c r="Y1155" s="536"/>
    </row>
    <row r="1156" customFormat="false" ht="30" hidden="false" customHeight="true" outlineLevel="0" collapsed="false">
      <c r="A1156" s="536"/>
      <c r="B1156" s="536"/>
      <c r="C1156" s="614" t="s">
        <v>65</v>
      </c>
      <c r="D1156" s="614"/>
      <c r="E1156" s="614"/>
      <c r="F1156" s="614"/>
      <c r="G1156" s="570" t="s">
        <v>66</v>
      </c>
      <c r="H1156" s="571" t="n">
        <v>3</v>
      </c>
      <c r="I1156" s="572" t="n">
        <v>1</v>
      </c>
      <c r="J1156" s="573" t="n">
        <v>2</v>
      </c>
      <c r="K1156" s="574" t="n">
        <v>5</v>
      </c>
      <c r="L1156" s="572" t="n">
        <v>2</v>
      </c>
      <c r="M1156" s="573" t="n">
        <v>3</v>
      </c>
      <c r="N1156" s="574" t="n">
        <v>49</v>
      </c>
      <c r="O1156" s="572" t="n">
        <v>17</v>
      </c>
      <c r="P1156" s="573" t="n">
        <v>32</v>
      </c>
      <c r="Q1156" s="575" t="n">
        <v>49</v>
      </c>
      <c r="R1156" s="572" t="n">
        <v>17</v>
      </c>
      <c r="S1156" s="576" t="n">
        <v>32</v>
      </c>
      <c r="T1156" s="574" t="n">
        <v>0</v>
      </c>
      <c r="U1156" s="572" t="n">
        <v>0</v>
      </c>
      <c r="V1156" s="577" t="n">
        <v>0</v>
      </c>
      <c r="W1156" s="536"/>
      <c r="X1156" s="536"/>
      <c r="Y1156" s="536"/>
    </row>
    <row r="1157" customFormat="false" ht="30" hidden="false" customHeight="true" outlineLevel="0" collapsed="false">
      <c r="A1157" s="536"/>
      <c r="B1157" s="536"/>
      <c r="C1157" s="613" t="s">
        <v>67</v>
      </c>
      <c r="D1157" s="613"/>
      <c r="E1157" s="613"/>
      <c r="F1157" s="613"/>
      <c r="G1157" s="580" t="s">
        <v>68</v>
      </c>
      <c r="H1157" s="581" t="n">
        <v>3</v>
      </c>
      <c r="I1157" s="615" t="s">
        <v>69</v>
      </c>
      <c r="J1157" s="573" t="n">
        <v>3</v>
      </c>
      <c r="K1157" s="575" t="n">
        <v>5</v>
      </c>
      <c r="L1157" s="615" t="s">
        <v>69</v>
      </c>
      <c r="M1157" s="573" t="n">
        <v>5</v>
      </c>
      <c r="N1157" s="575" t="n">
        <v>81</v>
      </c>
      <c r="O1157" s="615" t="s">
        <v>69</v>
      </c>
      <c r="P1157" s="573" t="n">
        <v>81</v>
      </c>
      <c r="Q1157" s="575" t="n">
        <v>77</v>
      </c>
      <c r="R1157" s="615" t="s">
        <v>69</v>
      </c>
      <c r="S1157" s="576" t="n">
        <v>77</v>
      </c>
      <c r="T1157" s="575" t="n">
        <v>4</v>
      </c>
      <c r="U1157" s="615" t="s">
        <v>69</v>
      </c>
      <c r="V1157" s="577" t="n">
        <v>4</v>
      </c>
      <c r="W1157" s="536"/>
      <c r="X1157" s="536"/>
      <c r="Y1157" s="536"/>
    </row>
    <row r="1158" customFormat="false" ht="30" hidden="false" customHeight="true" outlineLevel="0" collapsed="false">
      <c r="A1158" s="536"/>
      <c r="B1158" s="536"/>
      <c r="C1158" s="612" t="s">
        <v>532</v>
      </c>
      <c r="D1158" s="612"/>
      <c r="E1158" s="612"/>
      <c r="F1158" s="612"/>
      <c r="G1158" s="580" t="s">
        <v>533</v>
      </c>
      <c r="H1158" s="616" t="s">
        <v>69</v>
      </c>
      <c r="I1158" s="615" t="s">
        <v>69</v>
      </c>
      <c r="J1158" s="617" t="s">
        <v>69</v>
      </c>
      <c r="K1158" s="618" t="s">
        <v>69</v>
      </c>
      <c r="L1158" s="615" t="s">
        <v>69</v>
      </c>
      <c r="M1158" s="617" t="s">
        <v>69</v>
      </c>
      <c r="N1158" s="575" t="n">
        <v>142</v>
      </c>
      <c r="O1158" s="572" t="n">
        <v>39</v>
      </c>
      <c r="P1158" s="576" t="n">
        <v>103</v>
      </c>
      <c r="Q1158" s="575" t="n">
        <v>124</v>
      </c>
      <c r="R1158" s="572" t="n">
        <v>36</v>
      </c>
      <c r="S1158" s="576" t="n">
        <v>88</v>
      </c>
      <c r="T1158" s="575" t="n">
        <v>18</v>
      </c>
      <c r="U1158" s="572" t="n">
        <v>3</v>
      </c>
      <c r="V1158" s="582" t="n">
        <v>15</v>
      </c>
      <c r="W1158" s="536"/>
      <c r="X1158" s="536"/>
      <c r="Y1158" s="536"/>
    </row>
    <row r="1159" customFormat="false" ht="30" hidden="false" customHeight="true" outlineLevel="0" collapsed="false">
      <c r="A1159" s="536"/>
      <c r="B1159" s="536"/>
      <c r="C1159" s="612" t="s">
        <v>534</v>
      </c>
      <c r="D1159" s="612"/>
      <c r="E1159" s="612"/>
      <c r="F1159" s="612"/>
      <c r="G1159" s="580" t="s">
        <v>535</v>
      </c>
      <c r="H1159" s="616" t="s">
        <v>69</v>
      </c>
      <c r="I1159" s="615" t="s">
        <v>69</v>
      </c>
      <c r="J1159" s="617" t="s">
        <v>69</v>
      </c>
      <c r="K1159" s="618" t="s">
        <v>69</v>
      </c>
      <c r="L1159" s="615" t="s">
        <v>69</v>
      </c>
      <c r="M1159" s="617" t="s">
        <v>69</v>
      </c>
      <c r="N1159" s="575" t="n">
        <v>340</v>
      </c>
      <c r="O1159" s="572" t="n">
        <v>109</v>
      </c>
      <c r="P1159" s="576" t="n">
        <v>231</v>
      </c>
      <c r="Q1159" s="575" t="n">
        <v>281</v>
      </c>
      <c r="R1159" s="572" t="n">
        <v>91</v>
      </c>
      <c r="S1159" s="576" t="n">
        <v>190</v>
      </c>
      <c r="T1159" s="575" t="n">
        <v>59</v>
      </c>
      <c r="U1159" s="572" t="n">
        <v>18</v>
      </c>
      <c r="V1159" s="582" t="n">
        <v>41</v>
      </c>
      <c r="W1159" s="536"/>
      <c r="X1159" s="536"/>
      <c r="Y1159" s="536"/>
    </row>
    <row r="1160" customFormat="false" ht="30" hidden="false" customHeight="true" outlineLevel="0" collapsed="false">
      <c r="A1160" s="536"/>
      <c r="B1160" s="536"/>
      <c r="C1160" s="612" t="s">
        <v>536</v>
      </c>
      <c r="D1160" s="612"/>
      <c r="E1160" s="612"/>
      <c r="F1160" s="612"/>
      <c r="G1160" s="580" t="s">
        <v>537</v>
      </c>
      <c r="H1160" s="616" t="s">
        <v>69</v>
      </c>
      <c r="I1160" s="615" t="s">
        <v>69</v>
      </c>
      <c r="J1160" s="617" t="s">
        <v>69</v>
      </c>
      <c r="K1160" s="618" t="s">
        <v>69</v>
      </c>
      <c r="L1160" s="615" t="s">
        <v>69</v>
      </c>
      <c r="M1160" s="617" t="s">
        <v>69</v>
      </c>
      <c r="N1160" s="575" t="n">
        <v>186</v>
      </c>
      <c r="O1160" s="572" t="n">
        <v>76</v>
      </c>
      <c r="P1160" s="576" t="n">
        <v>110</v>
      </c>
      <c r="Q1160" s="575" t="n">
        <v>127</v>
      </c>
      <c r="R1160" s="572" t="n">
        <v>58</v>
      </c>
      <c r="S1160" s="576" t="n">
        <v>69</v>
      </c>
      <c r="T1160" s="575" t="n">
        <v>59</v>
      </c>
      <c r="U1160" s="572" t="n">
        <v>18</v>
      </c>
      <c r="V1160" s="582" t="n">
        <v>41</v>
      </c>
      <c r="W1160" s="536"/>
      <c r="X1160" s="536"/>
      <c r="Y1160" s="536"/>
    </row>
    <row r="1161" customFormat="false" ht="30" hidden="false" customHeight="true" outlineLevel="0" collapsed="false">
      <c r="A1161" s="536"/>
      <c r="B1161" s="536"/>
      <c r="C1161" s="612" t="s">
        <v>538</v>
      </c>
      <c r="D1161" s="612"/>
      <c r="E1161" s="612"/>
      <c r="F1161" s="612"/>
      <c r="G1161" s="580" t="s">
        <v>539</v>
      </c>
      <c r="H1161" s="616" t="s">
        <v>69</v>
      </c>
      <c r="I1161" s="615" t="s">
        <v>69</v>
      </c>
      <c r="J1161" s="617" t="s">
        <v>69</v>
      </c>
      <c r="K1161" s="618" t="s">
        <v>69</v>
      </c>
      <c r="L1161" s="615" t="s">
        <v>69</v>
      </c>
      <c r="M1161" s="617" t="s">
        <v>69</v>
      </c>
      <c r="N1161" s="575" t="n">
        <v>319</v>
      </c>
      <c r="O1161" s="572" t="n">
        <v>101</v>
      </c>
      <c r="P1161" s="576" t="n">
        <v>218</v>
      </c>
      <c r="Q1161" s="575" t="n">
        <v>263</v>
      </c>
      <c r="R1161" s="572" t="n">
        <v>84</v>
      </c>
      <c r="S1161" s="576" t="n">
        <v>179</v>
      </c>
      <c r="T1161" s="575" t="n">
        <v>56</v>
      </c>
      <c r="U1161" s="572" t="n">
        <v>17</v>
      </c>
      <c r="V1161" s="582" t="n">
        <v>39</v>
      </c>
      <c r="W1161" s="536"/>
      <c r="X1161" s="536"/>
      <c r="Y1161" s="536"/>
    </row>
    <row r="1162" customFormat="false" ht="30" hidden="false" customHeight="true" outlineLevel="0" collapsed="false">
      <c r="A1162" s="536"/>
      <c r="B1162" s="536"/>
      <c r="C1162" s="619" t="s">
        <v>540</v>
      </c>
      <c r="D1162" s="619"/>
      <c r="E1162" s="619"/>
      <c r="F1162" s="619"/>
      <c r="G1162" s="620" t="s">
        <v>541</v>
      </c>
      <c r="H1162" s="621" t="s">
        <v>69</v>
      </c>
      <c r="I1162" s="622" t="s">
        <v>69</v>
      </c>
      <c r="J1162" s="623" t="s">
        <v>69</v>
      </c>
      <c r="K1162" s="624" t="s">
        <v>69</v>
      </c>
      <c r="L1162" s="622" t="s">
        <v>69</v>
      </c>
      <c r="M1162" s="623" t="s">
        <v>69</v>
      </c>
      <c r="N1162" s="590" t="n">
        <v>48</v>
      </c>
      <c r="O1162" s="587" t="n">
        <v>19</v>
      </c>
      <c r="P1162" s="591" t="n">
        <v>29</v>
      </c>
      <c r="Q1162" s="590" t="n">
        <v>36</v>
      </c>
      <c r="R1162" s="587" t="n">
        <v>16</v>
      </c>
      <c r="S1162" s="591" t="n">
        <v>20</v>
      </c>
      <c r="T1162" s="590" t="n">
        <v>12</v>
      </c>
      <c r="U1162" s="587" t="n">
        <v>3</v>
      </c>
      <c r="V1162" s="625" t="n">
        <v>9</v>
      </c>
      <c r="W1162" s="536"/>
      <c r="X1162" s="536"/>
      <c r="Y1162" s="536"/>
    </row>
    <row r="1163" customFormat="false" ht="30" hidden="false" customHeight="true" outlineLevel="0" collapsed="false">
      <c r="A1163" s="536"/>
      <c r="B1163" s="536"/>
      <c r="C1163" s="559" t="s">
        <v>70</v>
      </c>
      <c r="D1163" s="559"/>
      <c r="E1163" s="559"/>
      <c r="F1163" s="559"/>
      <c r="G1163" s="560" t="s">
        <v>71</v>
      </c>
      <c r="H1163" s="626" t="n">
        <v>34</v>
      </c>
      <c r="I1163" s="627" t="n">
        <v>11</v>
      </c>
      <c r="J1163" s="628" t="n">
        <v>23</v>
      </c>
      <c r="K1163" s="629" t="n">
        <v>30</v>
      </c>
      <c r="L1163" s="627" t="n">
        <v>10</v>
      </c>
      <c r="M1163" s="628" t="n">
        <v>20</v>
      </c>
      <c r="N1163" s="629" t="n">
        <v>292</v>
      </c>
      <c r="O1163" s="627" t="n">
        <v>90</v>
      </c>
      <c r="P1163" s="628" t="n">
        <v>202</v>
      </c>
      <c r="Q1163" s="630" t="n">
        <v>245</v>
      </c>
      <c r="R1163" s="627" t="n">
        <v>75</v>
      </c>
      <c r="S1163" s="631" t="n">
        <v>170</v>
      </c>
      <c r="T1163" s="629" t="n">
        <v>47</v>
      </c>
      <c r="U1163" s="627" t="n">
        <v>15</v>
      </c>
      <c r="V1163" s="632" t="n">
        <v>32</v>
      </c>
      <c r="W1163" s="536"/>
      <c r="X1163" s="536"/>
      <c r="Y1163" s="536"/>
    </row>
    <row r="1164" customFormat="false" ht="30" hidden="false" customHeight="true" outlineLevel="0" collapsed="false">
      <c r="A1164" s="536"/>
      <c r="B1164" s="536"/>
      <c r="C1164" s="633"/>
      <c r="D1164" s="634" t="s">
        <v>72</v>
      </c>
      <c r="E1164" s="634"/>
      <c r="F1164" s="634"/>
      <c r="G1164" s="570" t="s">
        <v>73</v>
      </c>
      <c r="H1164" s="571" t="n">
        <v>12</v>
      </c>
      <c r="I1164" s="572" t="n">
        <v>3</v>
      </c>
      <c r="J1164" s="573" t="n">
        <v>9</v>
      </c>
      <c r="K1164" s="574" t="n">
        <v>14</v>
      </c>
      <c r="L1164" s="572" t="n">
        <v>4</v>
      </c>
      <c r="M1164" s="573" t="n">
        <v>10</v>
      </c>
      <c r="N1164" s="574" t="n">
        <v>111</v>
      </c>
      <c r="O1164" s="572" t="n">
        <v>29</v>
      </c>
      <c r="P1164" s="573" t="n">
        <v>82</v>
      </c>
      <c r="Q1164" s="575" t="n">
        <v>93</v>
      </c>
      <c r="R1164" s="572" t="n">
        <v>24</v>
      </c>
      <c r="S1164" s="576" t="n">
        <v>69</v>
      </c>
      <c r="T1164" s="574" t="n">
        <v>18</v>
      </c>
      <c r="U1164" s="572" t="n">
        <v>5</v>
      </c>
      <c r="V1164" s="577" t="n">
        <v>13</v>
      </c>
      <c r="W1164" s="536"/>
      <c r="X1164" s="536"/>
      <c r="Y1164" s="536"/>
    </row>
    <row r="1165" customFormat="false" ht="30" hidden="false" customHeight="true" outlineLevel="0" collapsed="false">
      <c r="A1165" s="536"/>
      <c r="B1165" s="536"/>
      <c r="C1165" s="635"/>
      <c r="D1165" s="634"/>
      <c r="E1165" s="583" t="s">
        <v>74</v>
      </c>
      <c r="F1165" s="583"/>
      <c r="G1165" s="570" t="s">
        <v>75</v>
      </c>
      <c r="H1165" s="571" t="n">
        <v>6</v>
      </c>
      <c r="I1165" s="572" t="n">
        <v>1</v>
      </c>
      <c r="J1165" s="573" t="n">
        <v>5</v>
      </c>
      <c r="K1165" s="574" t="n">
        <v>9</v>
      </c>
      <c r="L1165" s="572" t="n">
        <v>3</v>
      </c>
      <c r="M1165" s="573" t="n">
        <v>6</v>
      </c>
      <c r="N1165" s="574" t="n">
        <v>52</v>
      </c>
      <c r="O1165" s="572" t="n">
        <v>18</v>
      </c>
      <c r="P1165" s="573" t="n">
        <v>34</v>
      </c>
      <c r="Q1165" s="575" t="n">
        <v>43</v>
      </c>
      <c r="R1165" s="572" t="n">
        <v>16</v>
      </c>
      <c r="S1165" s="576" t="n">
        <v>27</v>
      </c>
      <c r="T1165" s="574" t="n">
        <v>9</v>
      </c>
      <c r="U1165" s="572" t="n">
        <v>2</v>
      </c>
      <c r="V1165" s="577" t="n">
        <v>7</v>
      </c>
      <c r="W1165" s="536"/>
      <c r="X1165" s="536"/>
      <c r="Y1165" s="536"/>
    </row>
    <row r="1166" customFormat="false" ht="30" hidden="false" customHeight="true" outlineLevel="0" collapsed="false">
      <c r="A1166" s="536"/>
      <c r="B1166" s="536"/>
      <c r="C1166" s="635"/>
      <c r="D1166" s="636"/>
      <c r="E1166" s="579" t="s">
        <v>542</v>
      </c>
      <c r="F1166" s="579"/>
      <c r="G1166" s="580" t="s">
        <v>543</v>
      </c>
      <c r="H1166" s="581" t="n">
        <v>6</v>
      </c>
      <c r="I1166" s="572" t="n">
        <v>2</v>
      </c>
      <c r="J1166" s="576" t="n">
        <v>4</v>
      </c>
      <c r="K1166" s="575" t="n">
        <v>5</v>
      </c>
      <c r="L1166" s="572" t="n">
        <v>1</v>
      </c>
      <c r="M1166" s="576" t="n">
        <v>4</v>
      </c>
      <c r="N1166" s="575" t="n">
        <v>59</v>
      </c>
      <c r="O1166" s="572" t="n">
        <v>11</v>
      </c>
      <c r="P1166" s="576" t="n">
        <v>48</v>
      </c>
      <c r="Q1166" s="575" t="n">
        <v>50</v>
      </c>
      <c r="R1166" s="572" t="n">
        <v>8</v>
      </c>
      <c r="S1166" s="576" t="n">
        <v>42</v>
      </c>
      <c r="T1166" s="575" t="n">
        <v>9</v>
      </c>
      <c r="U1166" s="572" t="n">
        <v>3</v>
      </c>
      <c r="V1166" s="582" t="n">
        <v>6</v>
      </c>
      <c r="W1166" s="536"/>
      <c r="X1166" s="536"/>
      <c r="Y1166" s="536"/>
    </row>
    <row r="1167" customFormat="false" ht="30" hidden="false" customHeight="true" outlineLevel="0" collapsed="false">
      <c r="A1167" s="536"/>
      <c r="B1167" s="536"/>
      <c r="C1167" s="635"/>
      <c r="D1167" s="634" t="s">
        <v>76</v>
      </c>
      <c r="E1167" s="634"/>
      <c r="F1167" s="634"/>
      <c r="G1167" s="570" t="s">
        <v>77</v>
      </c>
      <c r="H1167" s="571" t="n">
        <v>8</v>
      </c>
      <c r="I1167" s="572" t="n">
        <v>1</v>
      </c>
      <c r="J1167" s="573" t="n">
        <v>7</v>
      </c>
      <c r="K1167" s="574" t="n">
        <v>6</v>
      </c>
      <c r="L1167" s="572" t="n">
        <v>1</v>
      </c>
      <c r="M1167" s="573" t="n">
        <v>5</v>
      </c>
      <c r="N1167" s="574" t="n">
        <v>154</v>
      </c>
      <c r="O1167" s="572" t="n">
        <v>33</v>
      </c>
      <c r="P1167" s="573" t="n">
        <v>121</v>
      </c>
      <c r="Q1167" s="575" t="n">
        <v>154</v>
      </c>
      <c r="R1167" s="572" t="n">
        <v>33</v>
      </c>
      <c r="S1167" s="576" t="n">
        <v>121</v>
      </c>
      <c r="T1167" s="574" t="n">
        <v>0</v>
      </c>
      <c r="U1167" s="572" t="n">
        <v>0</v>
      </c>
      <c r="V1167" s="577" t="n">
        <v>0</v>
      </c>
      <c r="W1167" s="536"/>
      <c r="X1167" s="536"/>
      <c r="Y1167" s="536"/>
    </row>
    <row r="1168" customFormat="false" ht="30" hidden="false" customHeight="true" outlineLevel="0" collapsed="false">
      <c r="A1168" s="536"/>
      <c r="B1168" s="536"/>
      <c r="C1168" s="635" t="s">
        <v>78</v>
      </c>
      <c r="D1168" s="634" t="s">
        <v>79</v>
      </c>
      <c r="E1168" s="634"/>
      <c r="F1168" s="634"/>
      <c r="G1168" s="570" t="s">
        <v>80</v>
      </c>
      <c r="H1168" s="571" t="n">
        <v>7</v>
      </c>
      <c r="I1168" s="572" t="n">
        <v>5</v>
      </c>
      <c r="J1168" s="573" t="n">
        <v>2</v>
      </c>
      <c r="K1168" s="574" t="n">
        <v>6</v>
      </c>
      <c r="L1168" s="572" t="n">
        <v>3</v>
      </c>
      <c r="M1168" s="573" t="n">
        <v>3</v>
      </c>
      <c r="N1168" s="574" t="n">
        <v>87</v>
      </c>
      <c r="O1168" s="572" t="n">
        <v>41</v>
      </c>
      <c r="P1168" s="573" t="n">
        <v>46</v>
      </c>
      <c r="Q1168" s="575" t="n">
        <v>64</v>
      </c>
      <c r="R1168" s="572" t="n">
        <v>31</v>
      </c>
      <c r="S1168" s="576" t="n">
        <v>33</v>
      </c>
      <c r="T1168" s="574" t="n">
        <v>23</v>
      </c>
      <c r="U1168" s="572" t="n">
        <v>10</v>
      </c>
      <c r="V1168" s="577" t="n">
        <v>13</v>
      </c>
      <c r="W1168" s="536"/>
      <c r="X1168" s="536"/>
      <c r="Y1168" s="536"/>
    </row>
    <row r="1169" customFormat="false" ht="30" hidden="false" customHeight="true" outlineLevel="0" collapsed="false">
      <c r="A1169" s="536"/>
      <c r="B1169" s="536"/>
      <c r="C1169" s="635" t="n">
        <v>12</v>
      </c>
      <c r="D1169" s="637" t="s">
        <v>544</v>
      </c>
      <c r="E1169" s="637"/>
      <c r="F1169" s="637"/>
      <c r="G1169" s="580" t="s">
        <v>545</v>
      </c>
      <c r="H1169" s="581" t="n">
        <v>15</v>
      </c>
      <c r="I1169" s="572" t="n">
        <v>3</v>
      </c>
      <c r="J1169" s="576" t="n">
        <v>12</v>
      </c>
      <c r="K1169" s="575" t="n">
        <v>10</v>
      </c>
      <c r="L1169" s="572" t="n">
        <v>3</v>
      </c>
      <c r="M1169" s="576" t="n">
        <v>7</v>
      </c>
      <c r="N1169" s="575" t="n">
        <v>94</v>
      </c>
      <c r="O1169" s="572" t="n">
        <v>20</v>
      </c>
      <c r="P1169" s="576" t="n">
        <v>74</v>
      </c>
      <c r="Q1169" s="575" t="n">
        <v>88</v>
      </c>
      <c r="R1169" s="572" t="n">
        <v>20</v>
      </c>
      <c r="S1169" s="576" t="n">
        <v>68</v>
      </c>
      <c r="T1169" s="575" t="n">
        <v>6</v>
      </c>
      <c r="U1169" s="572" t="n">
        <v>0</v>
      </c>
      <c r="V1169" s="582" t="n">
        <v>6</v>
      </c>
      <c r="W1169" s="536"/>
      <c r="X1169" s="536"/>
      <c r="Y1169" s="536"/>
    </row>
    <row r="1170" customFormat="false" ht="30" hidden="false" customHeight="true" outlineLevel="0" collapsed="false">
      <c r="A1170" s="536"/>
      <c r="B1170" s="536"/>
      <c r="C1170" s="635"/>
      <c r="D1170" s="638" t="s">
        <v>81</v>
      </c>
      <c r="E1170" s="638"/>
      <c r="F1170" s="638"/>
      <c r="G1170" s="570" t="s">
        <v>82</v>
      </c>
      <c r="H1170" s="571" t="n">
        <v>0</v>
      </c>
      <c r="I1170" s="572" t="n">
        <v>0</v>
      </c>
      <c r="J1170" s="573" t="n">
        <v>0</v>
      </c>
      <c r="K1170" s="574" t="n">
        <v>0</v>
      </c>
      <c r="L1170" s="572" t="n">
        <v>0</v>
      </c>
      <c r="M1170" s="573" t="n">
        <v>0</v>
      </c>
      <c r="N1170" s="574" t="n">
        <v>0</v>
      </c>
      <c r="O1170" s="572" t="n">
        <v>0</v>
      </c>
      <c r="P1170" s="573" t="n">
        <v>0</v>
      </c>
      <c r="Q1170" s="575" t="n">
        <v>0</v>
      </c>
      <c r="R1170" s="572" t="n">
        <v>0</v>
      </c>
      <c r="S1170" s="576" t="n">
        <v>0</v>
      </c>
      <c r="T1170" s="574" t="n">
        <v>0</v>
      </c>
      <c r="U1170" s="572" t="n">
        <v>0</v>
      </c>
      <c r="V1170" s="577" t="n">
        <v>0</v>
      </c>
      <c r="W1170" s="536"/>
      <c r="X1170" s="536"/>
      <c r="Y1170" s="536"/>
    </row>
    <row r="1171" customFormat="false" ht="30" hidden="false" customHeight="true" outlineLevel="0" collapsed="false">
      <c r="A1171" s="536"/>
      <c r="B1171" s="536"/>
      <c r="C1171" s="635"/>
      <c r="D1171" s="634" t="s">
        <v>83</v>
      </c>
      <c r="E1171" s="634"/>
      <c r="F1171" s="634"/>
      <c r="G1171" s="570" t="s">
        <v>84</v>
      </c>
      <c r="H1171" s="571" t="n">
        <v>11</v>
      </c>
      <c r="I1171" s="572" t="n">
        <v>1</v>
      </c>
      <c r="J1171" s="573" t="n">
        <v>10</v>
      </c>
      <c r="K1171" s="574" t="n">
        <v>12</v>
      </c>
      <c r="L1171" s="572" t="n">
        <v>3</v>
      </c>
      <c r="M1171" s="573" t="n">
        <v>9</v>
      </c>
      <c r="N1171" s="574" t="n">
        <v>114</v>
      </c>
      <c r="O1171" s="572" t="n">
        <v>14</v>
      </c>
      <c r="P1171" s="573" t="n">
        <v>100</v>
      </c>
      <c r="Q1171" s="575" t="n">
        <v>102</v>
      </c>
      <c r="R1171" s="572" t="n">
        <v>14</v>
      </c>
      <c r="S1171" s="576" t="n">
        <v>88</v>
      </c>
      <c r="T1171" s="574" t="n">
        <v>12</v>
      </c>
      <c r="U1171" s="572" t="n">
        <v>0</v>
      </c>
      <c r="V1171" s="577" t="n">
        <v>12</v>
      </c>
      <c r="W1171" s="536"/>
      <c r="X1171" s="536"/>
      <c r="Y1171" s="536"/>
    </row>
    <row r="1172" customFormat="false" ht="30" hidden="false" customHeight="true" outlineLevel="0" collapsed="false">
      <c r="A1172" s="536"/>
      <c r="B1172" s="536"/>
      <c r="C1172" s="635"/>
      <c r="D1172" s="634" t="s">
        <v>85</v>
      </c>
      <c r="E1172" s="634"/>
      <c r="F1172" s="634"/>
      <c r="G1172" s="570" t="s">
        <v>86</v>
      </c>
      <c r="H1172" s="571" t="n">
        <v>0</v>
      </c>
      <c r="I1172" s="572" t="n">
        <v>0</v>
      </c>
      <c r="J1172" s="573" t="n">
        <v>0</v>
      </c>
      <c r="K1172" s="574" t="n">
        <v>0</v>
      </c>
      <c r="L1172" s="572" t="n">
        <v>0</v>
      </c>
      <c r="M1172" s="573" t="n">
        <v>0</v>
      </c>
      <c r="N1172" s="574" t="n">
        <v>3</v>
      </c>
      <c r="O1172" s="572" t="n">
        <v>1</v>
      </c>
      <c r="P1172" s="573" t="n">
        <v>2</v>
      </c>
      <c r="Q1172" s="575" t="n">
        <v>3</v>
      </c>
      <c r="R1172" s="572" t="n">
        <v>1</v>
      </c>
      <c r="S1172" s="576" t="n">
        <v>2</v>
      </c>
      <c r="T1172" s="574" t="n">
        <v>0</v>
      </c>
      <c r="U1172" s="572" t="n">
        <v>0</v>
      </c>
      <c r="V1172" s="577" t="n">
        <v>0</v>
      </c>
      <c r="W1172" s="536"/>
      <c r="X1172" s="536"/>
      <c r="Y1172" s="536"/>
    </row>
    <row r="1173" customFormat="false" ht="30" hidden="false" customHeight="true" outlineLevel="0" collapsed="false">
      <c r="A1173" s="536"/>
      <c r="B1173" s="536"/>
      <c r="C1173" s="639"/>
      <c r="D1173" s="640" t="s">
        <v>87</v>
      </c>
      <c r="E1173" s="640"/>
      <c r="F1173" s="640"/>
      <c r="G1173" s="585" t="s">
        <v>88</v>
      </c>
      <c r="H1173" s="641" t="n">
        <v>3</v>
      </c>
      <c r="I1173" s="642" t="n">
        <v>2</v>
      </c>
      <c r="J1173" s="643" t="n">
        <v>1</v>
      </c>
      <c r="K1173" s="644" t="n">
        <v>3</v>
      </c>
      <c r="L1173" s="642" t="n">
        <v>2</v>
      </c>
      <c r="M1173" s="643" t="n">
        <v>1</v>
      </c>
      <c r="N1173" s="644" t="n">
        <v>21</v>
      </c>
      <c r="O1173" s="642" t="n">
        <v>8</v>
      </c>
      <c r="P1173" s="643" t="n">
        <v>13</v>
      </c>
      <c r="Q1173" s="645" t="n">
        <v>18</v>
      </c>
      <c r="R1173" s="642" t="n">
        <v>7</v>
      </c>
      <c r="S1173" s="646" t="n">
        <v>11</v>
      </c>
      <c r="T1173" s="644" t="n">
        <v>3</v>
      </c>
      <c r="U1173" s="642" t="n">
        <v>1</v>
      </c>
      <c r="V1173" s="647" t="n">
        <v>2</v>
      </c>
      <c r="W1173" s="536"/>
      <c r="X1173" s="536"/>
      <c r="Y1173" s="536"/>
    </row>
    <row r="1174" customFormat="false" ht="12.75" hidden="false" customHeight="true" outlineLevel="0" collapsed="false">
      <c r="A1174" s="536"/>
      <c r="B1174" s="536"/>
      <c r="C1174" s="648" t="s">
        <v>546</v>
      </c>
      <c r="D1174" s="649" t="s">
        <v>547</v>
      </c>
      <c r="E1174" s="650"/>
      <c r="F1174" s="650"/>
      <c r="G1174" s="651"/>
      <c r="H1174" s="652"/>
      <c r="I1174" s="652"/>
      <c r="J1174" s="652"/>
      <c r="K1174" s="652"/>
      <c r="L1174" s="652"/>
      <c r="M1174" s="652"/>
      <c r="N1174" s="652"/>
      <c r="O1174" s="652"/>
      <c r="P1174" s="652"/>
      <c r="Q1174" s="652"/>
      <c r="R1174" s="652"/>
      <c r="S1174" s="652"/>
      <c r="T1174" s="652"/>
      <c r="U1174" s="652"/>
      <c r="V1174" s="652"/>
      <c r="W1174" s="536"/>
      <c r="X1174" s="536"/>
      <c r="Y1174" s="536"/>
    </row>
    <row r="1175" customFormat="false" ht="12.75" hidden="false" customHeight="true" outlineLevel="0" collapsed="false">
      <c r="A1175" s="536"/>
      <c r="B1175" s="536"/>
      <c r="C1175" s="653"/>
      <c r="D1175" s="649" t="s">
        <v>548</v>
      </c>
      <c r="E1175" s="650"/>
      <c r="F1175" s="650"/>
      <c r="G1175" s="651"/>
      <c r="H1175" s="652"/>
      <c r="I1175" s="652"/>
      <c r="J1175" s="652"/>
      <c r="K1175" s="652"/>
      <c r="L1175" s="652"/>
      <c r="M1175" s="652"/>
      <c r="N1175" s="652"/>
      <c r="O1175" s="652"/>
      <c r="P1175" s="652"/>
      <c r="Q1175" s="652"/>
      <c r="R1175" s="652"/>
      <c r="S1175" s="652"/>
      <c r="T1175" s="652"/>
      <c r="U1175" s="652"/>
      <c r="V1175" s="652"/>
      <c r="W1175" s="536"/>
      <c r="X1175" s="536"/>
      <c r="Y1175" s="536"/>
    </row>
    <row r="1176" customFormat="false" ht="12.75" hidden="false" customHeight="true" outlineLevel="0" collapsed="false">
      <c r="A1176" s="536"/>
      <c r="B1176" s="536"/>
      <c r="C1176" s="654"/>
      <c r="D1176" s="650"/>
      <c r="E1176" s="650"/>
      <c r="F1176" s="650"/>
      <c r="G1176" s="651"/>
      <c r="H1176" s="652"/>
      <c r="I1176" s="652"/>
      <c r="J1176" s="652"/>
      <c r="K1176" s="652"/>
      <c r="L1176" s="652"/>
      <c r="M1176" s="652"/>
      <c r="N1176" s="652"/>
      <c r="O1176" s="652"/>
      <c r="P1176" s="652"/>
      <c r="Q1176" s="652"/>
      <c r="R1176" s="652"/>
      <c r="S1176" s="652"/>
      <c r="T1176" s="652"/>
      <c r="U1176" s="652"/>
      <c r="V1176" s="652"/>
      <c r="W1176" s="536"/>
      <c r="X1176" s="536"/>
      <c r="Y1176" s="536"/>
    </row>
    <row r="1177" customFormat="false" ht="12.75" hidden="false" customHeight="true" outlineLevel="0" collapsed="false">
      <c r="A1177" s="536"/>
      <c r="B1177" s="536"/>
      <c r="C1177" s="654"/>
      <c r="D1177" s="650"/>
      <c r="E1177" s="650"/>
      <c r="F1177" s="650"/>
      <c r="G1177" s="651"/>
      <c r="H1177" s="652"/>
      <c r="I1177" s="652"/>
      <c r="J1177" s="652"/>
      <c r="K1177" s="652"/>
      <c r="L1177" s="652"/>
      <c r="M1177" s="652"/>
      <c r="N1177" s="652"/>
      <c r="O1177" s="652"/>
      <c r="P1177" s="652"/>
      <c r="Q1177" s="652"/>
      <c r="R1177" s="652"/>
      <c r="S1177" s="652"/>
      <c r="T1177" s="652"/>
      <c r="U1177" s="652"/>
      <c r="V1177" s="652"/>
      <c r="W1177" s="536"/>
      <c r="X1177" s="536"/>
      <c r="Y1177" s="536"/>
    </row>
    <row r="1178" customFormat="false" ht="25.5" hidden="false" customHeight="false" outlineLevel="0" collapsed="false">
      <c r="A1178" s="532"/>
      <c r="B1178" s="532"/>
      <c r="C1178" s="533" t="s">
        <v>379</v>
      </c>
      <c r="D1178" s="533"/>
      <c r="E1178" s="533"/>
      <c r="F1178" s="533"/>
      <c r="G1178" s="533"/>
      <c r="H1178" s="533"/>
      <c r="I1178" s="533"/>
      <c r="J1178" s="533"/>
      <c r="K1178" s="533"/>
      <c r="L1178" s="533"/>
      <c r="M1178" s="533"/>
      <c r="N1178" s="533"/>
      <c r="O1178" s="533"/>
      <c r="P1178" s="533"/>
      <c r="Q1178" s="533"/>
      <c r="R1178" s="533"/>
      <c r="S1178" s="533"/>
      <c r="T1178" s="533"/>
      <c r="U1178" s="533"/>
      <c r="V1178" s="533"/>
      <c r="W1178" s="533"/>
      <c r="X1178" s="533"/>
      <c r="Y1178" s="533"/>
    </row>
    <row r="1179" customFormat="false" ht="15" hidden="false" customHeight="true" outlineLevel="0" collapsed="false">
      <c r="A1179" s="532"/>
      <c r="B1179" s="532"/>
      <c r="C1179" s="534" t="s">
        <v>506</v>
      </c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534"/>
      <c r="R1179" s="534"/>
      <c r="S1179" s="534"/>
      <c r="T1179" s="534"/>
      <c r="U1179" s="534"/>
      <c r="V1179" s="534"/>
      <c r="W1179" s="534"/>
      <c r="X1179" s="534"/>
      <c r="Y1179" s="534"/>
    </row>
    <row r="1180" customFormat="false" ht="15" hidden="false" customHeight="true" outlineLevel="0" collapsed="false">
      <c r="A1180" s="532"/>
      <c r="B1180" s="532"/>
      <c r="C1180" s="535" t="s">
        <v>507</v>
      </c>
      <c r="D1180" s="535"/>
      <c r="E1180" s="535"/>
      <c r="F1180" s="535"/>
      <c r="G1180" s="535"/>
      <c r="H1180" s="535"/>
      <c r="I1180" s="535"/>
      <c r="J1180" s="535"/>
      <c r="K1180" s="535"/>
      <c r="L1180" s="535"/>
      <c r="M1180" s="535"/>
      <c r="N1180" s="535"/>
      <c r="O1180" s="535"/>
      <c r="P1180" s="535"/>
      <c r="Q1180" s="535"/>
      <c r="R1180" s="535"/>
      <c r="S1180" s="535"/>
      <c r="T1180" s="535"/>
      <c r="U1180" s="535"/>
      <c r="V1180" s="535"/>
      <c r="W1180" s="535"/>
      <c r="X1180" s="535"/>
      <c r="Y1180" s="535"/>
    </row>
    <row r="1181" customFormat="false" ht="12.75" hidden="false" customHeight="true" outlineLevel="0" collapsed="false">
      <c r="A1181" s="536"/>
      <c r="B1181" s="536"/>
      <c r="C1181" s="537"/>
      <c r="D1181" s="537"/>
      <c r="E1181" s="537"/>
      <c r="F1181" s="537"/>
      <c r="G1181" s="537"/>
      <c r="H1181" s="537"/>
      <c r="I1181" s="537"/>
      <c r="J1181" s="537"/>
      <c r="K1181" s="537"/>
      <c r="L1181" s="537"/>
      <c r="M1181" s="537"/>
      <c r="N1181" s="537"/>
      <c r="O1181" s="537"/>
      <c r="P1181" s="537"/>
      <c r="Q1181" s="536"/>
      <c r="R1181" s="536"/>
      <c r="S1181" s="536"/>
      <c r="T1181" s="536"/>
      <c r="U1181" s="536"/>
      <c r="V1181" s="536"/>
      <c r="W1181" s="536"/>
      <c r="X1181" s="536"/>
      <c r="Y1181" s="536"/>
    </row>
    <row r="1182" customFormat="false" ht="12.75" hidden="false" customHeight="true" outlineLevel="0" collapsed="false">
      <c r="A1182" s="536"/>
      <c r="B1182" s="536"/>
      <c r="C1182" s="538" t="s">
        <v>549</v>
      </c>
      <c r="D1182" s="539"/>
      <c r="E1182" s="539"/>
      <c r="F1182" s="539"/>
      <c r="G1182" s="539"/>
      <c r="H1182" s="539"/>
      <c r="I1182" s="539"/>
      <c r="J1182" s="539"/>
      <c r="K1182" s="539"/>
      <c r="L1182" s="539"/>
      <c r="M1182" s="539"/>
      <c r="N1182" s="539"/>
      <c r="O1182" s="539"/>
      <c r="P1182" s="537"/>
      <c r="Q1182" s="536"/>
      <c r="R1182" s="536"/>
      <c r="S1182" s="536"/>
      <c r="T1182" s="536"/>
      <c r="U1182" s="536"/>
      <c r="V1182" s="536"/>
      <c r="W1182" s="536"/>
      <c r="X1182" s="536"/>
      <c r="Y1182" s="536"/>
    </row>
    <row r="1183" customFormat="false" ht="12.75" hidden="false" customHeight="true" outlineLevel="0" collapsed="false">
      <c r="A1183" s="536"/>
      <c r="B1183" s="536"/>
      <c r="C1183" s="537"/>
      <c r="D1183" s="537"/>
      <c r="E1183" s="537"/>
      <c r="F1183" s="537"/>
      <c r="G1183" s="537"/>
      <c r="H1183" s="537"/>
      <c r="I1183" s="537"/>
      <c r="J1183" s="537"/>
      <c r="K1183" s="537"/>
      <c r="L1183" s="537"/>
      <c r="M1183" s="537"/>
      <c r="N1183" s="537"/>
      <c r="O1183" s="537"/>
      <c r="P1183" s="537"/>
      <c r="Q1183" s="536"/>
      <c r="R1183" s="536"/>
      <c r="S1183" s="536"/>
      <c r="T1183" s="536"/>
      <c r="U1183" s="536"/>
      <c r="V1183" s="536"/>
      <c r="W1183" s="536"/>
      <c r="X1183" s="536"/>
      <c r="Y1183" s="536"/>
    </row>
    <row r="1184" customFormat="false" ht="30" hidden="false" customHeight="true" outlineLevel="0" collapsed="false">
      <c r="A1184" s="536"/>
      <c r="B1184" s="536"/>
      <c r="C1184" s="655" t="s">
        <v>36</v>
      </c>
      <c r="D1184" s="655"/>
      <c r="E1184" s="655"/>
      <c r="F1184" s="655"/>
      <c r="G1184" s="655"/>
      <c r="H1184" s="656" t="s">
        <v>90</v>
      </c>
      <c r="I1184" s="657" t="s">
        <v>550</v>
      </c>
      <c r="J1184" s="658" t="s">
        <v>91</v>
      </c>
      <c r="K1184" s="659" t="s">
        <v>551</v>
      </c>
      <c r="L1184" s="659"/>
      <c r="M1184" s="659"/>
      <c r="N1184" s="541" t="s">
        <v>92</v>
      </c>
      <c r="O1184" s="541"/>
      <c r="P1184" s="541"/>
      <c r="Q1184" s="660" t="s">
        <v>552</v>
      </c>
      <c r="R1184" s="660"/>
      <c r="S1184" s="660"/>
      <c r="T1184" s="542" t="s">
        <v>93</v>
      </c>
      <c r="U1184" s="542"/>
      <c r="V1184" s="542"/>
      <c r="W1184" s="536"/>
      <c r="X1184" s="536"/>
      <c r="Y1184" s="536"/>
    </row>
    <row r="1185" customFormat="false" ht="30" hidden="false" customHeight="true" outlineLevel="0" collapsed="false">
      <c r="A1185" s="536"/>
      <c r="B1185" s="536"/>
      <c r="C1185" s="655"/>
      <c r="D1185" s="655"/>
      <c r="E1185" s="655"/>
      <c r="F1185" s="655"/>
      <c r="G1185" s="655"/>
      <c r="H1185" s="656"/>
      <c r="I1185" s="657"/>
      <c r="J1185" s="658"/>
      <c r="K1185" s="661" t="s">
        <v>43</v>
      </c>
      <c r="L1185" s="662" t="s">
        <v>510</v>
      </c>
      <c r="M1185" s="663" t="s">
        <v>44</v>
      </c>
      <c r="N1185" s="664" t="s">
        <v>43</v>
      </c>
      <c r="O1185" s="662" t="s">
        <v>510</v>
      </c>
      <c r="P1185" s="665" t="s">
        <v>44</v>
      </c>
      <c r="Q1185" s="544" t="s">
        <v>43</v>
      </c>
      <c r="R1185" s="662" t="s">
        <v>510</v>
      </c>
      <c r="S1185" s="666" t="s">
        <v>44</v>
      </c>
      <c r="T1185" s="664" t="s">
        <v>43</v>
      </c>
      <c r="U1185" s="662" t="s">
        <v>510</v>
      </c>
      <c r="V1185" s="667" t="s">
        <v>44</v>
      </c>
      <c r="W1185" s="536"/>
      <c r="X1185" s="536"/>
      <c r="Y1185" s="536"/>
    </row>
    <row r="1186" customFormat="false" ht="15" hidden="false" customHeight="true" outlineLevel="0" collapsed="false">
      <c r="A1186" s="536"/>
      <c r="B1186" s="536"/>
      <c r="C1186" s="552" t="s">
        <v>94</v>
      </c>
      <c r="D1186" s="552"/>
      <c r="E1186" s="552"/>
      <c r="F1186" s="552"/>
      <c r="G1186" s="552"/>
      <c r="H1186" s="553" t="s">
        <v>199</v>
      </c>
      <c r="I1186" s="554" t="s">
        <v>511</v>
      </c>
      <c r="J1186" s="555" t="s">
        <v>200</v>
      </c>
      <c r="K1186" s="556" t="s">
        <v>553</v>
      </c>
      <c r="L1186" s="554" t="s">
        <v>554</v>
      </c>
      <c r="M1186" s="557" t="s">
        <v>555</v>
      </c>
      <c r="N1186" s="553" t="s">
        <v>201</v>
      </c>
      <c r="O1186" s="554" t="s">
        <v>512</v>
      </c>
      <c r="P1186" s="555" t="s">
        <v>202</v>
      </c>
      <c r="Q1186" s="556" t="s">
        <v>556</v>
      </c>
      <c r="R1186" s="554" t="s">
        <v>557</v>
      </c>
      <c r="S1186" s="557" t="s">
        <v>558</v>
      </c>
      <c r="T1186" s="553" t="s">
        <v>203</v>
      </c>
      <c r="U1186" s="554" t="s">
        <v>513</v>
      </c>
      <c r="V1186" s="558" t="s">
        <v>204</v>
      </c>
      <c r="W1186" s="536"/>
      <c r="X1186" s="536"/>
      <c r="Y1186" s="536"/>
    </row>
    <row r="1187" customFormat="false" ht="30" hidden="false" customHeight="true" outlineLevel="0" collapsed="false">
      <c r="A1187" s="536"/>
      <c r="B1187" s="536"/>
      <c r="C1187" s="668" t="s">
        <v>95</v>
      </c>
      <c r="D1187" s="668"/>
      <c r="E1187" s="668"/>
      <c r="F1187" s="668"/>
      <c r="G1187" s="669" t="s">
        <v>96</v>
      </c>
      <c r="H1187" s="670" t="n">
        <v>360</v>
      </c>
      <c r="I1187" s="671" t="n">
        <v>120</v>
      </c>
      <c r="J1187" s="672" t="n">
        <v>240</v>
      </c>
      <c r="K1187" s="673" t="n">
        <v>0</v>
      </c>
      <c r="L1187" s="674" t="n">
        <v>0</v>
      </c>
      <c r="M1187" s="675" t="n">
        <v>0</v>
      </c>
      <c r="N1187" s="676" t="n">
        <v>360</v>
      </c>
      <c r="O1187" s="671" t="n">
        <v>120</v>
      </c>
      <c r="P1187" s="672" t="n">
        <v>240</v>
      </c>
      <c r="Q1187" s="673" t="n">
        <v>296</v>
      </c>
      <c r="R1187" s="671" t="n">
        <v>101</v>
      </c>
      <c r="S1187" s="677" t="n">
        <v>195</v>
      </c>
      <c r="T1187" s="676" t="n">
        <v>64</v>
      </c>
      <c r="U1187" s="671" t="n">
        <v>19</v>
      </c>
      <c r="V1187" s="678" t="n">
        <v>45</v>
      </c>
      <c r="W1187" s="536"/>
      <c r="X1187" s="536"/>
      <c r="Y1187" s="536"/>
    </row>
    <row r="1188" customFormat="false" ht="30" hidden="false" customHeight="true" outlineLevel="0" collapsed="false">
      <c r="A1188" s="536"/>
      <c r="B1188" s="536"/>
      <c r="C1188" s="679" t="s">
        <v>97</v>
      </c>
      <c r="D1188" s="679"/>
      <c r="E1188" s="679"/>
      <c r="F1188" s="679"/>
      <c r="G1188" s="597" t="s">
        <v>98</v>
      </c>
      <c r="H1188" s="598" t="n">
        <v>35</v>
      </c>
      <c r="I1188" s="599" t="n">
        <v>14</v>
      </c>
      <c r="J1188" s="680" t="n">
        <v>21</v>
      </c>
      <c r="K1188" s="602" t="n">
        <v>0</v>
      </c>
      <c r="L1188" s="681" t="n">
        <v>0</v>
      </c>
      <c r="M1188" s="603" t="n">
        <v>0</v>
      </c>
      <c r="N1188" s="601" t="n">
        <v>35</v>
      </c>
      <c r="O1188" s="599" t="n">
        <v>14</v>
      </c>
      <c r="P1188" s="680" t="n">
        <v>21</v>
      </c>
      <c r="Q1188" s="602" t="n">
        <v>26</v>
      </c>
      <c r="R1188" s="599" t="n">
        <v>10</v>
      </c>
      <c r="S1188" s="682" t="n">
        <v>16</v>
      </c>
      <c r="T1188" s="601" t="n">
        <v>9</v>
      </c>
      <c r="U1188" s="599" t="n">
        <v>4</v>
      </c>
      <c r="V1188" s="604" t="n">
        <v>5</v>
      </c>
      <c r="W1188" s="536"/>
      <c r="X1188" s="536"/>
      <c r="Y1188" s="536"/>
    </row>
    <row r="1189" customFormat="false" ht="30" hidden="false" customHeight="true" outlineLevel="0" collapsed="false">
      <c r="A1189" s="536"/>
      <c r="B1189" s="536"/>
      <c r="C1189" s="633" t="s">
        <v>99</v>
      </c>
      <c r="D1189" s="634" t="s">
        <v>100</v>
      </c>
      <c r="E1189" s="634"/>
      <c r="F1189" s="634"/>
      <c r="G1189" s="570" t="s">
        <v>101</v>
      </c>
      <c r="H1189" s="571" t="n">
        <v>1</v>
      </c>
      <c r="I1189" s="572" t="n">
        <v>0</v>
      </c>
      <c r="J1189" s="683" t="n">
        <v>1</v>
      </c>
      <c r="K1189" s="575" t="n">
        <v>0</v>
      </c>
      <c r="L1189" s="684" t="n">
        <v>0</v>
      </c>
      <c r="M1189" s="576" t="n">
        <v>0</v>
      </c>
      <c r="N1189" s="574" t="n">
        <v>1</v>
      </c>
      <c r="O1189" s="572" t="n">
        <v>0</v>
      </c>
      <c r="P1189" s="683" t="n">
        <v>1</v>
      </c>
      <c r="Q1189" s="575" t="n">
        <v>1</v>
      </c>
      <c r="R1189" s="572" t="n">
        <v>0</v>
      </c>
      <c r="S1189" s="685" t="n">
        <v>1</v>
      </c>
      <c r="T1189" s="574" t="n">
        <v>0</v>
      </c>
      <c r="U1189" s="572" t="n">
        <v>0</v>
      </c>
      <c r="V1189" s="577" t="n">
        <v>0</v>
      </c>
      <c r="W1189" s="536"/>
      <c r="X1189" s="536"/>
      <c r="Y1189" s="536"/>
    </row>
    <row r="1190" customFormat="false" ht="30" hidden="false" customHeight="true" outlineLevel="0" collapsed="false">
      <c r="A1190" s="536"/>
      <c r="B1190" s="536"/>
      <c r="C1190" s="686" t="s">
        <v>102</v>
      </c>
      <c r="D1190" s="634" t="s">
        <v>103</v>
      </c>
      <c r="E1190" s="634"/>
      <c r="F1190" s="634"/>
      <c r="G1190" s="570" t="s">
        <v>104</v>
      </c>
      <c r="H1190" s="571" t="n">
        <v>34</v>
      </c>
      <c r="I1190" s="572" t="n">
        <v>14</v>
      </c>
      <c r="J1190" s="683" t="n">
        <v>20</v>
      </c>
      <c r="K1190" s="575" t="n">
        <v>0</v>
      </c>
      <c r="L1190" s="684" t="n">
        <v>0</v>
      </c>
      <c r="M1190" s="576" t="n">
        <v>0</v>
      </c>
      <c r="N1190" s="574" t="n">
        <v>34</v>
      </c>
      <c r="O1190" s="572" t="n">
        <v>14</v>
      </c>
      <c r="P1190" s="683" t="n">
        <v>20</v>
      </c>
      <c r="Q1190" s="575" t="n">
        <v>25</v>
      </c>
      <c r="R1190" s="572" t="n">
        <v>10</v>
      </c>
      <c r="S1190" s="685" t="n">
        <v>15</v>
      </c>
      <c r="T1190" s="574" t="n">
        <v>9</v>
      </c>
      <c r="U1190" s="572" t="n">
        <v>4</v>
      </c>
      <c r="V1190" s="577" t="n">
        <v>5</v>
      </c>
      <c r="W1190" s="536"/>
      <c r="X1190" s="536"/>
      <c r="Y1190" s="536"/>
    </row>
    <row r="1191" customFormat="false" ht="30" hidden="false" customHeight="true" outlineLevel="0" collapsed="false">
      <c r="A1191" s="536"/>
      <c r="B1191" s="536"/>
      <c r="C1191" s="687"/>
      <c r="D1191" s="634" t="s">
        <v>105</v>
      </c>
      <c r="E1191" s="634"/>
      <c r="F1191" s="634"/>
      <c r="G1191" s="570" t="s">
        <v>106</v>
      </c>
      <c r="H1191" s="571" t="n">
        <v>0</v>
      </c>
      <c r="I1191" s="572" t="n">
        <v>0</v>
      </c>
      <c r="J1191" s="683" t="n">
        <v>0</v>
      </c>
      <c r="K1191" s="575" t="n">
        <v>0</v>
      </c>
      <c r="L1191" s="684" t="n">
        <v>0</v>
      </c>
      <c r="M1191" s="576" t="n">
        <v>0</v>
      </c>
      <c r="N1191" s="574" t="n">
        <v>0</v>
      </c>
      <c r="O1191" s="572" t="n">
        <v>0</v>
      </c>
      <c r="P1191" s="683" t="n">
        <v>0</v>
      </c>
      <c r="Q1191" s="575" t="n">
        <v>0</v>
      </c>
      <c r="R1191" s="572" t="n">
        <v>0</v>
      </c>
      <c r="S1191" s="685" t="n">
        <v>0</v>
      </c>
      <c r="T1191" s="574" t="n">
        <v>0</v>
      </c>
      <c r="U1191" s="572" t="n">
        <v>0</v>
      </c>
      <c r="V1191" s="577" t="n">
        <v>0</v>
      </c>
      <c r="W1191" s="536"/>
      <c r="X1191" s="536"/>
      <c r="Y1191" s="536"/>
    </row>
    <row r="1192" customFormat="false" ht="30" hidden="false" customHeight="true" outlineLevel="0" collapsed="false">
      <c r="A1192" s="536"/>
      <c r="B1192" s="536"/>
      <c r="C1192" s="687"/>
      <c r="D1192" s="634" t="s">
        <v>107</v>
      </c>
      <c r="E1192" s="634"/>
      <c r="F1192" s="634"/>
      <c r="G1192" s="570" t="s">
        <v>108</v>
      </c>
      <c r="H1192" s="571" t="n">
        <v>0</v>
      </c>
      <c r="I1192" s="572" t="n">
        <v>0</v>
      </c>
      <c r="J1192" s="683" t="n">
        <v>0</v>
      </c>
      <c r="K1192" s="575" t="n">
        <v>0</v>
      </c>
      <c r="L1192" s="684" t="n">
        <v>0</v>
      </c>
      <c r="M1192" s="576" t="n">
        <v>0</v>
      </c>
      <c r="N1192" s="574" t="n">
        <v>0</v>
      </c>
      <c r="O1192" s="572" t="n">
        <v>0</v>
      </c>
      <c r="P1192" s="683" t="n">
        <v>0</v>
      </c>
      <c r="Q1192" s="575" t="n">
        <v>0</v>
      </c>
      <c r="R1192" s="572" t="n">
        <v>0</v>
      </c>
      <c r="S1192" s="685" t="n">
        <v>0</v>
      </c>
      <c r="T1192" s="574" t="n">
        <v>0</v>
      </c>
      <c r="U1192" s="572" t="n">
        <v>0</v>
      </c>
      <c r="V1192" s="577" t="n">
        <v>0</v>
      </c>
      <c r="W1192" s="536"/>
      <c r="X1192" s="536"/>
      <c r="Y1192" s="536"/>
    </row>
    <row r="1193" customFormat="false" ht="30" hidden="false" customHeight="true" outlineLevel="0" collapsed="false">
      <c r="A1193" s="536"/>
      <c r="B1193" s="536"/>
      <c r="C1193" s="687" t="s">
        <v>99</v>
      </c>
      <c r="D1193" s="634" t="s">
        <v>110</v>
      </c>
      <c r="E1193" s="634"/>
      <c r="F1193" s="634"/>
      <c r="G1193" s="570" t="s">
        <v>111</v>
      </c>
      <c r="H1193" s="571" t="n">
        <v>1</v>
      </c>
      <c r="I1193" s="572" t="n">
        <v>0</v>
      </c>
      <c r="J1193" s="683" t="n">
        <v>1</v>
      </c>
      <c r="K1193" s="575" t="n">
        <v>0</v>
      </c>
      <c r="L1193" s="684" t="n">
        <v>0</v>
      </c>
      <c r="M1193" s="576" t="n">
        <v>0</v>
      </c>
      <c r="N1193" s="574" t="n">
        <v>1</v>
      </c>
      <c r="O1193" s="572" t="n">
        <v>0</v>
      </c>
      <c r="P1193" s="683" t="n">
        <v>1</v>
      </c>
      <c r="Q1193" s="575" t="n">
        <v>1</v>
      </c>
      <c r="R1193" s="572" t="n">
        <v>0</v>
      </c>
      <c r="S1193" s="685" t="n">
        <v>1</v>
      </c>
      <c r="T1193" s="574" t="n">
        <v>0</v>
      </c>
      <c r="U1193" s="572" t="n">
        <v>0</v>
      </c>
      <c r="V1193" s="577" t="n">
        <v>0</v>
      </c>
      <c r="W1193" s="536"/>
      <c r="X1193" s="536"/>
      <c r="Y1193" s="536"/>
    </row>
    <row r="1194" customFormat="false" ht="30" hidden="false" customHeight="true" outlineLevel="0" collapsed="false">
      <c r="A1194" s="536"/>
      <c r="B1194" s="536"/>
      <c r="C1194" s="687" t="s">
        <v>109</v>
      </c>
      <c r="D1194" s="634" t="s">
        <v>112</v>
      </c>
      <c r="E1194" s="634"/>
      <c r="F1194" s="634"/>
      <c r="G1194" s="570" t="s">
        <v>113</v>
      </c>
      <c r="H1194" s="571" t="n">
        <v>0</v>
      </c>
      <c r="I1194" s="572" t="n">
        <v>0</v>
      </c>
      <c r="J1194" s="683" t="n">
        <v>0</v>
      </c>
      <c r="K1194" s="575" t="n">
        <v>0</v>
      </c>
      <c r="L1194" s="684" t="n">
        <v>0</v>
      </c>
      <c r="M1194" s="576" t="n">
        <v>0</v>
      </c>
      <c r="N1194" s="574" t="n">
        <v>0</v>
      </c>
      <c r="O1194" s="572" t="n">
        <v>0</v>
      </c>
      <c r="P1194" s="683" t="n">
        <v>0</v>
      </c>
      <c r="Q1194" s="575" t="n">
        <v>0</v>
      </c>
      <c r="R1194" s="572" t="n">
        <v>0</v>
      </c>
      <c r="S1194" s="685" t="n">
        <v>0</v>
      </c>
      <c r="T1194" s="574" t="n">
        <v>0</v>
      </c>
      <c r="U1194" s="572" t="n">
        <v>0</v>
      </c>
      <c r="V1194" s="577" t="n">
        <v>0</v>
      </c>
      <c r="W1194" s="536"/>
      <c r="X1194" s="536"/>
      <c r="Y1194" s="536"/>
    </row>
    <row r="1195" customFormat="false" ht="30" hidden="false" customHeight="true" outlineLevel="0" collapsed="false">
      <c r="A1195" s="536"/>
      <c r="B1195" s="536"/>
      <c r="C1195" s="687" t="s">
        <v>98</v>
      </c>
      <c r="D1195" s="634" t="s">
        <v>114</v>
      </c>
      <c r="E1195" s="634"/>
      <c r="F1195" s="634"/>
      <c r="G1195" s="570" t="s">
        <v>115</v>
      </c>
      <c r="H1195" s="571" t="n">
        <v>6</v>
      </c>
      <c r="I1195" s="572" t="n">
        <v>5</v>
      </c>
      <c r="J1195" s="683" t="n">
        <v>1</v>
      </c>
      <c r="K1195" s="575" t="n">
        <v>0</v>
      </c>
      <c r="L1195" s="684" t="n">
        <v>0</v>
      </c>
      <c r="M1195" s="576" t="n">
        <v>0</v>
      </c>
      <c r="N1195" s="574" t="n">
        <v>6</v>
      </c>
      <c r="O1195" s="572" t="n">
        <v>5</v>
      </c>
      <c r="P1195" s="683" t="n">
        <v>1</v>
      </c>
      <c r="Q1195" s="590" t="n">
        <v>5</v>
      </c>
      <c r="R1195" s="587" t="n">
        <v>4</v>
      </c>
      <c r="S1195" s="688" t="n">
        <v>1</v>
      </c>
      <c r="T1195" s="589" t="n">
        <v>1</v>
      </c>
      <c r="U1195" s="587" t="n">
        <v>1</v>
      </c>
      <c r="V1195" s="592" t="n">
        <v>0</v>
      </c>
      <c r="W1195" s="536"/>
      <c r="X1195" s="536"/>
      <c r="Y1195" s="536"/>
    </row>
    <row r="1196" customFormat="false" ht="30" hidden="false" customHeight="true" outlineLevel="0" collapsed="false">
      <c r="A1196" s="536"/>
      <c r="B1196" s="536"/>
      <c r="C1196" s="687"/>
      <c r="D1196" s="634" t="s">
        <v>116</v>
      </c>
      <c r="E1196" s="634"/>
      <c r="F1196" s="634"/>
      <c r="G1196" s="570" t="s">
        <v>117</v>
      </c>
      <c r="H1196" s="571" t="n">
        <v>0</v>
      </c>
      <c r="I1196" s="572" t="n">
        <v>0</v>
      </c>
      <c r="J1196" s="683" t="n">
        <v>0</v>
      </c>
      <c r="K1196" s="575" t="n">
        <v>0</v>
      </c>
      <c r="L1196" s="684" t="n">
        <v>0</v>
      </c>
      <c r="M1196" s="576" t="n">
        <v>0</v>
      </c>
      <c r="N1196" s="574" t="n">
        <v>0</v>
      </c>
      <c r="O1196" s="572" t="n">
        <v>0</v>
      </c>
      <c r="P1196" s="683" t="n">
        <v>0</v>
      </c>
      <c r="Q1196" s="575" t="n">
        <v>0</v>
      </c>
      <c r="R1196" s="572" t="n">
        <v>0</v>
      </c>
      <c r="S1196" s="685" t="n">
        <v>0</v>
      </c>
      <c r="T1196" s="689" t="s">
        <v>69</v>
      </c>
      <c r="U1196" s="615" t="s">
        <v>69</v>
      </c>
      <c r="V1196" s="690" t="s">
        <v>69</v>
      </c>
      <c r="W1196" s="536"/>
      <c r="X1196" s="536"/>
      <c r="Y1196" s="536"/>
    </row>
    <row r="1197" customFormat="false" ht="30" hidden="false" customHeight="true" outlineLevel="0" collapsed="false">
      <c r="A1197" s="536"/>
      <c r="B1197" s="536"/>
      <c r="C1197" s="691"/>
      <c r="D1197" s="636" t="s">
        <v>559</v>
      </c>
      <c r="E1197" s="636"/>
      <c r="F1197" s="636"/>
      <c r="G1197" s="580" t="s">
        <v>560</v>
      </c>
      <c r="H1197" s="581" t="n">
        <v>7</v>
      </c>
      <c r="I1197" s="572" t="n">
        <v>5</v>
      </c>
      <c r="J1197" s="685" t="n">
        <v>2</v>
      </c>
      <c r="K1197" s="575" t="n">
        <v>0</v>
      </c>
      <c r="L1197" s="684" t="n">
        <v>0</v>
      </c>
      <c r="M1197" s="576" t="n">
        <v>0</v>
      </c>
      <c r="N1197" s="575" t="n">
        <v>7</v>
      </c>
      <c r="O1197" s="572" t="n">
        <v>5</v>
      </c>
      <c r="P1197" s="685" t="n">
        <v>2</v>
      </c>
      <c r="Q1197" s="575" t="n">
        <v>6</v>
      </c>
      <c r="R1197" s="572" t="n">
        <v>4</v>
      </c>
      <c r="S1197" s="685" t="n">
        <v>2</v>
      </c>
      <c r="T1197" s="575" t="n">
        <v>1</v>
      </c>
      <c r="U1197" s="572" t="n">
        <v>1</v>
      </c>
      <c r="V1197" s="582" t="n">
        <v>0</v>
      </c>
      <c r="W1197" s="536"/>
      <c r="X1197" s="536"/>
      <c r="Y1197" s="536"/>
    </row>
    <row r="1198" customFormat="false" ht="30" hidden="false" customHeight="true" outlineLevel="0" collapsed="false">
      <c r="A1198" s="536"/>
      <c r="B1198" s="536"/>
      <c r="C1198" s="691"/>
      <c r="D1198" s="692" t="s">
        <v>561</v>
      </c>
      <c r="E1198" s="692"/>
      <c r="F1198" s="692"/>
      <c r="G1198" s="620" t="s">
        <v>562</v>
      </c>
      <c r="H1198" s="693" t="n">
        <v>28</v>
      </c>
      <c r="I1198" s="587" t="n">
        <v>9</v>
      </c>
      <c r="J1198" s="688" t="n">
        <v>19</v>
      </c>
      <c r="K1198" s="590" t="n">
        <v>0</v>
      </c>
      <c r="L1198" s="694" t="n">
        <v>0</v>
      </c>
      <c r="M1198" s="591" t="n">
        <v>0</v>
      </c>
      <c r="N1198" s="590" t="n">
        <v>28</v>
      </c>
      <c r="O1198" s="587" t="n">
        <v>9</v>
      </c>
      <c r="P1198" s="688" t="n">
        <v>19</v>
      </c>
      <c r="Q1198" s="695" t="n">
        <v>20</v>
      </c>
      <c r="R1198" s="696" t="n">
        <v>6</v>
      </c>
      <c r="S1198" s="697" t="n">
        <v>14</v>
      </c>
      <c r="T1198" s="695" t="n">
        <v>8</v>
      </c>
      <c r="U1198" s="696" t="n">
        <v>3</v>
      </c>
      <c r="V1198" s="698" t="n">
        <v>5</v>
      </c>
      <c r="W1198" s="536"/>
      <c r="X1198" s="536"/>
      <c r="Y1198" s="536"/>
    </row>
    <row r="1199" customFormat="false" ht="30" hidden="false" customHeight="true" outlineLevel="0" collapsed="false">
      <c r="A1199" s="536"/>
      <c r="B1199" s="536"/>
      <c r="C1199" s="699" t="s">
        <v>563</v>
      </c>
      <c r="D1199" s="699"/>
      <c r="E1199" s="699"/>
      <c r="F1199" s="699"/>
      <c r="G1199" s="560" t="s">
        <v>119</v>
      </c>
      <c r="H1199" s="626" t="n">
        <v>55</v>
      </c>
      <c r="I1199" s="627" t="n">
        <v>25</v>
      </c>
      <c r="J1199" s="700" t="n">
        <v>30</v>
      </c>
      <c r="K1199" s="630" t="n">
        <v>0</v>
      </c>
      <c r="L1199" s="701" t="n">
        <v>0</v>
      </c>
      <c r="M1199" s="631" t="n">
        <v>0</v>
      </c>
      <c r="N1199" s="629" t="n">
        <v>55</v>
      </c>
      <c r="O1199" s="627" t="n">
        <v>25</v>
      </c>
      <c r="P1199" s="632" t="n">
        <v>30</v>
      </c>
      <c r="Q1199" s="702"/>
      <c r="R1199" s="702"/>
      <c r="S1199" s="702"/>
      <c r="T1199" s="537"/>
      <c r="U1199" s="537"/>
      <c r="V1199" s="537"/>
      <c r="W1199" s="536"/>
      <c r="X1199" s="536"/>
      <c r="Y1199" s="536"/>
    </row>
    <row r="1200" customFormat="false" ht="30" hidden="false" customHeight="true" outlineLevel="0" collapsed="false">
      <c r="A1200" s="536"/>
      <c r="B1200" s="536"/>
      <c r="C1200" s="633"/>
      <c r="D1200" s="634" t="s">
        <v>564</v>
      </c>
      <c r="E1200" s="634"/>
      <c r="F1200" s="634"/>
      <c r="G1200" s="570" t="s">
        <v>121</v>
      </c>
      <c r="H1200" s="571" t="n">
        <v>41</v>
      </c>
      <c r="I1200" s="572" t="n">
        <v>15</v>
      </c>
      <c r="J1200" s="683" t="n">
        <v>26</v>
      </c>
      <c r="K1200" s="575" t="n">
        <v>0</v>
      </c>
      <c r="L1200" s="684" t="n">
        <v>0</v>
      </c>
      <c r="M1200" s="576" t="n">
        <v>0</v>
      </c>
      <c r="N1200" s="574" t="n">
        <v>41</v>
      </c>
      <c r="O1200" s="572" t="n">
        <v>15</v>
      </c>
      <c r="P1200" s="577" t="n">
        <v>26</v>
      </c>
      <c r="Q1200" s="702"/>
      <c r="R1200" s="702"/>
      <c r="S1200" s="702"/>
      <c r="T1200" s="537"/>
      <c r="U1200" s="537"/>
      <c r="V1200" s="537"/>
      <c r="W1200" s="536"/>
      <c r="X1200" s="536"/>
      <c r="Y1200" s="536"/>
    </row>
    <row r="1201" customFormat="false" ht="30" hidden="false" customHeight="true" outlineLevel="0" collapsed="false">
      <c r="A1201" s="536"/>
      <c r="B1201" s="536"/>
      <c r="C1201" s="687"/>
      <c r="D1201" s="703"/>
      <c r="E1201" s="634" t="s">
        <v>122</v>
      </c>
      <c r="F1201" s="634"/>
      <c r="G1201" s="570" t="s">
        <v>123</v>
      </c>
      <c r="H1201" s="571" t="n">
        <v>26</v>
      </c>
      <c r="I1201" s="572" t="n">
        <v>6</v>
      </c>
      <c r="J1201" s="683" t="n">
        <v>20</v>
      </c>
      <c r="K1201" s="575" t="n">
        <v>0</v>
      </c>
      <c r="L1201" s="684" t="n">
        <v>0</v>
      </c>
      <c r="M1201" s="576" t="n">
        <v>0</v>
      </c>
      <c r="N1201" s="574" t="n">
        <v>26</v>
      </c>
      <c r="O1201" s="572" t="n">
        <v>6</v>
      </c>
      <c r="P1201" s="577" t="n">
        <v>20</v>
      </c>
      <c r="Q1201" s="702"/>
      <c r="R1201" s="702"/>
      <c r="S1201" s="702"/>
      <c r="T1201" s="537"/>
      <c r="U1201" s="537"/>
      <c r="V1201" s="537"/>
      <c r="W1201" s="536"/>
      <c r="X1201" s="536"/>
      <c r="Y1201" s="536"/>
    </row>
    <row r="1202" customFormat="false" ht="30" hidden="false" customHeight="true" outlineLevel="0" collapsed="false">
      <c r="A1202" s="536"/>
      <c r="B1202" s="536"/>
      <c r="C1202" s="687"/>
      <c r="D1202" s="704"/>
      <c r="E1202" s="703" t="s">
        <v>124</v>
      </c>
      <c r="F1202" s="638" t="s">
        <v>125</v>
      </c>
      <c r="G1202" s="570" t="s">
        <v>126</v>
      </c>
      <c r="H1202" s="571" t="n">
        <v>0</v>
      </c>
      <c r="I1202" s="572" t="n">
        <v>0</v>
      </c>
      <c r="J1202" s="683" t="n">
        <v>0</v>
      </c>
      <c r="K1202" s="575" t="n">
        <v>0</v>
      </c>
      <c r="L1202" s="684" t="n">
        <v>0</v>
      </c>
      <c r="M1202" s="576" t="n">
        <v>0</v>
      </c>
      <c r="N1202" s="574" t="n">
        <v>0</v>
      </c>
      <c r="O1202" s="572" t="n">
        <v>0</v>
      </c>
      <c r="P1202" s="577" t="n">
        <v>0</v>
      </c>
      <c r="Q1202" s="702"/>
      <c r="R1202" s="702"/>
      <c r="S1202" s="702"/>
      <c r="T1202" s="537"/>
      <c r="U1202" s="537"/>
      <c r="V1202" s="537"/>
      <c r="W1202" s="536"/>
      <c r="X1202" s="536"/>
      <c r="Y1202" s="536"/>
    </row>
    <row r="1203" customFormat="false" ht="30" hidden="false" customHeight="true" outlineLevel="0" collapsed="false">
      <c r="A1203" s="536"/>
      <c r="B1203" s="536"/>
      <c r="C1203" s="687"/>
      <c r="D1203" s="705"/>
      <c r="E1203" s="704"/>
      <c r="F1203" s="706" t="s">
        <v>128</v>
      </c>
      <c r="G1203" s="570" t="s">
        <v>129</v>
      </c>
      <c r="H1203" s="571" t="n">
        <v>0</v>
      </c>
      <c r="I1203" s="572" t="n">
        <v>0</v>
      </c>
      <c r="J1203" s="683" t="n">
        <v>0</v>
      </c>
      <c r="K1203" s="575" t="n">
        <v>0</v>
      </c>
      <c r="L1203" s="684" t="n">
        <v>0</v>
      </c>
      <c r="M1203" s="576" t="n">
        <v>0</v>
      </c>
      <c r="N1203" s="574" t="n">
        <v>0</v>
      </c>
      <c r="O1203" s="572" t="n">
        <v>0</v>
      </c>
      <c r="P1203" s="577" t="n">
        <v>0</v>
      </c>
      <c r="Q1203" s="702"/>
      <c r="R1203" s="702"/>
      <c r="S1203" s="702"/>
      <c r="T1203" s="537"/>
      <c r="U1203" s="537"/>
      <c r="V1203" s="537"/>
      <c r="W1203" s="536"/>
      <c r="X1203" s="536"/>
      <c r="Y1203" s="536"/>
    </row>
    <row r="1204" customFormat="false" ht="30" hidden="false" customHeight="true" outlineLevel="0" collapsed="false">
      <c r="A1204" s="707"/>
      <c r="B1204" s="707"/>
      <c r="C1204" s="687"/>
      <c r="D1204" s="705"/>
      <c r="E1204" s="708" t="s">
        <v>127</v>
      </c>
      <c r="F1204" s="709" t="s">
        <v>565</v>
      </c>
      <c r="G1204" s="580" t="s">
        <v>566</v>
      </c>
      <c r="H1204" s="581" t="n">
        <v>26</v>
      </c>
      <c r="I1204" s="572" t="n">
        <v>6</v>
      </c>
      <c r="J1204" s="685" t="n">
        <v>20</v>
      </c>
      <c r="K1204" s="575" t="n">
        <v>0</v>
      </c>
      <c r="L1204" s="684" t="n">
        <v>0</v>
      </c>
      <c r="M1204" s="576" t="n">
        <v>0</v>
      </c>
      <c r="N1204" s="575" t="n">
        <v>26</v>
      </c>
      <c r="O1204" s="572" t="n">
        <v>6</v>
      </c>
      <c r="P1204" s="582" t="n">
        <v>20</v>
      </c>
      <c r="Q1204" s="702"/>
      <c r="R1204" s="702"/>
      <c r="S1204" s="702"/>
      <c r="T1204" s="537"/>
      <c r="U1204" s="537"/>
      <c r="V1204" s="537"/>
      <c r="W1204" s="536"/>
      <c r="X1204" s="536"/>
      <c r="Y1204" s="536"/>
    </row>
    <row r="1205" customFormat="false" ht="30" hidden="false" customHeight="true" outlineLevel="0" collapsed="false">
      <c r="A1205" s="536"/>
      <c r="B1205" s="536"/>
      <c r="C1205" s="687"/>
      <c r="D1205" s="705"/>
      <c r="E1205" s="634" t="s">
        <v>130</v>
      </c>
      <c r="F1205" s="634"/>
      <c r="G1205" s="570" t="s">
        <v>131</v>
      </c>
      <c r="H1205" s="571" t="n">
        <v>15</v>
      </c>
      <c r="I1205" s="572" t="n">
        <v>9</v>
      </c>
      <c r="J1205" s="683" t="n">
        <v>6</v>
      </c>
      <c r="K1205" s="575" t="n">
        <v>0</v>
      </c>
      <c r="L1205" s="684" t="n">
        <v>0</v>
      </c>
      <c r="M1205" s="576" t="n">
        <v>0</v>
      </c>
      <c r="N1205" s="574" t="n">
        <v>15</v>
      </c>
      <c r="O1205" s="572" t="n">
        <v>9</v>
      </c>
      <c r="P1205" s="577" t="n">
        <v>6</v>
      </c>
      <c r="Q1205" s="702"/>
      <c r="R1205" s="702"/>
      <c r="S1205" s="702"/>
      <c r="T1205" s="537"/>
      <c r="U1205" s="537"/>
      <c r="V1205" s="537"/>
      <c r="W1205" s="536"/>
      <c r="X1205" s="536"/>
      <c r="Y1205" s="536"/>
    </row>
    <row r="1206" customFormat="false" ht="30" hidden="false" customHeight="true" outlineLevel="0" collapsed="false">
      <c r="A1206" s="536"/>
      <c r="B1206" s="536"/>
      <c r="C1206" s="687"/>
      <c r="D1206" s="705"/>
      <c r="E1206" s="703"/>
      <c r="F1206" s="634" t="s">
        <v>132</v>
      </c>
      <c r="G1206" s="570" t="s">
        <v>133</v>
      </c>
      <c r="H1206" s="571" t="n">
        <v>0</v>
      </c>
      <c r="I1206" s="572" t="n">
        <v>0</v>
      </c>
      <c r="J1206" s="683" t="n">
        <v>0</v>
      </c>
      <c r="K1206" s="575" t="n">
        <v>0</v>
      </c>
      <c r="L1206" s="684" t="n">
        <v>0</v>
      </c>
      <c r="M1206" s="576" t="n">
        <v>0</v>
      </c>
      <c r="N1206" s="574" t="n">
        <v>0</v>
      </c>
      <c r="O1206" s="572" t="n">
        <v>0</v>
      </c>
      <c r="P1206" s="577" t="n">
        <v>0</v>
      </c>
      <c r="Q1206" s="702"/>
      <c r="R1206" s="702"/>
      <c r="S1206" s="702"/>
      <c r="T1206" s="537"/>
      <c r="U1206" s="537"/>
      <c r="V1206" s="537"/>
      <c r="W1206" s="536"/>
      <c r="X1206" s="536"/>
      <c r="Y1206" s="536"/>
    </row>
    <row r="1207" customFormat="false" ht="30" hidden="false" customHeight="true" outlineLevel="0" collapsed="false">
      <c r="A1207" s="536"/>
      <c r="B1207" s="536"/>
      <c r="C1207" s="687"/>
      <c r="D1207" s="705"/>
      <c r="E1207" s="704"/>
      <c r="F1207" s="634" t="s">
        <v>134</v>
      </c>
      <c r="G1207" s="570" t="s">
        <v>135</v>
      </c>
      <c r="H1207" s="571" t="n">
        <v>0</v>
      </c>
      <c r="I1207" s="572" t="n">
        <v>0</v>
      </c>
      <c r="J1207" s="683" t="n">
        <v>0</v>
      </c>
      <c r="K1207" s="575" t="n">
        <v>0</v>
      </c>
      <c r="L1207" s="684" t="n">
        <v>0</v>
      </c>
      <c r="M1207" s="576" t="n">
        <v>0</v>
      </c>
      <c r="N1207" s="574" t="n">
        <v>0</v>
      </c>
      <c r="O1207" s="572" t="n">
        <v>0</v>
      </c>
      <c r="P1207" s="577" t="n">
        <v>0</v>
      </c>
      <c r="Q1207" s="702"/>
      <c r="R1207" s="702"/>
      <c r="S1207" s="702"/>
      <c r="T1207" s="537"/>
      <c r="U1207" s="537"/>
      <c r="V1207" s="537"/>
      <c r="W1207" s="536"/>
      <c r="X1207" s="536"/>
      <c r="Y1207" s="536"/>
    </row>
    <row r="1208" customFormat="false" ht="30" hidden="false" customHeight="true" outlineLevel="0" collapsed="false">
      <c r="A1208" s="536"/>
      <c r="B1208" s="536"/>
      <c r="C1208" s="687"/>
      <c r="D1208" s="705"/>
      <c r="E1208" s="704"/>
      <c r="F1208" s="634" t="s">
        <v>136</v>
      </c>
      <c r="G1208" s="570" t="s">
        <v>137</v>
      </c>
      <c r="H1208" s="571" t="n">
        <v>8</v>
      </c>
      <c r="I1208" s="572" t="n">
        <v>4</v>
      </c>
      <c r="J1208" s="683" t="n">
        <v>4</v>
      </c>
      <c r="K1208" s="575" t="n">
        <v>0</v>
      </c>
      <c r="L1208" s="684" t="n">
        <v>0</v>
      </c>
      <c r="M1208" s="576" t="n">
        <v>0</v>
      </c>
      <c r="N1208" s="574" t="n">
        <v>8</v>
      </c>
      <c r="O1208" s="572" t="n">
        <v>4</v>
      </c>
      <c r="P1208" s="577" t="n">
        <v>4</v>
      </c>
      <c r="Q1208" s="702"/>
      <c r="R1208" s="702"/>
      <c r="S1208" s="702"/>
      <c r="T1208" s="537"/>
      <c r="U1208" s="537"/>
      <c r="V1208" s="537"/>
      <c r="W1208" s="536"/>
      <c r="X1208" s="536"/>
      <c r="Y1208" s="536"/>
    </row>
    <row r="1209" customFormat="false" ht="30" hidden="false" customHeight="true" outlineLevel="0" collapsed="false">
      <c r="A1209" s="536"/>
      <c r="B1209" s="536"/>
      <c r="C1209" s="687"/>
      <c r="D1209" s="704" t="s">
        <v>99</v>
      </c>
      <c r="E1209" s="704"/>
      <c r="F1209" s="636" t="s">
        <v>567</v>
      </c>
      <c r="G1209" s="580" t="s">
        <v>568</v>
      </c>
      <c r="H1209" s="581" t="n">
        <v>8</v>
      </c>
      <c r="I1209" s="572" t="n">
        <v>4</v>
      </c>
      <c r="J1209" s="685" t="n">
        <v>4</v>
      </c>
      <c r="K1209" s="575" t="n">
        <v>0</v>
      </c>
      <c r="L1209" s="684" t="n">
        <v>0</v>
      </c>
      <c r="M1209" s="576" t="n">
        <v>0</v>
      </c>
      <c r="N1209" s="575" t="n">
        <v>8</v>
      </c>
      <c r="O1209" s="572" t="n">
        <v>4</v>
      </c>
      <c r="P1209" s="582" t="n">
        <v>4</v>
      </c>
      <c r="Q1209" s="702"/>
      <c r="R1209" s="702"/>
      <c r="S1209" s="702"/>
      <c r="T1209" s="537"/>
      <c r="U1209" s="537"/>
      <c r="V1209" s="537"/>
      <c r="W1209" s="536"/>
      <c r="X1209" s="536"/>
      <c r="Y1209" s="536"/>
    </row>
    <row r="1210" customFormat="false" ht="30" hidden="false" customHeight="true" outlineLevel="0" collapsed="false">
      <c r="A1210" s="536"/>
      <c r="B1210" s="536"/>
      <c r="C1210" s="687"/>
      <c r="D1210" s="704" t="s">
        <v>102</v>
      </c>
      <c r="E1210" s="704"/>
      <c r="F1210" s="634" t="s">
        <v>569</v>
      </c>
      <c r="G1210" s="570" t="s">
        <v>139</v>
      </c>
      <c r="H1210" s="571" t="n">
        <v>0</v>
      </c>
      <c r="I1210" s="572" t="n">
        <v>0</v>
      </c>
      <c r="J1210" s="683" t="n">
        <v>0</v>
      </c>
      <c r="K1210" s="575" t="n">
        <v>0</v>
      </c>
      <c r="L1210" s="684" t="n">
        <v>0</v>
      </c>
      <c r="M1210" s="576" t="n">
        <v>0</v>
      </c>
      <c r="N1210" s="574" t="n">
        <v>0</v>
      </c>
      <c r="O1210" s="572" t="n">
        <v>0</v>
      </c>
      <c r="P1210" s="577" t="n">
        <v>0</v>
      </c>
      <c r="Q1210" s="702"/>
      <c r="R1210" s="702"/>
      <c r="S1210" s="702"/>
      <c r="T1210" s="537"/>
      <c r="U1210" s="537"/>
      <c r="V1210" s="537"/>
      <c r="W1210" s="536"/>
      <c r="X1210" s="536"/>
      <c r="Y1210" s="536"/>
    </row>
    <row r="1211" customFormat="false" ht="30" hidden="false" customHeight="true" outlineLevel="0" collapsed="false">
      <c r="A1211" s="536"/>
      <c r="B1211" s="536"/>
      <c r="C1211" s="687"/>
      <c r="D1211" s="704"/>
      <c r="E1211" s="704" t="s">
        <v>99</v>
      </c>
      <c r="F1211" s="634" t="s">
        <v>140</v>
      </c>
      <c r="G1211" s="570" t="s">
        <v>141</v>
      </c>
      <c r="H1211" s="571" t="n">
        <v>6</v>
      </c>
      <c r="I1211" s="572" t="n">
        <v>4</v>
      </c>
      <c r="J1211" s="683" t="n">
        <v>2</v>
      </c>
      <c r="K1211" s="575" t="n">
        <v>0</v>
      </c>
      <c r="L1211" s="684" t="n">
        <v>0</v>
      </c>
      <c r="M1211" s="576" t="n">
        <v>0</v>
      </c>
      <c r="N1211" s="574" t="n">
        <v>6</v>
      </c>
      <c r="O1211" s="572" t="n">
        <v>4</v>
      </c>
      <c r="P1211" s="577" t="n">
        <v>2</v>
      </c>
      <c r="Q1211" s="702"/>
      <c r="R1211" s="702"/>
      <c r="S1211" s="702"/>
      <c r="T1211" s="537"/>
      <c r="U1211" s="537"/>
      <c r="V1211" s="537"/>
      <c r="W1211" s="536"/>
      <c r="X1211" s="536"/>
      <c r="Y1211" s="536"/>
    </row>
    <row r="1212" customFormat="false" ht="30" hidden="false" customHeight="true" outlineLevel="0" collapsed="false">
      <c r="A1212" s="536"/>
      <c r="B1212" s="536"/>
      <c r="C1212" s="687"/>
      <c r="D1212" s="705"/>
      <c r="E1212" s="704"/>
      <c r="F1212" s="634" t="s">
        <v>142</v>
      </c>
      <c r="G1212" s="570" t="s">
        <v>143</v>
      </c>
      <c r="H1212" s="571" t="n">
        <v>0</v>
      </c>
      <c r="I1212" s="572" t="n">
        <v>0</v>
      </c>
      <c r="J1212" s="683" t="n">
        <v>0</v>
      </c>
      <c r="K1212" s="575" t="n">
        <v>0</v>
      </c>
      <c r="L1212" s="684" t="n">
        <v>0</v>
      </c>
      <c r="M1212" s="576" t="n">
        <v>0</v>
      </c>
      <c r="N1212" s="574" t="n">
        <v>0</v>
      </c>
      <c r="O1212" s="572" t="n">
        <v>0</v>
      </c>
      <c r="P1212" s="577" t="n">
        <v>0</v>
      </c>
      <c r="Q1212" s="702"/>
      <c r="R1212" s="702"/>
      <c r="S1212" s="702"/>
      <c r="T1212" s="537"/>
      <c r="U1212" s="537"/>
      <c r="V1212" s="537"/>
      <c r="W1212" s="536"/>
      <c r="X1212" s="536"/>
      <c r="Y1212" s="536"/>
    </row>
    <row r="1213" customFormat="false" ht="30" hidden="false" customHeight="true" outlineLevel="0" collapsed="false">
      <c r="A1213" s="536"/>
      <c r="B1213" s="536"/>
      <c r="C1213" s="687"/>
      <c r="D1213" s="705"/>
      <c r="E1213" s="704" t="s">
        <v>102</v>
      </c>
      <c r="F1213" s="634" t="s">
        <v>144</v>
      </c>
      <c r="G1213" s="570" t="s">
        <v>145</v>
      </c>
      <c r="H1213" s="571" t="n">
        <v>0</v>
      </c>
      <c r="I1213" s="572" t="n">
        <v>0</v>
      </c>
      <c r="J1213" s="683" t="n">
        <v>0</v>
      </c>
      <c r="K1213" s="575" t="n">
        <v>0</v>
      </c>
      <c r="L1213" s="684" t="n">
        <v>0</v>
      </c>
      <c r="M1213" s="576" t="n">
        <v>0</v>
      </c>
      <c r="N1213" s="574" t="n">
        <v>0</v>
      </c>
      <c r="O1213" s="572" t="n">
        <v>0</v>
      </c>
      <c r="P1213" s="577" t="n">
        <v>0</v>
      </c>
      <c r="Q1213" s="702"/>
      <c r="R1213" s="702"/>
      <c r="S1213" s="702"/>
      <c r="T1213" s="537"/>
      <c r="U1213" s="537"/>
      <c r="V1213" s="537"/>
      <c r="W1213" s="536"/>
      <c r="X1213" s="536"/>
      <c r="Y1213" s="536"/>
    </row>
    <row r="1214" customFormat="false" ht="30" hidden="false" customHeight="true" outlineLevel="0" collapsed="false">
      <c r="A1214" s="536"/>
      <c r="B1214" s="536"/>
      <c r="C1214" s="687"/>
      <c r="D1214" s="705"/>
      <c r="E1214" s="704"/>
      <c r="F1214" s="634" t="s">
        <v>146</v>
      </c>
      <c r="G1214" s="570" t="s">
        <v>147</v>
      </c>
      <c r="H1214" s="571" t="n">
        <v>0</v>
      </c>
      <c r="I1214" s="572" t="n">
        <v>0</v>
      </c>
      <c r="J1214" s="683" t="n">
        <v>0</v>
      </c>
      <c r="K1214" s="575" t="n">
        <v>0</v>
      </c>
      <c r="L1214" s="684" t="n">
        <v>0</v>
      </c>
      <c r="M1214" s="576" t="n">
        <v>0</v>
      </c>
      <c r="N1214" s="574" t="n">
        <v>0</v>
      </c>
      <c r="O1214" s="572" t="n">
        <v>0</v>
      </c>
      <c r="P1214" s="577" t="n">
        <v>0</v>
      </c>
      <c r="Q1214" s="702"/>
      <c r="R1214" s="702"/>
      <c r="S1214" s="702"/>
      <c r="T1214" s="537"/>
      <c r="U1214" s="537"/>
      <c r="V1214" s="537"/>
      <c r="W1214" s="536"/>
      <c r="X1214" s="536"/>
      <c r="Y1214" s="536"/>
    </row>
    <row r="1215" customFormat="false" ht="30" hidden="false" customHeight="true" outlineLevel="0" collapsed="false">
      <c r="A1215" s="536"/>
      <c r="B1215" s="536"/>
      <c r="C1215" s="687"/>
      <c r="D1215" s="705"/>
      <c r="E1215" s="704"/>
      <c r="F1215" s="634" t="s">
        <v>148</v>
      </c>
      <c r="G1215" s="570" t="s">
        <v>149</v>
      </c>
      <c r="H1215" s="571" t="n">
        <v>0</v>
      </c>
      <c r="I1215" s="572" t="n">
        <v>0</v>
      </c>
      <c r="J1215" s="683" t="n">
        <v>0</v>
      </c>
      <c r="K1215" s="575" t="n">
        <v>0</v>
      </c>
      <c r="L1215" s="684" t="n">
        <v>0</v>
      </c>
      <c r="M1215" s="576" t="n">
        <v>0</v>
      </c>
      <c r="N1215" s="574" t="n">
        <v>0</v>
      </c>
      <c r="O1215" s="572" t="n">
        <v>0</v>
      </c>
      <c r="P1215" s="577" t="n">
        <v>0</v>
      </c>
      <c r="Q1215" s="702"/>
      <c r="R1215" s="702"/>
      <c r="S1215" s="702"/>
      <c r="T1215" s="537"/>
      <c r="U1215" s="537"/>
      <c r="V1215" s="537"/>
      <c r="W1215" s="536"/>
      <c r="X1215" s="536"/>
      <c r="Y1215" s="536"/>
    </row>
    <row r="1216" customFormat="false" ht="30" hidden="false" customHeight="true" outlineLevel="0" collapsed="false">
      <c r="A1216" s="536"/>
      <c r="B1216" s="536"/>
      <c r="C1216" s="687" t="s">
        <v>99</v>
      </c>
      <c r="D1216" s="705"/>
      <c r="E1216" s="704"/>
      <c r="F1216" s="634" t="s">
        <v>150</v>
      </c>
      <c r="G1216" s="570" t="s">
        <v>151</v>
      </c>
      <c r="H1216" s="571" t="n">
        <v>0</v>
      </c>
      <c r="I1216" s="572" t="n">
        <v>0</v>
      </c>
      <c r="J1216" s="683" t="n">
        <v>0</v>
      </c>
      <c r="K1216" s="575" t="n">
        <v>0</v>
      </c>
      <c r="L1216" s="684" t="n">
        <v>0</v>
      </c>
      <c r="M1216" s="576" t="n">
        <v>0</v>
      </c>
      <c r="N1216" s="574" t="n">
        <v>0</v>
      </c>
      <c r="O1216" s="572" t="n">
        <v>0</v>
      </c>
      <c r="P1216" s="577" t="n">
        <v>0</v>
      </c>
      <c r="Q1216" s="702"/>
      <c r="R1216" s="702"/>
      <c r="S1216" s="702"/>
      <c r="T1216" s="537"/>
      <c r="U1216" s="537"/>
      <c r="V1216" s="537"/>
      <c r="W1216" s="536"/>
      <c r="X1216" s="536"/>
      <c r="Y1216" s="536"/>
    </row>
    <row r="1217" customFormat="false" ht="39.95" hidden="false" customHeight="true" outlineLevel="0" collapsed="false">
      <c r="A1217" s="536"/>
      <c r="B1217" s="536"/>
      <c r="C1217" s="687"/>
      <c r="D1217" s="705"/>
      <c r="E1217" s="704"/>
      <c r="F1217" s="634" t="s">
        <v>152</v>
      </c>
      <c r="G1217" s="570" t="s">
        <v>153</v>
      </c>
      <c r="H1217" s="571" t="n">
        <v>0</v>
      </c>
      <c r="I1217" s="572" t="n">
        <v>0</v>
      </c>
      <c r="J1217" s="683" t="n">
        <v>0</v>
      </c>
      <c r="K1217" s="575" t="n">
        <v>0</v>
      </c>
      <c r="L1217" s="684" t="n">
        <v>0</v>
      </c>
      <c r="M1217" s="576" t="n">
        <v>0</v>
      </c>
      <c r="N1217" s="574" t="n">
        <v>0</v>
      </c>
      <c r="O1217" s="572" t="n">
        <v>0</v>
      </c>
      <c r="P1217" s="577" t="n">
        <v>0</v>
      </c>
      <c r="Q1217" s="702"/>
      <c r="R1217" s="702"/>
      <c r="S1217" s="702"/>
      <c r="T1217" s="537"/>
      <c r="U1217" s="537"/>
      <c r="V1217" s="537"/>
      <c r="W1217" s="536"/>
      <c r="X1217" s="536"/>
      <c r="Y1217" s="536"/>
    </row>
    <row r="1218" customFormat="false" ht="30" hidden="false" customHeight="true" outlineLevel="0" collapsed="false">
      <c r="A1218" s="536"/>
      <c r="B1218" s="536"/>
      <c r="C1218" s="687" t="s">
        <v>102</v>
      </c>
      <c r="D1218" s="710"/>
      <c r="E1218" s="708"/>
      <c r="F1218" s="634" t="s">
        <v>154</v>
      </c>
      <c r="G1218" s="570" t="s">
        <v>155</v>
      </c>
      <c r="H1218" s="571" t="n">
        <v>1</v>
      </c>
      <c r="I1218" s="572" t="n">
        <v>1</v>
      </c>
      <c r="J1218" s="683" t="n">
        <v>0</v>
      </c>
      <c r="K1218" s="575" t="n">
        <v>0</v>
      </c>
      <c r="L1218" s="684" t="n">
        <v>0</v>
      </c>
      <c r="M1218" s="576" t="n">
        <v>0</v>
      </c>
      <c r="N1218" s="574" t="n">
        <v>1</v>
      </c>
      <c r="O1218" s="572" t="n">
        <v>1</v>
      </c>
      <c r="P1218" s="577" t="n">
        <v>0</v>
      </c>
      <c r="Q1218" s="702"/>
      <c r="R1218" s="702"/>
      <c r="S1218" s="702"/>
      <c r="T1218" s="537"/>
      <c r="U1218" s="537"/>
      <c r="V1218" s="537"/>
      <c r="W1218" s="536"/>
      <c r="X1218" s="536"/>
      <c r="Y1218" s="536"/>
    </row>
    <row r="1219" customFormat="false" ht="30" hidden="false" customHeight="true" outlineLevel="0" collapsed="false">
      <c r="A1219" s="536"/>
      <c r="B1219" s="536"/>
      <c r="C1219" s="687"/>
      <c r="D1219" s="638" t="s">
        <v>156</v>
      </c>
      <c r="E1219" s="638"/>
      <c r="F1219" s="638"/>
      <c r="G1219" s="570" t="s">
        <v>157</v>
      </c>
      <c r="H1219" s="571" t="n">
        <v>5</v>
      </c>
      <c r="I1219" s="572" t="n">
        <v>4</v>
      </c>
      <c r="J1219" s="683" t="n">
        <v>1</v>
      </c>
      <c r="K1219" s="575" t="n">
        <v>0</v>
      </c>
      <c r="L1219" s="684" t="n">
        <v>0</v>
      </c>
      <c r="M1219" s="576" t="n">
        <v>0</v>
      </c>
      <c r="N1219" s="574" t="n">
        <v>5</v>
      </c>
      <c r="O1219" s="572" t="n">
        <v>4</v>
      </c>
      <c r="P1219" s="577" t="n">
        <v>1</v>
      </c>
      <c r="Q1219" s="702"/>
      <c r="R1219" s="702"/>
      <c r="S1219" s="702"/>
      <c r="T1219" s="537"/>
      <c r="U1219" s="537"/>
      <c r="V1219" s="537"/>
      <c r="W1219" s="536"/>
      <c r="X1219" s="536"/>
      <c r="Y1219" s="536"/>
    </row>
    <row r="1220" customFormat="false" ht="30" hidden="false" customHeight="true" outlineLevel="0" collapsed="false">
      <c r="A1220" s="536"/>
      <c r="B1220" s="536"/>
      <c r="C1220" s="687" t="s">
        <v>99</v>
      </c>
      <c r="D1220" s="578"/>
      <c r="E1220" s="579" t="s">
        <v>570</v>
      </c>
      <c r="F1220" s="579"/>
      <c r="G1220" s="580" t="s">
        <v>571</v>
      </c>
      <c r="H1220" s="581" t="n">
        <v>5</v>
      </c>
      <c r="I1220" s="572" t="n">
        <v>4</v>
      </c>
      <c r="J1220" s="685" t="n">
        <v>1</v>
      </c>
      <c r="K1220" s="575" t="n">
        <v>0</v>
      </c>
      <c r="L1220" s="684" t="n">
        <v>0</v>
      </c>
      <c r="M1220" s="576" t="n">
        <v>0</v>
      </c>
      <c r="N1220" s="575" t="n">
        <v>5</v>
      </c>
      <c r="O1220" s="572" t="n">
        <v>4</v>
      </c>
      <c r="P1220" s="582" t="n">
        <v>1</v>
      </c>
      <c r="Q1220" s="702"/>
      <c r="R1220" s="702"/>
      <c r="S1220" s="702"/>
      <c r="T1220" s="537"/>
      <c r="U1220" s="537"/>
      <c r="V1220" s="537"/>
      <c r="W1220" s="536"/>
      <c r="X1220" s="536"/>
      <c r="Y1220" s="536"/>
    </row>
    <row r="1221" customFormat="false" ht="30" hidden="false" customHeight="true" outlineLevel="0" collapsed="false">
      <c r="A1221" s="536"/>
      <c r="B1221" s="536"/>
      <c r="C1221" s="687"/>
      <c r="D1221" s="569"/>
      <c r="E1221" s="583" t="s">
        <v>159</v>
      </c>
      <c r="F1221" s="583"/>
      <c r="G1221" s="570" t="s">
        <v>160</v>
      </c>
      <c r="H1221" s="571" t="n">
        <v>0</v>
      </c>
      <c r="I1221" s="572" t="n">
        <v>0</v>
      </c>
      <c r="J1221" s="683" t="n">
        <v>0</v>
      </c>
      <c r="K1221" s="575" t="n">
        <v>0</v>
      </c>
      <c r="L1221" s="684" t="n">
        <v>0</v>
      </c>
      <c r="M1221" s="576" t="n">
        <v>0</v>
      </c>
      <c r="N1221" s="574" t="n">
        <v>0</v>
      </c>
      <c r="O1221" s="572" t="n">
        <v>0</v>
      </c>
      <c r="P1221" s="577" t="n">
        <v>0</v>
      </c>
      <c r="Q1221" s="702"/>
      <c r="R1221" s="702"/>
      <c r="S1221" s="702"/>
      <c r="T1221" s="537"/>
      <c r="U1221" s="537"/>
      <c r="V1221" s="537"/>
      <c r="W1221" s="536"/>
      <c r="X1221" s="536"/>
      <c r="Y1221" s="536"/>
    </row>
    <row r="1222" customFormat="false" ht="30" hidden="false" customHeight="true" outlineLevel="0" collapsed="false">
      <c r="A1222" s="536"/>
      <c r="B1222" s="536"/>
      <c r="C1222" s="687" t="s">
        <v>158</v>
      </c>
      <c r="D1222" s="711" t="s">
        <v>161</v>
      </c>
      <c r="E1222" s="711"/>
      <c r="F1222" s="711"/>
      <c r="G1222" s="570" t="s">
        <v>162</v>
      </c>
      <c r="H1222" s="571" t="n">
        <v>2</v>
      </c>
      <c r="I1222" s="572" t="n">
        <v>1</v>
      </c>
      <c r="J1222" s="683" t="n">
        <v>1</v>
      </c>
      <c r="K1222" s="575" t="n">
        <v>0</v>
      </c>
      <c r="L1222" s="684" t="n">
        <v>0</v>
      </c>
      <c r="M1222" s="576" t="n">
        <v>0</v>
      </c>
      <c r="N1222" s="574" t="n">
        <v>2</v>
      </c>
      <c r="O1222" s="572" t="n">
        <v>1</v>
      </c>
      <c r="P1222" s="577" t="n">
        <v>1</v>
      </c>
      <c r="Q1222" s="702"/>
      <c r="R1222" s="702"/>
      <c r="S1222" s="702"/>
      <c r="T1222" s="537"/>
      <c r="U1222" s="537"/>
      <c r="V1222" s="537"/>
      <c r="W1222" s="536"/>
      <c r="X1222" s="536"/>
      <c r="Y1222" s="536"/>
    </row>
    <row r="1223" customFormat="false" ht="30" hidden="false" customHeight="true" outlineLevel="0" collapsed="false">
      <c r="A1223" s="536"/>
      <c r="B1223" s="536"/>
      <c r="C1223" s="687"/>
      <c r="D1223" s="578"/>
      <c r="E1223" s="579" t="s">
        <v>572</v>
      </c>
      <c r="F1223" s="579"/>
      <c r="G1223" s="580" t="s">
        <v>573</v>
      </c>
      <c r="H1223" s="581" t="n">
        <v>2</v>
      </c>
      <c r="I1223" s="572" t="n">
        <v>1</v>
      </c>
      <c r="J1223" s="685" t="n">
        <v>1</v>
      </c>
      <c r="K1223" s="575" t="n">
        <v>0</v>
      </c>
      <c r="L1223" s="684" t="n">
        <v>0</v>
      </c>
      <c r="M1223" s="576" t="n">
        <v>0</v>
      </c>
      <c r="N1223" s="575" t="n">
        <v>2</v>
      </c>
      <c r="O1223" s="572" t="n">
        <v>1</v>
      </c>
      <c r="P1223" s="582" t="n">
        <v>1</v>
      </c>
      <c r="Q1223" s="702"/>
      <c r="R1223" s="702"/>
      <c r="S1223" s="702"/>
      <c r="T1223" s="537"/>
      <c r="U1223" s="537"/>
      <c r="V1223" s="537"/>
      <c r="W1223" s="536"/>
      <c r="X1223" s="536"/>
      <c r="Y1223" s="536"/>
    </row>
    <row r="1224" customFormat="false" ht="30" hidden="false" customHeight="true" outlineLevel="0" collapsed="false">
      <c r="A1224" s="536"/>
      <c r="B1224" s="536"/>
      <c r="C1224" s="687"/>
      <c r="D1224" s="569"/>
      <c r="E1224" s="583" t="s">
        <v>163</v>
      </c>
      <c r="F1224" s="583"/>
      <c r="G1224" s="570" t="s">
        <v>164</v>
      </c>
      <c r="H1224" s="571" t="n">
        <v>0</v>
      </c>
      <c r="I1224" s="572" t="n">
        <v>0</v>
      </c>
      <c r="J1224" s="683" t="n">
        <v>0</v>
      </c>
      <c r="K1224" s="575" t="n">
        <v>0</v>
      </c>
      <c r="L1224" s="684" t="n">
        <v>0</v>
      </c>
      <c r="M1224" s="576" t="n">
        <v>0</v>
      </c>
      <c r="N1224" s="574" t="n">
        <v>0</v>
      </c>
      <c r="O1224" s="572" t="n">
        <v>0</v>
      </c>
      <c r="P1224" s="577" t="n">
        <v>0</v>
      </c>
      <c r="Q1224" s="702"/>
      <c r="R1224" s="702"/>
      <c r="S1224" s="702"/>
      <c r="T1224" s="537"/>
      <c r="U1224" s="537"/>
      <c r="V1224" s="537"/>
      <c r="W1224" s="536"/>
      <c r="X1224" s="536"/>
      <c r="Y1224" s="536"/>
    </row>
    <row r="1225" customFormat="false" ht="30" hidden="false" customHeight="true" outlineLevel="0" collapsed="false">
      <c r="A1225" s="536"/>
      <c r="B1225" s="536"/>
      <c r="C1225" s="687"/>
      <c r="D1225" s="638" t="s">
        <v>165</v>
      </c>
      <c r="E1225" s="638"/>
      <c r="F1225" s="638"/>
      <c r="G1225" s="570" t="s">
        <v>166</v>
      </c>
      <c r="H1225" s="571" t="n">
        <v>0</v>
      </c>
      <c r="I1225" s="572" t="n">
        <v>0</v>
      </c>
      <c r="J1225" s="683" t="n">
        <v>0</v>
      </c>
      <c r="K1225" s="575" t="n">
        <v>0</v>
      </c>
      <c r="L1225" s="684" t="n">
        <v>0</v>
      </c>
      <c r="M1225" s="576" t="n">
        <v>0</v>
      </c>
      <c r="N1225" s="574" t="n">
        <v>0</v>
      </c>
      <c r="O1225" s="572" t="n">
        <v>0</v>
      </c>
      <c r="P1225" s="577" t="n">
        <v>0</v>
      </c>
      <c r="Q1225" s="702"/>
      <c r="R1225" s="702"/>
      <c r="S1225" s="702"/>
      <c r="T1225" s="537"/>
      <c r="U1225" s="537"/>
      <c r="V1225" s="537"/>
      <c r="W1225" s="536"/>
      <c r="X1225" s="536"/>
      <c r="Y1225" s="536"/>
    </row>
    <row r="1226" customFormat="false" ht="30" hidden="false" customHeight="true" outlineLevel="0" collapsed="false">
      <c r="A1226" s="536"/>
      <c r="B1226" s="536"/>
      <c r="C1226" s="687"/>
      <c r="D1226" s="638" t="s">
        <v>167</v>
      </c>
      <c r="E1226" s="638"/>
      <c r="F1226" s="638"/>
      <c r="G1226" s="570" t="s">
        <v>168</v>
      </c>
      <c r="H1226" s="571" t="n">
        <v>0</v>
      </c>
      <c r="I1226" s="572" t="n">
        <v>0</v>
      </c>
      <c r="J1226" s="683" t="n">
        <v>0</v>
      </c>
      <c r="K1226" s="575" t="n">
        <v>0</v>
      </c>
      <c r="L1226" s="684" t="n">
        <v>0</v>
      </c>
      <c r="M1226" s="576" t="n">
        <v>0</v>
      </c>
      <c r="N1226" s="574" t="n">
        <v>0</v>
      </c>
      <c r="O1226" s="572" t="n">
        <v>0</v>
      </c>
      <c r="P1226" s="577" t="n">
        <v>0</v>
      </c>
      <c r="Q1226" s="702"/>
      <c r="R1226" s="702"/>
      <c r="S1226" s="702"/>
      <c r="T1226" s="537"/>
      <c r="U1226" s="537"/>
      <c r="V1226" s="537"/>
      <c r="W1226" s="536"/>
      <c r="X1226" s="536"/>
      <c r="Y1226" s="536"/>
    </row>
    <row r="1227" customFormat="false" ht="30" hidden="false" customHeight="true" outlineLevel="0" collapsed="false">
      <c r="A1227" s="536"/>
      <c r="B1227" s="536"/>
      <c r="C1227" s="687"/>
      <c r="D1227" s="636"/>
      <c r="E1227" s="579" t="s">
        <v>574</v>
      </c>
      <c r="F1227" s="579"/>
      <c r="G1227" s="580" t="s">
        <v>575</v>
      </c>
      <c r="H1227" s="581" t="n">
        <v>0</v>
      </c>
      <c r="I1227" s="572" t="n">
        <v>0</v>
      </c>
      <c r="J1227" s="685" t="n">
        <v>0</v>
      </c>
      <c r="K1227" s="575" t="n">
        <v>0</v>
      </c>
      <c r="L1227" s="684" t="n">
        <v>0</v>
      </c>
      <c r="M1227" s="576" t="n">
        <v>0</v>
      </c>
      <c r="N1227" s="575" t="n">
        <v>0</v>
      </c>
      <c r="O1227" s="572" t="n">
        <v>0</v>
      </c>
      <c r="P1227" s="582" t="n">
        <v>0</v>
      </c>
      <c r="Q1227" s="702"/>
      <c r="R1227" s="702"/>
      <c r="S1227" s="702"/>
      <c r="T1227" s="537"/>
      <c r="U1227" s="537"/>
      <c r="V1227" s="537"/>
      <c r="W1227" s="536"/>
      <c r="X1227" s="536"/>
      <c r="Y1227" s="536"/>
    </row>
    <row r="1228" customFormat="false" ht="30" hidden="false" customHeight="true" outlineLevel="0" collapsed="false">
      <c r="A1228" s="536"/>
      <c r="B1228" s="536"/>
      <c r="C1228" s="687"/>
      <c r="D1228" s="634"/>
      <c r="E1228" s="583" t="s">
        <v>169</v>
      </c>
      <c r="F1228" s="583"/>
      <c r="G1228" s="570" t="s">
        <v>170</v>
      </c>
      <c r="H1228" s="571" t="n">
        <v>0</v>
      </c>
      <c r="I1228" s="572" t="n">
        <v>0</v>
      </c>
      <c r="J1228" s="683" t="n">
        <v>0</v>
      </c>
      <c r="K1228" s="575" t="n">
        <v>0</v>
      </c>
      <c r="L1228" s="684" t="n">
        <v>0</v>
      </c>
      <c r="M1228" s="576" t="n">
        <v>0</v>
      </c>
      <c r="N1228" s="574" t="n">
        <v>0</v>
      </c>
      <c r="O1228" s="572" t="n">
        <v>0</v>
      </c>
      <c r="P1228" s="577" t="n">
        <v>0</v>
      </c>
      <c r="Q1228" s="702"/>
      <c r="R1228" s="702"/>
      <c r="S1228" s="702"/>
      <c r="T1228" s="537"/>
      <c r="U1228" s="537"/>
      <c r="V1228" s="537"/>
      <c r="W1228" s="536"/>
      <c r="X1228" s="536"/>
      <c r="Y1228" s="536"/>
    </row>
    <row r="1229" customFormat="false" ht="30" hidden="false" customHeight="true" outlineLevel="0" collapsed="false">
      <c r="A1229" s="536"/>
      <c r="B1229" s="536"/>
      <c r="C1229" s="687"/>
      <c r="D1229" s="711" t="s">
        <v>171</v>
      </c>
      <c r="E1229" s="711"/>
      <c r="F1229" s="711"/>
      <c r="G1229" s="570" t="s">
        <v>172</v>
      </c>
      <c r="H1229" s="571" t="n">
        <v>0</v>
      </c>
      <c r="I1229" s="572" t="n">
        <v>0</v>
      </c>
      <c r="J1229" s="683" t="n">
        <v>0</v>
      </c>
      <c r="K1229" s="575" t="n">
        <v>0</v>
      </c>
      <c r="L1229" s="684" t="n">
        <v>0</v>
      </c>
      <c r="M1229" s="576" t="n">
        <v>0</v>
      </c>
      <c r="N1229" s="574" t="n">
        <v>0</v>
      </c>
      <c r="O1229" s="572" t="n">
        <v>0</v>
      </c>
      <c r="P1229" s="577" t="n">
        <v>0</v>
      </c>
      <c r="Q1229" s="702"/>
      <c r="R1229" s="702"/>
      <c r="S1229" s="702"/>
      <c r="T1229" s="537"/>
      <c r="U1229" s="537"/>
      <c r="V1229" s="537"/>
      <c r="W1229" s="536"/>
      <c r="X1229" s="536"/>
      <c r="Y1229" s="536"/>
    </row>
    <row r="1230" customFormat="false" ht="30" hidden="false" customHeight="true" outlineLevel="0" collapsed="false">
      <c r="A1230" s="536"/>
      <c r="B1230" s="536"/>
      <c r="C1230" s="687"/>
      <c r="D1230" s="711" t="s">
        <v>173</v>
      </c>
      <c r="E1230" s="711"/>
      <c r="F1230" s="711"/>
      <c r="G1230" s="570" t="s">
        <v>174</v>
      </c>
      <c r="H1230" s="571" t="n">
        <v>0</v>
      </c>
      <c r="I1230" s="572" t="n">
        <v>0</v>
      </c>
      <c r="J1230" s="683" t="n">
        <v>0</v>
      </c>
      <c r="K1230" s="575" t="n">
        <v>0</v>
      </c>
      <c r="L1230" s="684" t="n">
        <v>0</v>
      </c>
      <c r="M1230" s="576" t="n">
        <v>0</v>
      </c>
      <c r="N1230" s="574" t="n">
        <v>0</v>
      </c>
      <c r="O1230" s="572" t="n">
        <v>0</v>
      </c>
      <c r="P1230" s="577" t="n">
        <v>0</v>
      </c>
      <c r="Q1230" s="702"/>
      <c r="R1230" s="702"/>
      <c r="S1230" s="702"/>
      <c r="T1230" s="537"/>
      <c r="U1230" s="537"/>
      <c r="V1230" s="537"/>
      <c r="W1230" s="536"/>
      <c r="X1230" s="536"/>
      <c r="Y1230" s="536"/>
    </row>
    <row r="1231" customFormat="false" ht="30" hidden="false" customHeight="true" outlineLevel="0" collapsed="false">
      <c r="A1231" s="536"/>
      <c r="B1231" s="536"/>
      <c r="C1231" s="687"/>
      <c r="D1231" s="638" t="s">
        <v>175</v>
      </c>
      <c r="E1231" s="638"/>
      <c r="F1231" s="638"/>
      <c r="G1231" s="570" t="s">
        <v>176</v>
      </c>
      <c r="H1231" s="571" t="n">
        <v>0</v>
      </c>
      <c r="I1231" s="572" t="n">
        <v>0</v>
      </c>
      <c r="J1231" s="683" t="n">
        <v>0</v>
      </c>
      <c r="K1231" s="575" t="n">
        <v>0</v>
      </c>
      <c r="L1231" s="684" t="n">
        <v>0</v>
      </c>
      <c r="M1231" s="576" t="n">
        <v>0</v>
      </c>
      <c r="N1231" s="574" t="n">
        <v>0</v>
      </c>
      <c r="O1231" s="572" t="n">
        <v>0</v>
      </c>
      <c r="P1231" s="577" t="n">
        <v>0</v>
      </c>
      <c r="Q1231" s="702"/>
      <c r="R1231" s="702"/>
      <c r="S1231" s="702"/>
      <c r="T1231" s="537"/>
      <c r="U1231" s="537"/>
      <c r="V1231" s="537"/>
      <c r="W1231" s="536"/>
      <c r="X1231" s="536"/>
      <c r="Y1231" s="536"/>
    </row>
    <row r="1232" customFormat="false" ht="30" hidden="false" customHeight="true" outlineLevel="0" collapsed="false">
      <c r="A1232" s="536"/>
      <c r="B1232" s="536"/>
      <c r="C1232" s="687"/>
      <c r="D1232" s="638" t="s">
        <v>177</v>
      </c>
      <c r="E1232" s="638"/>
      <c r="F1232" s="638"/>
      <c r="G1232" s="570" t="s">
        <v>178</v>
      </c>
      <c r="H1232" s="571" t="n">
        <v>2</v>
      </c>
      <c r="I1232" s="572" t="n">
        <v>2</v>
      </c>
      <c r="J1232" s="683" t="n">
        <v>0</v>
      </c>
      <c r="K1232" s="575" t="n">
        <v>0</v>
      </c>
      <c r="L1232" s="684" t="n">
        <v>0</v>
      </c>
      <c r="M1232" s="576" t="n">
        <v>0</v>
      </c>
      <c r="N1232" s="574" t="n">
        <v>2</v>
      </c>
      <c r="O1232" s="572" t="n">
        <v>2</v>
      </c>
      <c r="P1232" s="577" t="n">
        <v>0</v>
      </c>
      <c r="Q1232" s="702"/>
      <c r="R1232" s="702"/>
      <c r="S1232" s="702"/>
      <c r="T1232" s="537"/>
      <c r="U1232" s="537"/>
      <c r="V1232" s="537"/>
      <c r="W1232" s="536"/>
      <c r="X1232" s="536"/>
      <c r="Y1232" s="536"/>
    </row>
    <row r="1233" customFormat="false" ht="30" hidden="false" customHeight="true" outlineLevel="0" collapsed="false">
      <c r="A1233" s="536"/>
      <c r="B1233" s="536"/>
      <c r="C1233" s="687"/>
      <c r="D1233" s="638" t="s">
        <v>179</v>
      </c>
      <c r="E1233" s="638"/>
      <c r="F1233" s="638"/>
      <c r="G1233" s="570" t="s">
        <v>180</v>
      </c>
      <c r="H1233" s="571" t="n">
        <v>1</v>
      </c>
      <c r="I1233" s="572" t="n">
        <v>0</v>
      </c>
      <c r="J1233" s="683" t="n">
        <v>1</v>
      </c>
      <c r="K1233" s="575" t="n">
        <v>0</v>
      </c>
      <c r="L1233" s="684" t="n">
        <v>0</v>
      </c>
      <c r="M1233" s="576" t="n">
        <v>0</v>
      </c>
      <c r="N1233" s="574" t="n">
        <v>1</v>
      </c>
      <c r="O1233" s="572" t="n">
        <v>0</v>
      </c>
      <c r="P1233" s="577" t="n">
        <v>1</v>
      </c>
      <c r="Q1233" s="702"/>
      <c r="R1233" s="702"/>
      <c r="S1233" s="702"/>
      <c r="T1233" s="537"/>
      <c r="U1233" s="537"/>
      <c r="V1233" s="537"/>
      <c r="W1233" s="536"/>
      <c r="X1233" s="536"/>
      <c r="Y1233" s="536"/>
    </row>
    <row r="1234" customFormat="false" ht="30" hidden="false" customHeight="true" outlineLevel="0" collapsed="false">
      <c r="A1234" s="536"/>
      <c r="B1234" s="536"/>
      <c r="C1234" s="687"/>
      <c r="D1234" s="638" t="s">
        <v>181</v>
      </c>
      <c r="E1234" s="638"/>
      <c r="F1234" s="638"/>
      <c r="G1234" s="570" t="s">
        <v>182</v>
      </c>
      <c r="H1234" s="571" t="n">
        <v>0</v>
      </c>
      <c r="I1234" s="572" t="n">
        <v>0</v>
      </c>
      <c r="J1234" s="683" t="n">
        <v>0</v>
      </c>
      <c r="K1234" s="575" t="n">
        <v>0</v>
      </c>
      <c r="L1234" s="684" t="n">
        <v>0</v>
      </c>
      <c r="M1234" s="576" t="n">
        <v>0</v>
      </c>
      <c r="N1234" s="574" t="n">
        <v>0</v>
      </c>
      <c r="O1234" s="572" t="n">
        <v>0</v>
      </c>
      <c r="P1234" s="577" t="n">
        <v>0</v>
      </c>
      <c r="Q1234" s="702"/>
      <c r="R1234" s="702"/>
      <c r="S1234" s="702"/>
      <c r="T1234" s="537"/>
      <c r="U1234" s="537"/>
      <c r="V1234" s="537"/>
      <c r="W1234" s="536"/>
      <c r="X1234" s="536"/>
      <c r="Y1234" s="536"/>
    </row>
    <row r="1235" customFormat="false" ht="30" hidden="false" customHeight="true" outlineLevel="0" collapsed="false">
      <c r="A1235" s="536"/>
      <c r="B1235" s="536"/>
      <c r="C1235" s="687"/>
      <c r="D1235" s="638" t="s">
        <v>183</v>
      </c>
      <c r="E1235" s="638"/>
      <c r="F1235" s="638"/>
      <c r="G1235" s="570" t="s">
        <v>184</v>
      </c>
      <c r="H1235" s="571" t="n">
        <v>1</v>
      </c>
      <c r="I1235" s="572" t="n">
        <v>1</v>
      </c>
      <c r="J1235" s="683" t="n">
        <v>0</v>
      </c>
      <c r="K1235" s="575" t="n">
        <v>0</v>
      </c>
      <c r="L1235" s="684" t="n">
        <v>0</v>
      </c>
      <c r="M1235" s="576" t="n">
        <v>0</v>
      </c>
      <c r="N1235" s="574" t="n">
        <v>1</v>
      </c>
      <c r="O1235" s="572" t="n">
        <v>1</v>
      </c>
      <c r="P1235" s="577" t="n">
        <v>0</v>
      </c>
      <c r="Q1235" s="702"/>
      <c r="R1235" s="702"/>
      <c r="S1235" s="702"/>
      <c r="T1235" s="537"/>
      <c r="U1235" s="537"/>
      <c r="V1235" s="537"/>
      <c r="W1235" s="536"/>
      <c r="X1235" s="536"/>
      <c r="Y1235" s="536"/>
    </row>
    <row r="1236" customFormat="false" ht="30" hidden="false" customHeight="true" outlineLevel="0" collapsed="false">
      <c r="A1236" s="536"/>
      <c r="B1236" s="536"/>
      <c r="C1236" s="687"/>
      <c r="D1236" s="638" t="s">
        <v>185</v>
      </c>
      <c r="E1236" s="638"/>
      <c r="F1236" s="638"/>
      <c r="G1236" s="570" t="s">
        <v>186</v>
      </c>
      <c r="H1236" s="571" t="n">
        <v>0</v>
      </c>
      <c r="I1236" s="572" t="n">
        <v>0</v>
      </c>
      <c r="J1236" s="683" t="n">
        <v>0</v>
      </c>
      <c r="K1236" s="575" t="n">
        <v>0</v>
      </c>
      <c r="L1236" s="684" t="n">
        <v>0</v>
      </c>
      <c r="M1236" s="576" t="n">
        <v>0</v>
      </c>
      <c r="N1236" s="574" t="n">
        <v>0</v>
      </c>
      <c r="O1236" s="572" t="n">
        <v>0</v>
      </c>
      <c r="P1236" s="577" t="n">
        <v>0</v>
      </c>
      <c r="Q1236" s="702"/>
      <c r="R1236" s="702"/>
      <c r="S1236" s="702"/>
      <c r="T1236" s="537"/>
      <c r="U1236" s="537"/>
      <c r="V1236" s="537"/>
      <c r="W1236" s="536"/>
      <c r="X1236" s="536"/>
      <c r="Y1236" s="536"/>
    </row>
    <row r="1237" customFormat="false" ht="30" hidden="false" customHeight="true" outlineLevel="0" collapsed="false">
      <c r="A1237" s="536"/>
      <c r="B1237" s="536"/>
      <c r="C1237" s="687"/>
      <c r="D1237" s="638" t="s">
        <v>187</v>
      </c>
      <c r="E1237" s="638"/>
      <c r="F1237" s="638"/>
      <c r="G1237" s="570" t="s">
        <v>188</v>
      </c>
      <c r="H1237" s="571" t="n">
        <v>0</v>
      </c>
      <c r="I1237" s="572" t="n">
        <v>0</v>
      </c>
      <c r="J1237" s="683" t="n">
        <v>0</v>
      </c>
      <c r="K1237" s="575" t="n">
        <v>0</v>
      </c>
      <c r="L1237" s="684" t="n">
        <v>0</v>
      </c>
      <c r="M1237" s="576" t="n">
        <v>0</v>
      </c>
      <c r="N1237" s="574" t="n">
        <v>0</v>
      </c>
      <c r="O1237" s="572" t="n">
        <v>0</v>
      </c>
      <c r="P1237" s="577" t="n">
        <v>0</v>
      </c>
      <c r="Q1237" s="702"/>
      <c r="R1237" s="702"/>
      <c r="S1237" s="702"/>
      <c r="T1237" s="537"/>
      <c r="U1237" s="537"/>
      <c r="V1237" s="537"/>
      <c r="W1237" s="536"/>
      <c r="X1237" s="536"/>
      <c r="Y1237" s="536"/>
    </row>
    <row r="1238" customFormat="false" ht="30" hidden="false" customHeight="true" outlineLevel="0" collapsed="false">
      <c r="A1238" s="536"/>
      <c r="B1238" s="536"/>
      <c r="C1238" s="687"/>
      <c r="D1238" s="712" t="s">
        <v>189</v>
      </c>
      <c r="E1238" s="712"/>
      <c r="F1238" s="712"/>
      <c r="G1238" s="713" t="s">
        <v>190</v>
      </c>
      <c r="H1238" s="586" t="n">
        <v>3</v>
      </c>
      <c r="I1238" s="587" t="n">
        <v>2</v>
      </c>
      <c r="J1238" s="714" t="n">
        <v>1</v>
      </c>
      <c r="K1238" s="590" t="n">
        <v>0</v>
      </c>
      <c r="L1238" s="694" t="n">
        <v>0</v>
      </c>
      <c r="M1238" s="591" t="n">
        <v>0</v>
      </c>
      <c r="N1238" s="589" t="n">
        <v>3</v>
      </c>
      <c r="O1238" s="587" t="n">
        <v>2</v>
      </c>
      <c r="P1238" s="592" t="n">
        <v>1</v>
      </c>
      <c r="Q1238" s="702"/>
      <c r="R1238" s="702"/>
      <c r="S1238" s="702"/>
      <c r="T1238" s="537"/>
      <c r="U1238" s="537"/>
      <c r="V1238" s="537"/>
      <c r="W1238" s="536"/>
      <c r="X1238" s="536"/>
      <c r="Y1238" s="536"/>
    </row>
    <row r="1239" customFormat="false" ht="30" hidden="false" customHeight="true" outlineLevel="0" collapsed="false">
      <c r="A1239" s="536"/>
      <c r="B1239" s="536"/>
      <c r="C1239" s="715" t="s">
        <v>191</v>
      </c>
      <c r="D1239" s="715"/>
      <c r="E1239" s="715"/>
      <c r="F1239" s="715"/>
      <c r="G1239" s="560" t="s">
        <v>192</v>
      </c>
      <c r="H1239" s="626" t="n">
        <v>340</v>
      </c>
      <c r="I1239" s="627" t="n">
        <v>109</v>
      </c>
      <c r="J1239" s="700" t="n">
        <v>231</v>
      </c>
      <c r="K1239" s="630" t="n">
        <v>0</v>
      </c>
      <c r="L1239" s="701" t="n">
        <v>0</v>
      </c>
      <c r="M1239" s="631" t="n">
        <v>0</v>
      </c>
      <c r="N1239" s="629" t="n">
        <v>340</v>
      </c>
      <c r="O1239" s="627" t="n">
        <v>109</v>
      </c>
      <c r="P1239" s="632" t="n">
        <v>231</v>
      </c>
      <c r="Q1239" s="702"/>
      <c r="R1239" s="702"/>
      <c r="S1239" s="702"/>
      <c r="T1239" s="537"/>
      <c r="U1239" s="537"/>
      <c r="V1239" s="537"/>
      <c r="W1239" s="536"/>
      <c r="X1239" s="536"/>
      <c r="Y1239" s="536"/>
    </row>
    <row r="1240" customFormat="false" ht="30" hidden="false" customHeight="true" outlineLevel="0" collapsed="false">
      <c r="A1240" s="536"/>
      <c r="B1240" s="536"/>
      <c r="C1240" s="716"/>
      <c r="D1240" s="583" t="s">
        <v>193</v>
      </c>
      <c r="E1240" s="583"/>
      <c r="F1240" s="583"/>
      <c r="G1240" s="717" t="s">
        <v>194</v>
      </c>
      <c r="H1240" s="718" t="n">
        <v>45</v>
      </c>
      <c r="I1240" s="719" t="n">
        <v>12</v>
      </c>
      <c r="J1240" s="720" t="n">
        <v>33</v>
      </c>
      <c r="K1240" s="721" t="n">
        <v>0</v>
      </c>
      <c r="L1240" s="722" t="n">
        <v>0</v>
      </c>
      <c r="M1240" s="723" t="n">
        <v>0</v>
      </c>
      <c r="N1240" s="724" t="n">
        <v>45</v>
      </c>
      <c r="O1240" s="719" t="n">
        <v>12</v>
      </c>
      <c r="P1240" s="725" t="n">
        <v>33</v>
      </c>
      <c r="Q1240" s="702"/>
      <c r="R1240" s="702"/>
      <c r="S1240" s="702"/>
      <c r="T1240" s="537"/>
      <c r="U1240" s="537"/>
      <c r="V1240" s="537"/>
      <c r="W1240" s="536"/>
      <c r="X1240" s="536"/>
      <c r="Y1240" s="536"/>
    </row>
    <row r="1241" customFormat="false" ht="30" hidden="false" customHeight="true" outlineLevel="0" collapsed="false">
      <c r="A1241" s="536"/>
      <c r="B1241" s="536"/>
      <c r="C1241" s="726"/>
      <c r="D1241" s="727" t="s">
        <v>576</v>
      </c>
      <c r="E1241" s="727"/>
      <c r="F1241" s="727"/>
      <c r="G1241" s="728" t="s">
        <v>577</v>
      </c>
      <c r="H1241" s="729" t="n">
        <v>295</v>
      </c>
      <c r="I1241" s="642" t="n">
        <v>97</v>
      </c>
      <c r="J1241" s="730" t="n">
        <v>198</v>
      </c>
      <c r="K1241" s="645" t="n">
        <v>0</v>
      </c>
      <c r="L1241" s="731" t="n">
        <v>0</v>
      </c>
      <c r="M1241" s="646" t="n">
        <v>0</v>
      </c>
      <c r="N1241" s="645" t="n">
        <v>295</v>
      </c>
      <c r="O1241" s="642" t="n">
        <v>97</v>
      </c>
      <c r="P1241" s="732" t="n">
        <v>198</v>
      </c>
      <c r="Q1241" s="702"/>
      <c r="R1241" s="702"/>
      <c r="S1241" s="702"/>
      <c r="T1241" s="537"/>
      <c r="U1241" s="537"/>
      <c r="V1241" s="537"/>
      <c r="W1241" s="536"/>
      <c r="X1241" s="536"/>
      <c r="Y1241" s="536"/>
    </row>
    <row r="1242" customFormat="false" ht="12.75" hidden="false" customHeight="true" outlineLevel="0" collapsed="false">
      <c r="A1242" s="536"/>
      <c r="B1242" s="536"/>
      <c r="C1242" s="654"/>
      <c r="D1242" s="650"/>
      <c r="E1242" s="650"/>
      <c r="F1242" s="650"/>
      <c r="G1242" s="651"/>
      <c r="H1242" s="652"/>
      <c r="I1242" s="652"/>
      <c r="J1242" s="652"/>
      <c r="K1242" s="652"/>
      <c r="L1242" s="652"/>
      <c r="M1242" s="652"/>
      <c r="N1242" s="652"/>
      <c r="O1242" s="652"/>
      <c r="P1242" s="652"/>
      <c r="Q1242" s="652"/>
      <c r="R1242" s="652"/>
      <c r="S1242" s="652"/>
      <c r="T1242" s="652"/>
      <c r="U1242" s="652"/>
      <c r="V1242" s="652"/>
      <c r="W1242" s="536"/>
      <c r="X1242" s="536"/>
      <c r="Y1242" s="536"/>
    </row>
    <row r="1243" customFormat="false" ht="12.75" hidden="false" customHeight="true" outlineLevel="0" collapsed="false">
      <c r="A1243" s="536"/>
      <c r="B1243" s="536"/>
      <c r="C1243" s="654"/>
      <c r="D1243" s="650"/>
      <c r="E1243" s="650"/>
      <c r="F1243" s="650"/>
      <c r="G1243" s="651"/>
      <c r="H1243" s="652"/>
      <c r="I1243" s="652"/>
      <c r="J1243" s="652"/>
      <c r="K1243" s="652"/>
      <c r="L1243" s="652"/>
      <c r="M1243" s="652"/>
      <c r="N1243" s="652"/>
      <c r="O1243" s="652"/>
      <c r="P1243" s="652"/>
      <c r="Q1243" s="652"/>
      <c r="R1243" s="652"/>
      <c r="S1243" s="652"/>
      <c r="T1243" s="652"/>
      <c r="U1243" s="652"/>
      <c r="V1243" s="652"/>
      <c r="W1243" s="536"/>
      <c r="X1243" s="536"/>
      <c r="Y1243" s="536"/>
    </row>
    <row r="1244" customFormat="false" ht="12.75" hidden="false" customHeight="true" outlineLevel="0" collapsed="false">
      <c r="A1244" s="536"/>
      <c r="B1244" s="536"/>
      <c r="C1244" s="654"/>
      <c r="D1244" s="650"/>
      <c r="E1244" s="650"/>
      <c r="F1244" s="650"/>
      <c r="G1244" s="651"/>
      <c r="H1244" s="652"/>
      <c r="I1244" s="652"/>
      <c r="J1244" s="652"/>
      <c r="K1244" s="652"/>
      <c r="L1244" s="652"/>
      <c r="M1244" s="652"/>
      <c r="N1244" s="652"/>
      <c r="O1244" s="652"/>
      <c r="P1244" s="652"/>
      <c r="Q1244" s="652"/>
      <c r="R1244" s="652"/>
      <c r="S1244" s="652"/>
      <c r="T1244" s="652"/>
      <c r="U1244" s="652"/>
      <c r="V1244" s="652"/>
      <c r="W1244" s="536"/>
      <c r="X1244" s="536"/>
      <c r="Y1244" s="536"/>
    </row>
    <row r="1245" customFormat="false" ht="12.75" hidden="false" customHeight="true" outlineLevel="0" collapsed="false">
      <c r="A1245" s="536"/>
      <c r="B1245" s="536"/>
      <c r="C1245" s="654"/>
      <c r="D1245" s="650"/>
      <c r="E1245" s="650"/>
      <c r="F1245" s="650"/>
      <c r="G1245" s="651"/>
      <c r="H1245" s="652"/>
      <c r="I1245" s="652"/>
      <c r="J1245" s="652"/>
      <c r="K1245" s="652"/>
      <c r="L1245" s="652"/>
      <c r="M1245" s="652"/>
      <c r="N1245" s="652"/>
      <c r="O1245" s="652"/>
      <c r="P1245" s="652"/>
      <c r="Q1245" s="652"/>
      <c r="R1245" s="652"/>
      <c r="S1245" s="652"/>
      <c r="T1245" s="652"/>
      <c r="U1245" s="652"/>
      <c r="V1245" s="652"/>
      <c r="W1245" s="536"/>
      <c r="X1245" s="536"/>
      <c r="Y1245" s="536"/>
    </row>
    <row r="1246" customFormat="false" ht="25.5" hidden="false" customHeight="true" outlineLevel="0" collapsed="false">
      <c r="A1246" s="532"/>
      <c r="B1246" s="532"/>
      <c r="C1246" s="533" t="s">
        <v>379</v>
      </c>
      <c r="D1246" s="533"/>
      <c r="E1246" s="533"/>
      <c r="F1246" s="533"/>
      <c r="G1246" s="533"/>
      <c r="H1246" s="533"/>
      <c r="I1246" s="533"/>
      <c r="J1246" s="533"/>
      <c r="K1246" s="533"/>
      <c r="L1246" s="533"/>
      <c r="M1246" s="533"/>
      <c r="N1246" s="533"/>
      <c r="O1246" s="533"/>
      <c r="P1246" s="533"/>
      <c r="Q1246" s="533"/>
      <c r="R1246" s="533"/>
      <c r="S1246" s="533"/>
      <c r="T1246" s="533"/>
      <c r="U1246" s="533"/>
      <c r="V1246" s="533"/>
      <c r="W1246" s="533"/>
      <c r="X1246" s="533"/>
      <c r="Y1246" s="533"/>
    </row>
    <row r="1247" customFormat="false" ht="15" hidden="false" customHeight="true" outlineLevel="0" collapsed="false">
      <c r="A1247" s="532"/>
      <c r="B1247" s="532"/>
      <c r="C1247" s="534" t="s">
        <v>506</v>
      </c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534"/>
      <c r="R1247" s="534"/>
      <c r="S1247" s="534"/>
      <c r="T1247" s="534"/>
      <c r="U1247" s="534"/>
      <c r="V1247" s="534"/>
      <c r="W1247" s="534"/>
      <c r="X1247" s="534"/>
      <c r="Y1247" s="534"/>
    </row>
    <row r="1248" customFormat="false" ht="15" hidden="false" customHeight="true" outlineLevel="0" collapsed="false">
      <c r="A1248" s="532"/>
      <c r="B1248" s="532"/>
      <c r="C1248" s="535" t="s">
        <v>507</v>
      </c>
      <c r="D1248" s="535"/>
      <c r="E1248" s="535"/>
      <c r="F1248" s="535"/>
      <c r="G1248" s="535"/>
      <c r="H1248" s="535"/>
      <c r="I1248" s="535"/>
      <c r="J1248" s="535"/>
      <c r="K1248" s="535"/>
      <c r="L1248" s="535"/>
      <c r="M1248" s="535"/>
      <c r="N1248" s="535"/>
      <c r="O1248" s="535"/>
      <c r="P1248" s="535"/>
      <c r="Q1248" s="535"/>
      <c r="R1248" s="535"/>
      <c r="S1248" s="535"/>
      <c r="T1248" s="535"/>
      <c r="U1248" s="535"/>
      <c r="V1248" s="535"/>
      <c r="W1248" s="535"/>
      <c r="X1248" s="535"/>
      <c r="Y1248" s="535"/>
    </row>
    <row r="1249" customFormat="false" ht="12.75" hidden="false" customHeight="true" outlineLevel="0" collapsed="false">
      <c r="A1249" s="536"/>
      <c r="B1249" s="536"/>
      <c r="C1249" s="537"/>
      <c r="D1249" s="537"/>
      <c r="E1249" s="537"/>
      <c r="F1249" s="537"/>
      <c r="G1249" s="537"/>
      <c r="H1249" s="537"/>
      <c r="I1249" s="537"/>
      <c r="J1249" s="537"/>
      <c r="K1249" s="537"/>
      <c r="L1249" s="537"/>
      <c r="M1249" s="537"/>
      <c r="N1249" s="537"/>
      <c r="O1249" s="537"/>
      <c r="P1249" s="537"/>
      <c r="Q1249" s="536"/>
      <c r="R1249" s="536"/>
      <c r="S1249" s="536"/>
      <c r="T1249" s="536"/>
      <c r="U1249" s="536"/>
      <c r="V1249" s="536"/>
      <c r="W1249" s="536"/>
      <c r="X1249" s="536"/>
      <c r="Y1249" s="536"/>
    </row>
    <row r="1250" customFormat="false" ht="12.75" hidden="false" customHeight="true" outlineLevel="0" collapsed="false">
      <c r="A1250" s="536"/>
      <c r="B1250" s="536"/>
      <c r="C1250" s="538" t="s">
        <v>578</v>
      </c>
      <c r="D1250" s="539"/>
      <c r="E1250" s="539"/>
      <c r="F1250" s="539"/>
      <c r="G1250" s="539"/>
      <c r="H1250" s="539"/>
      <c r="I1250" s="539"/>
      <c r="J1250" s="539"/>
      <c r="K1250" s="539"/>
      <c r="L1250" s="539"/>
      <c r="M1250" s="539"/>
      <c r="N1250" s="537"/>
      <c r="O1250" s="537"/>
      <c r="P1250" s="537"/>
      <c r="Q1250" s="536"/>
      <c r="R1250" s="536"/>
      <c r="S1250" s="536"/>
      <c r="T1250" s="536"/>
      <c r="U1250" s="536"/>
      <c r="V1250" s="536"/>
      <c r="W1250" s="536"/>
      <c r="X1250" s="536"/>
      <c r="Y1250" s="536"/>
    </row>
    <row r="1251" customFormat="false" ht="12.75" hidden="false" customHeight="true" outlineLevel="0" collapsed="false">
      <c r="A1251" s="536"/>
      <c r="B1251" s="536"/>
      <c r="C1251" s="538"/>
      <c r="D1251" s="539"/>
      <c r="E1251" s="539"/>
      <c r="F1251" s="539"/>
      <c r="G1251" s="539"/>
      <c r="H1251" s="539"/>
      <c r="I1251" s="539"/>
      <c r="J1251" s="539"/>
      <c r="K1251" s="539"/>
      <c r="L1251" s="539"/>
      <c r="M1251" s="539"/>
      <c r="N1251" s="537"/>
      <c r="O1251" s="537"/>
      <c r="P1251" s="537"/>
      <c r="Q1251" s="536"/>
      <c r="R1251" s="536"/>
      <c r="S1251" s="536"/>
      <c r="T1251" s="536"/>
      <c r="U1251" s="536"/>
      <c r="V1251" s="536"/>
      <c r="W1251" s="536"/>
      <c r="X1251" s="536"/>
      <c r="Y1251" s="536"/>
    </row>
    <row r="1252" customFormat="false" ht="30" hidden="false" customHeight="true" outlineLevel="0" collapsed="false">
      <c r="A1252" s="536"/>
      <c r="B1252" s="536"/>
      <c r="C1252" s="733" t="s">
        <v>36</v>
      </c>
      <c r="D1252" s="733"/>
      <c r="E1252" s="733"/>
      <c r="F1252" s="733"/>
      <c r="G1252" s="733"/>
      <c r="H1252" s="541" t="s">
        <v>196</v>
      </c>
      <c r="I1252" s="541"/>
      <c r="J1252" s="541"/>
      <c r="K1252" s="541"/>
      <c r="L1252" s="541"/>
      <c r="M1252" s="541"/>
      <c r="N1252" s="541"/>
      <c r="O1252" s="541"/>
      <c r="P1252" s="541"/>
      <c r="Q1252" s="659" t="s">
        <v>532</v>
      </c>
      <c r="R1252" s="659"/>
      <c r="S1252" s="659"/>
      <c r="T1252" s="541" t="s">
        <v>197</v>
      </c>
      <c r="U1252" s="541"/>
      <c r="V1252" s="541"/>
      <c r="W1252" s="542" t="s">
        <v>198</v>
      </c>
      <c r="X1252" s="542"/>
      <c r="Y1252" s="542"/>
    </row>
    <row r="1253" customFormat="false" ht="30" hidden="false" customHeight="true" outlineLevel="0" collapsed="false">
      <c r="A1253" s="536"/>
      <c r="B1253" s="536"/>
      <c r="C1253" s="733"/>
      <c r="D1253" s="733"/>
      <c r="E1253" s="733"/>
      <c r="F1253" s="733"/>
      <c r="G1253" s="733"/>
      <c r="H1253" s="734" t="s">
        <v>39</v>
      </c>
      <c r="I1253" s="734"/>
      <c r="J1253" s="734"/>
      <c r="K1253" s="734" t="s">
        <v>74</v>
      </c>
      <c r="L1253" s="734"/>
      <c r="M1253" s="734"/>
      <c r="N1253" s="735" t="s">
        <v>542</v>
      </c>
      <c r="O1253" s="735"/>
      <c r="P1253" s="735"/>
      <c r="Q1253" s="659"/>
      <c r="R1253" s="659"/>
      <c r="S1253" s="659"/>
      <c r="T1253" s="541"/>
      <c r="U1253" s="541"/>
      <c r="V1253" s="541"/>
      <c r="W1253" s="542"/>
      <c r="X1253" s="542"/>
      <c r="Y1253" s="542"/>
    </row>
    <row r="1254" customFormat="false" ht="30" hidden="false" customHeight="true" outlineLevel="0" collapsed="false">
      <c r="A1254" s="536"/>
      <c r="B1254" s="536"/>
      <c r="C1254" s="733"/>
      <c r="D1254" s="733"/>
      <c r="E1254" s="733"/>
      <c r="F1254" s="733"/>
      <c r="G1254" s="733"/>
      <c r="H1254" s="664" t="s">
        <v>43</v>
      </c>
      <c r="I1254" s="662" t="s">
        <v>510</v>
      </c>
      <c r="J1254" s="665" t="s">
        <v>44</v>
      </c>
      <c r="K1254" s="664" t="s">
        <v>43</v>
      </c>
      <c r="L1254" s="662" t="s">
        <v>510</v>
      </c>
      <c r="M1254" s="665" t="s">
        <v>44</v>
      </c>
      <c r="N1254" s="544" t="s">
        <v>43</v>
      </c>
      <c r="O1254" s="662" t="s">
        <v>510</v>
      </c>
      <c r="P1254" s="663" t="s">
        <v>44</v>
      </c>
      <c r="Q1254" s="544" t="s">
        <v>43</v>
      </c>
      <c r="R1254" s="662" t="s">
        <v>510</v>
      </c>
      <c r="S1254" s="663" t="s">
        <v>44</v>
      </c>
      <c r="T1254" s="664" t="s">
        <v>43</v>
      </c>
      <c r="U1254" s="662" t="s">
        <v>510</v>
      </c>
      <c r="V1254" s="665" t="s">
        <v>44</v>
      </c>
      <c r="W1254" s="664" t="s">
        <v>43</v>
      </c>
      <c r="X1254" s="662" t="s">
        <v>510</v>
      </c>
      <c r="Y1254" s="667" t="s">
        <v>44</v>
      </c>
    </row>
    <row r="1255" customFormat="false" ht="15" hidden="false" customHeight="true" outlineLevel="0" collapsed="false">
      <c r="A1255" s="536"/>
      <c r="B1255" s="536"/>
      <c r="C1255" s="552" t="s">
        <v>94</v>
      </c>
      <c r="D1255" s="552"/>
      <c r="E1255" s="552"/>
      <c r="F1255" s="552"/>
      <c r="G1255" s="552"/>
      <c r="H1255" s="553" t="s">
        <v>199</v>
      </c>
      <c r="I1255" s="554" t="s">
        <v>511</v>
      </c>
      <c r="J1255" s="555" t="s">
        <v>200</v>
      </c>
      <c r="K1255" s="553" t="s">
        <v>201</v>
      </c>
      <c r="L1255" s="554" t="s">
        <v>512</v>
      </c>
      <c r="M1255" s="555" t="s">
        <v>202</v>
      </c>
      <c r="N1255" s="556" t="s">
        <v>556</v>
      </c>
      <c r="O1255" s="554" t="s">
        <v>557</v>
      </c>
      <c r="P1255" s="557" t="s">
        <v>558</v>
      </c>
      <c r="Q1255" s="556" t="s">
        <v>579</v>
      </c>
      <c r="R1255" s="554" t="s">
        <v>580</v>
      </c>
      <c r="S1255" s="557" t="s">
        <v>581</v>
      </c>
      <c r="T1255" s="553" t="s">
        <v>203</v>
      </c>
      <c r="U1255" s="554" t="s">
        <v>513</v>
      </c>
      <c r="V1255" s="555" t="s">
        <v>204</v>
      </c>
      <c r="W1255" s="736" t="n">
        <v>7</v>
      </c>
      <c r="X1255" s="554" t="s">
        <v>517</v>
      </c>
      <c r="Y1255" s="737" t="n">
        <v>8</v>
      </c>
    </row>
    <row r="1256" customFormat="false" ht="30" hidden="false" customHeight="true" outlineLevel="0" collapsed="false">
      <c r="A1256" s="738"/>
      <c r="B1256" s="739"/>
      <c r="C1256" s="668" t="s">
        <v>95</v>
      </c>
      <c r="D1256" s="668"/>
      <c r="E1256" s="668"/>
      <c r="F1256" s="668"/>
      <c r="G1256" s="669" t="s">
        <v>207</v>
      </c>
      <c r="H1256" s="670" t="n">
        <v>119</v>
      </c>
      <c r="I1256" s="671" t="n">
        <v>33</v>
      </c>
      <c r="J1256" s="672" t="n">
        <v>86</v>
      </c>
      <c r="K1256" s="676" t="n">
        <v>58</v>
      </c>
      <c r="L1256" s="671" t="n">
        <v>21</v>
      </c>
      <c r="M1256" s="672" t="n">
        <v>37</v>
      </c>
      <c r="N1256" s="673" t="n">
        <v>61</v>
      </c>
      <c r="O1256" s="671" t="n">
        <v>12</v>
      </c>
      <c r="P1256" s="677" t="n">
        <v>49</v>
      </c>
      <c r="Q1256" s="673" t="n">
        <v>150</v>
      </c>
      <c r="R1256" s="671" t="n">
        <v>45</v>
      </c>
      <c r="S1256" s="677" t="n">
        <v>105</v>
      </c>
      <c r="T1256" s="676" t="n">
        <v>91</v>
      </c>
      <c r="U1256" s="671" t="n">
        <v>42</v>
      </c>
      <c r="V1256" s="672" t="n">
        <v>49</v>
      </c>
      <c r="W1256" s="676" t="n">
        <v>156</v>
      </c>
      <c r="X1256" s="671" t="n">
        <v>36</v>
      </c>
      <c r="Y1256" s="678" t="n">
        <v>120</v>
      </c>
    </row>
    <row r="1257" customFormat="false" ht="30" hidden="false" customHeight="true" outlineLevel="0" collapsed="false">
      <c r="A1257" s="738"/>
      <c r="B1257" s="739"/>
      <c r="C1257" s="679" t="s">
        <v>208</v>
      </c>
      <c r="D1257" s="679"/>
      <c r="E1257" s="679"/>
      <c r="F1257" s="679"/>
      <c r="G1257" s="597" t="s">
        <v>209</v>
      </c>
      <c r="H1257" s="598" t="n">
        <v>12</v>
      </c>
      <c r="I1257" s="599" t="n">
        <v>3</v>
      </c>
      <c r="J1257" s="680" t="n">
        <v>9</v>
      </c>
      <c r="K1257" s="601" t="n">
        <v>6</v>
      </c>
      <c r="L1257" s="599" t="n">
        <v>1</v>
      </c>
      <c r="M1257" s="680" t="n">
        <v>5</v>
      </c>
      <c r="N1257" s="602" t="n">
        <v>6</v>
      </c>
      <c r="O1257" s="599" t="n">
        <v>2</v>
      </c>
      <c r="P1257" s="682" t="n">
        <v>4</v>
      </c>
      <c r="Q1257" s="602" t="n">
        <v>16</v>
      </c>
      <c r="R1257" s="599" t="n">
        <v>6</v>
      </c>
      <c r="S1257" s="682" t="n">
        <v>10</v>
      </c>
      <c r="T1257" s="601" t="n">
        <v>7</v>
      </c>
      <c r="U1257" s="599" t="n">
        <v>5</v>
      </c>
      <c r="V1257" s="680" t="n">
        <v>2</v>
      </c>
      <c r="W1257" s="601" t="n">
        <v>8</v>
      </c>
      <c r="X1257" s="599" t="n">
        <v>1</v>
      </c>
      <c r="Y1257" s="604" t="n">
        <v>7</v>
      </c>
    </row>
    <row r="1258" customFormat="false" ht="30" hidden="false" customHeight="true" outlineLevel="0" collapsed="false">
      <c r="A1258" s="738"/>
      <c r="B1258" s="739"/>
      <c r="C1258" s="633" t="s">
        <v>99</v>
      </c>
      <c r="D1258" s="634" t="s">
        <v>100</v>
      </c>
      <c r="E1258" s="634"/>
      <c r="F1258" s="634"/>
      <c r="G1258" s="570" t="s">
        <v>210</v>
      </c>
      <c r="H1258" s="571" t="n">
        <v>1</v>
      </c>
      <c r="I1258" s="572" t="n">
        <v>0</v>
      </c>
      <c r="J1258" s="683" t="n">
        <v>1</v>
      </c>
      <c r="K1258" s="574" t="n">
        <v>1</v>
      </c>
      <c r="L1258" s="572" t="n">
        <v>0</v>
      </c>
      <c r="M1258" s="683" t="n">
        <v>1</v>
      </c>
      <c r="N1258" s="575" t="n">
        <v>0</v>
      </c>
      <c r="O1258" s="572" t="n">
        <v>0</v>
      </c>
      <c r="P1258" s="685" t="n">
        <v>0</v>
      </c>
      <c r="Q1258" s="575" t="n">
        <v>0</v>
      </c>
      <c r="R1258" s="572" t="n">
        <v>0</v>
      </c>
      <c r="S1258" s="685" t="n">
        <v>0</v>
      </c>
      <c r="T1258" s="574" t="n">
        <v>0</v>
      </c>
      <c r="U1258" s="572" t="n">
        <v>0</v>
      </c>
      <c r="V1258" s="683" t="n">
        <v>0</v>
      </c>
      <c r="W1258" s="689" t="s">
        <v>69</v>
      </c>
      <c r="X1258" s="615" t="s">
        <v>69</v>
      </c>
      <c r="Y1258" s="690" t="s">
        <v>69</v>
      </c>
    </row>
    <row r="1259" customFormat="false" ht="30" hidden="false" customHeight="true" outlineLevel="0" collapsed="false">
      <c r="A1259" s="738"/>
      <c r="B1259" s="739"/>
      <c r="C1259" s="686" t="s">
        <v>102</v>
      </c>
      <c r="D1259" s="634" t="s">
        <v>103</v>
      </c>
      <c r="E1259" s="634"/>
      <c r="F1259" s="634"/>
      <c r="G1259" s="570" t="s">
        <v>211</v>
      </c>
      <c r="H1259" s="571" t="n">
        <v>11</v>
      </c>
      <c r="I1259" s="572" t="n">
        <v>3</v>
      </c>
      <c r="J1259" s="683" t="n">
        <v>8</v>
      </c>
      <c r="K1259" s="574" t="n">
        <v>5</v>
      </c>
      <c r="L1259" s="572" t="n">
        <v>1</v>
      </c>
      <c r="M1259" s="683" t="n">
        <v>4</v>
      </c>
      <c r="N1259" s="575" t="n">
        <v>6</v>
      </c>
      <c r="O1259" s="572" t="n">
        <v>2</v>
      </c>
      <c r="P1259" s="685" t="n">
        <v>4</v>
      </c>
      <c r="Q1259" s="575" t="n">
        <v>16</v>
      </c>
      <c r="R1259" s="572" t="n">
        <v>6</v>
      </c>
      <c r="S1259" s="685" t="n">
        <v>10</v>
      </c>
      <c r="T1259" s="574" t="n">
        <v>7</v>
      </c>
      <c r="U1259" s="572" t="n">
        <v>5</v>
      </c>
      <c r="V1259" s="683" t="n">
        <v>2</v>
      </c>
      <c r="W1259" s="574" t="n">
        <v>8</v>
      </c>
      <c r="X1259" s="572" t="n">
        <v>1</v>
      </c>
      <c r="Y1259" s="577" t="n">
        <v>7</v>
      </c>
    </row>
    <row r="1260" customFormat="false" ht="30" hidden="false" customHeight="true" outlineLevel="0" collapsed="false">
      <c r="A1260" s="738"/>
      <c r="B1260" s="739"/>
      <c r="C1260" s="687"/>
      <c r="D1260" s="634" t="s">
        <v>105</v>
      </c>
      <c r="E1260" s="634"/>
      <c r="F1260" s="634"/>
      <c r="G1260" s="570" t="s">
        <v>212</v>
      </c>
      <c r="H1260" s="571" t="n">
        <v>0</v>
      </c>
      <c r="I1260" s="572" t="n">
        <v>0</v>
      </c>
      <c r="J1260" s="683" t="n">
        <v>0</v>
      </c>
      <c r="K1260" s="574" t="n">
        <v>0</v>
      </c>
      <c r="L1260" s="572" t="n">
        <v>0</v>
      </c>
      <c r="M1260" s="683" t="n">
        <v>0</v>
      </c>
      <c r="N1260" s="575" t="n">
        <v>0</v>
      </c>
      <c r="O1260" s="572" t="n">
        <v>0</v>
      </c>
      <c r="P1260" s="685" t="n">
        <v>0</v>
      </c>
      <c r="Q1260" s="575" t="n">
        <v>0</v>
      </c>
      <c r="R1260" s="572" t="n">
        <v>0</v>
      </c>
      <c r="S1260" s="685" t="n">
        <v>0</v>
      </c>
      <c r="T1260" s="574" t="n">
        <v>0</v>
      </c>
      <c r="U1260" s="572" t="n">
        <v>0</v>
      </c>
      <c r="V1260" s="683" t="n">
        <v>0</v>
      </c>
      <c r="W1260" s="574" t="n">
        <v>0</v>
      </c>
      <c r="X1260" s="572" t="n">
        <v>0</v>
      </c>
      <c r="Y1260" s="577" t="n">
        <v>0</v>
      </c>
    </row>
    <row r="1261" customFormat="false" ht="30" hidden="false" customHeight="true" outlineLevel="0" collapsed="false">
      <c r="A1261" s="738"/>
      <c r="B1261" s="739"/>
      <c r="C1261" s="687" t="s">
        <v>99</v>
      </c>
      <c r="D1261" s="634" t="s">
        <v>107</v>
      </c>
      <c r="E1261" s="634"/>
      <c r="F1261" s="634"/>
      <c r="G1261" s="570" t="s">
        <v>213</v>
      </c>
      <c r="H1261" s="571" t="n">
        <v>0</v>
      </c>
      <c r="I1261" s="572" t="n">
        <v>0</v>
      </c>
      <c r="J1261" s="683" t="n">
        <v>0</v>
      </c>
      <c r="K1261" s="574" t="n">
        <v>0</v>
      </c>
      <c r="L1261" s="572" t="n">
        <v>0</v>
      </c>
      <c r="M1261" s="683" t="n">
        <v>0</v>
      </c>
      <c r="N1261" s="575" t="n">
        <v>0</v>
      </c>
      <c r="O1261" s="572" t="n">
        <v>0</v>
      </c>
      <c r="P1261" s="685" t="n">
        <v>0</v>
      </c>
      <c r="Q1261" s="575" t="n">
        <v>0</v>
      </c>
      <c r="R1261" s="572" t="n">
        <v>0</v>
      </c>
      <c r="S1261" s="685" t="n">
        <v>0</v>
      </c>
      <c r="T1261" s="574" t="n">
        <v>0</v>
      </c>
      <c r="U1261" s="572" t="n">
        <v>0</v>
      </c>
      <c r="V1261" s="683" t="n">
        <v>0</v>
      </c>
      <c r="W1261" s="574" t="n">
        <v>0</v>
      </c>
      <c r="X1261" s="572" t="n">
        <v>0</v>
      </c>
      <c r="Y1261" s="577" t="n">
        <v>0</v>
      </c>
    </row>
    <row r="1262" customFormat="false" ht="30" hidden="false" customHeight="true" outlineLevel="0" collapsed="false">
      <c r="A1262" s="738"/>
      <c r="B1262" s="739"/>
      <c r="C1262" s="687" t="s">
        <v>109</v>
      </c>
      <c r="D1262" s="634" t="s">
        <v>110</v>
      </c>
      <c r="E1262" s="634"/>
      <c r="F1262" s="634"/>
      <c r="G1262" s="570" t="s">
        <v>214</v>
      </c>
      <c r="H1262" s="571" t="n">
        <v>0</v>
      </c>
      <c r="I1262" s="572" t="n">
        <v>0</v>
      </c>
      <c r="J1262" s="683" t="n">
        <v>0</v>
      </c>
      <c r="K1262" s="574" t="n">
        <v>0</v>
      </c>
      <c r="L1262" s="572" t="n">
        <v>0</v>
      </c>
      <c r="M1262" s="683" t="n">
        <v>0</v>
      </c>
      <c r="N1262" s="575" t="n">
        <v>0</v>
      </c>
      <c r="O1262" s="572" t="n">
        <v>0</v>
      </c>
      <c r="P1262" s="685" t="n">
        <v>0</v>
      </c>
      <c r="Q1262" s="575" t="n">
        <v>1</v>
      </c>
      <c r="R1262" s="572" t="n">
        <v>0</v>
      </c>
      <c r="S1262" s="685" t="n">
        <v>1</v>
      </c>
      <c r="T1262" s="574" t="n">
        <v>0</v>
      </c>
      <c r="U1262" s="572" t="n">
        <v>0</v>
      </c>
      <c r="V1262" s="683" t="n">
        <v>0</v>
      </c>
      <c r="W1262" s="574" t="n">
        <v>0</v>
      </c>
      <c r="X1262" s="572" t="n">
        <v>0</v>
      </c>
      <c r="Y1262" s="577" t="n">
        <v>0</v>
      </c>
    </row>
    <row r="1263" customFormat="false" ht="30" hidden="false" customHeight="true" outlineLevel="0" collapsed="false">
      <c r="A1263" s="738"/>
      <c r="B1263" s="739"/>
      <c r="C1263" s="687" t="s">
        <v>209</v>
      </c>
      <c r="D1263" s="634" t="s">
        <v>112</v>
      </c>
      <c r="E1263" s="634"/>
      <c r="F1263" s="634"/>
      <c r="G1263" s="570" t="s">
        <v>215</v>
      </c>
      <c r="H1263" s="571" t="n">
        <v>0</v>
      </c>
      <c r="I1263" s="572" t="n">
        <v>0</v>
      </c>
      <c r="J1263" s="683" t="n">
        <v>0</v>
      </c>
      <c r="K1263" s="574" t="n">
        <v>0</v>
      </c>
      <c r="L1263" s="572" t="n">
        <v>0</v>
      </c>
      <c r="M1263" s="683" t="n">
        <v>0</v>
      </c>
      <c r="N1263" s="575" t="n">
        <v>0</v>
      </c>
      <c r="O1263" s="572" t="n">
        <v>0</v>
      </c>
      <c r="P1263" s="685" t="n">
        <v>0</v>
      </c>
      <c r="Q1263" s="575" t="n">
        <v>0</v>
      </c>
      <c r="R1263" s="572" t="n">
        <v>0</v>
      </c>
      <c r="S1263" s="685" t="n">
        <v>0</v>
      </c>
      <c r="T1263" s="574" t="n">
        <v>0</v>
      </c>
      <c r="U1263" s="572" t="n">
        <v>0</v>
      </c>
      <c r="V1263" s="683" t="n">
        <v>0</v>
      </c>
      <c r="W1263" s="574" t="n">
        <v>0</v>
      </c>
      <c r="X1263" s="572" t="n">
        <v>0</v>
      </c>
      <c r="Y1263" s="577" t="n">
        <v>0</v>
      </c>
    </row>
    <row r="1264" customFormat="false" ht="30" hidden="false" customHeight="true" outlineLevel="0" collapsed="false">
      <c r="A1264" s="738"/>
      <c r="B1264" s="739"/>
      <c r="C1264" s="687"/>
      <c r="D1264" s="634" t="s">
        <v>114</v>
      </c>
      <c r="E1264" s="634"/>
      <c r="F1264" s="634"/>
      <c r="G1264" s="570" t="s">
        <v>216</v>
      </c>
      <c r="H1264" s="571" t="n">
        <v>1</v>
      </c>
      <c r="I1264" s="572" t="n">
        <v>0</v>
      </c>
      <c r="J1264" s="683" t="n">
        <v>1</v>
      </c>
      <c r="K1264" s="574" t="n">
        <v>0</v>
      </c>
      <c r="L1264" s="572" t="n">
        <v>0</v>
      </c>
      <c r="M1264" s="683" t="n">
        <v>0</v>
      </c>
      <c r="N1264" s="575" t="n">
        <v>1</v>
      </c>
      <c r="O1264" s="572" t="n">
        <v>0</v>
      </c>
      <c r="P1264" s="685" t="n">
        <v>1</v>
      </c>
      <c r="Q1264" s="575" t="n">
        <v>4</v>
      </c>
      <c r="R1264" s="572" t="n">
        <v>4</v>
      </c>
      <c r="S1264" s="685" t="n">
        <v>0</v>
      </c>
      <c r="T1264" s="574" t="n">
        <v>1</v>
      </c>
      <c r="U1264" s="572" t="n">
        <v>1</v>
      </c>
      <c r="V1264" s="683" t="n">
        <v>0</v>
      </c>
      <c r="W1264" s="574" t="n">
        <v>0</v>
      </c>
      <c r="X1264" s="572" t="n">
        <v>0</v>
      </c>
      <c r="Y1264" s="577" t="n">
        <v>0</v>
      </c>
    </row>
    <row r="1265" customFormat="false" ht="30" hidden="false" customHeight="true" outlineLevel="0" collapsed="false">
      <c r="A1265" s="738"/>
      <c r="B1265" s="739"/>
      <c r="C1265" s="687"/>
      <c r="D1265" s="740" t="s">
        <v>116</v>
      </c>
      <c r="E1265" s="740"/>
      <c r="F1265" s="740"/>
      <c r="G1265" s="570" t="s">
        <v>217</v>
      </c>
      <c r="H1265" s="571" t="n">
        <v>0</v>
      </c>
      <c r="I1265" s="572" t="n">
        <v>0</v>
      </c>
      <c r="J1265" s="683" t="n">
        <v>0</v>
      </c>
      <c r="K1265" s="574" t="n">
        <v>0</v>
      </c>
      <c r="L1265" s="572" t="n">
        <v>0</v>
      </c>
      <c r="M1265" s="683" t="n">
        <v>0</v>
      </c>
      <c r="N1265" s="575" t="n">
        <v>0</v>
      </c>
      <c r="O1265" s="572" t="n">
        <v>0</v>
      </c>
      <c r="P1265" s="685" t="n">
        <v>0</v>
      </c>
      <c r="Q1265" s="575" t="n">
        <v>0</v>
      </c>
      <c r="R1265" s="572" t="n">
        <v>0</v>
      </c>
      <c r="S1265" s="685" t="n">
        <v>0</v>
      </c>
      <c r="T1265" s="574" t="n">
        <v>0</v>
      </c>
      <c r="U1265" s="572" t="n">
        <v>0</v>
      </c>
      <c r="V1265" s="683" t="n">
        <v>0</v>
      </c>
      <c r="W1265" s="574" t="n">
        <v>0</v>
      </c>
      <c r="X1265" s="572" t="n">
        <v>0</v>
      </c>
      <c r="Y1265" s="577" t="n">
        <v>0</v>
      </c>
    </row>
    <row r="1266" customFormat="false" ht="30" hidden="false" customHeight="true" outlineLevel="0" collapsed="false">
      <c r="A1266" s="738"/>
      <c r="B1266" s="739"/>
      <c r="C1266" s="691"/>
      <c r="D1266" s="692" t="s">
        <v>559</v>
      </c>
      <c r="E1266" s="692"/>
      <c r="F1266" s="692"/>
      <c r="G1266" s="580" t="s">
        <v>582</v>
      </c>
      <c r="H1266" s="581" t="n">
        <v>1</v>
      </c>
      <c r="I1266" s="572" t="n">
        <v>0</v>
      </c>
      <c r="J1266" s="685" t="n">
        <v>1</v>
      </c>
      <c r="K1266" s="575" t="n">
        <v>0</v>
      </c>
      <c r="L1266" s="572" t="n">
        <v>0</v>
      </c>
      <c r="M1266" s="685" t="n">
        <v>0</v>
      </c>
      <c r="N1266" s="575" t="n">
        <v>1</v>
      </c>
      <c r="O1266" s="572" t="n">
        <v>0</v>
      </c>
      <c r="P1266" s="685" t="n">
        <v>1</v>
      </c>
      <c r="Q1266" s="575" t="n">
        <v>5</v>
      </c>
      <c r="R1266" s="572" t="n">
        <v>4</v>
      </c>
      <c r="S1266" s="685" t="n">
        <v>1</v>
      </c>
      <c r="T1266" s="575" t="n">
        <v>1</v>
      </c>
      <c r="U1266" s="572" t="n">
        <v>1</v>
      </c>
      <c r="V1266" s="685" t="n">
        <v>0</v>
      </c>
      <c r="W1266" s="575" t="n">
        <v>0</v>
      </c>
      <c r="X1266" s="572" t="n">
        <v>0</v>
      </c>
      <c r="Y1266" s="582" t="n">
        <v>0</v>
      </c>
    </row>
    <row r="1267" customFormat="false" ht="30" hidden="false" customHeight="true" outlineLevel="0" collapsed="false">
      <c r="A1267" s="738"/>
      <c r="B1267" s="738"/>
      <c r="C1267" s="691"/>
      <c r="D1267" s="692" t="s">
        <v>561</v>
      </c>
      <c r="E1267" s="692"/>
      <c r="F1267" s="692"/>
      <c r="G1267" s="741" t="s">
        <v>583</v>
      </c>
      <c r="H1267" s="742" t="n">
        <v>11</v>
      </c>
      <c r="I1267" s="719" t="n">
        <v>3</v>
      </c>
      <c r="J1267" s="743" t="n">
        <v>8</v>
      </c>
      <c r="K1267" s="721" t="n">
        <v>6</v>
      </c>
      <c r="L1267" s="719" t="n">
        <v>1</v>
      </c>
      <c r="M1267" s="743" t="n">
        <v>5</v>
      </c>
      <c r="N1267" s="721" t="n">
        <v>5</v>
      </c>
      <c r="O1267" s="719" t="n">
        <v>2</v>
      </c>
      <c r="P1267" s="743" t="n">
        <v>3</v>
      </c>
      <c r="Q1267" s="721" t="n">
        <v>11</v>
      </c>
      <c r="R1267" s="719" t="n">
        <v>2</v>
      </c>
      <c r="S1267" s="743" t="n">
        <v>9</v>
      </c>
      <c r="T1267" s="721" t="n">
        <v>6</v>
      </c>
      <c r="U1267" s="719" t="n">
        <v>4</v>
      </c>
      <c r="V1267" s="743" t="n">
        <v>2</v>
      </c>
      <c r="W1267" s="721" t="n">
        <v>8</v>
      </c>
      <c r="X1267" s="719" t="n">
        <v>1</v>
      </c>
      <c r="Y1267" s="744" t="n">
        <v>7</v>
      </c>
    </row>
    <row r="1268" customFormat="false" ht="30" hidden="false" customHeight="true" outlineLevel="0" collapsed="false">
      <c r="A1268" s="738"/>
      <c r="B1268" s="739"/>
      <c r="C1268" s="699" t="s">
        <v>584</v>
      </c>
      <c r="D1268" s="699"/>
      <c r="E1268" s="699"/>
      <c r="F1268" s="699"/>
      <c r="G1268" s="560" t="s">
        <v>219</v>
      </c>
      <c r="H1268" s="626" t="n">
        <v>19</v>
      </c>
      <c r="I1268" s="627" t="n">
        <v>7</v>
      </c>
      <c r="J1268" s="700" t="n">
        <v>12</v>
      </c>
      <c r="K1268" s="629" t="n">
        <v>11</v>
      </c>
      <c r="L1268" s="627" t="n">
        <v>4</v>
      </c>
      <c r="M1268" s="700" t="n">
        <v>7</v>
      </c>
      <c r="N1268" s="630" t="n">
        <v>8</v>
      </c>
      <c r="O1268" s="627" t="n">
        <v>3</v>
      </c>
      <c r="P1268" s="745" t="n">
        <v>5</v>
      </c>
      <c r="Q1268" s="630" t="n">
        <v>25</v>
      </c>
      <c r="R1268" s="627" t="n">
        <v>12</v>
      </c>
      <c r="S1268" s="745" t="n">
        <v>13</v>
      </c>
      <c r="T1268" s="629" t="n">
        <v>11</v>
      </c>
      <c r="U1268" s="627" t="n">
        <v>6</v>
      </c>
      <c r="V1268" s="700" t="n">
        <v>5</v>
      </c>
      <c r="W1268" s="629" t="n">
        <v>10</v>
      </c>
      <c r="X1268" s="627" t="n">
        <v>4</v>
      </c>
      <c r="Y1268" s="632" t="n">
        <v>6</v>
      </c>
    </row>
    <row r="1269" customFormat="false" ht="30" hidden="false" customHeight="true" outlineLevel="0" collapsed="false">
      <c r="A1269" s="738"/>
      <c r="B1269" s="739"/>
      <c r="C1269" s="633"/>
      <c r="D1269" s="634" t="s">
        <v>585</v>
      </c>
      <c r="E1269" s="634"/>
      <c r="F1269" s="634"/>
      <c r="G1269" s="570" t="s">
        <v>221</v>
      </c>
      <c r="H1269" s="571" t="n">
        <v>14</v>
      </c>
      <c r="I1269" s="572" t="n">
        <v>4</v>
      </c>
      <c r="J1269" s="683" t="n">
        <v>10</v>
      </c>
      <c r="K1269" s="574" t="n">
        <v>9</v>
      </c>
      <c r="L1269" s="572" t="n">
        <v>3</v>
      </c>
      <c r="M1269" s="683" t="n">
        <v>6</v>
      </c>
      <c r="N1269" s="575" t="n">
        <v>5</v>
      </c>
      <c r="O1269" s="572" t="n">
        <v>1</v>
      </c>
      <c r="P1269" s="685" t="n">
        <v>4</v>
      </c>
      <c r="Q1269" s="575" t="n">
        <v>21</v>
      </c>
      <c r="R1269" s="572" t="n">
        <v>8</v>
      </c>
      <c r="S1269" s="685" t="n">
        <v>13</v>
      </c>
      <c r="T1269" s="574" t="n">
        <v>6</v>
      </c>
      <c r="U1269" s="572" t="n">
        <v>3</v>
      </c>
      <c r="V1269" s="683" t="n">
        <v>3</v>
      </c>
      <c r="W1269" s="574" t="n">
        <v>6</v>
      </c>
      <c r="X1269" s="572" t="n">
        <v>1</v>
      </c>
      <c r="Y1269" s="577" t="n">
        <v>5</v>
      </c>
    </row>
    <row r="1270" customFormat="false" ht="30" hidden="false" customHeight="true" outlineLevel="0" collapsed="false">
      <c r="A1270" s="738"/>
      <c r="B1270" s="739"/>
      <c r="C1270" s="687"/>
      <c r="D1270" s="703"/>
      <c r="E1270" s="634" t="s">
        <v>122</v>
      </c>
      <c r="F1270" s="634"/>
      <c r="G1270" s="570" t="s">
        <v>222</v>
      </c>
      <c r="H1270" s="571" t="n">
        <v>9</v>
      </c>
      <c r="I1270" s="572" t="n">
        <v>1</v>
      </c>
      <c r="J1270" s="683" t="n">
        <v>8</v>
      </c>
      <c r="K1270" s="574" t="n">
        <v>6</v>
      </c>
      <c r="L1270" s="572" t="n">
        <v>1</v>
      </c>
      <c r="M1270" s="683" t="n">
        <v>5</v>
      </c>
      <c r="N1270" s="575" t="n">
        <v>3</v>
      </c>
      <c r="O1270" s="572" t="n">
        <v>0</v>
      </c>
      <c r="P1270" s="685" t="n">
        <v>3</v>
      </c>
      <c r="Q1270" s="575" t="n">
        <v>14</v>
      </c>
      <c r="R1270" s="572" t="n">
        <v>4</v>
      </c>
      <c r="S1270" s="685" t="n">
        <v>10</v>
      </c>
      <c r="T1270" s="574" t="n">
        <v>3</v>
      </c>
      <c r="U1270" s="572" t="n">
        <v>1</v>
      </c>
      <c r="V1270" s="683" t="n">
        <v>2</v>
      </c>
      <c r="W1270" s="574" t="n">
        <v>4</v>
      </c>
      <c r="X1270" s="572" t="n">
        <v>1</v>
      </c>
      <c r="Y1270" s="577" t="n">
        <v>3</v>
      </c>
    </row>
    <row r="1271" customFormat="false" ht="30" hidden="false" customHeight="true" outlineLevel="0" collapsed="false">
      <c r="A1271" s="738"/>
      <c r="B1271" s="739"/>
      <c r="C1271" s="687"/>
      <c r="D1271" s="704"/>
      <c r="E1271" s="703" t="s">
        <v>124</v>
      </c>
      <c r="F1271" s="638" t="s">
        <v>125</v>
      </c>
      <c r="G1271" s="570" t="s">
        <v>223</v>
      </c>
      <c r="H1271" s="571" t="n">
        <v>0</v>
      </c>
      <c r="I1271" s="572" t="n">
        <v>0</v>
      </c>
      <c r="J1271" s="683" t="n">
        <v>0</v>
      </c>
      <c r="K1271" s="574" t="n">
        <v>0</v>
      </c>
      <c r="L1271" s="572" t="n">
        <v>0</v>
      </c>
      <c r="M1271" s="683" t="n">
        <v>0</v>
      </c>
      <c r="N1271" s="575" t="n">
        <v>0</v>
      </c>
      <c r="O1271" s="572" t="n">
        <v>0</v>
      </c>
      <c r="P1271" s="685" t="n">
        <v>0</v>
      </c>
      <c r="Q1271" s="575" t="n">
        <v>0</v>
      </c>
      <c r="R1271" s="572" t="n">
        <v>0</v>
      </c>
      <c r="S1271" s="685" t="n">
        <v>0</v>
      </c>
      <c r="T1271" s="574" t="n">
        <v>0</v>
      </c>
      <c r="U1271" s="572" t="n">
        <v>0</v>
      </c>
      <c r="V1271" s="683" t="n">
        <v>0</v>
      </c>
      <c r="W1271" s="574" t="n">
        <v>0</v>
      </c>
      <c r="X1271" s="572" t="n">
        <v>0</v>
      </c>
      <c r="Y1271" s="577" t="n">
        <v>0</v>
      </c>
    </row>
    <row r="1272" customFormat="false" ht="30" hidden="false" customHeight="true" outlineLevel="0" collapsed="false">
      <c r="A1272" s="738"/>
      <c r="B1272" s="739"/>
      <c r="C1272" s="687"/>
      <c r="D1272" s="705"/>
      <c r="E1272" s="704"/>
      <c r="F1272" s="706" t="s">
        <v>128</v>
      </c>
      <c r="G1272" s="570" t="s">
        <v>224</v>
      </c>
      <c r="H1272" s="571" t="n">
        <v>0</v>
      </c>
      <c r="I1272" s="572" t="n">
        <v>0</v>
      </c>
      <c r="J1272" s="683" t="n">
        <v>0</v>
      </c>
      <c r="K1272" s="574" t="n">
        <v>0</v>
      </c>
      <c r="L1272" s="572" t="n">
        <v>0</v>
      </c>
      <c r="M1272" s="683" t="n">
        <v>0</v>
      </c>
      <c r="N1272" s="575" t="n">
        <v>0</v>
      </c>
      <c r="O1272" s="572" t="n">
        <v>0</v>
      </c>
      <c r="P1272" s="685" t="n">
        <v>0</v>
      </c>
      <c r="Q1272" s="575" t="n">
        <v>0</v>
      </c>
      <c r="R1272" s="572" t="n">
        <v>0</v>
      </c>
      <c r="S1272" s="685" t="n">
        <v>0</v>
      </c>
      <c r="T1272" s="574" t="n">
        <v>0</v>
      </c>
      <c r="U1272" s="572" t="n">
        <v>0</v>
      </c>
      <c r="V1272" s="683" t="n">
        <v>0</v>
      </c>
      <c r="W1272" s="574" t="n">
        <v>0</v>
      </c>
      <c r="X1272" s="572" t="n">
        <v>0</v>
      </c>
      <c r="Y1272" s="577" t="n">
        <v>0</v>
      </c>
    </row>
    <row r="1273" customFormat="false" ht="30" hidden="false" customHeight="true" outlineLevel="0" collapsed="false">
      <c r="A1273" s="738"/>
      <c r="B1273" s="738"/>
      <c r="C1273" s="687"/>
      <c r="D1273" s="705"/>
      <c r="E1273" s="708" t="s">
        <v>127</v>
      </c>
      <c r="F1273" s="709" t="s">
        <v>565</v>
      </c>
      <c r="G1273" s="580" t="s">
        <v>586</v>
      </c>
      <c r="H1273" s="581" t="n">
        <v>9</v>
      </c>
      <c r="I1273" s="572" t="n">
        <v>1</v>
      </c>
      <c r="J1273" s="685" t="n">
        <v>8</v>
      </c>
      <c r="K1273" s="575" t="n">
        <v>6</v>
      </c>
      <c r="L1273" s="572" t="n">
        <v>1</v>
      </c>
      <c r="M1273" s="685" t="n">
        <v>5</v>
      </c>
      <c r="N1273" s="575" t="n">
        <v>3</v>
      </c>
      <c r="O1273" s="572" t="n">
        <v>0</v>
      </c>
      <c r="P1273" s="685" t="n">
        <v>3</v>
      </c>
      <c r="Q1273" s="575" t="n">
        <v>14</v>
      </c>
      <c r="R1273" s="572" t="n">
        <v>4</v>
      </c>
      <c r="S1273" s="685" t="n">
        <v>10</v>
      </c>
      <c r="T1273" s="575" t="n">
        <v>3</v>
      </c>
      <c r="U1273" s="572" t="n">
        <v>1</v>
      </c>
      <c r="V1273" s="685" t="n">
        <v>2</v>
      </c>
      <c r="W1273" s="575" t="n">
        <v>4</v>
      </c>
      <c r="X1273" s="572" t="n">
        <v>1</v>
      </c>
      <c r="Y1273" s="582" t="n">
        <v>3</v>
      </c>
    </row>
    <row r="1274" customFormat="false" ht="30" hidden="false" customHeight="true" outlineLevel="0" collapsed="false">
      <c r="A1274" s="738"/>
      <c r="B1274" s="739"/>
      <c r="C1274" s="687"/>
      <c r="D1274" s="705"/>
      <c r="E1274" s="634" t="s">
        <v>225</v>
      </c>
      <c r="F1274" s="634"/>
      <c r="G1274" s="570" t="s">
        <v>226</v>
      </c>
      <c r="H1274" s="571" t="n">
        <v>5</v>
      </c>
      <c r="I1274" s="572" t="n">
        <v>3</v>
      </c>
      <c r="J1274" s="683" t="n">
        <v>2</v>
      </c>
      <c r="K1274" s="574" t="n">
        <v>3</v>
      </c>
      <c r="L1274" s="572" t="n">
        <v>2</v>
      </c>
      <c r="M1274" s="683" t="n">
        <v>1</v>
      </c>
      <c r="N1274" s="575" t="n">
        <v>2</v>
      </c>
      <c r="O1274" s="572" t="n">
        <v>1</v>
      </c>
      <c r="P1274" s="685" t="n">
        <v>1</v>
      </c>
      <c r="Q1274" s="575" t="n">
        <v>7</v>
      </c>
      <c r="R1274" s="572" t="n">
        <v>4</v>
      </c>
      <c r="S1274" s="685" t="n">
        <v>3</v>
      </c>
      <c r="T1274" s="574" t="n">
        <v>3</v>
      </c>
      <c r="U1274" s="572" t="n">
        <v>2</v>
      </c>
      <c r="V1274" s="683" t="n">
        <v>1</v>
      </c>
      <c r="W1274" s="574" t="n">
        <v>2</v>
      </c>
      <c r="X1274" s="572" t="n">
        <v>0</v>
      </c>
      <c r="Y1274" s="577" t="n">
        <v>2</v>
      </c>
    </row>
    <row r="1275" customFormat="false" ht="30" hidden="false" customHeight="true" outlineLevel="0" collapsed="false">
      <c r="A1275" s="738"/>
      <c r="B1275" s="739"/>
      <c r="C1275" s="687"/>
      <c r="D1275" s="705"/>
      <c r="E1275" s="703"/>
      <c r="F1275" s="634" t="s">
        <v>132</v>
      </c>
      <c r="G1275" s="570" t="s">
        <v>227</v>
      </c>
      <c r="H1275" s="571" t="n">
        <v>0</v>
      </c>
      <c r="I1275" s="572" t="n">
        <v>0</v>
      </c>
      <c r="J1275" s="683" t="n">
        <v>0</v>
      </c>
      <c r="K1275" s="574" t="n">
        <v>0</v>
      </c>
      <c r="L1275" s="572" t="n">
        <v>0</v>
      </c>
      <c r="M1275" s="683" t="n">
        <v>0</v>
      </c>
      <c r="N1275" s="575" t="n">
        <v>0</v>
      </c>
      <c r="O1275" s="572" t="n">
        <v>0</v>
      </c>
      <c r="P1275" s="685" t="n">
        <v>0</v>
      </c>
      <c r="Q1275" s="575" t="n">
        <v>0</v>
      </c>
      <c r="R1275" s="572" t="n">
        <v>0</v>
      </c>
      <c r="S1275" s="685" t="n">
        <v>0</v>
      </c>
      <c r="T1275" s="574" t="n">
        <v>0</v>
      </c>
      <c r="U1275" s="572" t="n">
        <v>0</v>
      </c>
      <c r="V1275" s="683" t="n">
        <v>0</v>
      </c>
      <c r="W1275" s="574" t="n">
        <v>0</v>
      </c>
      <c r="X1275" s="572" t="n">
        <v>0</v>
      </c>
      <c r="Y1275" s="577" t="n">
        <v>0</v>
      </c>
    </row>
    <row r="1276" customFormat="false" ht="30" hidden="false" customHeight="true" outlineLevel="0" collapsed="false">
      <c r="A1276" s="738"/>
      <c r="B1276" s="739"/>
      <c r="C1276" s="687"/>
      <c r="D1276" s="705"/>
      <c r="E1276" s="704"/>
      <c r="F1276" s="634" t="s">
        <v>134</v>
      </c>
      <c r="G1276" s="570" t="s">
        <v>228</v>
      </c>
      <c r="H1276" s="571" t="n">
        <v>0</v>
      </c>
      <c r="I1276" s="572" t="n">
        <v>0</v>
      </c>
      <c r="J1276" s="683" t="n">
        <v>0</v>
      </c>
      <c r="K1276" s="574" t="n">
        <v>0</v>
      </c>
      <c r="L1276" s="572" t="n">
        <v>0</v>
      </c>
      <c r="M1276" s="683" t="n">
        <v>0</v>
      </c>
      <c r="N1276" s="575" t="n">
        <v>0</v>
      </c>
      <c r="O1276" s="572" t="n">
        <v>0</v>
      </c>
      <c r="P1276" s="685" t="n">
        <v>0</v>
      </c>
      <c r="Q1276" s="575" t="n">
        <v>0</v>
      </c>
      <c r="R1276" s="572" t="n">
        <v>0</v>
      </c>
      <c r="S1276" s="685" t="n">
        <v>0</v>
      </c>
      <c r="T1276" s="574" t="n">
        <v>0</v>
      </c>
      <c r="U1276" s="572" t="n">
        <v>0</v>
      </c>
      <c r="V1276" s="683" t="n">
        <v>0</v>
      </c>
      <c r="W1276" s="574" t="n">
        <v>0</v>
      </c>
      <c r="X1276" s="572" t="n">
        <v>0</v>
      </c>
      <c r="Y1276" s="577" t="n">
        <v>0</v>
      </c>
    </row>
    <row r="1277" customFormat="false" ht="30" hidden="false" customHeight="true" outlineLevel="0" collapsed="false">
      <c r="A1277" s="738"/>
      <c r="B1277" s="739"/>
      <c r="C1277" s="687"/>
      <c r="D1277" s="705"/>
      <c r="E1277" s="704"/>
      <c r="F1277" s="634" t="s">
        <v>136</v>
      </c>
      <c r="G1277" s="570" t="s">
        <v>229</v>
      </c>
      <c r="H1277" s="571" t="n">
        <v>3</v>
      </c>
      <c r="I1277" s="572" t="n">
        <v>1</v>
      </c>
      <c r="J1277" s="683" t="n">
        <v>2</v>
      </c>
      <c r="K1277" s="574" t="n">
        <v>2</v>
      </c>
      <c r="L1277" s="572" t="n">
        <v>1</v>
      </c>
      <c r="M1277" s="683" t="n">
        <v>1</v>
      </c>
      <c r="N1277" s="575" t="n">
        <v>1</v>
      </c>
      <c r="O1277" s="572" t="n">
        <v>0</v>
      </c>
      <c r="P1277" s="685" t="n">
        <v>1</v>
      </c>
      <c r="Q1277" s="575" t="n">
        <v>5</v>
      </c>
      <c r="R1277" s="572" t="n">
        <v>3</v>
      </c>
      <c r="S1277" s="685" t="n">
        <v>2</v>
      </c>
      <c r="T1277" s="574" t="n">
        <v>0</v>
      </c>
      <c r="U1277" s="572" t="n">
        <v>0</v>
      </c>
      <c r="V1277" s="683" t="n">
        <v>0</v>
      </c>
      <c r="W1277" s="574" t="n">
        <v>2</v>
      </c>
      <c r="X1277" s="572" t="n">
        <v>0</v>
      </c>
      <c r="Y1277" s="577" t="n">
        <v>2</v>
      </c>
    </row>
    <row r="1278" customFormat="false" ht="30" hidden="false" customHeight="true" outlineLevel="0" collapsed="false">
      <c r="A1278" s="738"/>
      <c r="B1278" s="738"/>
      <c r="C1278" s="687"/>
      <c r="D1278" s="705"/>
      <c r="E1278" s="704"/>
      <c r="F1278" s="636" t="s">
        <v>567</v>
      </c>
      <c r="G1278" s="580" t="s">
        <v>587</v>
      </c>
      <c r="H1278" s="581" t="n">
        <v>3</v>
      </c>
      <c r="I1278" s="572" t="n">
        <v>1</v>
      </c>
      <c r="J1278" s="685" t="n">
        <v>2</v>
      </c>
      <c r="K1278" s="575" t="n">
        <v>2</v>
      </c>
      <c r="L1278" s="572" t="n">
        <v>1</v>
      </c>
      <c r="M1278" s="685" t="n">
        <v>1</v>
      </c>
      <c r="N1278" s="575" t="n">
        <v>1</v>
      </c>
      <c r="O1278" s="572" t="n">
        <v>0</v>
      </c>
      <c r="P1278" s="685" t="n">
        <v>1</v>
      </c>
      <c r="Q1278" s="575" t="n">
        <v>5</v>
      </c>
      <c r="R1278" s="572" t="n">
        <v>3</v>
      </c>
      <c r="S1278" s="685" t="n">
        <v>2</v>
      </c>
      <c r="T1278" s="575" t="n">
        <v>0</v>
      </c>
      <c r="U1278" s="572" t="n">
        <v>0</v>
      </c>
      <c r="V1278" s="685" t="n">
        <v>0</v>
      </c>
      <c r="W1278" s="575" t="n">
        <v>2</v>
      </c>
      <c r="X1278" s="572" t="n">
        <v>0</v>
      </c>
      <c r="Y1278" s="582" t="n">
        <v>2</v>
      </c>
    </row>
    <row r="1279" customFormat="false" ht="30" hidden="false" customHeight="true" outlineLevel="0" collapsed="false">
      <c r="A1279" s="738"/>
      <c r="B1279" s="739"/>
      <c r="C1279" s="687"/>
      <c r="D1279" s="704" t="s">
        <v>99</v>
      </c>
      <c r="E1279" s="704"/>
      <c r="F1279" s="634" t="s">
        <v>569</v>
      </c>
      <c r="G1279" s="570" t="s">
        <v>230</v>
      </c>
      <c r="H1279" s="571" t="n">
        <v>0</v>
      </c>
      <c r="I1279" s="572" t="n">
        <v>0</v>
      </c>
      <c r="J1279" s="683" t="n">
        <v>0</v>
      </c>
      <c r="K1279" s="574" t="n">
        <v>0</v>
      </c>
      <c r="L1279" s="572" t="n">
        <v>0</v>
      </c>
      <c r="M1279" s="683" t="n">
        <v>0</v>
      </c>
      <c r="N1279" s="575" t="n">
        <v>0</v>
      </c>
      <c r="O1279" s="572" t="n">
        <v>0</v>
      </c>
      <c r="P1279" s="685" t="n">
        <v>0</v>
      </c>
      <c r="Q1279" s="575" t="n">
        <v>0</v>
      </c>
      <c r="R1279" s="572" t="n">
        <v>0</v>
      </c>
      <c r="S1279" s="685" t="n">
        <v>0</v>
      </c>
      <c r="T1279" s="689" t="s">
        <v>69</v>
      </c>
      <c r="U1279" s="746" t="s">
        <v>69</v>
      </c>
      <c r="V1279" s="747" t="s">
        <v>69</v>
      </c>
      <c r="W1279" s="574" t="n">
        <v>0</v>
      </c>
      <c r="X1279" s="572" t="n">
        <v>0</v>
      </c>
      <c r="Y1279" s="577" t="n">
        <v>0</v>
      </c>
    </row>
    <row r="1280" customFormat="false" ht="30" hidden="false" customHeight="true" outlineLevel="0" collapsed="false">
      <c r="A1280" s="738"/>
      <c r="B1280" s="739"/>
      <c r="C1280" s="687"/>
      <c r="D1280" s="704" t="s">
        <v>102</v>
      </c>
      <c r="E1280" s="704"/>
      <c r="F1280" s="634" t="s">
        <v>140</v>
      </c>
      <c r="G1280" s="570" t="s">
        <v>231</v>
      </c>
      <c r="H1280" s="571" t="n">
        <v>2</v>
      </c>
      <c r="I1280" s="572" t="n">
        <v>2</v>
      </c>
      <c r="J1280" s="683" t="n">
        <v>0</v>
      </c>
      <c r="K1280" s="574" t="n">
        <v>1</v>
      </c>
      <c r="L1280" s="572" t="n">
        <v>1</v>
      </c>
      <c r="M1280" s="683" t="n">
        <v>0</v>
      </c>
      <c r="N1280" s="575" t="n">
        <v>1</v>
      </c>
      <c r="O1280" s="572" t="n">
        <v>1</v>
      </c>
      <c r="P1280" s="685" t="n">
        <v>0</v>
      </c>
      <c r="Q1280" s="575" t="n">
        <v>2</v>
      </c>
      <c r="R1280" s="572" t="n">
        <v>1</v>
      </c>
      <c r="S1280" s="685" t="n">
        <v>1</v>
      </c>
      <c r="T1280" s="574" t="n">
        <v>2</v>
      </c>
      <c r="U1280" s="572" t="n">
        <v>1</v>
      </c>
      <c r="V1280" s="683" t="n">
        <v>1</v>
      </c>
      <c r="W1280" s="574" t="n">
        <v>0</v>
      </c>
      <c r="X1280" s="572" t="n">
        <v>0</v>
      </c>
      <c r="Y1280" s="577" t="n">
        <v>0</v>
      </c>
    </row>
    <row r="1281" customFormat="false" ht="30" hidden="false" customHeight="true" outlineLevel="0" collapsed="false">
      <c r="A1281" s="738"/>
      <c r="B1281" s="739"/>
      <c r="C1281" s="687"/>
      <c r="D1281" s="705"/>
      <c r="E1281" s="704" t="s">
        <v>99</v>
      </c>
      <c r="F1281" s="634" t="s">
        <v>142</v>
      </c>
      <c r="G1281" s="570" t="s">
        <v>232</v>
      </c>
      <c r="H1281" s="571" t="n">
        <v>0</v>
      </c>
      <c r="I1281" s="572" t="n">
        <v>0</v>
      </c>
      <c r="J1281" s="683" t="n">
        <v>0</v>
      </c>
      <c r="K1281" s="574" t="n">
        <v>0</v>
      </c>
      <c r="L1281" s="572" t="n">
        <v>0</v>
      </c>
      <c r="M1281" s="683" t="n">
        <v>0</v>
      </c>
      <c r="N1281" s="575" t="n">
        <v>0</v>
      </c>
      <c r="O1281" s="572" t="n">
        <v>0</v>
      </c>
      <c r="P1281" s="685" t="n">
        <v>0</v>
      </c>
      <c r="Q1281" s="575" t="n">
        <v>0</v>
      </c>
      <c r="R1281" s="572" t="n">
        <v>0</v>
      </c>
      <c r="S1281" s="685" t="n">
        <v>0</v>
      </c>
      <c r="T1281" s="689" t="s">
        <v>69</v>
      </c>
      <c r="U1281" s="746" t="s">
        <v>69</v>
      </c>
      <c r="V1281" s="747" t="s">
        <v>69</v>
      </c>
      <c r="W1281" s="574" t="n">
        <v>0</v>
      </c>
      <c r="X1281" s="572" t="n">
        <v>0</v>
      </c>
      <c r="Y1281" s="577" t="n">
        <v>0</v>
      </c>
    </row>
    <row r="1282" customFormat="false" ht="30" hidden="false" customHeight="true" outlineLevel="0" collapsed="false">
      <c r="A1282" s="738"/>
      <c r="B1282" s="739"/>
      <c r="C1282" s="687"/>
      <c r="D1282" s="705"/>
      <c r="E1282" s="704" t="s">
        <v>102</v>
      </c>
      <c r="F1282" s="634" t="s">
        <v>144</v>
      </c>
      <c r="G1282" s="570" t="s">
        <v>233</v>
      </c>
      <c r="H1282" s="571" t="n">
        <v>0</v>
      </c>
      <c r="I1282" s="572" t="n">
        <v>0</v>
      </c>
      <c r="J1282" s="683" t="n">
        <v>0</v>
      </c>
      <c r="K1282" s="574" t="n">
        <v>0</v>
      </c>
      <c r="L1282" s="572" t="n">
        <v>0</v>
      </c>
      <c r="M1282" s="683" t="n">
        <v>0</v>
      </c>
      <c r="N1282" s="575" t="n">
        <v>0</v>
      </c>
      <c r="O1282" s="572" t="n">
        <v>0</v>
      </c>
      <c r="P1282" s="685" t="n">
        <v>0</v>
      </c>
      <c r="Q1282" s="575" t="n">
        <v>0</v>
      </c>
      <c r="R1282" s="572" t="n">
        <v>0</v>
      </c>
      <c r="S1282" s="685" t="n">
        <v>0</v>
      </c>
      <c r="T1282" s="689" t="s">
        <v>69</v>
      </c>
      <c r="U1282" s="746" t="s">
        <v>69</v>
      </c>
      <c r="V1282" s="747" t="s">
        <v>69</v>
      </c>
      <c r="W1282" s="574" t="n">
        <v>0</v>
      </c>
      <c r="X1282" s="572" t="n">
        <v>0</v>
      </c>
      <c r="Y1282" s="577" t="n">
        <v>0</v>
      </c>
    </row>
    <row r="1283" customFormat="false" ht="30" hidden="false" customHeight="true" outlineLevel="0" collapsed="false">
      <c r="A1283" s="738"/>
      <c r="B1283" s="739"/>
      <c r="C1283" s="687"/>
      <c r="D1283" s="705"/>
      <c r="E1283" s="704"/>
      <c r="F1283" s="634" t="s">
        <v>146</v>
      </c>
      <c r="G1283" s="570" t="s">
        <v>234</v>
      </c>
      <c r="H1283" s="571" t="n">
        <v>0</v>
      </c>
      <c r="I1283" s="572" t="n">
        <v>0</v>
      </c>
      <c r="J1283" s="683" t="n">
        <v>0</v>
      </c>
      <c r="K1283" s="574" t="n">
        <v>0</v>
      </c>
      <c r="L1283" s="572" t="n">
        <v>0</v>
      </c>
      <c r="M1283" s="683" t="n">
        <v>0</v>
      </c>
      <c r="N1283" s="575" t="n">
        <v>0</v>
      </c>
      <c r="O1283" s="572" t="n">
        <v>0</v>
      </c>
      <c r="P1283" s="685" t="n">
        <v>0</v>
      </c>
      <c r="Q1283" s="575" t="n">
        <v>0</v>
      </c>
      <c r="R1283" s="572" t="n">
        <v>0</v>
      </c>
      <c r="S1283" s="685" t="n">
        <v>0</v>
      </c>
      <c r="T1283" s="574" t="n">
        <v>0</v>
      </c>
      <c r="U1283" s="572" t="n">
        <v>0</v>
      </c>
      <c r="V1283" s="683" t="n">
        <v>0</v>
      </c>
      <c r="W1283" s="574" t="n">
        <v>0</v>
      </c>
      <c r="X1283" s="572" t="n">
        <v>0</v>
      </c>
      <c r="Y1283" s="577" t="n">
        <v>0</v>
      </c>
    </row>
    <row r="1284" customFormat="false" ht="30" hidden="false" customHeight="true" outlineLevel="0" collapsed="false">
      <c r="A1284" s="738"/>
      <c r="B1284" s="739"/>
      <c r="C1284" s="687"/>
      <c r="D1284" s="705"/>
      <c r="E1284" s="704"/>
      <c r="F1284" s="634" t="s">
        <v>148</v>
      </c>
      <c r="G1284" s="570" t="s">
        <v>235</v>
      </c>
      <c r="H1284" s="571" t="n">
        <v>0</v>
      </c>
      <c r="I1284" s="572" t="n">
        <v>0</v>
      </c>
      <c r="J1284" s="683" t="n">
        <v>0</v>
      </c>
      <c r="K1284" s="574" t="n">
        <v>0</v>
      </c>
      <c r="L1284" s="572" t="n">
        <v>0</v>
      </c>
      <c r="M1284" s="683" t="n">
        <v>0</v>
      </c>
      <c r="N1284" s="575" t="n">
        <v>0</v>
      </c>
      <c r="O1284" s="572" t="n">
        <v>0</v>
      </c>
      <c r="P1284" s="685" t="n">
        <v>0</v>
      </c>
      <c r="Q1284" s="575" t="n">
        <v>0</v>
      </c>
      <c r="R1284" s="572" t="n">
        <v>0</v>
      </c>
      <c r="S1284" s="685" t="n">
        <v>0</v>
      </c>
      <c r="T1284" s="574" t="n">
        <v>0</v>
      </c>
      <c r="U1284" s="572" t="n">
        <v>0</v>
      </c>
      <c r="V1284" s="683" t="n">
        <v>0</v>
      </c>
      <c r="W1284" s="574" t="n">
        <v>0</v>
      </c>
      <c r="X1284" s="572" t="n">
        <v>0</v>
      </c>
      <c r="Y1284" s="577" t="n">
        <v>0</v>
      </c>
    </row>
    <row r="1285" customFormat="false" ht="30" hidden="false" customHeight="true" outlineLevel="0" collapsed="false">
      <c r="A1285" s="738"/>
      <c r="B1285" s="739"/>
      <c r="C1285" s="687"/>
      <c r="D1285" s="705"/>
      <c r="E1285" s="704"/>
      <c r="F1285" s="634" t="s">
        <v>150</v>
      </c>
      <c r="G1285" s="570" t="s">
        <v>236</v>
      </c>
      <c r="H1285" s="571" t="n">
        <v>0</v>
      </c>
      <c r="I1285" s="572" t="n">
        <v>0</v>
      </c>
      <c r="J1285" s="683" t="n">
        <v>0</v>
      </c>
      <c r="K1285" s="574" t="n">
        <v>0</v>
      </c>
      <c r="L1285" s="572" t="n">
        <v>0</v>
      </c>
      <c r="M1285" s="683" t="n">
        <v>0</v>
      </c>
      <c r="N1285" s="575" t="n">
        <v>0</v>
      </c>
      <c r="O1285" s="572" t="n">
        <v>0</v>
      </c>
      <c r="P1285" s="685" t="n">
        <v>0</v>
      </c>
      <c r="Q1285" s="575" t="n">
        <v>0</v>
      </c>
      <c r="R1285" s="572" t="n">
        <v>0</v>
      </c>
      <c r="S1285" s="685" t="n">
        <v>0</v>
      </c>
      <c r="T1285" s="689" t="s">
        <v>69</v>
      </c>
      <c r="U1285" s="746" t="s">
        <v>69</v>
      </c>
      <c r="V1285" s="747" t="s">
        <v>69</v>
      </c>
      <c r="W1285" s="574" t="n">
        <v>0</v>
      </c>
      <c r="X1285" s="572" t="n">
        <v>0</v>
      </c>
      <c r="Y1285" s="577" t="n">
        <v>0</v>
      </c>
    </row>
    <row r="1286" customFormat="false" ht="39.95" hidden="false" customHeight="true" outlineLevel="0" collapsed="false">
      <c r="A1286" s="738"/>
      <c r="B1286" s="739"/>
      <c r="C1286" s="687" t="s">
        <v>99</v>
      </c>
      <c r="D1286" s="705"/>
      <c r="E1286" s="704"/>
      <c r="F1286" s="634" t="s">
        <v>152</v>
      </c>
      <c r="G1286" s="570" t="s">
        <v>237</v>
      </c>
      <c r="H1286" s="689" t="s">
        <v>69</v>
      </c>
      <c r="I1286" s="615" t="s">
        <v>69</v>
      </c>
      <c r="J1286" s="747" t="s">
        <v>69</v>
      </c>
      <c r="K1286" s="689" t="s">
        <v>69</v>
      </c>
      <c r="L1286" s="615" t="s">
        <v>69</v>
      </c>
      <c r="M1286" s="747" t="s">
        <v>69</v>
      </c>
      <c r="N1286" s="618" t="s">
        <v>69</v>
      </c>
      <c r="O1286" s="746" t="s">
        <v>69</v>
      </c>
      <c r="P1286" s="617" t="s">
        <v>69</v>
      </c>
      <c r="Q1286" s="618" t="s">
        <v>69</v>
      </c>
      <c r="R1286" s="746" t="s">
        <v>69</v>
      </c>
      <c r="S1286" s="617" t="s">
        <v>69</v>
      </c>
      <c r="T1286" s="574" t="n">
        <v>0</v>
      </c>
      <c r="U1286" s="572" t="n">
        <v>0</v>
      </c>
      <c r="V1286" s="683" t="n">
        <v>0</v>
      </c>
      <c r="W1286" s="574" t="n">
        <v>0</v>
      </c>
      <c r="X1286" s="572" t="n">
        <v>0</v>
      </c>
      <c r="Y1286" s="577" t="n">
        <v>0</v>
      </c>
    </row>
    <row r="1287" customFormat="false" ht="30" hidden="false" customHeight="true" outlineLevel="0" collapsed="false">
      <c r="A1287" s="738"/>
      <c r="B1287" s="739"/>
      <c r="C1287" s="687" t="s">
        <v>102</v>
      </c>
      <c r="D1287" s="710"/>
      <c r="E1287" s="708"/>
      <c r="F1287" s="634" t="s">
        <v>154</v>
      </c>
      <c r="G1287" s="570" t="s">
        <v>238</v>
      </c>
      <c r="H1287" s="571" t="n">
        <v>0</v>
      </c>
      <c r="I1287" s="572" t="n">
        <v>0</v>
      </c>
      <c r="J1287" s="683" t="n">
        <v>0</v>
      </c>
      <c r="K1287" s="574" t="n">
        <v>0</v>
      </c>
      <c r="L1287" s="572" t="n">
        <v>0</v>
      </c>
      <c r="M1287" s="683" t="n">
        <v>0</v>
      </c>
      <c r="N1287" s="575" t="n">
        <v>0</v>
      </c>
      <c r="O1287" s="572" t="n">
        <v>0</v>
      </c>
      <c r="P1287" s="685" t="n">
        <v>0</v>
      </c>
      <c r="Q1287" s="575" t="n">
        <v>0</v>
      </c>
      <c r="R1287" s="572" t="n">
        <v>0</v>
      </c>
      <c r="S1287" s="685" t="n">
        <v>0</v>
      </c>
      <c r="T1287" s="574" t="n">
        <v>1</v>
      </c>
      <c r="U1287" s="572" t="n">
        <v>1</v>
      </c>
      <c r="V1287" s="683" t="n">
        <v>0</v>
      </c>
      <c r="W1287" s="574" t="n">
        <v>0</v>
      </c>
      <c r="X1287" s="572" t="n">
        <v>0</v>
      </c>
      <c r="Y1287" s="577" t="n">
        <v>0</v>
      </c>
    </row>
    <row r="1288" customFormat="false" ht="30" hidden="false" customHeight="true" outlineLevel="0" collapsed="false">
      <c r="A1288" s="738"/>
      <c r="B1288" s="739"/>
      <c r="C1288" s="687" t="s">
        <v>99</v>
      </c>
      <c r="D1288" s="638" t="s">
        <v>156</v>
      </c>
      <c r="E1288" s="638"/>
      <c r="F1288" s="638"/>
      <c r="G1288" s="570" t="s">
        <v>239</v>
      </c>
      <c r="H1288" s="571" t="n">
        <v>1</v>
      </c>
      <c r="I1288" s="572" t="n">
        <v>0</v>
      </c>
      <c r="J1288" s="683" t="n">
        <v>1</v>
      </c>
      <c r="K1288" s="574" t="n">
        <v>0</v>
      </c>
      <c r="L1288" s="572" t="n">
        <v>0</v>
      </c>
      <c r="M1288" s="683" t="n">
        <v>0</v>
      </c>
      <c r="N1288" s="575" t="n">
        <v>1</v>
      </c>
      <c r="O1288" s="572" t="n">
        <v>0</v>
      </c>
      <c r="P1288" s="685" t="n">
        <v>1</v>
      </c>
      <c r="Q1288" s="575" t="n">
        <v>3</v>
      </c>
      <c r="R1288" s="572" t="n">
        <v>3</v>
      </c>
      <c r="S1288" s="685" t="n">
        <v>0</v>
      </c>
      <c r="T1288" s="574" t="n">
        <v>1</v>
      </c>
      <c r="U1288" s="572" t="n">
        <v>1</v>
      </c>
      <c r="V1288" s="683" t="n">
        <v>0</v>
      </c>
      <c r="W1288" s="574" t="n">
        <v>0</v>
      </c>
      <c r="X1288" s="572" t="n">
        <v>0</v>
      </c>
      <c r="Y1288" s="577" t="n">
        <v>0</v>
      </c>
    </row>
    <row r="1289" customFormat="false" ht="30" hidden="false" customHeight="true" outlineLevel="0" collapsed="false">
      <c r="A1289" s="738"/>
      <c r="B1289" s="738"/>
      <c r="C1289" s="687"/>
      <c r="D1289" s="636"/>
      <c r="E1289" s="579" t="s">
        <v>570</v>
      </c>
      <c r="F1289" s="579"/>
      <c r="G1289" s="580" t="s">
        <v>588</v>
      </c>
      <c r="H1289" s="581" t="n">
        <v>1</v>
      </c>
      <c r="I1289" s="572" t="n">
        <v>0</v>
      </c>
      <c r="J1289" s="685" t="n">
        <v>1</v>
      </c>
      <c r="K1289" s="575" t="n">
        <v>0</v>
      </c>
      <c r="L1289" s="572" t="n">
        <v>0</v>
      </c>
      <c r="M1289" s="685" t="n">
        <v>0</v>
      </c>
      <c r="N1289" s="575" t="n">
        <v>1</v>
      </c>
      <c r="O1289" s="572" t="n">
        <v>0</v>
      </c>
      <c r="P1289" s="685" t="n">
        <v>1</v>
      </c>
      <c r="Q1289" s="575" t="n">
        <v>3</v>
      </c>
      <c r="R1289" s="572" t="n">
        <v>3</v>
      </c>
      <c r="S1289" s="685" t="n">
        <v>0</v>
      </c>
      <c r="T1289" s="575" t="n">
        <v>1</v>
      </c>
      <c r="U1289" s="572" t="n">
        <v>1</v>
      </c>
      <c r="V1289" s="685" t="n">
        <v>0</v>
      </c>
      <c r="W1289" s="575" t="n">
        <v>0</v>
      </c>
      <c r="X1289" s="572" t="n">
        <v>0</v>
      </c>
      <c r="Y1289" s="582" t="n">
        <v>0</v>
      </c>
    </row>
    <row r="1290" customFormat="false" ht="30" hidden="false" customHeight="true" outlineLevel="0" collapsed="false">
      <c r="A1290" s="738"/>
      <c r="B1290" s="739"/>
      <c r="C1290" s="687" t="s">
        <v>158</v>
      </c>
      <c r="D1290" s="569"/>
      <c r="E1290" s="583" t="s">
        <v>159</v>
      </c>
      <c r="F1290" s="583"/>
      <c r="G1290" s="570" t="s">
        <v>240</v>
      </c>
      <c r="H1290" s="571" t="n">
        <v>0</v>
      </c>
      <c r="I1290" s="572" t="n">
        <v>0</v>
      </c>
      <c r="J1290" s="683" t="n">
        <v>0</v>
      </c>
      <c r="K1290" s="574" t="n">
        <v>0</v>
      </c>
      <c r="L1290" s="572" t="n">
        <v>0</v>
      </c>
      <c r="M1290" s="683" t="n">
        <v>0</v>
      </c>
      <c r="N1290" s="575" t="n">
        <v>0</v>
      </c>
      <c r="O1290" s="572" t="n">
        <v>0</v>
      </c>
      <c r="P1290" s="685" t="n">
        <v>0</v>
      </c>
      <c r="Q1290" s="575" t="n">
        <v>0</v>
      </c>
      <c r="R1290" s="572" t="n">
        <v>0</v>
      </c>
      <c r="S1290" s="685" t="n">
        <v>0</v>
      </c>
      <c r="T1290" s="689" t="s">
        <v>69</v>
      </c>
      <c r="U1290" s="746" t="s">
        <v>69</v>
      </c>
      <c r="V1290" s="747" t="s">
        <v>69</v>
      </c>
      <c r="W1290" s="574" t="n">
        <v>0</v>
      </c>
      <c r="X1290" s="572" t="n">
        <v>0</v>
      </c>
      <c r="Y1290" s="577" t="n">
        <v>0</v>
      </c>
    </row>
    <row r="1291" customFormat="false" ht="30" hidden="false" customHeight="true" outlineLevel="0" collapsed="false">
      <c r="A1291" s="738"/>
      <c r="B1291" s="739"/>
      <c r="C1291" s="687"/>
      <c r="D1291" s="711" t="s">
        <v>161</v>
      </c>
      <c r="E1291" s="711"/>
      <c r="F1291" s="711"/>
      <c r="G1291" s="570" t="s">
        <v>241</v>
      </c>
      <c r="H1291" s="571" t="n">
        <v>2</v>
      </c>
      <c r="I1291" s="572" t="n">
        <v>1</v>
      </c>
      <c r="J1291" s="683" t="n">
        <v>1</v>
      </c>
      <c r="K1291" s="574" t="n">
        <v>2</v>
      </c>
      <c r="L1291" s="572" t="n">
        <v>1</v>
      </c>
      <c r="M1291" s="683" t="n">
        <v>1</v>
      </c>
      <c r="N1291" s="575" t="n">
        <v>0</v>
      </c>
      <c r="O1291" s="572" t="n">
        <v>0</v>
      </c>
      <c r="P1291" s="685" t="n">
        <v>0</v>
      </c>
      <c r="Q1291" s="575" t="n">
        <v>0</v>
      </c>
      <c r="R1291" s="572" t="n">
        <v>0</v>
      </c>
      <c r="S1291" s="685" t="n">
        <v>0</v>
      </c>
      <c r="T1291" s="574" t="n">
        <v>0</v>
      </c>
      <c r="U1291" s="572" t="n">
        <v>0</v>
      </c>
      <c r="V1291" s="683" t="n">
        <v>0</v>
      </c>
      <c r="W1291" s="574" t="n">
        <v>0</v>
      </c>
      <c r="X1291" s="572" t="n">
        <v>0</v>
      </c>
      <c r="Y1291" s="577" t="n">
        <v>0</v>
      </c>
    </row>
    <row r="1292" customFormat="false" ht="30" hidden="false" customHeight="true" outlineLevel="0" collapsed="false">
      <c r="A1292" s="738"/>
      <c r="B1292" s="738"/>
      <c r="C1292" s="687"/>
      <c r="D1292" s="578"/>
      <c r="E1292" s="579" t="s">
        <v>572</v>
      </c>
      <c r="F1292" s="579"/>
      <c r="G1292" s="580" t="s">
        <v>589</v>
      </c>
      <c r="H1292" s="581" t="n">
        <v>2</v>
      </c>
      <c r="I1292" s="572" t="n">
        <v>1</v>
      </c>
      <c r="J1292" s="685" t="n">
        <v>1</v>
      </c>
      <c r="K1292" s="575" t="n">
        <v>2</v>
      </c>
      <c r="L1292" s="572" t="n">
        <v>1</v>
      </c>
      <c r="M1292" s="685" t="n">
        <v>1</v>
      </c>
      <c r="N1292" s="575" t="n">
        <v>0</v>
      </c>
      <c r="O1292" s="572" t="n">
        <v>0</v>
      </c>
      <c r="P1292" s="685" t="n">
        <v>0</v>
      </c>
      <c r="Q1292" s="575" t="n">
        <v>0</v>
      </c>
      <c r="R1292" s="572" t="n">
        <v>0</v>
      </c>
      <c r="S1292" s="685" t="n">
        <v>0</v>
      </c>
      <c r="T1292" s="575" t="n">
        <v>0</v>
      </c>
      <c r="U1292" s="572" t="n">
        <v>0</v>
      </c>
      <c r="V1292" s="685" t="n">
        <v>0</v>
      </c>
      <c r="W1292" s="575" t="n">
        <v>0</v>
      </c>
      <c r="X1292" s="572" t="n">
        <v>0</v>
      </c>
      <c r="Y1292" s="582" t="n">
        <v>0</v>
      </c>
    </row>
    <row r="1293" customFormat="false" ht="30" hidden="false" customHeight="true" outlineLevel="0" collapsed="false">
      <c r="A1293" s="738"/>
      <c r="B1293" s="739"/>
      <c r="C1293" s="687"/>
      <c r="D1293" s="569"/>
      <c r="E1293" s="583" t="s">
        <v>163</v>
      </c>
      <c r="F1293" s="583"/>
      <c r="G1293" s="570" t="s">
        <v>242</v>
      </c>
      <c r="H1293" s="571" t="n">
        <v>0</v>
      </c>
      <c r="I1293" s="572" t="n">
        <v>0</v>
      </c>
      <c r="J1293" s="683" t="n">
        <v>0</v>
      </c>
      <c r="K1293" s="574" t="n">
        <v>0</v>
      </c>
      <c r="L1293" s="572" t="n">
        <v>0</v>
      </c>
      <c r="M1293" s="683" t="n">
        <v>0</v>
      </c>
      <c r="N1293" s="575" t="n">
        <v>0</v>
      </c>
      <c r="O1293" s="572" t="n">
        <v>0</v>
      </c>
      <c r="P1293" s="685" t="n">
        <v>0</v>
      </c>
      <c r="Q1293" s="575" t="n">
        <v>0</v>
      </c>
      <c r="R1293" s="572" t="n">
        <v>0</v>
      </c>
      <c r="S1293" s="685" t="n">
        <v>0</v>
      </c>
      <c r="T1293" s="689" t="s">
        <v>69</v>
      </c>
      <c r="U1293" s="746" t="s">
        <v>69</v>
      </c>
      <c r="V1293" s="747" t="s">
        <v>69</v>
      </c>
      <c r="W1293" s="574" t="n">
        <v>0</v>
      </c>
      <c r="X1293" s="572" t="n">
        <v>0</v>
      </c>
      <c r="Y1293" s="577" t="n">
        <v>0</v>
      </c>
    </row>
    <row r="1294" customFormat="false" ht="30" hidden="false" customHeight="true" outlineLevel="0" collapsed="false">
      <c r="A1294" s="738"/>
      <c r="B1294" s="739"/>
      <c r="C1294" s="687"/>
      <c r="D1294" s="638" t="s">
        <v>165</v>
      </c>
      <c r="E1294" s="638"/>
      <c r="F1294" s="638"/>
      <c r="G1294" s="570" t="s">
        <v>243</v>
      </c>
      <c r="H1294" s="571" t="n">
        <v>0</v>
      </c>
      <c r="I1294" s="572" t="n">
        <v>0</v>
      </c>
      <c r="J1294" s="683" t="n">
        <v>0</v>
      </c>
      <c r="K1294" s="574" t="n">
        <v>0</v>
      </c>
      <c r="L1294" s="572" t="n">
        <v>0</v>
      </c>
      <c r="M1294" s="683" t="n">
        <v>0</v>
      </c>
      <c r="N1294" s="575" t="n">
        <v>0</v>
      </c>
      <c r="O1294" s="572" t="n">
        <v>0</v>
      </c>
      <c r="P1294" s="685" t="n">
        <v>0</v>
      </c>
      <c r="Q1294" s="575" t="n">
        <v>0</v>
      </c>
      <c r="R1294" s="572" t="n">
        <v>0</v>
      </c>
      <c r="S1294" s="685" t="n">
        <v>0</v>
      </c>
      <c r="T1294" s="574" t="n">
        <v>0</v>
      </c>
      <c r="U1294" s="572" t="n">
        <v>0</v>
      </c>
      <c r="V1294" s="683" t="n">
        <v>0</v>
      </c>
      <c r="W1294" s="574" t="n">
        <v>0</v>
      </c>
      <c r="X1294" s="572" t="n">
        <v>0</v>
      </c>
      <c r="Y1294" s="577" t="n">
        <v>0</v>
      </c>
    </row>
    <row r="1295" customFormat="false" ht="30" hidden="false" customHeight="true" outlineLevel="0" collapsed="false">
      <c r="A1295" s="738"/>
      <c r="B1295" s="739"/>
      <c r="C1295" s="687"/>
      <c r="D1295" s="638" t="s">
        <v>167</v>
      </c>
      <c r="E1295" s="638"/>
      <c r="F1295" s="638"/>
      <c r="G1295" s="570" t="s">
        <v>244</v>
      </c>
      <c r="H1295" s="571" t="n">
        <v>0</v>
      </c>
      <c r="I1295" s="572" t="n">
        <v>0</v>
      </c>
      <c r="J1295" s="683" t="n">
        <v>0</v>
      </c>
      <c r="K1295" s="574" t="n">
        <v>0</v>
      </c>
      <c r="L1295" s="572" t="n">
        <v>0</v>
      </c>
      <c r="M1295" s="683" t="n">
        <v>0</v>
      </c>
      <c r="N1295" s="575" t="n">
        <v>0</v>
      </c>
      <c r="O1295" s="572" t="n">
        <v>0</v>
      </c>
      <c r="P1295" s="685" t="n">
        <v>0</v>
      </c>
      <c r="Q1295" s="575" t="n">
        <v>0</v>
      </c>
      <c r="R1295" s="572" t="n">
        <v>0</v>
      </c>
      <c r="S1295" s="685" t="n">
        <v>0</v>
      </c>
      <c r="T1295" s="574" t="n">
        <v>0</v>
      </c>
      <c r="U1295" s="572" t="n">
        <v>0</v>
      </c>
      <c r="V1295" s="683" t="n">
        <v>0</v>
      </c>
      <c r="W1295" s="574" t="n">
        <v>0</v>
      </c>
      <c r="X1295" s="572" t="n">
        <v>0</v>
      </c>
      <c r="Y1295" s="577" t="n">
        <v>0</v>
      </c>
    </row>
    <row r="1296" customFormat="false" ht="30" hidden="false" customHeight="true" outlineLevel="0" collapsed="false">
      <c r="A1296" s="738"/>
      <c r="B1296" s="738"/>
      <c r="C1296" s="687"/>
      <c r="D1296" s="636"/>
      <c r="E1296" s="579" t="s">
        <v>574</v>
      </c>
      <c r="F1296" s="579"/>
      <c r="G1296" s="580" t="s">
        <v>590</v>
      </c>
      <c r="H1296" s="581" t="n">
        <v>0</v>
      </c>
      <c r="I1296" s="572" t="n">
        <v>0</v>
      </c>
      <c r="J1296" s="685" t="n">
        <v>0</v>
      </c>
      <c r="K1296" s="575" t="n">
        <v>0</v>
      </c>
      <c r="L1296" s="572" t="n">
        <v>0</v>
      </c>
      <c r="M1296" s="685" t="n">
        <v>0</v>
      </c>
      <c r="N1296" s="575" t="n">
        <v>0</v>
      </c>
      <c r="O1296" s="572" t="n">
        <v>0</v>
      </c>
      <c r="P1296" s="685" t="n">
        <v>0</v>
      </c>
      <c r="Q1296" s="575" t="n">
        <v>0</v>
      </c>
      <c r="R1296" s="572" t="n">
        <v>0</v>
      </c>
      <c r="S1296" s="685" t="n">
        <v>0</v>
      </c>
      <c r="T1296" s="575" t="n">
        <v>0</v>
      </c>
      <c r="U1296" s="572" t="n">
        <v>0</v>
      </c>
      <c r="V1296" s="685" t="n">
        <v>0</v>
      </c>
      <c r="W1296" s="575" t="n">
        <v>0</v>
      </c>
      <c r="X1296" s="572" t="n">
        <v>0</v>
      </c>
      <c r="Y1296" s="582" t="n">
        <v>0</v>
      </c>
    </row>
    <row r="1297" customFormat="false" ht="30" hidden="false" customHeight="true" outlineLevel="0" collapsed="false">
      <c r="A1297" s="738"/>
      <c r="B1297" s="739"/>
      <c r="C1297" s="687"/>
      <c r="D1297" s="634"/>
      <c r="E1297" s="583" t="s">
        <v>169</v>
      </c>
      <c r="F1297" s="583"/>
      <c r="G1297" s="570" t="s">
        <v>245</v>
      </c>
      <c r="H1297" s="571" t="n">
        <v>0</v>
      </c>
      <c r="I1297" s="572" t="n">
        <v>0</v>
      </c>
      <c r="J1297" s="683" t="n">
        <v>0</v>
      </c>
      <c r="K1297" s="574" t="n">
        <v>0</v>
      </c>
      <c r="L1297" s="572" t="n">
        <v>0</v>
      </c>
      <c r="M1297" s="748" t="n">
        <v>0</v>
      </c>
      <c r="N1297" s="575" t="n">
        <v>0</v>
      </c>
      <c r="O1297" s="572" t="n">
        <v>0</v>
      </c>
      <c r="P1297" s="685" t="n">
        <v>0</v>
      </c>
      <c r="Q1297" s="575" t="n">
        <v>0</v>
      </c>
      <c r="R1297" s="572" t="n">
        <v>0</v>
      </c>
      <c r="S1297" s="685" t="n">
        <v>0</v>
      </c>
      <c r="T1297" s="574" t="n">
        <v>0</v>
      </c>
      <c r="U1297" s="572" t="n">
        <v>0</v>
      </c>
      <c r="V1297" s="683" t="n">
        <v>0</v>
      </c>
      <c r="W1297" s="574" t="n">
        <v>0</v>
      </c>
      <c r="X1297" s="572" t="n">
        <v>0</v>
      </c>
      <c r="Y1297" s="577" t="n">
        <v>0</v>
      </c>
    </row>
    <row r="1298" customFormat="false" ht="30" hidden="false" customHeight="true" outlineLevel="0" collapsed="false">
      <c r="A1298" s="738"/>
      <c r="B1298" s="739"/>
      <c r="C1298" s="687"/>
      <c r="D1298" s="638" t="s">
        <v>171</v>
      </c>
      <c r="E1298" s="638"/>
      <c r="F1298" s="638"/>
      <c r="G1298" s="570" t="s">
        <v>246</v>
      </c>
      <c r="H1298" s="571" t="n">
        <v>0</v>
      </c>
      <c r="I1298" s="572" t="n">
        <v>0</v>
      </c>
      <c r="J1298" s="683" t="n">
        <v>0</v>
      </c>
      <c r="K1298" s="574" t="n">
        <v>0</v>
      </c>
      <c r="L1298" s="572" t="n">
        <v>0</v>
      </c>
      <c r="M1298" s="683" t="n">
        <v>0</v>
      </c>
      <c r="N1298" s="575" t="n">
        <v>0</v>
      </c>
      <c r="O1298" s="572" t="n">
        <v>0</v>
      </c>
      <c r="P1298" s="685" t="n">
        <v>0</v>
      </c>
      <c r="Q1298" s="575" t="n">
        <v>0</v>
      </c>
      <c r="R1298" s="572" t="n">
        <v>0</v>
      </c>
      <c r="S1298" s="685" t="n">
        <v>0</v>
      </c>
      <c r="T1298" s="574" t="n">
        <v>0</v>
      </c>
      <c r="U1298" s="572" t="n">
        <v>0</v>
      </c>
      <c r="V1298" s="683" t="n">
        <v>0</v>
      </c>
      <c r="W1298" s="574" t="n">
        <v>0</v>
      </c>
      <c r="X1298" s="572" t="n">
        <v>0</v>
      </c>
      <c r="Y1298" s="577" t="n">
        <v>0</v>
      </c>
    </row>
    <row r="1299" customFormat="false" ht="30" hidden="false" customHeight="true" outlineLevel="0" collapsed="false">
      <c r="A1299" s="738"/>
      <c r="B1299" s="739"/>
      <c r="C1299" s="687"/>
      <c r="D1299" s="638" t="s">
        <v>173</v>
      </c>
      <c r="E1299" s="638"/>
      <c r="F1299" s="638"/>
      <c r="G1299" s="570" t="s">
        <v>247</v>
      </c>
      <c r="H1299" s="571" t="n">
        <v>0</v>
      </c>
      <c r="I1299" s="572" t="n">
        <v>0</v>
      </c>
      <c r="J1299" s="683" t="n">
        <v>0</v>
      </c>
      <c r="K1299" s="574" t="n">
        <v>0</v>
      </c>
      <c r="L1299" s="572" t="n">
        <v>0</v>
      </c>
      <c r="M1299" s="683" t="n">
        <v>0</v>
      </c>
      <c r="N1299" s="575" t="n">
        <v>0</v>
      </c>
      <c r="O1299" s="572" t="n">
        <v>0</v>
      </c>
      <c r="P1299" s="685" t="n">
        <v>0</v>
      </c>
      <c r="Q1299" s="575" t="n">
        <v>0</v>
      </c>
      <c r="R1299" s="572" t="n">
        <v>0</v>
      </c>
      <c r="S1299" s="685" t="n">
        <v>0</v>
      </c>
      <c r="T1299" s="574" t="n">
        <v>0</v>
      </c>
      <c r="U1299" s="572" t="n">
        <v>0</v>
      </c>
      <c r="V1299" s="683" t="n">
        <v>0</v>
      </c>
      <c r="W1299" s="574" t="n">
        <v>0</v>
      </c>
      <c r="X1299" s="572" t="n">
        <v>0</v>
      </c>
      <c r="Y1299" s="577" t="n">
        <v>0</v>
      </c>
    </row>
    <row r="1300" customFormat="false" ht="30" hidden="false" customHeight="true" outlineLevel="0" collapsed="false">
      <c r="A1300" s="738"/>
      <c r="B1300" s="739"/>
      <c r="C1300" s="687"/>
      <c r="D1300" s="638" t="s">
        <v>175</v>
      </c>
      <c r="E1300" s="638"/>
      <c r="F1300" s="638"/>
      <c r="G1300" s="570" t="s">
        <v>248</v>
      </c>
      <c r="H1300" s="571" t="n">
        <v>0</v>
      </c>
      <c r="I1300" s="572" t="n">
        <v>0</v>
      </c>
      <c r="J1300" s="683" t="n">
        <v>0</v>
      </c>
      <c r="K1300" s="574" t="n">
        <v>0</v>
      </c>
      <c r="L1300" s="572" t="n">
        <v>0</v>
      </c>
      <c r="M1300" s="683" t="n">
        <v>0</v>
      </c>
      <c r="N1300" s="575" t="n">
        <v>0</v>
      </c>
      <c r="O1300" s="572" t="n">
        <v>0</v>
      </c>
      <c r="P1300" s="685" t="n">
        <v>0</v>
      </c>
      <c r="Q1300" s="575" t="n">
        <v>0</v>
      </c>
      <c r="R1300" s="572" t="n">
        <v>0</v>
      </c>
      <c r="S1300" s="685" t="n">
        <v>0</v>
      </c>
      <c r="T1300" s="574" t="n">
        <v>0</v>
      </c>
      <c r="U1300" s="572" t="n">
        <v>0</v>
      </c>
      <c r="V1300" s="683" t="n">
        <v>0</v>
      </c>
      <c r="W1300" s="574" t="n">
        <v>0</v>
      </c>
      <c r="X1300" s="572" t="n">
        <v>0</v>
      </c>
      <c r="Y1300" s="577" t="n">
        <v>0</v>
      </c>
    </row>
    <row r="1301" customFormat="false" ht="30" hidden="false" customHeight="true" outlineLevel="0" collapsed="false">
      <c r="A1301" s="738"/>
      <c r="B1301" s="739"/>
      <c r="C1301" s="687"/>
      <c r="D1301" s="638" t="s">
        <v>177</v>
      </c>
      <c r="E1301" s="638"/>
      <c r="F1301" s="638"/>
      <c r="G1301" s="570" t="s">
        <v>249</v>
      </c>
      <c r="H1301" s="571" t="n">
        <v>2</v>
      </c>
      <c r="I1301" s="572" t="n">
        <v>2</v>
      </c>
      <c r="J1301" s="683" t="n">
        <v>0</v>
      </c>
      <c r="K1301" s="574" t="n">
        <v>0</v>
      </c>
      <c r="L1301" s="572" t="n">
        <v>0</v>
      </c>
      <c r="M1301" s="683" t="n">
        <v>0</v>
      </c>
      <c r="N1301" s="575" t="n">
        <v>2</v>
      </c>
      <c r="O1301" s="572" t="n">
        <v>2</v>
      </c>
      <c r="P1301" s="685" t="n">
        <v>0</v>
      </c>
      <c r="Q1301" s="575" t="n">
        <v>0</v>
      </c>
      <c r="R1301" s="572" t="n">
        <v>0</v>
      </c>
      <c r="S1301" s="685" t="n">
        <v>0</v>
      </c>
      <c r="T1301" s="574" t="n">
        <v>0</v>
      </c>
      <c r="U1301" s="572" t="n">
        <v>0</v>
      </c>
      <c r="V1301" s="683" t="n">
        <v>0</v>
      </c>
      <c r="W1301" s="574" t="n">
        <v>1</v>
      </c>
      <c r="X1301" s="572" t="n">
        <v>1</v>
      </c>
      <c r="Y1301" s="577" t="n">
        <v>0</v>
      </c>
    </row>
    <row r="1302" customFormat="false" ht="30" hidden="false" customHeight="true" outlineLevel="0" collapsed="false">
      <c r="A1302" s="738"/>
      <c r="B1302" s="739"/>
      <c r="C1302" s="687"/>
      <c r="D1302" s="638" t="s">
        <v>179</v>
      </c>
      <c r="E1302" s="638"/>
      <c r="F1302" s="638"/>
      <c r="G1302" s="570" t="s">
        <v>250</v>
      </c>
      <c r="H1302" s="571" t="n">
        <v>0</v>
      </c>
      <c r="I1302" s="572" t="n">
        <v>0</v>
      </c>
      <c r="J1302" s="683" t="n">
        <v>0</v>
      </c>
      <c r="K1302" s="574" t="n">
        <v>0</v>
      </c>
      <c r="L1302" s="572" t="n">
        <v>0</v>
      </c>
      <c r="M1302" s="683" t="n">
        <v>0</v>
      </c>
      <c r="N1302" s="575" t="n">
        <v>0</v>
      </c>
      <c r="O1302" s="572" t="n">
        <v>0</v>
      </c>
      <c r="P1302" s="685" t="n">
        <v>0</v>
      </c>
      <c r="Q1302" s="575" t="n">
        <v>0</v>
      </c>
      <c r="R1302" s="572" t="n">
        <v>0</v>
      </c>
      <c r="S1302" s="685" t="n">
        <v>0</v>
      </c>
      <c r="T1302" s="574" t="n">
        <v>1</v>
      </c>
      <c r="U1302" s="572" t="n">
        <v>0</v>
      </c>
      <c r="V1302" s="683" t="n">
        <v>1</v>
      </c>
      <c r="W1302" s="574" t="n">
        <v>1</v>
      </c>
      <c r="X1302" s="572" t="n">
        <v>0</v>
      </c>
      <c r="Y1302" s="577" t="n">
        <v>1</v>
      </c>
    </row>
    <row r="1303" customFormat="false" ht="30" hidden="false" customHeight="true" outlineLevel="0" collapsed="false">
      <c r="A1303" s="738"/>
      <c r="B1303" s="739"/>
      <c r="C1303" s="687"/>
      <c r="D1303" s="638" t="s">
        <v>181</v>
      </c>
      <c r="E1303" s="638"/>
      <c r="F1303" s="638"/>
      <c r="G1303" s="570" t="s">
        <v>251</v>
      </c>
      <c r="H1303" s="571" t="n">
        <v>0</v>
      </c>
      <c r="I1303" s="572" t="n">
        <v>0</v>
      </c>
      <c r="J1303" s="683" t="n">
        <v>0</v>
      </c>
      <c r="K1303" s="574" t="n">
        <v>0</v>
      </c>
      <c r="L1303" s="572" t="n">
        <v>0</v>
      </c>
      <c r="M1303" s="683" t="n">
        <v>0</v>
      </c>
      <c r="N1303" s="575" t="n">
        <v>0</v>
      </c>
      <c r="O1303" s="572" t="n">
        <v>0</v>
      </c>
      <c r="P1303" s="685" t="n">
        <v>0</v>
      </c>
      <c r="Q1303" s="575" t="n">
        <v>0</v>
      </c>
      <c r="R1303" s="572" t="n">
        <v>0</v>
      </c>
      <c r="S1303" s="685" t="n">
        <v>0</v>
      </c>
      <c r="T1303" s="574" t="n">
        <v>0</v>
      </c>
      <c r="U1303" s="572" t="n">
        <v>0</v>
      </c>
      <c r="V1303" s="683" t="n">
        <v>0</v>
      </c>
      <c r="W1303" s="574" t="n">
        <v>0</v>
      </c>
      <c r="X1303" s="572" t="n">
        <v>0</v>
      </c>
      <c r="Y1303" s="577" t="n">
        <v>0</v>
      </c>
    </row>
    <row r="1304" customFormat="false" ht="30" hidden="false" customHeight="true" outlineLevel="0" collapsed="false">
      <c r="A1304" s="738"/>
      <c r="B1304" s="739"/>
      <c r="C1304" s="687"/>
      <c r="D1304" s="638" t="s">
        <v>183</v>
      </c>
      <c r="E1304" s="638"/>
      <c r="F1304" s="638"/>
      <c r="G1304" s="570" t="s">
        <v>252</v>
      </c>
      <c r="H1304" s="689" t="s">
        <v>69</v>
      </c>
      <c r="I1304" s="615" t="s">
        <v>69</v>
      </c>
      <c r="J1304" s="747" t="s">
        <v>69</v>
      </c>
      <c r="K1304" s="689" t="s">
        <v>69</v>
      </c>
      <c r="L1304" s="615" t="s">
        <v>69</v>
      </c>
      <c r="M1304" s="747" t="s">
        <v>69</v>
      </c>
      <c r="N1304" s="618" t="s">
        <v>69</v>
      </c>
      <c r="O1304" s="746" t="s">
        <v>69</v>
      </c>
      <c r="P1304" s="749" t="s">
        <v>69</v>
      </c>
      <c r="Q1304" s="618" t="s">
        <v>69</v>
      </c>
      <c r="R1304" s="746" t="s">
        <v>69</v>
      </c>
      <c r="S1304" s="749" t="s">
        <v>69</v>
      </c>
      <c r="T1304" s="574" t="n">
        <v>1</v>
      </c>
      <c r="U1304" s="572" t="n">
        <v>1</v>
      </c>
      <c r="V1304" s="683" t="n">
        <v>0</v>
      </c>
      <c r="W1304" s="574" t="n">
        <v>1</v>
      </c>
      <c r="X1304" s="572" t="n">
        <v>1</v>
      </c>
      <c r="Y1304" s="577" t="n">
        <v>0</v>
      </c>
    </row>
    <row r="1305" customFormat="false" ht="30" hidden="false" customHeight="true" outlineLevel="0" collapsed="false">
      <c r="A1305" s="738"/>
      <c r="B1305" s="739"/>
      <c r="C1305" s="687"/>
      <c r="D1305" s="638" t="s">
        <v>185</v>
      </c>
      <c r="E1305" s="638"/>
      <c r="F1305" s="638"/>
      <c r="G1305" s="570" t="s">
        <v>253</v>
      </c>
      <c r="H1305" s="571" t="n">
        <v>0</v>
      </c>
      <c r="I1305" s="572" t="n">
        <v>0</v>
      </c>
      <c r="J1305" s="683" t="n">
        <v>0</v>
      </c>
      <c r="K1305" s="574" t="n">
        <v>0</v>
      </c>
      <c r="L1305" s="572" t="n">
        <v>0</v>
      </c>
      <c r="M1305" s="683" t="n">
        <v>0</v>
      </c>
      <c r="N1305" s="575" t="n">
        <v>0</v>
      </c>
      <c r="O1305" s="572" t="n">
        <v>0</v>
      </c>
      <c r="P1305" s="685" t="n">
        <v>0</v>
      </c>
      <c r="Q1305" s="575" t="n">
        <v>0</v>
      </c>
      <c r="R1305" s="572" t="n">
        <v>0</v>
      </c>
      <c r="S1305" s="685" t="n">
        <v>0</v>
      </c>
      <c r="T1305" s="574" t="n">
        <v>0</v>
      </c>
      <c r="U1305" s="572" t="n">
        <v>0</v>
      </c>
      <c r="V1305" s="683" t="n">
        <v>0</v>
      </c>
      <c r="W1305" s="574" t="n">
        <v>0</v>
      </c>
      <c r="X1305" s="572" t="n">
        <v>0</v>
      </c>
      <c r="Y1305" s="577" t="n">
        <v>0</v>
      </c>
    </row>
    <row r="1306" customFormat="false" ht="30" hidden="false" customHeight="true" outlineLevel="0" collapsed="false">
      <c r="A1306" s="738"/>
      <c r="B1306" s="739"/>
      <c r="C1306" s="687"/>
      <c r="D1306" s="638" t="s">
        <v>187</v>
      </c>
      <c r="E1306" s="638"/>
      <c r="F1306" s="638"/>
      <c r="G1306" s="570" t="s">
        <v>254</v>
      </c>
      <c r="H1306" s="689" t="s">
        <v>69</v>
      </c>
      <c r="I1306" s="615" t="s">
        <v>69</v>
      </c>
      <c r="J1306" s="747" t="s">
        <v>69</v>
      </c>
      <c r="K1306" s="689" t="s">
        <v>69</v>
      </c>
      <c r="L1306" s="615" t="s">
        <v>69</v>
      </c>
      <c r="M1306" s="747" t="s">
        <v>69</v>
      </c>
      <c r="N1306" s="618" t="s">
        <v>69</v>
      </c>
      <c r="O1306" s="746" t="s">
        <v>69</v>
      </c>
      <c r="P1306" s="749" t="s">
        <v>69</v>
      </c>
      <c r="Q1306" s="618" t="s">
        <v>69</v>
      </c>
      <c r="R1306" s="746" t="s">
        <v>69</v>
      </c>
      <c r="S1306" s="749" t="s">
        <v>69</v>
      </c>
      <c r="T1306" s="574" t="n">
        <v>0</v>
      </c>
      <c r="U1306" s="572" t="n">
        <v>0</v>
      </c>
      <c r="V1306" s="683" t="n">
        <v>0</v>
      </c>
      <c r="W1306" s="574" t="n">
        <v>0</v>
      </c>
      <c r="X1306" s="572" t="n">
        <v>0</v>
      </c>
      <c r="Y1306" s="577" t="n">
        <v>0</v>
      </c>
    </row>
    <row r="1307" customFormat="false" ht="30" hidden="false" customHeight="true" outlineLevel="0" collapsed="false">
      <c r="A1307" s="738"/>
      <c r="B1307" s="739"/>
      <c r="C1307" s="687"/>
      <c r="D1307" s="712" t="s">
        <v>189</v>
      </c>
      <c r="E1307" s="712"/>
      <c r="F1307" s="712"/>
      <c r="G1307" s="713" t="s">
        <v>255</v>
      </c>
      <c r="H1307" s="586" t="n">
        <v>0</v>
      </c>
      <c r="I1307" s="587" t="n">
        <v>0</v>
      </c>
      <c r="J1307" s="714" t="n">
        <v>0</v>
      </c>
      <c r="K1307" s="589" t="n">
        <v>0</v>
      </c>
      <c r="L1307" s="587" t="n">
        <v>0</v>
      </c>
      <c r="M1307" s="714" t="n">
        <v>0</v>
      </c>
      <c r="N1307" s="590" t="n">
        <v>0</v>
      </c>
      <c r="O1307" s="587" t="n">
        <v>0</v>
      </c>
      <c r="P1307" s="688" t="n">
        <v>0</v>
      </c>
      <c r="Q1307" s="624" t="s">
        <v>69</v>
      </c>
      <c r="R1307" s="622" t="s">
        <v>69</v>
      </c>
      <c r="S1307" s="750" t="s">
        <v>69</v>
      </c>
      <c r="T1307" s="589" t="n">
        <v>2</v>
      </c>
      <c r="U1307" s="587" t="n">
        <v>1</v>
      </c>
      <c r="V1307" s="714" t="n">
        <v>1</v>
      </c>
      <c r="W1307" s="589" t="n">
        <v>1</v>
      </c>
      <c r="X1307" s="587" t="n">
        <v>1</v>
      </c>
      <c r="Y1307" s="592" t="n">
        <v>0</v>
      </c>
    </row>
    <row r="1308" customFormat="false" ht="30" hidden="false" customHeight="true" outlineLevel="0" collapsed="false">
      <c r="A1308" s="738"/>
      <c r="B1308" s="739"/>
      <c r="C1308" s="668" t="s">
        <v>256</v>
      </c>
      <c r="D1308" s="668"/>
      <c r="E1308" s="668"/>
      <c r="F1308" s="668"/>
      <c r="G1308" s="751" t="s">
        <v>257</v>
      </c>
      <c r="H1308" s="752" t="n">
        <v>1</v>
      </c>
      <c r="I1308" s="753" t="n">
        <v>0</v>
      </c>
      <c r="J1308" s="754" t="n">
        <v>1</v>
      </c>
      <c r="K1308" s="755" t="n">
        <v>1</v>
      </c>
      <c r="L1308" s="753" t="n">
        <v>0</v>
      </c>
      <c r="M1308" s="754" t="n">
        <v>1</v>
      </c>
      <c r="N1308" s="756" t="n">
        <v>1</v>
      </c>
      <c r="O1308" s="753" t="n">
        <v>0</v>
      </c>
      <c r="P1308" s="757" t="n">
        <v>1</v>
      </c>
      <c r="Q1308" s="758" t="s">
        <v>69</v>
      </c>
      <c r="R1308" s="759" t="s">
        <v>69</v>
      </c>
      <c r="S1308" s="760" t="s">
        <v>69</v>
      </c>
      <c r="T1308" s="761" t="s">
        <v>69</v>
      </c>
      <c r="U1308" s="759" t="s">
        <v>69</v>
      </c>
      <c r="V1308" s="762" t="s">
        <v>69</v>
      </c>
      <c r="W1308" s="761" t="s">
        <v>69</v>
      </c>
      <c r="X1308" s="759" t="s">
        <v>69</v>
      </c>
      <c r="Y1308" s="763" t="s">
        <v>69</v>
      </c>
    </row>
    <row r="1309" customFormat="false" ht="30" hidden="false" customHeight="true" outlineLevel="0" collapsed="false">
      <c r="A1309" s="738"/>
      <c r="B1309" s="739"/>
      <c r="C1309" s="715" t="s">
        <v>591</v>
      </c>
      <c r="D1309" s="715"/>
      <c r="E1309" s="715"/>
      <c r="F1309" s="715"/>
      <c r="G1309" s="560" t="s">
        <v>259</v>
      </c>
      <c r="H1309" s="626" t="n">
        <v>111</v>
      </c>
      <c r="I1309" s="627" t="n">
        <v>29</v>
      </c>
      <c r="J1309" s="700" t="n">
        <v>82</v>
      </c>
      <c r="K1309" s="629" t="n">
        <v>52</v>
      </c>
      <c r="L1309" s="627" t="n">
        <v>18</v>
      </c>
      <c r="M1309" s="700" t="n">
        <v>34</v>
      </c>
      <c r="N1309" s="630" t="n">
        <v>59</v>
      </c>
      <c r="O1309" s="627" t="n">
        <v>11</v>
      </c>
      <c r="P1309" s="745" t="n">
        <v>48</v>
      </c>
      <c r="Q1309" s="630" t="n">
        <v>142</v>
      </c>
      <c r="R1309" s="627" t="n">
        <v>39</v>
      </c>
      <c r="S1309" s="745" t="n">
        <v>103</v>
      </c>
      <c r="T1309" s="629" t="n">
        <v>87</v>
      </c>
      <c r="U1309" s="627" t="n">
        <v>41</v>
      </c>
      <c r="V1309" s="700" t="n">
        <v>46</v>
      </c>
      <c r="W1309" s="629" t="n">
        <v>154</v>
      </c>
      <c r="X1309" s="627" t="n">
        <v>33</v>
      </c>
      <c r="Y1309" s="632" t="n">
        <v>121</v>
      </c>
    </row>
    <row r="1310" customFormat="false" ht="30" hidden="false" customHeight="true" outlineLevel="0" collapsed="false">
      <c r="A1310" s="738"/>
      <c r="B1310" s="739"/>
      <c r="C1310" s="716"/>
      <c r="D1310" s="764" t="s">
        <v>193</v>
      </c>
      <c r="E1310" s="764"/>
      <c r="F1310" s="764"/>
      <c r="G1310" s="717" t="s">
        <v>260</v>
      </c>
      <c r="H1310" s="718" t="n">
        <v>33</v>
      </c>
      <c r="I1310" s="719" t="n">
        <v>9</v>
      </c>
      <c r="J1310" s="720" t="n">
        <v>24</v>
      </c>
      <c r="K1310" s="724" t="n">
        <v>30</v>
      </c>
      <c r="L1310" s="719" t="n">
        <v>8</v>
      </c>
      <c r="M1310" s="720" t="n">
        <v>22</v>
      </c>
      <c r="N1310" s="721" t="n">
        <v>3</v>
      </c>
      <c r="O1310" s="719" t="n">
        <v>1</v>
      </c>
      <c r="P1310" s="743" t="n">
        <v>2</v>
      </c>
      <c r="Q1310" s="721" t="n">
        <v>12</v>
      </c>
      <c r="R1310" s="719" t="n">
        <v>3</v>
      </c>
      <c r="S1310" s="743" t="n">
        <v>9</v>
      </c>
      <c r="T1310" s="724" t="n">
        <v>0</v>
      </c>
      <c r="U1310" s="719" t="n">
        <v>0</v>
      </c>
      <c r="V1310" s="720" t="n">
        <v>0</v>
      </c>
      <c r="W1310" s="724" t="n">
        <v>16</v>
      </c>
      <c r="X1310" s="719" t="n">
        <v>1</v>
      </c>
      <c r="Y1310" s="725" t="n">
        <v>15</v>
      </c>
    </row>
    <row r="1311" customFormat="false" ht="30" hidden="false" customHeight="true" outlineLevel="0" collapsed="false">
      <c r="A1311" s="738"/>
      <c r="B1311" s="738"/>
      <c r="C1311" s="726"/>
      <c r="D1311" s="765" t="s">
        <v>576</v>
      </c>
      <c r="E1311" s="765"/>
      <c r="F1311" s="765"/>
      <c r="G1311" s="728" t="s">
        <v>592</v>
      </c>
      <c r="H1311" s="729" t="n">
        <v>78</v>
      </c>
      <c r="I1311" s="642" t="n">
        <v>20</v>
      </c>
      <c r="J1311" s="730" t="n">
        <v>58</v>
      </c>
      <c r="K1311" s="645" t="n">
        <v>22</v>
      </c>
      <c r="L1311" s="642" t="n">
        <v>10</v>
      </c>
      <c r="M1311" s="730" t="n">
        <v>12</v>
      </c>
      <c r="N1311" s="645" t="n">
        <v>56</v>
      </c>
      <c r="O1311" s="642" t="n">
        <v>10</v>
      </c>
      <c r="P1311" s="730" t="n">
        <v>46</v>
      </c>
      <c r="Q1311" s="645" t="n">
        <v>130</v>
      </c>
      <c r="R1311" s="642" t="n">
        <v>77</v>
      </c>
      <c r="S1311" s="730" t="n">
        <v>53</v>
      </c>
      <c r="T1311" s="645" t="n">
        <v>87</v>
      </c>
      <c r="U1311" s="642" t="n">
        <v>41</v>
      </c>
      <c r="V1311" s="730" t="n">
        <v>46</v>
      </c>
      <c r="W1311" s="645" t="n">
        <v>138</v>
      </c>
      <c r="X1311" s="642" t="n">
        <v>32</v>
      </c>
      <c r="Y1311" s="732" t="n">
        <v>106</v>
      </c>
    </row>
    <row r="1312" customFormat="false" ht="12.75" hidden="false" customHeight="true" outlineLevel="0" collapsed="false">
      <c r="A1312" s="536"/>
      <c r="B1312" s="536"/>
      <c r="C1312" s="654"/>
      <c r="D1312" s="650"/>
      <c r="E1312" s="650"/>
      <c r="F1312" s="650"/>
      <c r="G1312" s="651"/>
      <c r="H1312" s="652"/>
      <c r="I1312" s="652"/>
      <c r="J1312" s="652"/>
      <c r="K1312" s="652"/>
      <c r="L1312" s="652"/>
      <c r="M1312" s="652"/>
      <c r="N1312" s="652"/>
      <c r="O1312" s="652"/>
      <c r="P1312" s="652"/>
      <c r="Q1312" s="652"/>
      <c r="R1312" s="652"/>
      <c r="S1312" s="652"/>
      <c r="T1312" s="652"/>
      <c r="U1312" s="652"/>
      <c r="V1312" s="652"/>
      <c r="W1312" s="536"/>
      <c r="X1312" s="536"/>
      <c r="Y1312" s="536"/>
    </row>
    <row r="1313" customFormat="false" ht="12.75" hidden="false" customHeight="true" outlineLevel="0" collapsed="false">
      <c r="A1313" s="536"/>
      <c r="B1313" s="536"/>
      <c r="C1313" s="654"/>
      <c r="D1313" s="650"/>
      <c r="E1313" s="650"/>
      <c r="F1313" s="650"/>
      <c r="G1313" s="651"/>
      <c r="H1313" s="652"/>
      <c r="I1313" s="652"/>
      <c r="J1313" s="652"/>
      <c r="K1313" s="652"/>
      <c r="L1313" s="652"/>
      <c r="M1313" s="652"/>
      <c r="N1313" s="652"/>
      <c r="O1313" s="652"/>
      <c r="P1313" s="652"/>
      <c r="Q1313" s="652"/>
      <c r="R1313" s="652"/>
      <c r="S1313" s="652"/>
      <c r="T1313" s="652"/>
      <c r="U1313" s="652"/>
      <c r="V1313" s="652"/>
      <c r="W1313" s="536"/>
      <c r="X1313" s="536"/>
      <c r="Y1313" s="536"/>
    </row>
    <row r="1314" customFormat="false" ht="12.75" hidden="false" customHeight="true" outlineLevel="0" collapsed="false">
      <c r="A1314" s="536"/>
      <c r="B1314" s="536"/>
      <c r="C1314" s="654"/>
      <c r="D1314" s="650"/>
      <c r="E1314" s="650"/>
      <c r="F1314" s="650"/>
      <c r="G1314" s="651"/>
      <c r="H1314" s="652"/>
      <c r="I1314" s="652"/>
      <c r="J1314" s="652"/>
      <c r="K1314" s="652"/>
      <c r="L1314" s="652"/>
      <c r="M1314" s="652"/>
      <c r="N1314" s="652"/>
      <c r="O1314" s="652"/>
      <c r="P1314" s="652"/>
      <c r="Q1314" s="652"/>
      <c r="R1314" s="652"/>
      <c r="S1314" s="652"/>
      <c r="T1314" s="652"/>
      <c r="U1314" s="652"/>
      <c r="V1314" s="652"/>
      <c r="W1314" s="536"/>
      <c r="X1314" s="536"/>
      <c r="Y1314" s="536"/>
    </row>
    <row r="1315" customFormat="false" ht="12.75" hidden="false" customHeight="true" outlineLevel="0" collapsed="false">
      <c r="A1315" s="536"/>
      <c r="B1315" s="536"/>
      <c r="C1315" s="654"/>
      <c r="D1315" s="650"/>
      <c r="E1315" s="650"/>
      <c r="F1315" s="650"/>
      <c r="G1315" s="651"/>
      <c r="H1315" s="652"/>
      <c r="I1315" s="652"/>
      <c r="J1315" s="652"/>
      <c r="K1315" s="652"/>
      <c r="L1315" s="652"/>
      <c r="M1315" s="652"/>
      <c r="N1315" s="652"/>
      <c r="O1315" s="652"/>
      <c r="P1315" s="652"/>
      <c r="Q1315" s="652"/>
      <c r="R1315" s="652"/>
      <c r="S1315" s="652"/>
      <c r="T1315" s="652"/>
      <c r="U1315" s="652"/>
      <c r="V1315" s="652"/>
      <c r="W1315" s="536"/>
      <c r="X1315" s="536"/>
      <c r="Y1315" s="536"/>
    </row>
    <row r="1316" customFormat="false" ht="25.5" hidden="false" customHeight="false" outlineLevel="0" collapsed="false">
      <c r="A1316" s="532"/>
      <c r="B1316" s="532"/>
      <c r="C1316" s="533" t="s">
        <v>379</v>
      </c>
      <c r="D1316" s="533"/>
      <c r="E1316" s="533"/>
      <c r="F1316" s="533"/>
      <c r="G1316" s="533"/>
      <c r="H1316" s="533"/>
      <c r="I1316" s="533"/>
      <c r="J1316" s="533"/>
      <c r="K1316" s="533"/>
      <c r="L1316" s="533"/>
      <c r="M1316" s="533"/>
      <c r="N1316" s="533"/>
      <c r="O1316" s="533"/>
      <c r="P1316" s="533"/>
      <c r="Q1316" s="533"/>
      <c r="R1316" s="533"/>
      <c r="S1316" s="533"/>
      <c r="T1316" s="533"/>
      <c r="U1316" s="533"/>
      <c r="V1316" s="533"/>
      <c r="W1316" s="533"/>
      <c r="X1316" s="533"/>
      <c r="Y1316" s="533"/>
    </row>
    <row r="1317" customFormat="false" ht="15" hidden="false" customHeight="true" outlineLevel="0" collapsed="false">
      <c r="A1317" s="532"/>
      <c r="B1317" s="532"/>
      <c r="C1317" s="534" t="s">
        <v>506</v>
      </c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534"/>
      <c r="R1317" s="534"/>
      <c r="S1317" s="534"/>
      <c r="T1317" s="534"/>
      <c r="U1317" s="534"/>
      <c r="V1317" s="534"/>
      <c r="W1317" s="534"/>
      <c r="X1317" s="534"/>
      <c r="Y1317" s="534"/>
    </row>
    <row r="1318" customFormat="false" ht="15" hidden="false" customHeight="true" outlineLevel="0" collapsed="false">
      <c r="A1318" s="532"/>
      <c r="B1318" s="532"/>
      <c r="C1318" s="535" t="s">
        <v>507</v>
      </c>
      <c r="D1318" s="535"/>
      <c r="E1318" s="535"/>
      <c r="F1318" s="535"/>
      <c r="G1318" s="535"/>
      <c r="H1318" s="535"/>
      <c r="I1318" s="535"/>
      <c r="J1318" s="535"/>
      <c r="K1318" s="535"/>
      <c r="L1318" s="535"/>
      <c r="M1318" s="535"/>
      <c r="N1318" s="535"/>
      <c r="O1318" s="535"/>
      <c r="P1318" s="535"/>
      <c r="Q1318" s="535"/>
      <c r="R1318" s="535"/>
      <c r="S1318" s="535"/>
      <c r="T1318" s="535"/>
      <c r="U1318" s="535"/>
      <c r="V1318" s="535"/>
      <c r="W1318" s="535"/>
      <c r="X1318" s="535"/>
      <c r="Y1318" s="535"/>
    </row>
    <row r="1319" customFormat="false" ht="12.75" hidden="false" customHeight="true" outlineLevel="0" collapsed="false">
      <c r="A1319" s="536"/>
      <c r="B1319" s="536"/>
      <c r="C1319" s="537"/>
      <c r="D1319" s="537"/>
      <c r="E1319" s="537"/>
      <c r="F1319" s="537"/>
      <c r="G1319" s="537"/>
      <c r="H1319" s="537"/>
      <c r="I1319" s="537"/>
      <c r="J1319" s="537"/>
      <c r="K1319" s="537"/>
      <c r="L1319" s="537"/>
      <c r="M1319" s="537"/>
      <c r="N1319" s="537"/>
      <c r="O1319" s="537"/>
      <c r="P1319" s="537"/>
      <c r="Q1319" s="536"/>
      <c r="R1319" s="536"/>
      <c r="S1319" s="536"/>
      <c r="T1319" s="536"/>
      <c r="U1319" s="536"/>
      <c r="V1319" s="536"/>
      <c r="W1319" s="536"/>
      <c r="X1319" s="536"/>
      <c r="Y1319" s="536"/>
    </row>
    <row r="1320" customFormat="false" ht="12.75" hidden="false" customHeight="true" outlineLevel="0" collapsed="false">
      <c r="A1320" s="536"/>
      <c r="B1320" s="536"/>
      <c r="C1320" s="538" t="s">
        <v>261</v>
      </c>
      <c r="D1320" s="539"/>
      <c r="E1320" s="539"/>
      <c r="F1320" s="539"/>
      <c r="G1320" s="539"/>
      <c r="H1320" s="539"/>
      <c r="I1320" s="539"/>
      <c r="J1320" s="539"/>
      <c r="K1320" s="539"/>
      <c r="L1320" s="536"/>
      <c r="M1320" s="536"/>
      <c r="N1320" s="536"/>
      <c r="O1320" s="536"/>
      <c r="P1320" s="536"/>
      <c r="Q1320" s="536"/>
      <c r="R1320" s="536"/>
      <c r="S1320" s="536"/>
      <c r="T1320" s="536"/>
      <c r="U1320" s="536"/>
      <c r="V1320" s="536"/>
      <c r="W1320" s="536"/>
      <c r="X1320" s="536"/>
      <c r="Y1320" s="536"/>
    </row>
    <row r="1321" customFormat="false" ht="12.75" hidden="false" customHeight="true" outlineLevel="0" collapsed="false">
      <c r="A1321" s="536"/>
      <c r="B1321" s="536"/>
      <c r="C1321" s="537"/>
      <c r="D1321" s="537"/>
      <c r="E1321" s="537"/>
      <c r="F1321" s="537"/>
      <c r="G1321" s="537"/>
      <c r="H1321" s="537"/>
      <c r="I1321" s="537"/>
      <c r="J1321" s="537"/>
      <c r="K1321" s="537"/>
      <c r="L1321" s="536"/>
      <c r="M1321" s="536"/>
      <c r="N1321" s="536"/>
      <c r="O1321" s="536"/>
      <c r="P1321" s="536"/>
      <c r="Q1321" s="536"/>
      <c r="R1321" s="536"/>
      <c r="S1321" s="536"/>
      <c r="T1321" s="536"/>
      <c r="U1321" s="536"/>
      <c r="V1321" s="536"/>
      <c r="W1321" s="536"/>
      <c r="X1321" s="536"/>
      <c r="Y1321" s="536"/>
    </row>
    <row r="1322" customFormat="false" ht="30" hidden="false" customHeight="true" outlineLevel="0" collapsed="false">
      <c r="A1322" s="536"/>
      <c r="B1322" s="536"/>
      <c r="C1322" s="655" t="s">
        <v>36</v>
      </c>
      <c r="D1322" s="655"/>
      <c r="E1322" s="655"/>
      <c r="F1322" s="655"/>
      <c r="G1322" s="655"/>
      <c r="H1322" s="656" t="s">
        <v>262</v>
      </c>
      <c r="I1322" s="657" t="s">
        <v>550</v>
      </c>
      <c r="J1322" s="766" t="s">
        <v>91</v>
      </c>
      <c r="K1322" s="536"/>
      <c r="L1322" s="536"/>
      <c r="M1322" s="536"/>
      <c r="N1322" s="536"/>
      <c r="O1322" s="536"/>
      <c r="P1322" s="536"/>
    </row>
    <row r="1323" customFormat="false" ht="30" hidden="false" customHeight="true" outlineLevel="0" collapsed="false">
      <c r="A1323" s="536"/>
      <c r="B1323" s="536"/>
      <c r="C1323" s="655"/>
      <c r="D1323" s="655"/>
      <c r="E1323" s="655"/>
      <c r="F1323" s="655"/>
      <c r="G1323" s="655"/>
      <c r="H1323" s="545" t="s">
        <v>42</v>
      </c>
      <c r="I1323" s="545"/>
      <c r="J1323" s="545"/>
      <c r="K1323" s="536"/>
      <c r="L1323" s="536"/>
      <c r="M1323" s="536"/>
      <c r="N1323" s="536"/>
      <c r="O1323" s="536"/>
      <c r="P1323" s="536"/>
    </row>
    <row r="1324" customFormat="false" ht="15" hidden="false" customHeight="true" outlineLevel="0" collapsed="false">
      <c r="A1324" s="536"/>
      <c r="B1324" s="536"/>
      <c r="C1324" s="767" t="s">
        <v>94</v>
      </c>
      <c r="D1324" s="767"/>
      <c r="E1324" s="767"/>
      <c r="F1324" s="767"/>
      <c r="G1324" s="767"/>
      <c r="H1324" s="768" t="s">
        <v>199</v>
      </c>
      <c r="I1324" s="554" t="s">
        <v>511</v>
      </c>
      <c r="J1324" s="558" t="s">
        <v>200</v>
      </c>
      <c r="K1324" s="536"/>
      <c r="L1324" s="536"/>
      <c r="M1324" s="536"/>
      <c r="N1324" s="536"/>
      <c r="O1324" s="536"/>
      <c r="P1324" s="536"/>
    </row>
    <row r="1325" customFormat="false" ht="30" hidden="false" customHeight="true" outlineLevel="0" collapsed="false">
      <c r="A1325" s="536"/>
      <c r="B1325" s="536"/>
      <c r="C1325" s="769"/>
      <c r="D1325" s="770" t="s">
        <v>263</v>
      </c>
      <c r="E1325" s="770"/>
      <c r="F1325" s="770"/>
      <c r="G1325" s="560" t="s">
        <v>264</v>
      </c>
      <c r="H1325" s="564" t="n">
        <v>5</v>
      </c>
      <c r="I1325" s="562" t="n">
        <v>0</v>
      </c>
      <c r="J1325" s="567" t="n">
        <v>5</v>
      </c>
      <c r="K1325" s="536"/>
      <c r="L1325" s="536"/>
      <c r="M1325" s="536"/>
      <c r="N1325" s="536"/>
      <c r="O1325" s="536"/>
      <c r="P1325" s="536"/>
    </row>
    <row r="1326" customFormat="false" ht="30" hidden="false" customHeight="true" outlineLevel="0" collapsed="false">
      <c r="A1326" s="536"/>
      <c r="B1326" s="536"/>
      <c r="C1326" s="687"/>
      <c r="D1326" s="771" t="s">
        <v>265</v>
      </c>
      <c r="E1326" s="771"/>
      <c r="F1326" s="771"/>
      <c r="G1326" s="570" t="s">
        <v>266</v>
      </c>
      <c r="H1326" s="574" t="n">
        <v>0</v>
      </c>
      <c r="I1326" s="572" t="n">
        <v>0</v>
      </c>
      <c r="J1326" s="577" t="n">
        <v>0</v>
      </c>
      <c r="K1326" s="536"/>
      <c r="L1326" s="536"/>
      <c r="M1326" s="536"/>
      <c r="N1326" s="536"/>
      <c r="O1326" s="536"/>
      <c r="P1326" s="536"/>
    </row>
    <row r="1327" customFormat="false" ht="30" hidden="false" customHeight="true" outlineLevel="0" collapsed="false">
      <c r="A1327" s="536"/>
      <c r="B1327" s="536"/>
      <c r="C1327" s="687"/>
      <c r="D1327" s="772" t="s">
        <v>267</v>
      </c>
      <c r="E1327" s="772"/>
      <c r="F1327" s="772"/>
      <c r="G1327" s="570" t="s">
        <v>268</v>
      </c>
      <c r="H1327" s="574" t="n">
        <v>0</v>
      </c>
      <c r="I1327" s="572" t="n">
        <v>0</v>
      </c>
      <c r="J1327" s="577" t="n">
        <v>0</v>
      </c>
      <c r="K1327" s="536"/>
      <c r="L1327" s="536"/>
      <c r="M1327" s="536"/>
      <c r="N1327" s="536"/>
      <c r="O1327" s="536"/>
      <c r="P1327" s="536"/>
    </row>
    <row r="1328" customFormat="false" ht="30" hidden="false" customHeight="true" outlineLevel="0" collapsed="false">
      <c r="A1328" s="536"/>
      <c r="B1328" s="536"/>
      <c r="C1328" s="687"/>
      <c r="D1328" s="773"/>
      <c r="E1328" s="579" t="s">
        <v>570</v>
      </c>
      <c r="F1328" s="579"/>
      <c r="G1328" s="580" t="s">
        <v>593</v>
      </c>
      <c r="H1328" s="575" t="n">
        <v>0</v>
      </c>
      <c r="I1328" s="572" t="n">
        <v>0</v>
      </c>
      <c r="J1328" s="582" t="n">
        <v>0</v>
      </c>
      <c r="K1328" s="536"/>
      <c r="L1328" s="536"/>
      <c r="M1328" s="536"/>
      <c r="N1328" s="536"/>
      <c r="O1328" s="536"/>
      <c r="P1328" s="536"/>
    </row>
    <row r="1329" customFormat="false" ht="30" hidden="false" customHeight="true" outlineLevel="0" collapsed="false">
      <c r="A1329" s="536"/>
      <c r="B1329" s="536"/>
      <c r="C1329" s="687"/>
      <c r="D1329" s="774"/>
      <c r="E1329" s="583" t="s">
        <v>159</v>
      </c>
      <c r="F1329" s="583"/>
      <c r="G1329" s="570" t="s">
        <v>269</v>
      </c>
      <c r="H1329" s="574" t="n">
        <v>0</v>
      </c>
      <c r="I1329" s="572" t="n">
        <v>0</v>
      </c>
      <c r="J1329" s="577" t="n">
        <v>0</v>
      </c>
      <c r="K1329" s="536"/>
      <c r="L1329" s="536"/>
      <c r="M1329" s="536"/>
      <c r="N1329" s="536"/>
      <c r="O1329" s="536"/>
      <c r="P1329" s="536"/>
    </row>
    <row r="1330" customFormat="false" ht="30" hidden="false" customHeight="true" outlineLevel="0" collapsed="false">
      <c r="A1330" s="536"/>
      <c r="B1330" s="536"/>
      <c r="C1330" s="687"/>
      <c r="D1330" s="775" t="s">
        <v>270</v>
      </c>
      <c r="E1330" s="775"/>
      <c r="F1330" s="775"/>
      <c r="G1330" s="570" t="s">
        <v>271</v>
      </c>
      <c r="H1330" s="574" t="n">
        <v>9</v>
      </c>
      <c r="I1330" s="572" t="n">
        <v>4</v>
      </c>
      <c r="J1330" s="577" t="n">
        <v>5</v>
      </c>
      <c r="K1330" s="536"/>
      <c r="L1330" s="536"/>
      <c r="M1330" s="536"/>
      <c r="N1330" s="536"/>
      <c r="O1330" s="536"/>
      <c r="P1330" s="536"/>
    </row>
    <row r="1331" customFormat="false" ht="30" hidden="false" customHeight="true" outlineLevel="0" collapsed="false">
      <c r="A1331" s="536"/>
      <c r="B1331" s="536"/>
      <c r="C1331" s="687"/>
      <c r="D1331" s="773"/>
      <c r="E1331" s="579" t="s">
        <v>572</v>
      </c>
      <c r="F1331" s="579"/>
      <c r="G1331" s="580" t="s">
        <v>594</v>
      </c>
      <c r="H1331" s="575" t="n">
        <v>9</v>
      </c>
      <c r="I1331" s="572" t="n">
        <v>4</v>
      </c>
      <c r="J1331" s="582" t="n">
        <v>5</v>
      </c>
      <c r="K1331" s="536"/>
      <c r="L1331" s="536"/>
      <c r="M1331" s="536"/>
      <c r="N1331" s="536"/>
      <c r="O1331" s="536"/>
      <c r="P1331" s="536"/>
    </row>
    <row r="1332" customFormat="false" ht="30" hidden="false" customHeight="true" outlineLevel="0" collapsed="false">
      <c r="A1332" s="536"/>
      <c r="B1332" s="536"/>
      <c r="C1332" s="687" t="s">
        <v>272</v>
      </c>
      <c r="D1332" s="774"/>
      <c r="E1332" s="583" t="s">
        <v>163</v>
      </c>
      <c r="F1332" s="583"/>
      <c r="G1332" s="570" t="s">
        <v>273</v>
      </c>
      <c r="H1332" s="574" t="n">
        <v>0</v>
      </c>
      <c r="I1332" s="572" t="n">
        <v>0</v>
      </c>
      <c r="J1332" s="577" t="n">
        <v>0</v>
      </c>
      <c r="K1332" s="536"/>
      <c r="L1332" s="536"/>
      <c r="M1332" s="536"/>
      <c r="N1332" s="536"/>
      <c r="O1332" s="536"/>
      <c r="P1332" s="536"/>
    </row>
    <row r="1333" customFormat="false" ht="30" hidden="false" customHeight="true" outlineLevel="0" collapsed="false">
      <c r="A1333" s="536"/>
      <c r="B1333" s="536"/>
      <c r="C1333" s="687" t="s">
        <v>274</v>
      </c>
      <c r="D1333" s="776" t="s">
        <v>275</v>
      </c>
      <c r="E1333" s="776"/>
      <c r="F1333" s="776"/>
      <c r="G1333" s="570" t="s">
        <v>276</v>
      </c>
      <c r="H1333" s="574" t="n">
        <v>0</v>
      </c>
      <c r="I1333" s="572" t="n">
        <v>0</v>
      </c>
      <c r="J1333" s="577" t="n">
        <v>0</v>
      </c>
      <c r="K1333" s="536"/>
      <c r="L1333" s="536"/>
      <c r="M1333" s="536"/>
      <c r="N1333" s="536"/>
      <c r="O1333" s="536"/>
      <c r="P1333" s="536"/>
    </row>
    <row r="1334" customFormat="false" ht="30" hidden="false" customHeight="true" outlineLevel="0" collapsed="false">
      <c r="A1334" s="536"/>
      <c r="B1334" s="536"/>
      <c r="C1334" s="687" t="s">
        <v>277</v>
      </c>
      <c r="D1334" s="772" t="s">
        <v>278</v>
      </c>
      <c r="E1334" s="772"/>
      <c r="F1334" s="772"/>
      <c r="G1334" s="570" t="s">
        <v>279</v>
      </c>
      <c r="H1334" s="574" t="n">
        <v>8</v>
      </c>
      <c r="I1334" s="572" t="n">
        <v>7</v>
      </c>
      <c r="J1334" s="577" t="n">
        <v>1</v>
      </c>
      <c r="K1334" s="536"/>
      <c r="L1334" s="536"/>
      <c r="M1334" s="536"/>
      <c r="N1334" s="536"/>
      <c r="O1334" s="536"/>
      <c r="P1334" s="536"/>
    </row>
    <row r="1335" customFormat="false" ht="30" hidden="false" customHeight="true" outlineLevel="0" collapsed="false">
      <c r="A1335" s="536"/>
      <c r="B1335" s="536"/>
      <c r="C1335" s="687"/>
      <c r="D1335" s="773"/>
      <c r="E1335" s="579" t="s">
        <v>574</v>
      </c>
      <c r="F1335" s="579"/>
      <c r="G1335" s="580" t="s">
        <v>595</v>
      </c>
      <c r="H1335" s="575" t="n">
        <v>8</v>
      </c>
      <c r="I1335" s="572" t="n">
        <v>7</v>
      </c>
      <c r="J1335" s="582" t="n">
        <v>1</v>
      </c>
      <c r="K1335" s="536"/>
      <c r="L1335" s="536"/>
      <c r="M1335" s="536"/>
      <c r="N1335" s="536"/>
      <c r="O1335" s="536"/>
      <c r="P1335" s="536"/>
    </row>
    <row r="1336" customFormat="false" ht="30" hidden="false" customHeight="true" outlineLevel="0" collapsed="false">
      <c r="A1336" s="536"/>
      <c r="B1336" s="536"/>
      <c r="C1336" s="687"/>
      <c r="D1336" s="774"/>
      <c r="E1336" s="583" t="s">
        <v>169</v>
      </c>
      <c r="F1336" s="583"/>
      <c r="G1336" s="570" t="s">
        <v>280</v>
      </c>
      <c r="H1336" s="574" t="n">
        <v>0</v>
      </c>
      <c r="I1336" s="572" t="n">
        <v>0</v>
      </c>
      <c r="J1336" s="577" t="n">
        <v>0</v>
      </c>
      <c r="K1336" s="536"/>
      <c r="L1336" s="536"/>
      <c r="M1336" s="536"/>
      <c r="N1336" s="536"/>
      <c r="O1336" s="536"/>
      <c r="P1336" s="536"/>
    </row>
    <row r="1337" customFormat="false" ht="30" hidden="false" customHeight="true" outlineLevel="0" collapsed="false">
      <c r="A1337" s="536"/>
      <c r="B1337" s="536"/>
      <c r="C1337" s="687"/>
      <c r="D1337" s="771" t="s">
        <v>281</v>
      </c>
      <c r="E1337" s="771"/>
      <c r="F1337" s="771"/>
      <c r="G1337" s="570" t="s">
        <v>282</v>
      </c>
      <c r="H1337" s="574" t="n">
        <v>0</v>
      </c>
      <c r="I1337" s="572" t="n">
        <v>0</v>
      </c>
      <c r="J1337" s="577" t="n">
        <v>0</v>
      </c>
      <c r="K1337" s="536"/>
      <c r="L1337" s="536"/>
      <c r="M1337" s="536"/>
      <c r="N1337" s="536"/>
      <c r="O1337" s="536"/>
      <c r="P1337" s="536"/>
    </row>
    <row r="1338" customFormat="false" ht="30" hidden="false" customHeight="true" outlineLevel="0" collapsed="false">
      <c r="A1338" s="536"/>
      <c r="B1338" s="536"/>
      <c r="C1338" s="687"/>
      <c r="D1338" s="771" t="s">
        <v>283</v>
      </c>
      <c r="E1338" s="771"/>
      <c r="F1338" s="771"/>
      <c r="G1338" s="570" t="s">
        <v>284</v>
      </c>
      <c r="H1338" s="574" t="n">
        <v>0</v>
      </c>
      <c r="I1338" s="572" t="n">
        <v>0</v>
      </c>
      <c r="J1338" s="577" t="n">
        <v>0</v>
      </c>
      <c r="K1338" s="536"/>
      <c r="L1338" s="536"/>
      <c r="M1338" s="536"/>
      <c r="N1338" s="536"/>
      <c r="O1338" s="536"/>
      <c r="P1338" s="536"/>
    </row>
    <row r="1339" customFormat="false" ht="30" hidden="false" customHeight="true" outlineLevel="0" collapsed="false">
      <c r="A1339" s="536"/>
      <c r="B1339" s="536"/>
      <c r="C1339" s="687"/>
      <c r="D1339" s="771" t="s">
        <v>285</v>
      </c>
      <c r="E1339" s="771"/>
      <c r="F1339" s="771"/>
      <c r="G1339" s="570" t="s">
        <v>286</v>
      </c>
      <c r="H1339" s="574" t="n">
        <v>0</v>
      </c>
      <c r="I1339" s="572" t="n">
        <v>0</v>
      </c>
      <c r="J1339" s="577" t="n">
        <v>0</v>
      </c>
      <c r="K1339" s="536"/>
      <c r="L1339" s="536"/>
      <c r="M1339" s="536"/>
      <c r="N1339" s="536"/>
      <c r="O1339" s="536"/>
      <c r="P1339" s="536"/>
    </row>
    <row r="1340" customFormat="false" ht="30" hidden="false" customHeight="true" outlineLevel="0" collapsed="false">
      <c r="A1340" s="536"/>
      <c r="B1340" s="536"/>
      <c r="C1340" s="687"/>
      <c r="D1340" s="771" t="s">
        <v>287</v>
      </c>
      <c r="E1340" s="771"/>
      <c r="F1340" s="771"/>
      <c r="G1340" s="570" t="s">
        <v>288</v>
      </c>
      <c r="H1340" s="574" t="n">
        <v>0</v>
      </c>
      <c r="I1340" s="572" t="n">
        <v>0</v>
      </c>
      <c r="J1340" s="577" t="n">
        <v>0</v>
      </c>
      <c r="K1340" s="536"/>
      <c r="L1340" s="536"/>
      <c r="M1340" s="536"/>
      <c r="N1340" s="536"/>
      <c r="O1340" s="536"/>
      <c r="P1340" s="536"/>
    </row>
    <row r="1341" customFormat="false" ht="30" hidden="false" customHeight="true" outlineLevel="0" collapsed="false">
      <c r="A1341" s="536"/>
      <c r="B1341" s="536"/>
      <c r="C1341" s="687"/>
      <c r="D1341" s="777"/>
      <c r="E1341" s="579" t="s">
        <v>596</v>
      </c>
      <c r="F1341" s="579"/>
      <c r="G1341" s="620" t="s">
        <v>597</v>
      </c>
      <c r="H1341" s="590" t="n">
        <v>0</v>
      </c>
      <c r="I1341" s="587" t="n">
        <v>0</v>
      </c>
      <c r="J1341" s="625" t="n">
        <v>0</v>
      </c>
      <c r="K1341" s="536"/>
      <c r="L1341" s="536"/>
      <c r="M1341" s="536"/>
      <c r="N1341" s="536"/>
      <c r="O1341" s="536"/>
      <c r="P1341" s="536"/>
    </row>
    <row r="1342" customFormat="false" ht="30" hidden="false" customHeight="true" outlineLevel="0" collapsed="false">
      <c r="A1342" s="536"/>
      <c r="B1342" s="536"/>
      <c r="C1342" s="687"/>
      <c r="D1342" s="778"/>
      <c r="E1342" s="779" t="s">
        <v>289</v>
      </c>
      <c r="F1342" s="779"/>
      <c r="G1342" s="713" t="s">
        <v>290</v>
      </c>
      <c r="H1342" s="589" t="n">
        <v>0</v>
      </c>
      <c r="I1342" s="587" t="n">
        <v>0</v>
      </c>
      <c r="J1342" s="592" t="n">
        <v>0</v>
      </c>
      <c r="K1342" s="536"/>
      <c r="L1342" s="536"/>
      <c r="M1342" s="536"/>
      <c r="N1342" s="536"/>
      <c r="O1342" s="536"/>
      <c r="P1342" s="536"/>
    </row>
    <row r="1343" customFormat="false" ht="30" hidden="false" customHeight="true" outlineLevel="0" collapsed="false">
      <c r="A1343" s="536"/>
      <c r="B1343" s="536"/>
      <c r="C1343" s="780"/>
      <c r="D1343" s="781"/>
      <c r="E1343" s="782" t="s">
        <v>598</v>
      </c>
      <c r="F1343" s="782"/>
      <c r="G1343" s="783" t="s">
        <v>599</v>
      </c>
      <c r="H1343" s="784" t="n">
        <v>22</v>
      </c>
      <c r="I1343" s="785" t="n">
        <v>11</v>
      </c>
      <c r="J1343" s="786" t="n">
        <v>11</v>
      </c>
      <c r="K1343" s="536"/>
      <c r="L1343" s="536"/>
      <c r="M1343" s="536"/>
      <c r="N1343" s="536"/>
      <c r="O1343" s="536"/>
      <c r="P1343" s="536"/>
    </row>
    <row r="1344" customFormat="false" ht="12.75" hidden="false" customHeight="true" outlineLevel="0" collapsed="false">
      <c r="A1344" s="536"/>
      <c r="B1344" s="536"/>
      <c r="C1344" s="654"/>
      <c r="D1344" s="650"/>
      <c r="E1344" s="650"/>
      <c r="F1344" s="650"/>
      <c r="G1344" s="651"/>
      <c r="H1344" s="652"/>
      <c r="I1344" s="652"/>
      <c r="J1344" s="652"/>
      <c r="K1344" s="652"/>
      <c r="L1344" s="652"/>
      <c r="M1344" s="652"/>
      <c r="N1344" s="652"/>
      <c r="O1344" s="652"/>
      <c r="P1344" s="652"/>
      <c r="Q1344" s="652"/>
      <c r="R1344" s="652"/>
      <c r="S1344" s="652"/>
      <c r="T1344" s="652"/>
      <c r="U1344" s="652"/>
      <c r="V1344" s="652"/>
      <c r="W1344" s="536"/>
      <c r="X1344" s="536"/>
      <c r="Y1344" s="536"/>
    </row>
    <row r="1345" customFormat="false" ht="12.75" hidden="false" customHeight="true" outlineLevel="0" collapsed="false">
      <c r="A1345" s="536"/>
      <c r="B1345" s="536"/>
      <c r="C1345" s="654"/>
      <c r="D1345" s="650"/>
      <c r="E1345" s="650"/>
      <c r="F1345" s="650"/>
      <c r="G1345" s="651"/>
      <c r="H1345" s="652"/>
      <c r="I1345" s="652"/>
      <c r="J1345" s="652"/>
      <c r="K1345" s="652"/>
      <c r="L1345" s="652"/>
      <c r="M1345" s="652"/>
      <c r="N1345" s="652"/>
      <c r="O1345" s="652"/>
      <c r="P1345" s="652"/>
      <c r="Q1345" s="652"/>
      <c r="R1345" s="652"/>
      <c r="S1345" s="652"/>
      <c r="T1345" s="652"/>
      <c r="U1345" s="652"/>
      <c r="V1345" s="652"/>
      <c r="W1345" s="536"/>
      <c r="X1345" s="536"/>
      <c r="Y1345" s="536"/>
    </row>
    <row r="1346" customFormat="false" ht="12.75" hidden="false" customHeight="true" outlineLevel="0" collapsed="false">
      <c r="A1346" s="536"/>
      <c r="B1346" s="536"/>
      <c r="C1346" s="654"/>
      <c r="D1346" s="650"/>
      <c r="E1346" s="650"/>
      <c r="F1346" s="650"/>
      <c r="G1346" s="651"/>
      <c r="H1346" s="652"/>
      <c r="I1346" s="652"/>
      <c r="J1346" s="652"/>
      <c r="K1346" s="652"/>
      <c r="L1346" s="652"/>
      <c r="M1346" s="652"/>
      <c r="N1346" s="652"/>
      <c r="O1346" s="652"/>
      <c r="P1346" s="652"/>
      <c r="Q1346" s="652"/>
      <c r="R1346" s="652"/>
      <c r="S1346" s="652"/>
      <c r="T1346" s="652"/>
      <c r="U1346" s="652"/>
      <c r="V1346" s="652"/>
      <c r="W1346" s="536"/>
      <c r="X1346" s="536"/>
      <c r="Y1346" s="536"/>
    </row>
    <row r="1347" customFormat="false" ht="12.75" hidden="false" customHeight="true" outlineLevel="0" collapsed="false">
      <c r="A1347" s="536"/>
      <c r="B1347" s="536"/>
      <c r="C1347" s="654"/>
      <c r="D1347" s="650"/>
      <c r="E1347" s="650"/>
      <c r="F1347" s="650"/>
      <c r="G1347" s="651"/>
      <c r="H1347" s="652"/>
      <c r="I1347" s="652"/>
      <c r="J1347" s="652"/>
      <c r="K1347" s="652"/>
      <c r="L1347" s="652"/>
      <c r="M1347" s="652"/>
      <c r="N1347" s="652"/>
      <c r="O1347" s="652"/>
      <c r="P1347" s="652"/>
      <c r="Q1347" s="652"/>
      <c r="R1347" s="652"/>
      <c r="S1347" s="652"/>
      <c r="T1347" s="652"/>
      <c r="U1347" s="652"/>
      <c r="V1347" s="652"/>
      <c r="W1347" s="536"/>
      <c r="X1347" s="536"/>
      <c r="Y1347" s="536"/>
    </row>
    <row r="1348" customFormat="false" ht="25.5" hidden="false" customHeight="true" outlineLevel="0" collapsed="false">
      <c r="A1348" s="532"/>
      <c r="B1348" s="532"/>
      <c r="C1348" s="533" t="s">
        <v>379</v>
      </c>
      <c r="D1348" s="533"/>
      <c r="E1348" s="533"/>
      <c r="F1348" s="533"/>
      <c r="G1348" s="533"/>
      <c r="H1348" s="533"/>
      <c r="I1348" s="533"/>
      <c r="J1348" s="533"/>
      <c r="K1348" s="533"/>
      <c r="L1348" s="533"/>
      <c r="M1348" s="533"/>
      <c r="N1348" s="533"/>
      <c r="O1348" s="533"/>
      <c r="P1348" s="533"/>
      <c r="Q1348" s="533"/>
      <c r="R1348" s="533"/>
      <c r="S1348" s="533"/>
      <c r="T1348" s="533"/>
      <c r="U1348" s="533"/>
      <c r="V1348" s="533"/>
      <c r="W1348" s="533"/>
      <c r="X1348" s="533"/>
      <c r="Y1348" s="533"/>
    </row>
    <row r="1349" customFormat="false" ht="15" hidden="false" customHeight="true" outlineLevel="0" collapsed="false">
      <c r="A1349" s="532"/>
      <c r="B1349" s="532"/>
      <c r="C1349" s="534" t="s">
        <v>506</v>
      </c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534"/>
      <c r="R1349" s="534"/>
      <c r="S1349" s="534"/>
      <c r="T1349" s="534"/>
      <c r="U1349" s="534"/>
      <c r="V1349" s="534"/>
      <c r="W1349" s="534"/>
      <c r="X1349" s="534"/>
      <c r="Y1349" s="534"/>
    </row>
    <row r="1350" customFormat="false" ht="15" hidden="false" customHeight="true" outlineLevel="0" collapsed="false">
      <c r="A1350" s="532"/>
      <c r="B1350" s="532"/>
      <c r="C1350" s="535" t="s">
        <v>507</v>
      </c>
      <c r="D1350" s="535"/>
      <c r="E1350" s="535"/>
      <c r="F1350" s="535"/>
      <c r="G1350" s="535"/>
      <c r="H1350" s="535"/>
      <c r="I1350" s="535"/>
      <c r="J1350" s="535"/>
      <c r="K1350" s="535"/>
      <c r="L1350" s="535"/>
      <c r="M1350" s="535"/>
      <c r="N1350" s="535"/>
      <c r="O1350" s="535"/>
      <c r="P1350" s="535"/>
      <c r="Q1350" s="535"/>
      <c r="R1350" s="535"/>
      <c r="S1350" s="535"/>
      <c r="T1350" s="535"/>
      <c r="U1350" s="535"/>
      <c r="V1350" s="535"/>
      <c r="W1350" s="535"/>
      <c r="X1350" s="535"/>
      <c r="Y1350" s="535"/>
    </row>
    <row r="1351" customFormat="false" ht="12.75" hidden="false" customHeight="true" outlineLevel="0" collapsed="false">
      <c r="A1351" s="536"/>
      <c r="B1351" s="536"/>
      <c r="C1351" s="537"/>
      <c r="D1351" s="537"/>
      <c r="E1351" s="537"/>
      <c r="F1351" s="537"/>
      <c r="G1351" s="537"/>
      <c r="H1351" s="537"/>
      <c r="I1351" s="537"/>
      <c r="J1351" s="537"/>
      <c r="K1351" s="537"/>
      <c r="L1351" s="537"/>
      <c r="M1351" s="537"/>
      <c r="N1351" s="537"/>
      <c r="O1351" s="537"/>
      <c r="P1351" s="537"/>
      <c r="Q1351" s="536"/>
      <c r="R1351" s="536"/>
      <c r="S1351" s="536"/>
      <c r="T1351" s="536"/>
      <c r="U1351" s="536"/>
      <c r="V1351" s="536"/>
      <c r="W1351" s="536"/>
      <c r="X1351" s="536"/>
      <c r="Y1351" s="536"/>
    </row>
    <row r="1352" customFormat="false" ht="12.75" hidden="false" customHeight="true" outlineLevel="0" collapsed="false">
      <c r="A1352" s="536"/>
      <c r="B1352" s="536"/>
      <c r="C1352" s="787" t="s">
        <v>600</v>
      </c>
      <c r="D1352" s="788"/>
      <c r="E1352" s="788"/>
      <c r="F1352" s="788"/>
      <c r="G1352" s="788"/>
      <c r="H1352" s="788"/>
      <c r="I1352" s="788"/>
      <c r="J1352" s="788"/>
      <c r="K1352" s="788"/>
      <c r="L1352" s="788"/>
      <c r="M1352" s="788"/>
      <c r="N1352" s="788"/>
      <c r="O1352" s="788"/>
      <c r="P1352" s="537"/>
      <c r="Q1352" s="536"/>
      <c r="R1352" s="536"/>
      <c r="S1352" s="536"/>
      <c r="T1352" s="536"/>
      <c r="U1352" s="536"/>
      <c r="V1352" s="536"/>
      <c r="W1352" s="536"/>
      <c r="X1352" s="536"/>
      <c r="Y1352" s="536"/>
    </row>
    <row r="1353" customFormat="false" ht="12.75" hidden="false" customHeight="true" outlineLevel="0" collapsed="false">
      <c r="A1353" s="536"/>
      <c r="B1353" s="536"/>
      <c r="C1353" s="787" t="s">
        <v>601</v>
      </c>
      <c r="D1353" s="788"/>
      <c r="E1353" s="788"/>
      <c r="F1353" s="788"/>
      <c r="G1353" s="788"/>
      <c r="H1353" s="788"/>
      <c r="I1353" s="788"/>
      <c r="J1353" s="788"/>
      <c r="K1353" s="788"/>
      <c r="L1353" s="788"/>
      <c r="M1353" s="788"/>
      <c r="N1353" s="788"/>
      <c r="O1353" s="788"/>
      <c r="P1353" s="537"/>
      <c r="Q1353" s="536"/>
      <c r="R1353" s="536"/>
      <c r="S1353" s="536"/>
      <c r="T1353" s="536"/>
      <c r="U1353" s="536"/>
      <c r="V1353" s="536"/>
      <c r="W1353" s="536"/>
      <c r="X1353" s="536"/>
      <c r="Y1353" s="536"/>
    </row>
    <row r="1354" customFormat="false" ht="12.75" hidden="false" customHeight="true" outlineLevel="0" collapsed="false">
      <c r="A1354" s="536"/>
      <c r="B1354" s="536"/>
      <c r="C1354" s="538" t="s">
        <v>293</v>
      </c>
      <c r="D1354" s="539"/>
      <c r="E1354" s="539"/>
      <c r="F1354" s="539"/>
      <c r="G1354" s="539"/>
      <c r="H1354" s="539"/>
      <c r="I1354" s="539"/>
      <c r="J1354" s="539"/>
      <c r="K1354" s="539"/>
      <c r="L1354" s="539"/>
      <c r="M1354" s="539"/>
      <c r="N1354" s="537"/>
      <c r="O1354" s="537"/>
      <c r="P1354" s="537"/>
      <c r="Q1354" s="536"/>
      <c r="R1354" s="536"/>
      <c r="S1354" s="536"/>
      <c r="T1354" s="536"/>
      <c r="U1354" s="536"/>
      <c r="V1354" s="536"/>
      <c r="W1354" s="536"/>
      <c r="X1354" s="536"/>
      <c r="Y1354" s="536"/>
    </row>
    <row r="1355" customFormat="false" ht="12.75" hidden="false" customHeight="true" outlineLevel="0" collapsed="false">
      <c r="A1355" s="536"/>
      <c r="B1355" s="536"/>
      <c r="C1355" s="537"/>
      <c r="D1355" s="537"/>
      <c r="E1355" s="537"/>
      <c r="F1355" s="537"/>
      <c r="G1355" s="537"/>
      <c r="H1355" s="537"/>
      <c r="I1355" s="537"/>
      <c r="J1355" s="537"/>
      <c r="K1355" s="537"/>
      <c r="L1355" s="537"/>
      <c r="M1355" s="537"/>
      <c r="N1355" s="537"/>
      <c r="O1355" s="537"/>
      <c r="P1355" s="537"/>
      <c r="Q1355" s="536"/>
      <c r="R1355" s="536"/>
      <c r="S1355" s="536"/>
      <c r="T1355" s="536"/>
      <c r="U1355" s="536"/>
      <c r="V1355" s="536"/>
      <c r="W1355" s="536"/>
      <c r="X1355" s="536"/>
      <c r="Y1355" s="536"/>
    </row>
    <row r="1356" customFormat="false" ht="30" hidden="false" customHeight="true" outlineLevel="0" collapsed="false">
      <c r="A1356" s="536"/>
      <c r="B1356" s="536"/>
      <c r="C1356" s="655" t="s">
        <v>36</v>
      </c>
      <c r="D1356" s="655"/>
      <c r="E1356" s="655"/>
      <c r="F1356" s="655"/>
      <c r="G1356" s="655"/>
      <c r="H1356" s="656" t="s">
        <v>90</v>
      </c>
      <c r="I1356" s="657" t="s">
        <v>550</v>
      </c>
      <c r="J1356" s="766" t="s">
        <v>91</v>
      </c>
      <c r="K1356" s="537"/>
      <c r="L1356" s="537"/>
      <c r="M1356" s="537"/>
      <c r="N1356" s="537"/>
      <c r="O1356" s="537"/>
      <c r="P1356" s="537"/>
      <c r="Q1356" s="536"/>
      <c r="R1356" s="536"/>
      <c r="S1356" s="536"/>
      <c r="T1356" s="536"/>
      <c r="U1356" s="536"/>
      <c r="V1356" s="536"/>
      <c r="W1356" s="536"/>
      <c r="X1356" s="536"/>
      <c r="Y1356" s="536"/>
    </row>
    <row r="1357" customFormat="false" ht="15" hidden="false" customHeight="true" outlineLevel="0" collapsed="false">
      <c r="A1357" s="536"/>
      <c r="B1357" s="536"/>
      <c r="C1357" s="552" t="s">
        <v>94</v>
      </c>
      <c r="D1357" s="552"/>
      <c r="E1357" s="552"/>
      <c r="F1357" s="552"/>
      <c r="G1357" s="552"/>
      <c r="H1357" s="768" t="s">
        <v>199</v>
      </c>
      <c r="I1357" s="554" t="s">
        <v>511</v>
      </c>
      <c r="J1357" s="558" t="s">
        <v>200</v>
      </c>
      <c r="K1357" s="537"/>
      <c r="L1357" s="537"/>
      <c r="M1357" s="537"/>
      <c r="N1357" s="537"/>
      <c r="O1357" s="537"/>
      <c r="P1357" s="537"/>
      <c r="Q1357" s="536"/>
      <c r="R1357" s="536"/>
      <c r="S1357" s="536"/>
      <c r="T1357" s="536"/>
      <c r="U1357" s="536"/>
      <c r="V1357" s="536"/>
      <c r="W1357" s="536"/>
      <c r="X1357" s="536"/>
      <c r="Y1357" s="536"/>
    </row>
    <row r="1358" customFormat="false" ht="30" hidden="false" customHeight="true" outlineLevel="0" collapsed="false">
      <c r="A1358" s="536"/>
      <c r="B1358" s="536"/>
      <c r="C1358" s="715" t="s">
        <v>294</v>
      </c>
      <c r="D1358" s="715"/>
      <c r="E1358" s="715"/>
      <c r="F1358" s="715"/>
      <c r="G1358" s="560" t="s">
        <v>46</v>
      </c>
      <c r="H1358" s="561" t="n">
        <v>2</v>
      </c>
      <c r="I1358" s="562" t="n">
        <v>2</v>
      </c>
      <c r="J1358" s="567" t="n">
        <v>0</v>
      </c>
      <c r="K1358" s="537"/>
      <c r="L1358" s="537"/>
      <c r="M1358" s="537"/>
      <c r="N1358" s="537"/>
      <c r="O1358" s="537"/>
      <c r="P1358" s="537"/>
      <c r="Q1358" s="536"/>
      <c r="R1358" s="536"/>
      <c r="S1358" s="536"/>
      <c r="T1358" s="536"/>
      <c r="U1358" s="536"/>
      <c r="V1358" s="536"/>
      <c r="W1358" s="536"/>
      <c r="X1358" s="536"/>
      <c r="Y1358" s="536"/>
    </row>
    <row r="1359" customFormat="false" ht="30" hidden="false" customHeight="true" outlineLevel="0" collapsed="false">
      <c r="A1359" s="536"/>
      <c r="B1359" s="536"/>
      <c r="C1359" s="789" t="s">
        <v>295</v>
      </c>
      <c r="D1359" s="789"/>
      <c r="E1359" s="789"/>
      <c r="F1359" s="789"/>
      <c r="G1359" s="570" t="s">
        <v>49</v>
      </c>
      <c r="H1359" s="571" t="n">
        <v>0</v>
      </c>
      <c r="I1359" s="572" t="n">
        <v>0</v>
      </c>
      <c r="J1359" s="577" t="n">
        <v>0</v>
      </c>
      <c r="K1359" s="537"/>
      <c r="L1359" s="537"/>
      <c r="M1359" s="537"/>
      <c r="N1359" s="539"/>
      <c r="O1359" s="539"/>
      <c r="P1359" s="537"/>
      <c r="Q1359" s="536"/>
      <c r="R1359" s="536"/>
      <c r="S1359" s="536"/>
      <c r="T1359" s="536"/>
      <c r="U1359" s="536"/>
      <c r="V1359" s="536"/>
      <c r="W1359" s="536"/>
      <c r="X1359" s="536"/>
      <c r="Y1359" s="536"/>
    </row>
    <row r="1360" customFormat="false" ht="30" hidden="false" customHeight="true" outlineLevel="0" collapsed="false">
      <c r="A1360" s="536"/>
      <c r="B1360" s="536"/>
      <c r="C1360" s="614" t="s">
        <v>296</v>
      </c>
      <c r="D1360" s="614"/>
      <c r="E1360" s="614"/>
      <c r="F1360" s="614"/>
      <c r="G1360" s="570" t="s">
        <v>51</v>
      </c>
      <c r="H1360" s="571" t="n">
        <v>0</v>
      </c>
      <c r="I1360" s="572" t="n">
        <v>0</v>
      </c>
      <c r="J1360" s="577" t="n">
        <v>0</v>
      </c>
      <c r="K1360" s="537"/>
      <c r="L1360" s="537"/>
      <c r="M1360" s="537"/>
      <c r="N1360" s="539"/>
      <c r="O1360" s="539"/>
      <c r="P1360" s="537"/>
      <c r="Q1360" s="536"/>
      <c r="R1360" s="536"/>
      <c r="S1360" s="536"/>
      <c r="T1360" s="536"/>
      <c r="U1360" s="536"/>
      <c r="V1360" s="536"/>
      <c r="W1360" s="536"/>
      <c r="X1360" s="536"/>
      <c r="Y1360" s="536"/>
    </row>
    <row r="1361" customFormat="false" ht="30" hidden="false" customHeight="true" outlineLevel="0" collapsed="false">
      <c r="A1361" s="536"/>
      <c r="B1361" s="536"/>
      <c r="C1361" s="633"/>
      <c r="D1361" s="638" t="s">
        <v>297</v>
      </c>
      <c r="E1361" s="638"/>
      <c r="F1361" s="638"/>
      <c r="G1361" s="570" t="s">
        <v>53</v>
      </c>
      <c r="H1361" s="571" t="n">
        <v>0</v>
      </c>
      <c r="I1361" s="572" t="n">
        <v>0</v>
      </c>
      <c r="J1361" s="577" t="n">
        <v>0</v>
      </c>
      <c r="K1361" s="537"/>
      <c r="L1361" s="537"/>
      <c r="M1361" s="537"/>
      <c r="N1361" s="537"/>
      <c r="O1361" s="537"/>
      <c r="P1361" s="537"/>
      <c r="Q1361" s="536"/>
      <c r="R1361" s="536"/>
      <c r="S1361" s="536"/>
      <c r="T1361" s="536"/>
      <c r="U1361" s="536"/>
      <c r="V1361" s="536"/>
      <c r="W1361" s="536"/>
      <c r="X1361" s="536"/>
      <c r="Y1361" s="536"/>
    </row>
    <row r="1362" customFormat="false" ht="30" hidden="false" customHeight="true" outlineLevel="0" collapsed="false">
      <c r="A1362" s="536"/>
      <c r="B1362" s="536"/>
      <c r="C1362" s="687"/>
      <c r="D1362" s="638" t="s">
        <v>156</v>
      </c>
      <c r="E1362" s="638"/>
      <c r="F1362" s="638"/>
      <c r="G1362" s="570" t="s">
        <v>56</v>
      </c>
      <c r="H1362" s="571" t="n">
        <v>0</v>
      </c>
      <c r="I1362" s="572" t="n">
        <v>0</v>
      </c>
      <c r="J1362" s="577" t="n">
        <v>0</v>
      </c>
      <c r="K1362" s="537"/>
      <c r="L1362" s="537"/>
      <c r="M1362" s="537"/>
      <c r="N1362" s="537"/>
      <c r="O1362" s="537"/>
      <c r="P1362" s="537"/>
      <c r="Q1362" s="536"/>
      <c r="R1362" s="536"/>
      <c r="S1362" s="536"/>
      <c r="T1362" s="536"/>
      <c r="U1362" s="536"/>
      <c r="V1362" s="536"/>
      <c r="W1362" s="536"/>
      <c r="X1362" s="536"/>
      <c r="Y1362" s="536"/>
    </row>
    <row r="1363" customFormat="false" ht="30" hidden="false" customHeight="true" outlineLevel="0" collapsed="false">
      <c r="A1363" s="536"/>
      <c r="B1363" s="536"/>
      <c r="C1363" s="687" t="s">
        <v>298</v>
      </c>
      <c r="D1363" s="638" t="s">
        <v>165</v>
      </c>
      <c r="E1363" s="638"/>
      <c r="F1363" s="638"/>
      <c r="G1363" s="570" t="s">
        <v>58</v>
      </c>
      <c r="H1363" s="571" t="n">
        <v>0</v>
      </c>
      <c r="I1363" s="572" t="n">
        <v>0</v>
      </c>
      <c r="J1363" s="577" t="n">
        <v>0</v>
      </c>
      <c r="K1363" s="537"/>
      <c r="L1363" s="537"/>
      <c r="M1363" s="537"/>
      <c r="N1363" s="537"/>
      <c r="O1363" s="537"/>
      <c r="P1363" s="537"/>
      <c r="Q1363" s="536"/>
      <c r="R1363" s="536"/>
      <c r="S1363" s="536"/>
      <c r="T1363" s="536"/>
      <c r="U1363" s="536"/>
      <c r="V1363" s="536"/>
      <c r="W1363" s="536"/>
      <c r="X1363" s="536"/>
      <c r="Y1363" s="536"/>
    </row>
    <row r="1364" customFormat="false" ht="30" hidden="false" customHeight="true" outlineLevel="0" collapsed="false">
      <c r="A1364" s="536"/>
      <c r="B1364" s="536"/>
      <c r="C1364" s="687" t="s">
        <v>99</v>
      </c>
      <c r="D1364" s="638" t="s">
        <v>299</v>
      </c>
      <c r="E1364" s="638"/>
      <c r="F1364" s="638"/>
      <c r="G1364" s="570" t="s">
        <v>60</v>
      </c>
      <c r="H1364" s="571" t="n">
        <v>0</v>
      </c>
      <c r="I1364" s="572" t="n">
        <v>0</v>
      </c>
      <c r="J1364" s="577" t="n">
        <v>0</v>
      </c>
      <c r="K1364" s="537"/>
      <c r="L1364" s="537"/>
      <c r="M1364" s="537"/>
      <c r="N1364" s="537"/>
      <c r="O1364" s="537"/>
      <c r="P1364" s="537"/>
      <c r="Q1364" s="536"/>
      <c r="R1364" s="536"/>
      <c r="S1364" s="536"/>
      <c r="T1364" s="536"/>
      <c r="U1364" s="536"/>
      <c r="V1364" s="536"/>
      <c r="W1364" s="536"/>
      <c r="X1364" s="536"/>
      <c r="Y1364" s="536"/>
    </row>
    <row r="1365" customFormat="false" ht="30" hidden="false" customHeight="true" outlineLevel="0" collapsed="false">
      <c r="A1365" s="536"/>
      <c r="B1365" s="536"/>
      <c r="C1365" s="687" t="s">
        <v>158</v>
      </c>
      <c r="D1365" s="638" t="s">
        <v>300</v>
      </c>
      <c r="E1365" s="638"/>
      <c r="F1365" s="638"/>
      <c r="G1365" s="570" t="s">
        <v>62</v>
      </c>
      <c r="H1365" s="571" t="n">
        <v>0</v>
      </c>
      <c r="I1365" s="572" t="n">
        <v>0</v>
      </c>
      <c r="J1365" s="577" t="n">
        <v>0</v>
      </c>
      <c r="K1365" s="537"/>
      <c r="L1365" s="537"/>
      <c r="M1365" s="537"/>
      <c r="N1365" s="537"/>
      <c r="O1365" s="537"/>
      <c r="P1365" s="537"/>
      <c r="Q1365" s="536"/>
      <c r="R1365" s="536"/>
      <c r="S1365" s="536"/>
      <c r="T1365" s="536"/>
      <c r="U1365" s="536"/>
      <c r="V1365" s="536"/>
      <c r="W1365" s="536"/>
      <c r="X1365" s="536"/>
      <c r="Y1365" s="536"/>
    </row>
    <row r="1366" customFormat="false" ht="30" hidden="false" customHeight="true" outlineLevel="0" collapsed="false">
      <c r="A1366" s="536"/>
      <c r="B1366" s="536"/>
      <c r="C1366" s="687"/>
      <c r="D1366" s="638" t="s">
        <v>301</v>
      </c>
      <c r="E1366" s="638"/>
      <c r="F1366" s="638"/>
      <c r="G1366" s="570" t="s">
        <v>64</v>
      </c>
      <c r="H1366" s="571" t="n">
        <v>0</v>
      </c>
      <c r="I1366" s="572" t="n">
        <v>0</v>
      </c>
      <c r="J1366" s="577" t="n">
        <v>0</v>
      </c>
      <c r="K1366" s="537"/>
      <c r="L1366" s="537"/>
      <c r="M1366" s="537"/>
      <c r="N1366" s="537"/>
      <c r="O1366" s="537"/>
      <c r="P1366" s="537"/>
      <c r="Q1366" s="536"/>
      <c r="R1366" s="536"/>
      <c r="S1366" s="536"/>
      <c r="T1366" s="536"/>
      <c r="U1366" s="536"/>
      <c r="V1366" s="536"/>
      <c r="W1366" s="536"/>
      <c r="X1366" s="536"/>
      <c r="Y1366" s="536"/>
    </row>
    <row r="1367" customFormat="false" ht="30" hidden="false" customHeight="true" outlineLevel="0" collapsed="false">
      <c r="A1367" s="536"/>
      <c r="B1367" s="536"/>
      <c r="C1367" s="686"/>
      <c r="D1367" s="638" t="s">
        <v>189</v>
      </c>
      <c r="E1367" s="638"/>
      <c r="F1367" s="638"/>
      <c r="G1367" s="570" t="s">
        <v>66</v>
      </c>
      <c r="H1367" s="571" t="n">
        <v>0</v>
      </c>
      <c r="I1367" s="572" t="n">
        <v>0</v>
      </c>
      <c r="J1367" s="577" t="n">
        <v>0</v>
      </c>
      <c r="K1367" s="537"/>
      <c r="L1367" s="537"/>
      <c r="M1367" s="537"/>
      <c r="N1367" s="537"/>
      <c r="O1367" s="537"/>
      <c r="P1367" s="537"/>
      <c r="Q1367" s="536"/>
      <c r="R1367" s="536"/>
      <c r="S1367" s="536"/>
      <c r="T1367" s="536"/>
      <c r="U1367" s="536"/>
      <c r="V1367" s="536"/>
      <c r="W1367" s="536"/>
      <c r="X1367" s="536"/>
      <c r="Y1367" s="536"/>
    </row>
    <row r="1368" customFormat="false" ht="30" hidden="false" customHeight="true" outlineLevel="0" collapsed="false">
      <c r="A1368" s="536"/>
      <c r="B1368" s="536"/>
      <c r="C1368" s="789" t="s">
        <v>302</v>
      </c>
      <c r="D1368" s="789"/>
      <c r="E1368" s="789"/>
      <c r="F1368" s="789"/>
      <c r="G1368" s="570" t="s">
        <v>68</v>
      </c>
      <c r="H1368" s="571" t="n">
        <v>2</v>
      </c>
      <c r="I1368" s="572" t="n">
        <v>2</v>
      </c>
      <c r="J1368" s="577" t="n">
        <v>0</v>
      </c>
      <c r="K1368" s="537"/>
      <c r="L1368" s="537"/>
      <c r="M1368" s="537"/>
      <c r="N1368" s="537"/>
      <c r="O1368" s="537"/>
      <c r="P1368" s="537"/>
      <c r="Q1368" s="536"/>
      <c r="R1368" s="536"/>
      <c r="S1368" s="536"/>
      <c r="T1368" s="536"/>
      <c r="U1368" s="536"/>
      <c r="V1368" s="536"/>
      <c r="W1368" s="536"/>
      <c r="X1368" s="536"/>
      <c r="Y1368" s="536"/>
    </row>
    <row r="1369" customFormat="false" ht="30" hidden="false" customHeight="true" outlineLevel="0" collapsed="false">
      <c r="A1369" s="536"/>
      <c r="B1369" s="536"/>
      <c r="C1369" s="633"/>
      <c r="D1369" s="638" t="s">
        <v>303</v>
      </c>
      <c r="E1369" s="638"/>
      <c r="F1369" s="638"/>
      <c r="G1369" s="570" t="s">
        <v>71</v>
      </c>
      <c r="H1369" s="571" t="n">
        <v>1</v>
      </c>
      <c r="I1369" s="572" t="n">
        <v>1</v>
      </c>
      <c r="J1369" s="577" t="n">
        <v>0</v>
      </c>
      <c r="K1369" s="537"/>
      <c r="L1369" s="537"/>
      <c r="M1369" s="537"/>
      <c r="N1369" s="537"/>
      <c r="O1369" s="537"/>
      <c r="P1369" s="537"/>
      <c r="Q1369" s="536"/>
      <c r="R1369" s="536"/>
      <c r="S1369" s="536"/>
      <c r="T1369" s="536"/>
      <c r="U1369" s="536"/>
      <c r="V1369" s="536"/>
      <c r="W1369" s="536"/>
      <c r="X1369" s="536"/>
      <c r="Y1369" s="536"/>
    </row>
    <row r="1370" customFormat="false" ht="30" hidden="false" customHeight="true" outlineLevel="0" collapsed="false">
      <c r="A1370" s="536"/>
      <c r="B1370" s="536"/>
      <c r="C1370" s="687"/>
      <c r="D1370" s="711" t="s">
        <v>304</v>
      </c>
      <c r="E1370" s="711"/>
      <c r="F1370" s="711"/>
      <c r="G1370" s="570" t="s">
        <v>73</v>
      </c>
      <c r="H1370" s="571" t="n">
        <v>0</v>
      </c>
      <c r="I1370" s="572" t="n">
        <v>0</v>
      </c>
      <c r="J1370" s="577" t="n">
        <v>0</v>
      </c>
      <c r="K1370" s="537"/>
      <c r="L1370" s="537"/>
      <c r="M1370" s="537"/>
      <c r="N1370" s="537"/>
      <c r="O1370" s="537"/>
      <c r="P1370" s="537"/>
      <c r="Q1370" s="536"/>
      <c r="R1370" s="536"/>
      <c r="S1370" s="536"/>
      <c r="T1370" s="536"/>
      <c r="U1370" s="536"/>
      <c r="V1370" s="536"/>
      <c r="W1370" s="536"/>
      <c r="X1370" s="536"/>
      <c r="Y1370" s="536"/>
    </row>
    <row r="1371" customFormat="false" ht="30" hidden="false" customHeight="true" outlineLevel="0" collapsed="false">
      <c r="A1371" s="536"/>
      <c r="B1371" s="536"/>
      <c r="C1371" s="687"/>
      <c r="D1371" s="711" t="s">
        <v>305</v>
      </c>
      <c r="E1371" s="711"/>
      <c r="F1371" s="711"/>
      <c r="G1371" s="570" t="s">
        <v>75</v>
      </c>
      <c r="H1371" s="571" t="n">
        <v>0</v>
      </c>
      <c r="I1371" s="572" t="n">
        <v>0</v>
      </c>
      <c r="J1371" s="577" t="n">
        <v>0</v>
      </c>
      <c r="K1371" s="537"/>
      <c r="L1371" s="537"/>
      <c r="M1371" s="537"/>
      <c r="N1371" s="537"/>
      <c r="O1371" s="537"/>
      <c r="P1371" s="537"/>
      <c r="Q1371" s="536"/>
      <c r="R1371" s="536"/>
      <c r="S1371" s="536"/>
      <c r="T1371" s="536"/>
      <c r="U1371" s="536"/>
      <c r="V1371" s="536"/>
      <c r="W1371" s="536"/>
      <c r="X1371" s="536"/>
      <c r="Y1371" s="536"/>
    </row>
    <row r="1372" customFormat="false" ht="30" hidden="false" customHeight="true" outlineLevel="0" collapsed="false">
      <c r="A1372" s="536"/>
      <c r="B1372" s="536"/>
      <c r="C1372" s="687"/>
      <c r="D1372" s="711" t="s">
        <v>306</v>
      </c>
      <c r="E1372" s="711"/>
      <c r="F1372" s="711"/>
      <c r="G1372" s="570" t="s">
        <v>77</v>
      </c>
      <c r="H1372" s="571" t="n">
        <v>0</v>
      </c>
      <c r="I1372" s="572" t="n">
        <v>0</v>
      </c>
      <c r="J1372" s="577" t="n">
        <v>0</v>
      </c>
      <c r="K1372" s="537"/>
      <c r="L1372" s="537"/>
      <c r="M1372" s="537"/>
      <c r="N1372" s="537"/>
      <c r="O1372" s="537"/>
      <c r="P1372" s="537"/>
      <c r="Q1372" s="536"/>
      <c r="R1372" s="536"/>
      <c r="S1372" s="536"/>
      <c r="T1372" s="536"/>
      <c r="U1372" s="536"/>
      <c r="V1372" s="536"/>
      <c r="W1372" s="536"/>
      <c r="X1372" s="536"/>
      <c r="Y1372" s="536"/>
    </row>
    <row r="1373" customFormat="false" ht="30" hidden="false" customHeight="true" outlineLevel="0" collapsed="false">
      <c r="A1373" s="536"/>
      <c r="B1373" s="536"/>
      <c r="C1373" s="687" t="s">
        <v>99</v>
      </c>
      <c r="D1373" s="711" t="s">
        <v>307</v>
      </c>
      <c r="E1373" s="711"/>
      <c r="F1373" s="711"/>
      <c r="G1373" s="570" t="s">
        <v>80</v>
      </c>
      <c r="H1373" s="571" t="n">
        <v>0</v>
      </c>
      <c r="I1373" s="572" t="n">
        <v>0</v>
      </c>
      <c r="J1373" s="577" t="n">
        <v>0</v>
      </c>
      <c r="K1373" s="537"/>
      <c r="L1373" s="537"/>
      <c r="M1373" s="537"/>
      <c r="N1373" s="537"/>
      <c r="O1373" s="537"/>
      <c r="P1373" s="537"/>
      <c r="Q1373" s="536"/>
      <c r="R1373" s="536"/>
      <c r="S1373" s="536"/>
      <c r="T1373" s="536"/>
      <c r="U1373" s="536"/>
      <c r="V1373" s="536"/>
      <c r="W1373" s="536"/>
      <c r="X1373" s="536"/>
      <c r="Y1373" s="536"/>
    </row>
    <row r="1374" customFormat="false" ht="30" hidden="false" customHeight="true" outlineLevel="0" collapsed="false">
      <c r="A1374" s="536"/>
      <c r="B1374" s="536"/>
      <c r="C1374" s="687" t="s">
        <v>109</v>
      </c>
      <c r="D1374" s="638" t="s">
        <v>308</v>
      </c>
      <c r="E1374" s="638"/>
      <c r="F1374" s="638"/>
      <c r="G1374" s="570" t="s">
        <v>82</v>
      </c>
      <c r="H1374" s="571" t="n">
        <v>0</v>
      </c>
      <c r="I1374" s="572" t="n">
        <v>0</v>
      </c>
      <c r="J1374" s="577" t="n">
        <v>0</v>
      </c>
      <c r="K1374" s="537"/>
      <c r="L1374" s="537"/>
      <c r="M1374" s="537"/>
      <c r="N1374" s="537"/>
      <c r="O1374" s="537"/>
      <c r="P1374" s="537"/>
      <c r="Q1374" s="536"/>
      <c r="R1374" s="536"/>
      <c r="S1374" s="536"/>
      <c r="T1374" s="536"/>
      <c r="U1374" s="536"/>
      <c r="V1374" s="536"/>
      <c r="W1374" s="536"/>
      <c r="X1374" s="536"/>
      <c r="Y1374" s="536"/>
    </row>
    <row r="1375" customFormat="false" ht="30" hidden="false" customHeight="true" outlineLevel="0" collapsed="false">
      <c r="A1375" s="536"/>
      <c r="B1375" s="536"/>
      <c r="C1375" s="687" t="s">
        <v>68</v>
      </c>
      <c r="D1375" s="638" t="s">
        <v>309</v>
      </c>
      <c r="E1375" s="638"/>
      <c r="F1375" s="638"/>
      <c r="G1375" s="570" t="s">
        <v>84</v>
      </c>
      <c r="H1375" s="571" t="n">
        <v>0</v>
      </c>
      <c r="I1375" s="572" t="n">
        <v>0</v>
      </c>
      <c r="J1375" s="577" t="n">
        <v>0</v>
      </c>
      <c r="K1375" s="537"/>
      <c r="L1375" s="537"/>
      <c r="M1375" s="537"/>
      <c r="N1375" s="537"/>
      <c r="O1375" s="537"/>
      <c r="P1375" s="537"/>
      <c r="Q1375" s="536"/>
      <c r="R1375" s="536"/>
      <c r="S1375" s="536"/>
      <c r="T1375" s="536"/>
      <c r="U1375" s="536"/>
      <c r="V1375" s="536"/>
      <c r="W1375" s="536"/>
      <c r="X1375" s="536"/>
      <c r="Y1375" s="536"/>
    </row>
    <row r="1376" customFormat="false" ht="30" hidden="false" customHeight="true" outlineLevel="0" collapsed="false">
      <c r="A1376" s="536"/>
      <c r="B1376" s="536"/>
      <c r="C1376" s="687"/>
      <c r="D1376" s="638" t="s">
        <v>310</v>
      </c>
      <c r="E1376" s="638"/>
      <c r="F1376" s="638"/>
      <c r="G1376" s="570" t="s">
        <v>86</v>
      </c>
      <c r="H1376" s="571" t="n">
        <v>0</v>
      </c>
      <c r="I1376" s="572" t="n">
        <v>0</v>
      </c>
      <c r="J1376" s="577" t="n">
        <v>0</v>
      </c>
      <c r="K1376" s="537"/>
      <c r="L1376" s="537"/>
      <c r="M1376" s="537"/>
      <c r="N1376" s="537"/>
      <c r="O1376" s="537"/>
      <c r="P1376" s="537"/>
      <c r="Q1376" s="536"/>
      <c r="R1376" s="536"/>
      <c r="S1376" s="536"/>
      <c r="T1376" s="536"/>
      <c r="U1376" s="536"/>
      <c r="V1376" s="536"/>
      <c r="W1376" s="536"/>
      <c r="X1376" s="536"/>
      <c r="Y1376" s="536"/>
    </row>
    <row r="1377" customFormat="false" ht="39.95" hidden="false" customHeight="true" outlineLevel="0" collapsed="false">
      <c r="A1377" s="536"/>
      <c r="B1377" s="536"/>
      <c r="C1377" s="687"/>
      <c r="D1377" s="711" t="s">
        <v>311</v>
      </c>
      <c r="E1377" s="711"/>
      <c r="F1377" s="711"/>
      <c r="G1377" s="570" t="s">
        <v>88</v>
      </c>
      <c r="H1377" s="571" t="n">
        <v>0</v>
      </c>
      <c r="I1377" s="572" t="n">
        <v>0</v>
      </c>
      <c r="J1377" s="577" t="n">
        <v>0</v>
      </c>
      <c r="K1377" s="537"/>
      <c r="L1377" s="537"/>
      <c r="M1377" s="537"/>
      <c r="N1377" s="537"/>
      <c r="O1377" s="537"/>
      <c r="P1377" s="537"/>
      <c r="Q1377" s="536"/>
      <c r="R1377" s="536"/>
      <c r="S1377" s="536"/>
      <c r="T1377" s="536"/>
      <c r="U1377" s="536"/>
      <c r="V1377" s="536"/>
      <c r="W1377" s="536"/>
      <c r="X1377" s="536"/>
      <c r="Y1377" s="536"/>
    </row>
    <row r="1378" customFormat="false" ht="30" hidden="false" customHeight="true" outlineLevel="0" collapsed="false">
      <c r="A1378" s="536"/>
      <c r="B1378" s="536"/>
      <c r="C1378" s="687"/>
      <c r="D1378" s="638" t="s">
        <v>312</v>
      </c>
      <c r="E1378" s="638"/>
      <c r="F1378" s="638"/>
      <c r="G1378" s="570" t="s">
        <v>96</v>
      </c>
      <c r="H1378" s="571" t="n">
        <v>0</v>
      </c>
      <c r="I1378" s="572" t="n">
        <v>0</v>
      </c>
      <c r="J1378" s="577" t="n">
        <v>0</v>
      </c>
      <c r="K1378" s="537"/>
      <c r="L1378" s="537"/>
      <c r="M1378" s="537"/>
      <c r="N1378" s="537"/>
      <c r="O1378" s="537"/>
      <c r="P1378" s="537"/>
      <c r="Q1378" s="536"/>
      <c r="R1378" s="536"/>
      <c r="S1378" s="536"/>
      <c r="T1378" s="536"/>
      <c r="U1378" s="536"/>
      <c r="V1378" s="536"/>
      <c r="W1378" s="536"/>
      <c r="X1378" s="536"/>
      <c r="Y1378" s="536"/>
    </row>
    <row r="1379" customFormat="false" ht="30" hidden="false" customHeight="true" outlineLevel="0" collapsed="false">
      <c r="A1379" s="536"/>
      <c r="B1379" s="536"/>
      <c r="C1379" s="790"/>
      <c r="D1379" s="791" t="s">
        <v>313</v>
      </c>
      <c r="E1379" s="791"/>
      <c r="F1379" s="791"/>
      <c r="G1379" s="585" t="s">
        <v>98</v>
      </c>
      <c r="H1379" s="641" t="n">
        <v>1</v>
      </c>
      <c r="I1379" s="642" t="n">
        <v>1</v>
      </c>
      <c r="J1379" s="647" t="n">
        <v>0</v>
      </c>
      <c r="K1379" s="537"/>
      <c r="L1379" s="537"/>
      <c r="M1379" s="537"/>
      <c r="N1379" s="537"/>
      <c r="O1379" s="537"/>
      <c r="P1379" s="537"/>
      <c r="Q1379" s="536"/>
      <c r="R1379" s="536"/>
      <c r="S1379" s="536"/>
      <c r="T1379" s="536"/>
      <c r="U1379" s="536"/>
      <c r="V1379" s="536"/>
      <c r="W1379" s="536"/>
      <c r="X1379" s="536"/>
      <c r="Y1379" s="536"/>
    </row>
    <row r="1380" customFormat="false" ht="12.75" hidden="false" customHeight="true" outlineLevel="0" collapsed="false">
      <c r="A1380" s="536"/>
      <c r="B1380" s="536"/>
      <c r="C1380" s="654"/>
      <c r="D1380" s="650"/>
      <c r="E1380" s="650"/>
      <c r="F1380" s="650"/>
      <c r="G1380" s="651"/>
      <c r="H1380" s="652"/>
      <c r="I1380" s="652"/>
      <c r="J1380" s="652"/>
      <c r="K1380" s="652"/>
      <c r="L1380" s="652"/>
      <c r="M1380" s="652"/>
      <c r="N1380" s="652"/>
      <c r="O1380" s="652"/>
      <c r="P1380" s="652"/>
      <c r="Q1380" s="652"/>
      <c r="R1380" s="652"/>
      <c r="S1380" s="652"/>
      <c r="T1380" s="652"/>
      <c r="U1380" s="652"/>
      <c r="V1380" s="652"/>
      <c r="W1380" s="536"/>
      <c r="X1380" s="536"/>
      <c r="Y1380" s="536"/>
    </row>
    <row r="1381" customFormat="false" ht="12.75" hidden="false" customHeight="true" outlineLevel="0" collapsed="false">
      <c r="A1381" s="536"/>
      <c r="B1381" s="536"/>
      <c r="C1381" s="654"/>
      <c r="D1381" s="650"/>
      <c r="E1381" s="650"/>
      <c r="F1381" s="650"/>
      <c r="G1381" s="651"/>
      <c r="H1381" s="652"/>
      <c r="I1381" s="652"/>
      <c r="J1381" s="652"/>
      <c r="K1381" s="652"/>
      <c r="L1381" s="652"/>
      <c r="M1381" s="652"/>
      <c r="N1381" s="652"/>
      <c r="O1381" s="652"/>
      <c r="P1381" s="652"/>
      <c r="Q1381" s="652"/>
      <c r="R1381" s="652"/>
      <c r="S1381" s="652"/>
      <c r="T1381" s="652"/>
      <c r="U1381" s="652"/>
      <c r="V1381" s="652"/>
      <c r="W1381" s="536"/>
      <c r="X1381" s="536"/>
      <c r="Y1381" s="536"/>
    </row>
    <row r="1382" customFormat="false" ht="12.75" hidden="false" customHeight="true" outlineLevel="0" collapsed="false">
      <c r="A1382" s="536"/>
      <c r="B1382" s="536"/>
      <c r="C1382" s="654"/>
      <c r="D1382" s="650"/>
      <c r="E1382" s="650"/>
      <c r="F1382" s="650"/>
      <c r="G1382" s="651"/>
      <c r="H1382" s="652"/>
      <c r="I1382" s="652"/>
      <c r="J1382" s="652"/>
      <c r="K1382" s="652"/>
      <c r="L1382" s="652"/>
      <c r="M1382" s="652"/>
      <c r="N1382" s="652"/>
      <c r="O1382" s="652"/>
      <c r="P1382" s="652"/>
      <c r="Q1382" s="652"/>
      <c r="R1382" s="652"/>
      <c r="S1382" s="652"/>
      <c r="T1382" s="652"/>
      <c r="U1382" s="652"/>
      <c r="V1382" s="652"/>
      <c r="W1382" s="536"/>
      <c r="X1382" s="536"/>
      <c r="Y1382" s="536"/>
    </row>
    <row r="1383" customFormat="false" ht="12.75" hidden="false" customHeight="true" outlineLevel="0" collapsed="false">
      <c r="A1383" s="536"/>
      <c r="B1383" s="536"/>
      <c r="C1383" s="654"/>
      <c r="D1383" s="650"/>
      <c r="E1383" s="650"/>
      <c r="F1383" s="650"/>
      <c r="G1383" s="651"/>
      <c r="H1383" s="652"/>
      <c r="I1383" s="652"/>
      <c r="J1383" s="652"/>
      <c r="K1383" s="652"/>
      <c r="L1383" s="652"/>
      <c r="M1383" s="652"/>
      <c r="N1383" s="652"/>
      <c r="O1383" s="652"/>
      <c r="P1383" s="652"/>
      <c r="Q1383" s="652"/>
      <c r="R1383" s="652"/>
      <c r="S1383" s="652"/>
      <c r="T1383" s="652"/>
      <c r="U1383" s="652"/>
      <c r="V1383" s="652"/>
      <c r="W1383" s="536"/>
      <c r="X1383" s="536"/>
      <c r="Y1383" s="536"/>
    </row>
    <row r="1384" customFormat="false" ht="25.5" hidden="false" customHeight="true" outlineLevel="0" collapsed="false">
      <c r="A1384" s="532"/>
      <c r="B1384" s="532"/>
      <c r="C1384" s="533" t="s">
        <v>379</v>
      </c>
      <c r="D1384" s="533"/>
      <c r="E1384" s="533"/>
      <c r="F1384" s="533"/>
      <c r="G1384" s="533"/>
      <c r="H1384" s="533"/>
      <c r="I1384" s="533"/>
      <c r="J1384" s="533"/>
      <c r="K1384" s="533"/>
      <c r="L1384" s="533"/>
      <c r="M1384" s="533"/>
      <c r="N1384" s="533"/>
      <c r="O1384" s="533"/>
      <c r="P1384" s="533"/>
      <c r="Q1384" s="533"/>
      <c r="R1384" s="533"/>
      <c r="S1384" s="533"/>
      <c r="T1384" s="533"/>
      <c r="U1384" s="533"/>
      <c r="V1384" s="533"/>
      <c r="W1384" s="533"/>
      <c r="X1384" s="533"/>
      <c r="Y1384" s="533"/>
    </row>
    <row r="1385" customFormat="false" ht="15" hidden="false" customHeight="true" outlineLevel="0" collapsed="false">
      <c r="A1385" s="532"/>
      <c r="B1385" s="532"/>
      <c r="C1385" s="534" t="s">
        <v>506</v>
      </c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534"/>
      <c r="R1385" s="534"/>
      <c r="S1385" s="534"/>
      <c r="T1385" s="534"/>
      <c r="U1385" s="534"/>
      <c r="V1385" s="534"/>
      <c r="W1385" s="534"/>
      <c r="X1385" s="534"/>
      <c r="Y1385" s="534"/>
    </row>
    <row r="1386" customFormat="false" ht="15" hidden="false" customHeight="true" outlineLevel="0" collapsed="false">
      <c r="A1386" s="532"/>
      <c r="B1386" s="532"/>
      <c r="C1386" s="535" t="s">
        <v>507</v>
      </c>
      <c r="D1386" s="535"/>
      <c r="E1386" s="535"/>
      <c r="F1386" s="535"/>
      <c r="G1386" s="535"/>
      <c r="H1386" s="535"/>
      <c r="I1386" s="535"/>
      <c r="J1386" s="535"/>
      <c r="K1386" s="535"/>
      <c r="L1386" s="535"/>
      <c r="M1386" s="535"/>
      <c r="N1386" s="535"/>
      <c r="O1386" s="535"/>
      <c r="P1386" s="535"/>
      <c r="Q1386" s="535"/>
      <c r="R1386" s="535"/>
      <c r="S1386" s="535"/>
      <c r="T1386" s="535"/>
      <c r="U1386" s="535"/>
      <c r="V1386" s="535"/>
      <c r="W1386" s="535"/>
      <c r="X1386" s="535"/>
      <c r="Y1386" s="535"/>
    </row>
    <row r="1387" customFormat="false" ht="12.75" hidden="false" customHeight="true" outlineLevel="0" collapsed="false">
      <c r="A1387" s="536"/>
      <c r="B1387" s="536"/>
      <c r="C1387" s="537"/>
      <c r="D1387" s="537"/>
      <c r="E1387" s="537"/>
      <c r="F1387" s="537"/>
      <c r="G1387" s="537"/>
      <c r="H1387" s="537"/>
      <c r="I1387" s="537"/>
      <c r="J1387" s="537"/>
      <c r="K1387" s="537"/>
      <c r="L1387" s="537"/>
      <c r="M1387" s="537"/>
      <c r="N1387" s="537"/>
      <c r="O1387" s="537"/>
      <c r="P1387" s="537"/>
      <c r="Q1387" s="536"/>
      <c r="R1387" s="536"/>
      <c r="S1387" s="536"/>
      <c r="T1387" s="536"/>
      <c r="U1387" s="536"/>
      <c r="V1387" s="536"/>
      <c r="W1387" s="536"/>
      <c r="X1387" s="536"/>
      <c r="Y1387" s="536"/>
    </row>
    <row r="1388" customFormat="false" ht="12.75" hidden="false" customHeight="true" outlineLevel="0" collapsed="false">
      <c r="A1388" s="536"/>
      <c r="B1388" s="536"/>
      <c r="C1388" s="538" t="s">
        <v>314</v>
      </c>
      <c r="D1388" s="539"/>
      <c r="E1388" s="539"/>
      <c r="F1388" s="539"/>
      <c r="G1388" s="539"/>
      <c r="H1388" s="539"/>
      <c r="I1388" s="539"/>
      <c r="J1388" s="539"/>
      <c r="K1388" s="539"/>
      <c r="L1388" s="539"/>
      <c r="M1388" s="539"/>
      <c r="N1388" s="537"/>
      <c r="O1388" s="537"/>
      <c r="P1388" s="537"/>
      <c r="Q1388" s="536"/>
      <c r="R1388" s="536"/>
      <c r="S1388" s="536"/>
      <c r="T1388" s="536"/>
      <c r="U1388" s="536"/>
      <c r="V1388" s="536"/>
      <c r="W1388" s="536"/>
      <c r="X1388" s="536"/>
      <c r="Y1388" s="536"/>
    </row>
    <row r="1389" customFormat="false" ht="12.75" hidden="false" customHeight="true" outlineLevel="0" collapsed="false">
      <c r="A1389" s="536"/>
      <c r="B1389" s="536"/>
      <c r="C1389" s="537"/>
      <c r="D1389" s="537"/>
      <c r="E1389" s="537"/>
      <c r="F1389" s="537"/>
      <c r="G1389" s="537"/>
      <c r="H1389" s="537"/>
      <c r="I1389" s="537"/>
      <c r="J1389" s="537"/>
      <c r="K1389" s="537"/>
      <c r="L1389" s="537"/>
      <c r="M1389" s="537"/>
      <c r="N1389" s="537"/>
      <c r="O1389" s="537"/>
      <c r="P1389" s="537"/>
      <c r="Q1389" s="536"/>
      <c r="R1389" s="536"/>
      <c r="S1389" s="536"/>
      <c r="T1389" s="536"/>
      <c r="U1389" s="536"/>
      <c r="V1389" s="536"/>
      <c r="W1389" s="536"/>
      <c r="X1389" s="536"/>
      <c r="Y1389" s="536"/>
    </row>
    <row r="1390" customFormat="false" ht="30" hidden="false" customHeight="true" outlineLevel="0" collapsed="false">
      <c r="A1390" s="536"/>
      <c r="B1390" s="536"/>
      <c r="C1390" s="655" t="s">
        <v>36</v>
      </c>
      <c r="D1390" s="655"/>
      <c r="E1390" s="655"/>
      <c r="F1390" s="655"/>
      <c r="G1390" s="655"/>
      <c r="H1390" s="656" t="s">
        <v>262</v>
      </c>
      <c r="I1390" s="657" t="s">
        <v>550</v>
      </c>
      <c r="J1390" s="792" t="s">
        <v>91</v>
      </c>
      <c r="K1390" s="656" t="s">
        <v>262</v>
      </c>
      <c r="L1390" s="657" t="s">
        <v>550</v>
      </c>
      <c r="M1390" s="766" t="s">
        <v>91</v>
      </c>
      <c r="N1390" s="537"/>
      <c r="O1390" s="537"/>
      <c r="P1390" s="537"/>
      <c r="Q1390" s="536"/>
      <c r="R1390" s="536"/>
      <c r="S1390" s="536"/>
      <c r="T1390" s="536"/>
      <c r="U1390" s="536"/>
      <c r="V1390" s="536"/>
      <c r="W1390" s="536"/>
      <c r="X1390" s="536"/>
      <c r="Y1390" s="536"/>
    </row>
    <row r="1391" customFormat="false" ht="30" hidden="false" customHeight="true" outlineLevel="0" collapsed="false">
      <c r="A1391" s="536"/>
      <c r="B1391" s="536"/>
      <c r="C1391" s="655"/>
      <c r="D1391" s="655"/>
      <c r="E1391" s="655"/>
      <c r="F1391" s="655"/>
      <c r="G1391" s="655"/>
      <c r="H1391" s="543" t="s">
        <v>41</v>
      </c>
      <c r="I1391" s="543"/>
      <c r="J1391" s="543"/>
      <c r="K1391" s="545" t="s">
        <v>42</v>
      </c>
      <c r="L1391" s="545"/>
      <c r="M1391" s="545"/>
      <c r="N1391" s="537"/>
      <c r="O1391" s="537"/>
      <c r="P1391" s="537"/>
      <c r="Q1391" s="536"/>
      <c r="R1391" s="536"/>
      <c r="S1391" s="536"/>
      <c r="T1391" s="536"/>
      <c r="U1391" s="536"/>
      <c r="V1391" s="536"/>
      <c r="W1391" s="536"/>
      <c r="X1391" s="536"/>
      <c r="Y1391" s="536"/>
    </row>
    <row r="1392" customFormat="false" ht="15" hidden="false" customHeight="true" outlineLevel="0" collapsed="false">
      <c r="A1392" s="536"/>
      <c r="B1392" s="536"/>
      <c r="C1392" s="552" t="s">
        <v>94</v>
      </c>
      <c r="D1392" s="552"/>
      <c r="E1392" s="552"/>
      <c r="F1392" s="552"/>
      <c r="G1392" s="552"/>
      <c r="H1392" s="768" t="s">
        <v>199</v>
      </c>
      <c r="I1392" s="554" t="s">
        <v>511</v>
      </c>
      <c r="J1392" s="555" t="s">
        <v>200</v>
      </c>
      <c r="K1392" s="768" t="s">
        <v>201</v>
      </c>
      <c r="L1392" s="554" t="s">
        <v>512</v>
      </c>
      <c r="M1392" s="558" t="s">
        <v>202</v>
      </c>
      <c r="N1392" s="537"/>
      <c r="O1392" s="537"/>
      <c r="P1392" s="537"/>
      <c r="Q1392" s="536"/>
      <c r="R1392" s="536"/>
      <c r="S1392" s="536"/>
      <c r="T1392" s="536"/>
      <c r="U1392" s="536"/>
      <c r="V1392" s="536"/>
      <c r="W1392" s="536"/>
      <c r="X1392" s="536"/>
      <c r="Y1392" s="536"/>
    </row>
    <row r="1393" customFormat="false" ht="30" hidden="false" customHeight="true" outlineLevel="0" collapsed="false">
      <c r="A1393" s="536"/>
      <c r="B1393" s="536"/>
      <c r="C1393" s="793" t="s">
        <v>315</v>
      </c>
      <c r="D1393" s="793"/>
      <c r="E1393" s="793"/>
      <c r="F1393" s="794" t="s">
        <v>39</v>
      </c>
      <c r="G1393" s="607" t="s">
        <v>602</v>
      </c>
      <c r="H1393" s="795" t="n">
        <v>7</v>
      </c>
      <c r="I1393" s="562" t="n">
        <v>0</v>
      </c>
      <c r="J1393" s="566" t="n">
        <v>7</v>
      </c>
      <c r="K1393" s="565" t="n">
        <v>9</v>
      </c>
      <c r="L1393" s="562" t="n">
        <v>1</v>
      </c>
      <c r="M1393" s="796" t="n">
        <v>8</v>
      </c>
      <c r="N1393" s="537"/>
      <c r="O1393" s="537"/>
      <c r="P1393" s="537"/>
      <c r="Q1393" s="536"/>
      <c r="R1393" s="536"/>
      <c r="S1393" s="536"/>
      <c r="T1393" s="536"/>
      <c r="U1393" s="536"/>
      <c r="V1393" s="536"/>
      <c r="W1393" s="536"/>
      <c r="X1393" s="536"/>
      <c r="Y1393" s="536"/>
    </row>
    <row r="1394" customFormat="false" ht="30" hidden="false" customHeight="true" outlineLevel="0" collapsed="false">
      <c r="A1394" s="536"/>
      <c r="B1394" s="536"/>
      <c r="C1394" s="793"/>
      <c r="D1394" s="793"/>
      <c r="E1394" s="793"/>
      <c r="F1394" s="797" t="s">
        <v>316</v>
      </c>
      <c r="G1394" s="597" t="s">
        <v>101</v>
      </c>
      <c r="H1394" s="598" t="n">
        <v>0</v>
      </c>
      <c r="I1394" s="599" t="n">
        <v>0</v>
      </c>
      <c r="J1394" s="600" t="n">
        <v>0</v>
      </c>
      <c r="K1394" s="601" t="n">
        <v>0</v>
      </c>
      <c r="L1394" s="599" t="n">
        <v>0</v>
      </c>
      <c r="M1394" s="604" t="n">
        <v>0</v>
      </c>
      <c r="N1394" s="537"/>
      <c r="O1394" s="537"/>
      <c r="P1394" s="537"/>
      <c r="Q1394" s="536"/>
      <c r="R1394" s="536"/>
      <c r="S1394" s="536"/>
      <c r="T1394" s="536"/>
      <c r="U1394" s="536"/>
      <c r="V1394" s="536"/>
      <c r="W1394" s="536"/>
      <c r="X1394" s="536"/>
      <c r="Y1394" s="536"/>
    </row>
    <row r="1395" customFormat="false" ht="30" hidden="false" customHeight="true" outlineLevel="0" collapsed="false">
      <c r="A1395" s="536"/>
      <c r="B1395" s="536"/>
      <c r="C1395" s="793"/>
      <c r="D1395" s="793"/>
      <c r="E1395" s="793"/>
      <c r="F1395" s="798" t="s">
        <v>317</v>
      </c>
      <c r="G1395" s="799" t="s">
        <v>104</v>
      </c>
      <c r="H1395" s="800" t="n">
        <v>7</v>
      </c>
      <c r="I1395" s="801" t="n">
        <v>0</v>
      </c>
      <c r="J1395" s="802" t="n">
        <v>7</v>
      </c>
      <c r="K1395" s="803" t="n">
        <v>9</v>
      </c>
      <c r="L1395" s="801" t="n">
        <v>1</v>
      </c>
      <c r="M1395" s="804" t="n">
        <v>8</v>
      </c>
      <c r="N1395" s="539"/>
      <c r="O1395" s="539"/>
      <c r="P1395" s="537"/>
      <c r="Q1395" s="536"/>
      <c r="R1395" s="536"/>
      <c r="S1395" s="536"/>
      <c r="T1395" s="536"/>
      <c r="U1395" s="536"/>
      <c r="V1395" s="536"/>
      <c r="W1395" s="536"/>
      <c r="X1395" s="536"/>
      <c r="Y1395" s="536"/>
    </row>
    <row r="1396" customFormat="false" ht="30" hidden="false" customHeight="true" outlineLevel="0" collapsed="false">
      <c r="A1396" s="536"/>
      <c r="B1396" s="536"/>
      <c r="C1396" s="805" t="s">
        <v>318</v>
      </c>
      <c r="D1396" s="805"/>
      <c r="E1396" s="805"/>
      <c r="F1396" s="805"/>
      <c r="G1396" s="560" t="s">
        <v>106</v>
      </c>
      <c r="H1396" s="626" t="n">
        <v>1</v>
      </c>
      <c r="I1396" s="627" t="n">
        <v>1</v>
      </c>
      <c r="J1396" s="628" t="n">
        <v>0</v>
      </c>
      <c r="K1396" s="806" t="s">
        <v>69</v>
      </c>
      <c r="L1396" s="807" t="s">
        <v>69</v>
      </c>
      <c r="M1396" s="808" t="s">
        <v>69</v>
      </c>
      <c r="N1396" s="537"/>
      <c r="O1396" s="537"/>
      <c r="P1396" s="537"/>
      <c r="Q1396" s="536"/>
      <c r="R1396" s="536"/>
      <c r="S1396" s="536"/>
      <c r="T1396" s="536"/>
      <c r="U1396" s="536"/>
      <c r="V1396" s="536"/>
      <c r="W1396" s="536"/>
      <c r="X1396" s="536"/>
      <c r="Y1396" s="536"/>
    </row>
    <row r="1397" customFormat="false" ht="30" hidden="false" customHeight="true" outlineLevel="0" collapsed="false">
      <c r="A1397" s="536"/>
      <c r="B1397" s="536"/>
      <c r="C1397" s="633" t="s">
        <v>99</v>
      </c>
      <c r="D1397" s="711" t="s">
        <v>319</v>
      </c>
      <c r="E1397" s="711"/>
      <c r="F1397" s="711"/>
      <c r="G1397" s="570" t="s">
        <v>108</v>
      </c>
      <c r="H1397" s="571" t="n">
        <v>1</v>
      </c>
      <c r="I1397" s="572" t="n">
        <v>1</v>
      </c>
      <c r="J1397" s="573" t="n">
        <v>0</v>
      </c>
      <c r="K1397" s="689" t="s">
        <v>69</v>
      </c>
      <c r="L1397" s="615" t="s">
        <v>69</v>
      </c>
      <c r="M1397" s="690" t="s">
        <v>69</v>
      </c>
      <c r="N1397" s="537"/>
      <c r="O1397" s="537"/>
      <c r="P1397" s="537"/>
      <c r="Q1397" s="536"/>
      <c r="R1397" s="536"/>
      <c r="S1397" s="536"/>
      <c r="T1397" s="536"/>
      <c r="U1397" s="536"/>
      <c r="V1397" s="536"/>
      <c r="W1397" s="536"/>
      <c r="X1397" s="536"/>
      <c r="Y1397" s="536"/>
    </row>
    <row r="1398" customFormat="false" ht="30" hidden="false" customHeight="true" outlineLevel="0" collapsed="false">
      <c r="A1398" s="536"/>
      <c r="B1398" s="536"/>
      <c r="C1398" s="809" t="s">
        <v>102</v>
      </c>
      <c r="D1398" s="810" t="s">
        <v>320</v>
      </c>
      <c r="E1398" s="810"/>
      <c r="F1398" s="810"/>
      <c r="G1398" s="799" t="s">
        <v>111</v>
      </c>
      <c r="H1398" s="800" t="n">
        <v>0</v>
      </c>
      <c r="I1398" s="801" t="n">
        <v>0</v>
      </c>
      <c r="J1398" s="802" t="n">
        <v>0</v>
      </c>
      <c r="K1398" s="811" t="s">
        <v>69</v>
      </c>
      <c r="L1398" s="812" t="s">
        <v>69</v>
      </c>
      <c r="M1398" s="813" t="s">
        <v>69</v>
      </c>
      <c r="N1398" s="537"/>
      <c r="O1398" s="537"/>
      <c r="P1398" s="537"/>
      <c r="Q1398" s="536"/>
      <c r="R1398" s="536"/>
      <c r="S1398" s="536"/>
      <c r="T1398" s="536"/>
      <c r="U1398" s="536"/>
      <c r="V1398" s="536"/>
      <c r="W1398" s="536"/>
      <c r="X1398" s="536"/>
      <c r="Y1398" s="536"/>
    </row>
    <row r="1399" customFormat="false" ht="30" hidden="false" customHeight="true" outlineLevel="0" collapsed="false">
      <c r="A1399" s="536"/>
      <c r="B1399" s="536"/>
      <c r="C1399" s="814" t="s">
        <v>603</v>
      </c>
      <c r="D1399" s="814"/>
      <c r="E1399" s="814"/>
      <c r="F1399" s="814"/>
      <c r="G1399" s="607" t="s">
        <v>604</v>
      </c>
      <c r="H1399" s="608" t="n">
        <v>0</v>
      </c>
      <c r="I1399" s="599" t="n">
        <v>0</v>
      </c>
      <c r="J1399" s="603" t="n">
        <v>0</v>
      </c>
      <c r="K1399" s="602" t="n">
        <v>1</v>
      </c>
      <c r="L1399" s="599" t="n">
        <v>0</v>
      </c>
      <c r="M1399" s="609" t="n">
        <v>1</v>
      </c>
      <c r="N1399" s="537"/>
      <c r="O1399" s="537"/>
      <c r="P1399" s="537"/>
      <c r="Q1399" s="536"/>
      <c r="R1399" s="536"/>
      <c r="S1399" s="536"/>
      <c r="T1399" s="536"/>
      <c r="U1399" s="536"/>
      <c r="V1399" s="536"/>
      <c r="W1399" s="536"/>
      <c r="X1399" s="536"/>
      <c r="Y1399" s="536"/>
    </row>
    <row r="1400" customFormat="false" ht="30" hidden="false" customHeight="true" outlineLevel="0" collapsed="false">
      <c r="A1400" s="536"/>
      <c r="B1400" s="536"/>
      <c r="C1400" s="612"/>
      <c r="D1400" s="815" t="s">
        <v>322</v>
      </c>
      <c r="E1400" s="815"/>
      <c r="F1400" s="815"/>
      <c r="G1400" s="580" t="s">
        <v>605</v>
      </c>
      <c r="H1400" s="581" t="n">
        <v>0</v>
      </c>
      <c r="I1400" s="572" t="n">
        <v>0</v>
      </c>
      <c r="J1400" s="576" t="n">
        <v>0</v>
      </c>
      <c r="K1400" s="575" t="n">
        <v>0</v>
      </c>
      <c r="L1400" s="572" t="n">
        <v>0</v>
      </c>
      <c r="M1400" s="582" t="n">
        <v>0</v>
      </c>
      <c r="N1400" s="537"/>
      <c r="O1400" s="537"/>
      <c r="P1400" s="537"/>
      <c r="Q1400" s="536"/>
      <c r="R1400" s="536"/>
      <c r="S1400" s="536"/>
      <c r="T1400" s="536"/>
      <c r="U1400" s="536"/>
      <c r="V1400" s="536"/>
      <c r="W1400" s="536"/>
      <c r="X1400" s="536"/>
      <c r="Y1400" s="536"/>
    </row>
    <row r="1401" customFormat="false" ht="30" hidden="false" customHeight="true" outlineLevel="0" collapsed="false">
      <c r="A1401" s="536"/>
      <c r="B1401" s="536"/>
      <c r="C1401" s="612"/>
      <c r="D1401" s="815" t="s">
        <v>606</v>
      </c>
      <c r="E1401" s="815"/>
      <c r="F1401" s="815"/>
      <c r="G1401" s="580" t="s">
        <v>607</v>
      </c>
      <c r="H1401" s="581" t="n">
        <v>0</v>
      </c>
      <c r="I1401" s="572" t="n">
        <v>0</v>
      </c>
      <c r="J1401" s="576" t="n">
        <v>0</v>
      </c>
      <c r="K1401" s="575" t="n">
        <v>1</v>
      </c>
      <c r="L1401" s="572" t="n">
        <v>0</v>
      </c>
      <c r="M1401" s="582" t="n">
        <v>1</v>
      </c>
      <c r="N1401" s="537"/>
      <c r="O1401" s="537"/>
      <c r="P1401" s="537"/>
      <c r="Q1401" s="536"/>
      <c r="R1401" s="536"/>
      <c r="S1401" s="536"/>
      <c r="T1401" s="536"/>
      <c r="U1401" s="536"/>
      <c r="V1401" s="536"/>
      <c r="W1401" s="536"/>
      <c r="X1401" s="536"/>
      <c r="Y1401" s="536"/>
    </row>
    <row r="1402" customFormat="false" ht="30" hidden="false" customHeight="true" outlineLevel="0" collapsed="false">
      <c r="A1402" s="536"/>
      <c r="B1402" s="536"/>
      <c r="C1402" s="789" t="s">
        <v>321</v>
      </c>
      <c r="D1402" s="789"/>
      <c r="E1402" s="789"/>
      <c r="F1402" s="789"/>
      <c r="G1402" s="570" t="s">
        <v>113</v>
      </c>
      <c r="H1402" s="571" t="n">
        <v>0</v>
      </c>
      <c r="I1402" s="572" t="n">
        <v>0</v>
      </c>
      <c r="J1402" s="573" t="n">
        <v>0</v>
      </c>
      <c r="K1402" s="574" t="n">
        <v>0</v>
      </c>
      <c r="L1402" s="572" t="n">
        <v>0</v>
      </c>
      <c r="M1402" s="577" t="n">
        <v>0</v>
      </c>
      <c r="N1402" s="537"/>
      <c r="O1402" s="537"/>
      <c r="P1402" s="537"/>
      <c r="Q1402" s="536"/>
      <c r="R1402" s="536"/>
      <c r="S1402" s="536"/>
      <c r="T1402" s="536"/>
      <c r="U1402" s="536"/>
      <c r="V1402" s="536"/>
      <c r="W1402" s="536"/>
      <c r="X1402" s="536"/>
      <c r="Y1402" s="536"/>
    </row>
    <row r="1403" customFormat="false" ht="30" hidden="false" customHeight="true" outlineLevel="0" collapsed="false">
      <c r="A1403" s="536"/>
      <c r="B1403" s="536"/>
      <c r="C1403" s="610"/>
      <c r="D1403" s="764" t="s">
        <v>322</v>
      </c>
      <c r="E1403" s="764"/>
      <c r="F1403" s="764"/>
      <c r="G1403" s="570" t="s">
        <v>115</v>
      </c>
      <c r="H1403" s="571" t="n">
        <v>0</v>
      </c>
      <c r="I1403" s="572" t="n">
        <v>0</v>
      </c>
      <c r="J1403" s="573" t="n">
        <v>0</v>
      </c>
      <c r="K1403" s="574" t="n">
        <v>0</v>
      </c>
      <c r="L1403" s="572" t="n">
        <v>0</v>
      </c>
      <c r="M1403" s="577" t="n">
        <v>0</v>
      </c>
      <c r="N1403" s="537"/>
      <c r="O1403" s="537"/>
      <c r="P1403" s="537"/>
      <c r="Q1403" s="536"/>
      <c r="R1403" s="536"/>
      <c r="S1403" s="536"/>
      <c r="T1403" s="536"/>
      <c r="U1403" s="536"/>
      <c r="V1403" s="536"/>
      <c r="W1403" s="536"/>
      <c r="X1403" s="536"/>
      <c r="Y1403" s="536"/>
    </row>
    <row r="1404" customFormat="false" ht="30" hidden="false" customHeight="true" outlineLevel="0" collapsed="false">
      <c r="A1404" s="536"/>
      <c r="B1404" s="536"/>
      <c r="C1404" s="612"/>
      <c r="D1404" s="815" t="s">
        <v>606</v>
      </c>
      <c r="E1404" s="815"/>
      <c r="F1404" s="815"/>
      <c r="G1404" s="580" t="s">
        <v>608</v>
      </c>
      <c r="H1404" s="581" t="n">
        <v>0</v>
      </c>
      <c r="I1404" s="572" t="n">
        <v>0</v>
      </c>
      <c r="J1404" s="576" t="n">
        <v>0</v>
      </c>
      <c r="K1404" s="575" t="n">
        <v>0</v>
      </c>
      <c r="L1404" s="572" t="n">
        <v>0</v>
      </c>
      <c r="M1404" s="582" t="n">
        <v>0</v>
      </c>
      <c r="N1404" s="537"/>
      <c r="O1404" s="537"/>
      <c r="P1404" s="537"/>
      <c r="Q1404" s="536"/>
      <c r="R1404" s="536"/>
      <c r="S1404" s="536"/>
      <c r="T1404" s="536"/>
      <c r="U1404" s="536"/>
      <c r="V1404" s="536"/>
      <c r="W1404" s="536"/>
      <c r="X1404" s="536"/>
      <c r="Y1404" s="536"/>
    </row>
    <row r="1405" customFormat="false" ht="30" hidden="false" customHeight="true" outlineLevel="0" collapsed="false">
      <c r="A1405" s="536"/>
      <c r="B1405" s="536"/>
      <c r="C1405" s="789" t="s">
        <v>323</v>
      </c>
      <c r="D1405" s="789"/>
      <c r="E1405" s="789"/>
      <c r="F1405" s="789"/>
      <c r="G1405" s="570" t="s">
        <v>117</v>
      </c>
      <c r="H1405" s="571" t="n">
        <v>0</v>
      </c>
      <c r="I1405" s="572" t="n">
        <v>0</v>
      </c>
      <c r="J1405" s="573" t="n">
        <v>0</v>
      </c>
      <c r="K1405" s="574" t="n">
        <v>1</v>
      </c>
      <c r="L1405" s="572" t="n">
        <v>0</v>
      </c>
      <c r="M1405" s="577" t="n">
        <v>1</v>
      </c>
      <c r="N1405" s="537"/>
      <c r="O1405" s="537"/>
      <c r="P1405" s="537"/>
      <c r="Q1405" s="536"/>
      <c r="R1405" s="536"/>
      <c r="S1405" s="536"/>
      <c r="T1405" s="536"/>
      <c r="U1405" s="536"/>
      <c r="V1405" s="536"/>
      <c r="W1405" s="536"/>
      <c r="X1405" s="536"/>
      <c r="Y1405" s="536"/>
    </row>
    <row r="1406" customFormat="false" ht="30" hidden="false" customHeight="true" outlineLevel="0" collapsed="false">
      <c r="A1406" s="536"/>
      <c r="B1406" s="536"/>
      <c r="C1406" s="610"/>
      <c r="D1406" s="764" t="s">
        <v>322</v>
      </c>
      <c r="E1406" s="764"/>
      <c r="F1406" s="764"/>
      <c r="G1406" s="570" t="s">
        <v>119</v>
      </c>
      <c r="H1406" s="571" t="n">
        <v>0</v>
      </c>
      <c r="I1406" s="572" t="n">
        <v>0</v>
      </c>
      <c r="J1406" s="573" t="n">
        <v>0</v>
      </c>
      <c r="K1406" s="574" t="n">
        <v>0</v>
      </c>
      <c r="L1406" s="572" t="n">
        <v>0</v>
      </c>
      <c r="M1406" s="577" t="n">
        <v>0</v>
      </c>
      <c r="N1406" s="537"/>
      <c r="O1406" s="537"/>
      <c r="P1406" s="537"/>
      <c r="Q1406" s="536"/>
      <c r="R1406" s="536"/>
      <c r="S1406" s="536"/>
      <c r="T1406" s="536"/>
      <c r="U1406" s="536"/>
      <c r="V1406" s="536"/>
      <c r="W1406" s="536"/>
      <c r="X1406" s="536"/>
      <c r="Y1406" s="536"/>
    </row>
    <row r="1407" customFormat="false" ht="30" hidden="false" customHeight="true" outlineLevel="0" collapsed="false">
      <c r="A1407" s="536"/>
      <c r="B1407" s="536"/>
      <c r="C1407" s="619"/>
      <c r="D1407" s="816" t="s">
        <v>606</v>
      </c>
      <c r="E1407" s="816"/>
      <c r="F1407" s="816"/>
      <c r="G1407" s="620" t="s">
        <v>609</v>
      </c>
      <c r="H1407" s="693" t="n">
        <v>0</v>
      </c>
      <c r="I1407" s="587" t="n">
        <v>0</v>
      </c>
      <c r="J1407" s="591" t="n">
        <v>0</v>
      </c>
      <c r="K1407" s="590" t="n">
        <v>1</v>
      </c>
      <c r="L1407" s="587" t="n">
        <v>0</v>
      </c>
      <c r="M1407" s="625" t="n">
        <v>1</v>
      </c>
      <c r="N1407" s="537"/>
      <c r="O1407" s="537"/>
      <c r="P1407" s="537"/>
      <c r="Q1407" s="536"/>
      <c r="R1407" s="536"/>
      <c r="S1407" s="536"/>
      <c r="T1407" s="536"/>
      <c r="U1407" s="536"/>
      <c r="V1407" s="536"/>
      <c r="W1407" s="536"/>
      <c r="X1407" s="536"/>
      <c r="Y1407" s="536"/>
    </row>
    <row r="1408" customFormat="false" ht="30" hidden="false" customHeight="true" outlineLevel="0" collapsed="false">
      <c r="A1408" s="536"/>
      <c r="B1408" s="536"/>
      <c r="C1408" s="817" t="s">
        <v>324</v>
      </c>
      <c r="D1408" s="817"/>
      <c r="E1408" s="817"/>
      <c r="F1408" s="817"/>
      <c r="G1408" s="818" t="s">
        <v>121</v>
      </c>
      <c r="H1408" s="819" t="n">
        <v>0</v>
      </c>
      <c r="I1408" s="785" t="n">
        <v>0</v>
      </c>
      <c r="J1408" s="820" t="n">
        <v>0</v>
      </c>
      <c r="K1408" s="821" t="n">
        <v>1</v>
      </c>
      <c r="L1408" s="785" t="n">
        <v>1</v>
      </c>
      <c r="M1408" s="822" t="n">
        <v>0</v>
      </c>
      <c r="N1408" s="537"/>
      <c r="O1408" s="537"/>
      <c r="P1408" s="537"/>
      <c r="Q1408" s="536"/>
      <c r="R1408" s="536"/>
      <c r="S1408" s="536"/>
      <c r="T1408" s="536"/>
      <c r="U1408" s="536"/>
      <c r="V1408" s="536"/>
      <c r="W1408" s="536"/>
      <c r="X1408" s="536"/>
      <c r="Y1408" s="536"/>
    </row>
    <row r="1409" customFormat="false" ht="12.75" hidden="false" customHeight="true" outlineLevel="0" collapsed="false">
      <c r="A1409" s="536"/>
      <c r="B1409" s="536"/>
      <c r="C1409" s="654"/>
      <c r="D1409" s="650"/>
      <c r="E1409" s="650"/>
      <c r="F1409" s="650"/>
      <c r="G1409" s="651"/>
      <c r="H1409" s="652"/>
      <c r="I1409" s="652"/>
      <c r="J1409" s="652"/>
      <c r="K1409" s="652"/>
      <c r="L1409" s="652"/>
      <c r="M1409" s="652"/>
      <c r="N1409" s="652"/>
      <c r="O1409" s="652"/>
      <c r="P1409" s="652"/>
      <c r="Q1409" s="652"/>
      <c r="R1409" s="652"/>
      <c r="S1409" s="652"/>
      <c r="T1409" s="652"/>
      <c r="U1409" s="652"/>
      <c r="V1409" s="652"/>
      <c r="W1409" s="536"/>
      <c r="X1409" s="536"/>
      <c r="Y1409" s="536"/>
    </row>
    <row r="1410" customFormat="false" ht="12.75" hidden="false" customHeight="true" outlineLevel="0" collapsed="false">
      <c r="A1410" s="536"/>
      <c r="B1410" s="536"/>
      <c r="C1410" s="654"/>
      <c r="D1410" s="650"/>
      <c r="E1410" s="650"/>
      <c r="F1410" s="650"/>
      <c r="G1410" s="651"/>
      <c r="H1410" s="652"/>
      <c r="I1410" s="652"/>
      <c r="J1410" s="652"/>
      <c r="K1410" s="652"/>
      <c r="L1410" s="652"/>
      <c r="M1410" s="652"/>
      <c r="N1410" s="652"/>
      <c r="O1410" s="652"/>
      <c r="P1410" s="652"/>
      <c r="Q1410" s="652"/>
      <c r="R1410" s="652"/>
      <c r="S1410" s="652"/>
      <c r="T1410" s="652"/>
      <c r="U1410" s="652"/>
      <c r="V1410" s="652"/>
      <c r="W1410" s="536"/>
      <c r="X1410" s="536"/>
      <c r="Y1410" s="536"/>
    </row>
    <row r="1411" customFormat="false" ht="12.75" hidden="false" customHeight="true" outlineLevel="0" collapsed="false">
      <c r="A1411" s="536"/>
      <c r="B1411" s="536"/>
      <c r="C1411" s="654"/>
      <c r="D1411" s="650"/>
      <c r="E1411" s="650"/>
      <c r="F1411" s="650"/>
      <c r="G1411" s="651"/>
      <c r="H1411" s="652"/>
      <c r="I1411" s="652"/>
      <c r="J1411" s="652"/>
      <c r="K1411" s="652"/>
      <c r="L1411" s="652"/>
      <c r="M1411" s="652"/>
      <c r="N1411" s="652"/>
      <c r="O1411" s="652"/>
      <c r="P1411" s="652"/>
      <c r="Q1411" s="652"/>
      <c r="R1411" s="652"/>
      <c r="S1411" s="652"/>
      <c r="T1411" s="652"/>
      <c r="U1411" s="652"/>
      <c r="V1411" s="652"/>
      <c r="W1411" s="536"/>
      <c r="X1411" s="536"/>
      <c r="Y1411" s="536"/>
    </row>
    <row r="1412" customFormat="false" ht="12.75" hidden="false" customHeight="true" outlineLevel="0" collapsed="false">
      <c r="A1412" s="536"/>
      <c r="B1412" s="536"/>
      <c r="C1412" s="654"/>
      <c r="D1412" s="650"/>
      <c r="E1412" s="650"/>
      <c r="F1412" s="650"/>
      <c r="G1412" s="651"/>
      <c r="H1412" s="652"/>
      <c r="I1412" s="652"/>
      <c r="J1412" s="652"/>
      <c r="K1412" s="652"/>
      <c r="L1412" s="652"/>
      <c r="M1412" s="652"/>
      <c r="N1412" s="652"/>
      <c r="O1412" s="652"/>
      <c r="P1412" s="652"/>
      <c r="Q1412" s="652"/>
      <c r="R1412" s="652"/>
      <c r="S1412" s="652"/>
      <c r="T1412" s="652"/>
      <c r="U1412" s="652"/>
      <c r="V1412" s="652"/>
      <c r="W1412" s="536"/>
      <c r="X1412" s="536"/>
      <c r="Y1412" s="536"/>
    </row>
    <row r="1413" customFormat="false" ht="25.5" hidden="false" customHeight="true" outlineLevel="0" collapsed="false">
      <c r="A1413" s="532"/>
      <c r="B1413" s="532"/>
      <c r="C1413" s="533" t="s">
        <v>379</v>
      </c>
      <c r="D1413" s="533"/>
      <c r="E1413" s="533"/>
      <c r="F1413" s="533"/>
      <c r="G1413" s="533"/>
      <c r="H1413" s="533"/>
      <c r="I1413" s="533"/>
      <c r="J1413" s="533"/>
      <c r="K1413" s="533"/>
      <c r="L1413" s="533"/>
      <c r="M1413" s="533"/>
      <c r="N1413" s="533"/>
      <c r="O1413" s="533"/>
      <c r="P1413" s="533"/>
      <c r="Q1413" s="533"/>
      <c r="R1413" s="533"/>
      <c r="S1413" s="533"/>
      <c r="T1413" s="533"/>
      <c r="U1413" s="533"/>
      <c r="V1413" s="533"/>
      <c r="W1413" s="533"/>
      <c r="X1413" s="533"/>
      <c r="Y1413" s="533"/>
    </row>
    <row r="1414" customFormat="false" ht="15" hidden="false" customHeight="true" outlineLevel="0" collapsed="false">
      <c r="A1414" s="532"/>
      <c r="B1414" s="532"/>
      <c r="C1414" s="534" t="s">
        <v>506</v>
      </c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534"/>
      <c r="R1414" s="534"/>
      <c r="S1414" s="534"/>
      <c r="T1414" s="534"/>
      <c r="U1414" s="534"/>
      <c r="V1414" s="534"/>
      <c r="W1414" s="534"/>
      <c r="X1414" s="534"/>
      <c r="Y1414" s="534"/>
    </row>
    <row r="1415" customFormat="false" ht="15" hidden="false" customHeight="true" outlineLevel="0" collapsed="false">
      <c r="A1415" s="532"/>
      <c r="B1415" s="532"/>
      <c r="C1415" s="535" t="s">
        <v>507</v>
      </c>
      <c r="D1415" s="535"/>
      <c r="E1415" s="535"/>
      <c r="F1415" s="535"/>
      <c r="G1415" s="535"/>
      <c r="H1415" s="535"/>
      <c r="I1415" s="535"/>
      <c r="J1415" s="535"/>
      <c r="K1415" s="535"/>
      <c r="L1415" s="535"/>
      <c r="M1415" s="535"/>
      <c r="N1415" s="535"/>
      <c r="O1415" s="535"/>
      <c r="P1415" s="535"/>
      <c r="Q1415" s="535"/>
      <c r="R1415" s="535"/>
      <c r="S1415" s="535"/>
      <c r="T1415" s="535"/>
      <c r="U1415" s="535"/>
      <c r="V1415" s="535"/>
      <c r="W1415" s="535"/>
      <c r="X1415" s="535"/>
      <c r="Y1415" s="535"/>
    </row>
    <row r="1416" customFormat="false" ht="12.75" hidden="false" customHeight="true" outlineLevel="0" collapsed="false">
      <c r="A1416" s="536"/>
      <c r="B1416" s="536"/>
      <c r="C1416" s="537"/>
      <c r="D1416" s="537"/>
      <c r="E1416" s="537"/>
      <c r="F1416" s="537"/>
      <c r="G1416" s="537"/>
      <c r="H1416" s="537"/>
      <c r="I1416" s="537"/>
      <c r="J1416" s="537"/>
      <c r="K1416" s="537"/>
      <c r="L1416" s="537"/>
      <c r="M1416" s="537"/>
      <c r="N1416" s="537"/>
      <c r="O1416" s="537"/>
      <c r="P1416" s="537"/>
      <c r="Q1416" s="536"/>
      <c r="R1416" s="536"/>
      <c r="S1416" s="536"/>
      <c r="T1416" s="536"/>
      <c r="U1416" s="536"/>
      <c r="V1416" s="536"/>
      <c r="W1416" s="536"/>
      <c r="X1416" s="536"/>
      <c r="Y1416" s="536"/>
    </row>
    <row r="1417" customFormat="false" ht="12.75" hidden="false" customHeight="true" outlineLevel="0" collapsed="false">
      <c r="A1417" s="536"/>
      <c r="B1417" s="536"/>
      <c r="C1417" s="538" t="s">
        <v>325</v>
      </c>
      <c r="D1417" s="539"/>
      <c r="E1417" s="539"/>
      <c r="F1417" s="539"/>
      <c r="G1417" s="539"/>
      <c r="H1417" s="539"/>
      <c r="I1417" s="539"/>
      <c r="J1417" s="539"/>
      <c r="K1417" s="539"/>
      <c r="L1417" s="539"/>
      <c r="M1417" s="539"/>
      <c r="N1417" s="537"/>
      <c r="O1417" s="537"/>
      <c r="P1417" s="537"/>
      <c r="Q1417" s="536"/>
      <c r="R1417" s="536"/>
      <c r="S1417" s="536"/>
      <c r="T1417" s="536"/>
      <c r="U1417" s="536"/>
      <c r="V1417" s="536"/>
      <c r="W1417" s="536"/>
      <c r="X1417" s="536"/>
      <c r="Y1417" s="536"/>
    </row>
    <row r="1418" customFormat="false" ht="12.75" hidden="false" customHeight="true" outlineLevel="0" collapsed="false">
      <c r="A1418" s="536"/>
      <c r="B1418" s="536"/>
      <c r="C1418" s="538" t="s">
        <v>327</v>
      </c>
      <c r="D1418" s="539"/>
      <c r="E1418" s="539"/>
      <c r="F1418" s="539"/>
      <c r="G1418" s="539"/>
      <c r="H1418" s="539"/>
      <c r="I1418" s="539"/>
      <c r="J1418" s="539"/>
      <c r="K1418" s="539"/>
      <c r="L1418" s="539"/>
      <c r="M1418" s="539"/>
      <c r="N1418" s="537"/>
      <c r="O1418" s="537"/>
      <c r="P1418" s="537"/>
      <c r="Q1418" s="536"/>
      <c r="R1418" s="536"/>
      <c r="S1418" s="536"/>
      <c r="T1418" s="536"/>
      <c r="U1418" s="536"/>
      <c r="V1418" s="536"/>
      <c r="W1418" s="536"/>
      <c r="X1418" s="536"/>
      <c r="Y1418" s="536"/>
    </row>
    <row r="1419" customFormat="false" ht="12.75" hidden="false" customHeight="true" outlineLevel="0" collapsed="false">
      <c r="A1419" s="536"/>
      <c r="B1419" s="536"/>
      <c r="C1419" s="537"/>
      <c r="D1419" s="537"/>
      <c r="E1419" s="537"/>
      <c r="F1419" s="537"/>
      <c r="G1419" s="537"/>
      <c r="H1419" s="537"/>
      <c r="I1419" s="537"/>
      <c r="J1419" s="537"/>
      <c r="K1419" s="537"/>
      <c r="L1419" s="537"/>
      <c r="M1419" s="537"/>
      <c r="N1419" s="537"/>
      <c r="O1419" s="537"/>
      <c r="P1419" s="537"/>
      <c r="Q1419" s="536"/>
      <c r="R1419" s="536"/>
      <c r="S1419" s="536"/>
      <c r="T1419" s="536"/>
      <c r="U1419" s="536"/>
      <c r="V1419" s="536"/>
      <c r="W1419" s="536"/>
      <c r="X1419" s="536"/>
      <c r="Y1419" s="536"/>
    </row>
    <row r="1420" customFormat="false" ht="30" hidden="false" customHeight="true" outlineLevel="0" collapsed="false">
      <c r="A1420" s="536"/>
      <c r="B1420" s="536"/>
      <c r="C1420" s="655" t="s">
        <v>36</v>
      </c>
      <c r="D1420" s="655"/>
      <c r="E1420" s="655"/>
      <c r="F1420" s="655"/>
      <c r="G1420" s="655"/>
      <c r="H1420" s="659" t="s">
        <v>610</v>
      </c>
      <c r="I1420" s="659"/>
      <c r="J1420" s="541" t="s">
        <v>328</v>
      </c>
      <c r="K1420" s="541"/>
      <c r="L1420" s="541"/>
      <c r="M1420" s="541"/>
      <c r="N1420" s="541"/>
      <c r="O1420" s="541"/>
      <c r="P1420" s="541"/>
      <c r="Q1420" s="659" t="s">
        <v>611</v>
      </c>
      <c r="R1420" s="659"/>
      <c r="S1420" s="542" t="s">
        <v>329</v>
      </c>
      <c r="T1420" s="542"/>
      <c r="U1420" s="542"/>
      <c r="Z1420" s="536"/>
      <c r="AA1420" s="536"/>
    </row>
    <row r="1421" customFormat="false" ht="30" hidden="false" customHeight="true" outlineLevel="0" collapsed="false">
      <c r="A1421" s="536"/>
      <c r="B1421" s="536"/>
      <c r="C1421" s="655"/>
      <c r="D1421" s="655"/>
      <c r="E1421" s="655"/>
      <c r="F1421" s="655"/>
      <c r="G1421" s="655"/>
      <c r="H1421" s="659"/>
      <c r="I1421" s="659"/>
      <c r="J1421" s="543" t="s">
        <v>43</v>
      </c>
      <c r="K1421" s="543" t="s">
        <v>330</v>
      </c>
      <c r="L1421" s="543"/>
      <c r="M1421" s="543"/>
      <c r="N1421" s="543"/>
      <c r="O1421" s="543"/>
      <c r="P1421" s="543"/>
      <c r="Q1421" s="659"/>
      <c r="R1421" s="659"/>
      <c r="S1421" s="664" t="s">
        <v>43</v>
      </c>
      <c r="T1421" s="662" t="s">
        <v>612</v>
      </c>
      <c r="U1421" s="667" t="s">
        <v>613</v>
      </c>
      <c r="Z1421" s="536"/>
      <c r="AA1421" s="536"/>
    </row>
    <row r="1422" customFormat="false" ht="39.95" hidden="false" customHeight="true" outlineLevel="0" collapsed="false">
      <c r="A1422" s="536"/>
      <c r="B1422" s="536"/>
      <c r="C1422" s="655"/>
      <c r="D1422" s="655"/>
      <c r="E1422" s="655"/>
      <c r="F1422" s="655"/>
      <c r="G1422" s="655"/>
      <c r="H1422" s="659"/>
      <c r="I1422" s="659"/>
      <c r="J1422" s="543"/>
      <c r="K1422" s="661" t="s">
        <v>614</v>
      </c>
      <c r="L1422" s="823" t="s">
        <v>615</v>
      </c>
      <c r="M1422" s="662" t="s">
        <v>616</v>
      </c>
      <c r="N1422" s="823" t="s">
        <v>617</v>
      </c>
      <c r="O1422" s="662" t="s">
        <v>618</v>
      </c>
      <c r="P1422" s="665" t="s">
        <v>334</v>
      </c>
      <c r="Q1422" s="659"/>
      <c r="R1422" s="659"/>
      <c r="S1422" s="664"/>
      <c r="T1422" s="662"/>
      <c r="U1422" s="667"/>
      <c r="Z1422" s="536"/>
      <c r="AA1422" s="536"/>
    </row>
    <row r="1423" customFormat="false" ht="15" hidden="false" customHeight="true" outlineLevel="0" collapsed="false">
      <c r="A1423" s="536"/>
      <c r="B1423" s="536"/>
      <c r="C1423" s="552" t="s">
        <v>94</v>
      </c>
      <c r="D1423" s="552"/>
      <c r="E1423" s="552"/>
      <c r="F1423" s="552"/>
      <c r="G1423" s="552"/>
      <c r="H1423" s="824" t="s">
        <v>619</v>
      </c>
      <c r="I1423" s="824"/>
      <c r="J1423" s="825" t="s">
        <v>199</v>
      </c>
      <c r="K1423" s="826" t="s">
        <v>511</v>
      </c>
      <c r="L1423" s="827" t="s">
        <v>200</v>
      </c>
      <c r="M1423" s="554" t="s">
        <v>620</v>
      </c>
      <c r="N1423" s="827" t="s">
        <v>201</v>
      </c>
      <c r="O1423" s="554" t="s">
        <v>512</v>
      </c>
      <c r="P1423" s="555" t="s">
        <v>202</v>
      </c>
      <c r="Q1423" s="824" t="s">
        <v>556</v>
      </c>
      <c r="R1423" s="824"/>
      <c r="S1423" s="768" t="s">
        <v>203</v>
      </c>
      <c r="T1423" s="554" t="s">
        <v>513</v>
      </c>
      <c r="U1423" s="558" t="s">
        <v>204</v>
      </c>
      <c r="Z1423" s="536"/>
      <c r="AA1423" s="536"/>
    </row>
    <row r="1424" customFormat="false" ht="30" hidden="false" customHeight="true" outlineLevel="0" collapsed="false">
      <c r="A1424" s="707"/>
      <c r="B1424" s="536"/>
      <c r="C1424" s="715" t="s">
        <v>335</v>
      </c>
      <c r="D1424" s="715"/>
      <c r="E1424" s="715"/>
      <c r="F1424" s="715"/>
      <c r="G1424" s="560" t="s">
        <v>46</v>
      </c>
      <c r="H1424" s="828" t="n">
        <v>26</v>
      </c>
      <c r="I1424" s="828"/>
      <c r="J1424" s="829" t="n">
        <v>13</v>
      </c>
      <c r="K1424" s="565" t="n">
        <v>3</v>
      </c>
      <c r="L1424" s="830" t="n">
        <v>10</v>
      </c>
      <c r="M1424" s="831" t="n">
        <v>13</v>
      </c>
      <c r="N1424" s="830" t="n">
        <v>0</v>
      </c>
      <c r="O1424" s="831" t="n">
        <v>12</v>
      </c>
      <c r="P1424" s="563" t="n">
        <v>1</v>
      </c>
      <c r="Q1424" s="832" t="n">
        <v>24</v>
      </c>
      <c r="R1424" s="832"/>
      <c r="S1424" s="833" t="n">
        <v>15</v>
      </c>
      <c r="T1424" s="831" t="n">
        <v>3</v>
      </c>
      <c r="U1424" s="567" t="n">
        <v>12</v>
      </c>
      <c r="Z1424" s="536"/>
      <c r="AA1424" s="536"/>
    </row>
    <row r="1425" customFormat="false" ht="30" hidden="false" customHeight="true" outlineLevel="0" collapsed="false">
      <c r="A1425" s="707"/>
      <c r="B1425" s="536"/>
      <c r="C1425" s="633"/>
      <c r="D1425" s="638" t="s">
        <v>336</v>
      </c>
      <c r="E1425" s="638"/>
      <c r="F1425" s="638"/>
      <c r="G1425" s="570" t="s">
        <v>49</v>
      </c>
      <c r="H1425" s="834" t="n">
        <v>26</v>
      </c>
      <c r="I1425" s="834"/>
      <c r="J1425" s="835" t="n">
        <v>13</v>
      </c>
      <c r="K1425" s="575" t="n">
        <v>3</v>
      </c>
      <c r="L1425" s="836" t="n">
        <v>10</v>
      </c>
      <c r="M1425" s="684" t="n">
        <v>13</v>
      </c>
      <c r="N1425" s="836" t="n">
        <v>0</v>
      </c>
      <c r="O1425" s="684" t="n">
        <v>12</v>
      </c>
      <c r="P1425" s="573" t="n">
        <v>1</v>
      </c>
      <c r="Q1425" s="837" t="n">
        <v>24</v>
      </c>
      <c r="R1425" s="837"/>
      <c r="S1425" s="838" t="n">
        <v>15</v>
      </c>
      <c r="T1425" s="684" t="n">
        <v>3</v>
      </c>
      <c r="U1425" s="577" t="n">
        <v>12</v>
      </c>
      <c r="Z1425" s="536"/>
      <c r="AA1425" s="536"/>
    </row>
    <row r="1426" customFormat="false" ht="30" hidden="false" customHeight="true" outlineLevel="0" collapsed="false">
      <c r="A1426" s="707"/>
      <c r="B1426" s="536"/>
      <c r="C1426" s="687"/>
      <c r="D1426" s="638" t="s">
        <v>337</v>
      </c>
      <c r="E1426" s="638"/>
      <c r="F1426" s="638"/>
      <c r="G1426" s="570" t="s">
        <v>51</v>
      </c>
      <c r="H1426" s="834" t="n">
        <v>0</v>
      </c>
      <c r="I1426" s="834"/>
      <c r="J1426" s="835" t="n">
        <v>0</v>
      </c>
      <c r="K1426" s="575" t="n">
        <v>0</v>
      </c>
      <c r="L1426" s="836" t="n">
        <v>0</v>
      </c>
      <c r="M1426" s="684" t="n">
        <v>0</v>
      </c>
      <c r="N1426" s="836" t="n">
        <v>0</v>
      </c>
      <c r="O1426" s="746" t="s">
        <v>69</v>
      </c>
      <c r="P1426" s="839" t="s">
        <v>69</v>
      </c>
      <c r="Q1426" s="837" t="n">
        <v>0</v>
      </c>
      <c r="R1426" s="837"/>
      <c r="S1426" s="838" t="n">
        <v>0</v>
      </c>
      <c r="T1426" s="684" t="n">
        <v>0</v>
      </c>
      <c r="U1426" s="577" t="n">
        <v>0</v>
      </c>
      <c r="Z1426" s="536"/>
      <c r="AA1426" s="536"/>
    </row>
    <row r="1427" customFormat="false" ht="30" hidden="false" customHeight="true" outlineLevel="0" collapsed="false">
      <c r="A1427" s="707"/>
      <c r="B1427" s="536"/>
      <c r="C1427" s="687"/>
      <c r="D1427" s="703"/>
      <c r="E1427" s="634" t="s">
        <v>338</v>
      </c>
      <c r="F1427" s="634"/>
      <c r="G1427" s="570" t="s">
        <v>53</v>
      </c>
      <c r="H1427" s="834" t="n">
        <v>0</v>
      </c>
      <c r="I1427" s="834"/>
      <c r="J1427" s="835" t="n">
        <v>0</v>
      </c>
      <c r="K1427" s="575" t="n">
        <v>0</v>
      </c>
      <c r="L1427" s="836" t="n">
        <v>0</v>
      </c>
      <c r="M1427" s="684" t="n">
        <v>0</v>
      </c>
      <c r="N1427" s="836" t="n">
        <v>0</v>
      </c>
      <c r="O1427" s="746" t="s">
        <v>69</v>
      </c>
      <c r="P1427" s="839" t="s">
        <v>69</v>
      </c>
      <c r="Q1427" s="837" t="n">
        <v>0</v>
      </c>
      <c r="R1427" s="837"/>
      <c r="S1427" s="838" t="n">
        <v>0</v>
      </c>
      <c r="T1427" s="684" t="n">
        <v>0</v>
      </c>
      <c r="U1427" s="577" t="n">
        <v>0</v>
      </c>
      <c r="Z1427" s="536"/>
      <c r="AA1427" s="536"/>
    </row>
    <row r="1428" customFormat="false" ht="30" hidden="false" customHeight="true" outlineLevel="0" collapsed="false">
      <c r="A1428" s="707"/>
      <c r="B1428" s="536"/>
      <c r="C1428" s="687" t="s">
        <v>339</v>
      </c>
      <c r="D1428" s="704" t="s">
        <v>298</v>
      </c>
      <c r="E1428" s="634" t="s">
        <v>340</v>
      </c>
      <c r="F1428" s="634"/>
      <c r="G1428" s="570" t="s">
        <v>56</v>
      </c>
      <c r="H1428" s="834" t="n">
        <v>0</v>
      </c>
      <c r="I1428" s="834"/>
      <c r="J1428" s="835" t="n">
        <v>0</v>
      </c>
      <c r="K1428" s="575" t="n">
        <v>0</v>
      </c>
      <c r="L1428" s="836" t="n">
        <v>0</v>
      </c>
      <c r="M1428" s="684" t="n">
        <v>0</v>
      </c>
      <c r="N1428" s="836" t="n">
        <v>0</v>
      </c>
      <c r="O1428" s="746" t="s">
        <v>69</v>
      </c>
      <c r="P1428" s="839" t="s">
        <v>69</v>
      </c>
      <c r="Q1428" s="837" t="n">
        <v>0</v>
      </c>
      <c r="R1428" s="837"/>
      <c r="S1428" s="838" t="n">
        <v>0</v>
      </c>
      <c r="T1428" s="684" t="n">
        <v>0</v>
      </c>
      <c r="U1428" s="577" t="n">
        <v>0</v>
      </c>
      <c r="Z1428" s="536"/>
      <c r="AA1428" s="536"/>
    </row>
    <row r="1429" customFormat="false" ht="30" hidden="false" customHeight="true" outlineLevel="0" collapsed="false">
      <c r="A1429" s="707"/>
      <c r="B1429" s="536"/>
      <c r="C1429" s="687"/>
      <c r="D1429" s="708"/>
      <c r="E1429" s="634" t="s">
        <v>341</v>
      </c>
      <c r="F1429" s="634"/>
      <c r="G1429" s="570" t="s">
        <v>58</v>
      </c>
      <c r="H1429" s="834" t="n">
        <v>0</v>
      </c>
      <c r="I1429" s="834"/>
      <c r="J1429" s="835" t="n">
        <v>0</v>
      </c>
      <c r="K1429" s="575" t="n">
        <v>0</v>
      </c>
      <c r="L1429" s="836" t="n">
        <v>0</v>
      </c>
      <c r="M1429" s="684" t="n">
        <v>0</v>
      </c>
      <c r="N1429" s="836" t="n">
        <v>0</v>
      </c>
      <c r="O1429" s="746" t="s">
        <v>69</v>
      </c>
      <c r="P1429" s="839" t="s">
        <v>69</v>
      </c>
      <c r="Q1429" s="837" t="n">
        <v>0</v>
      </c>
      <c r="R1429" s="837"/>
      <c r="S1429" s="838" t="n">
        <v>0</v>
      </c>
      <c r="T1429" s="684" t="n">
        <v>0</v>
      </c>
      <c r="U1429" s="577" t="n">
        <v>0</v>
      </c>
      <c r="Z1429" s="536"/>
      <c r="AA1429" s="536"/>
    </row>
    <row r="1430" customFormat="false" ht="30" hidden="false" customHeight="true" outlineLevel="0" collapsed="false">
      <c r="A1430" s="707"/>
      <c r="B1430" s="536"/>
      <c r="C1430" s="687"/>
      <c r="D1430" s="840" t="s">
        <v>621</v>
      </c>
      <c r="E1430" s="840"/>
      <c r="F1430" s="840"/>
      <c r="G1430" s="580" t="s">
        <v>525</v>
      </c>
      <c r="H1430" s="837" t="n">
        <v>25</v>
      </c>
      <c r="I1430" s="837" t="n">
        <v>0</v>
      </c>
      <c r="J1430" s="841" t="n">
        <v>13</v>
      </c>
      <c r="K1430" s="842" t="n">
        <v>3</v>
      </c>
      <c r="L1430" s="843" t="n">
        <v>10</v>
      </c>
      <c r="M1430" s="843" t="n">
        <v>13</v>
      </c>
      <c r="N1430" s="843" t="n">
        <v>0</v>
      </c>
      <c r="O1430" s="843" t="n">
        <v>12</v>
      </c>
      <c r="P1430" s="844" t="n">
        <v>1</v>
      </c>
      <c r="Q1430" s="837" t="n">
        <v>23</v>
      </c>
      <c r="R1430" s="837"/>
      <c r="S1430" s="845" t="n">
        <v>15</v>
      </c>
      <c r="T1430" s="843" t="n">
        <v>3</v>
      </c>
      <c r="U1430" s="846" t="n">
        <v>12</v>
      </c>
      <c r="Z1430" s="536"/>
      <c r="AA1430" s="536"/>
    </row>
    <row r="1431" customFormat="false" ht="30" hidden="false" customHeight="true" outlineLevel="0" collapsed="false">
      <c r="A1431" s="707"/>
      <c r="B1431" s="536"/>
      <c r="C1431" s="687"/>
      <c r="D1431" s="638" t="s">
        <v>342</v>
      </c>
      <c r="E1431" s="638"/>
      <c r="F1431" s="638"/>
      <c r="G1431" s="570" t="s">
        <v>60</v>
      </c>
      <c r="H1431" s="834" t="n">
        <v>1</v>
      </c>
      <c r="I1431" s="834"/>
      <c r="J1431" s="835" t="n">
        <v>0</v>
      </c>
      <c r="K1431" s="575" t="n">
        <v>0</v>
      </c>
      <c r="L1431" s="836" t="n">
        <v>0</v>
      </c>
      <c r="M1431" s="684" t="n">
        <v>0</v>
      </c>
      <c r="N1431" s="836" t="n">
        <v>0</v>
      </c>
      <c r="O1431" s="684" t="n">
        <v>0</v>
      </c>
      <c r="P1431" s="573" t="n">
        <v>0</v>
      </c>
      <c r="Q1431" s="834" t="n">
        <v>1</v>
      </c>
      <c r="R1431" s="834"/>
      <c r="S1431" s="838" t="n">
        <v>0</v>
      </c>
      <c r="T1431" s="684" t="n">
        <v>0</v>
      </c>
      <c r="U1431" s="577" t="n">
        <v>0</v>
      </c>
      <c r="Z1431" s="536"/>
      <c r="AA1431" s="536"/>
    </row>
    <row r="1432" customFormat="false" ht="30" hidden="false" customHeight="true" outlineLevel="0" collapsed="false">
      <c r="A1432" s="707"/>
      <c r="B1432" s="536"/>
      <c r="C1432" s="687"/>
      <c r="D1432" s="840" t="s">
        <v>622</v>
      </c>
      <c r="E1432" s="840"/>
      <c r="F1432" s="840"/>
      <c r="G1432" s="580" t="s">
        <v>527</v>
      </c>
      <c r="H1432" s="837" t="n">
        <v>26</v>
      </c>
      <c r="I1432" s="837" t="n">
        <v>0</v>
      </c>
      <c r="J1432" s="841" t="n">
        <v>13</v>
      </c>
      <c r="K1432" s="842" t="n">
        <v>3</v>
      </c>
      <c r="L1432" s="843" t="n">
        <v>10</v>
      </c>
      <c r="M1432" s="843" t="n">
        <v>13</v>
      </c>
      <c r="N1432" s="843" t="n">
        <v>0</v>
      </c>
      <c r="O1432" s="843" t="n">
        <v>12</v>
      </c>
      <c r="P1432" s="844" t="n">
        <v>1</v>
      </c>
      <c r="Q1432" s="837" t="n">
        <v>24</v>
      </c>
      <c r="R1432" s="837"/>
      <c r="S1432" s="845" t="n">
        <v>15</v>
      </c>
      <c r="T1432" s="843" t="n">
        <v>3</v>
      </c>
      <c r="U1432" s="846" t="n">
        <v>12</v>
      </c>
      <c r="Z1432" s="536"/>
      <c r="AA1432" s="536"/>
    </row>
    <row r="1433" customFormat="false" ht="30" hidden="false" customHeight="true" outlineLevel="0" collapsed="false">
      <c r="A1433" s="707"/>
      <c r="B1433" s="536"/>
      <c r="C1433" s="790"/>
      <c r="D1433" s="791" t="s">
        <v>343</v>
      </c>
      <c r="E1433" s="791"/>
      <c r="F1433" s="791"/>
      <c r="G1433" s="585" t="s">
        <v>62</v>
      </c>
      <c r="H1433" s="847" t="n">
        <v>0</v>
      </c>
      <c r="I1433" s="847"/>
      <c r="J1433" s="848" t="n">
        <v>0</v>
      </c>
      <c r="K1433" s="645" t="n">
        <v>0</v>
      </c>
      <c r="L1433" s="849" t="n">
        <v>0</v>
      </c>
      <c r="M1433" s="731" t="n">
        <v>0</v>
      </c>
      <c r="N1433" s="849" t="n">
        <v>0</v>
      </c>
      <c r="O1433" s="731" t="n">
        <v>0</v>
      </c>
      <c r="P1433" s="643" t="n">
        <v>0</v>
      </c>
      <c r="Q1433" s="847" t="n">
        <v>0</v>
      </c>
      <c r="R1433" s="847"/>
      <c r="S1433" s="850" t="n">
        <v>0</v>
      </c>
      <c r="T1433" s="731" t="n">
        <v>0</v>
      </c>
      <c r="U1433" s="647" t="n">
        <v>0</v>
      </c>
      <c r="Z1433" s="536"/>
      <c r="AA1433" s="536"/>
    </row>
    <row r="1434" customFormat="false" ht="12.75" hidden="false" customHeight="true" outlineLevel="0" collapsed="false">
      <c r="A1434" s="536"/>
      <c r="B1434" s="536"/>
      <c r="C1434" s="654"/>
      <c r="D1434" s="650"/>
      <c r="E1434" s="650"/>
      <c r="F1434" s="650"/>
      <c r="G1434" s="651"/>
      <c r="H1434" s="652"/>
      <c r="I1434" s="652"/>
      <c r="J1434" s="652"/>
      <c r="K1434" s="652"/>
      <c r="L1434" s="652"/>
      <c r="M1434" s="652"/>
      <c r="N1434" s="652"/>
      <c r="O1434" s="652"/>
      <c r="P1434" s="652"/>
      <c r="Q1434" s="652"/>
      <c r="R1434" s="652"/>
      <c r="S1434" s="652"/>
      <c r="T1434" s="652"/>
      <c r="U1434" s="652"/>
      <c r="V1434" s="652"/>
      <c r="W1434" s="536"/>
      <c r="X1434" s="536"/>
      <c r="Y1434" s="536"/>
    </row>
    <row r="1435" customFormat="false" ht="12.75" hidden="false" customHeight="true" outlineLevel="0" collapsed="false">
      <c r="A1435" s="536"/>
      <c r="B1435" s="536"/>
      <c r="C1435" s="654"/>
      <c r="D1435" s="650"/>
      <c r="E1435" s="650"/>
      <c r="F1435" s="650"/>
      <c r="G1435" s="651"/>
      <c r="H1435" s="652"/>
      <c r="I1435" s="652"/>
      <c r="J1435" s="652"/>
      <c r="K1435" s="652"/>
      <c r="L1435" s="652"/>
      <c r="M1435" s="652"/>
      <c r="N1435" s="652"/>
      <c r="O1435" s="652"/>
      <c r="P1435" s="652"/>
      <c r="Q1435" s="652"/>
      <c r="R1435" s="652"/>
      <c r="S1435" s="652"/>
      <c r="T1435" s="652"/>
      <c r="U1435" s="652"/>
      <c r="V1435" s="652"/>
      <c r="W1435" s="536"/>
      <c r="X1435" s="536"/>
      <c r="Y1435" s="536"/>
    </row>
    <row r="1436" customFormat="false" ht="12.75" hidden="false" customHeight="true" outlineLevel="0" collapsed="false">
      <c r="A1436" s="536"/>
      <c r="B1436" s="536"/>
      <c r="C1436" s="654"/>
      <c r="D1436" s="650"/>
      <c r="E1436" s="650"/>
      <c r="F1436" s="650"/>
      <c r="G1436" s="651"/>
      <c r="H1436" s="652"/>
      <c r="I1436" s="652"/>
      <c r="J1436" s="652"/>
      <c r="K1436" s="652"/>
      <c r="L1436" s="652"/>
      <c r="M1436" s="652"/>
      <c r="N1436" s="652"/>
      <c r="O1436" s="652"/>
      <c r="P1436" s="652"/>
      <c r="Q1436" s="652"/>
      <c r="R1436" s="652"/>
      <c r="S1436" s="652"/>
      <c r="T1436" s="652"/>
      <c r="U1436" s="652"/>
      <c r="V1436" s="652"/>
      <c r="W1436" s="536"/>
      <c r="X1436" s="536"/>
      <c r="Y1436" s="536"/>
    </row>
    <row r="1437" customFormat="false" ht="12.75" hidden="false" customHeight="true" outlineLevel="0" collapsed="false">
      <c r="A1437" s="536"/>
      <c r="B1437" s="536"/>
      <c r="C1437" s="654"/>
      <c r="D1437" s="650"/>
      <c r="E1437" s="650"/>
      <c r="F1437" s="650"/>
      <c r="G1437" s="651"/>
      <c r="H1437" s="652"/>
      <c r="I1437" s="652"/>
      <c r="J1437" s="652"/>
      <c r="K1437" s="652"/>
      <c r="L1437" s="652"/>
      <c r="M1437" s="652"/>
      <c r="N1437" s="652"/>
      <c r="O1437" s="652"/>
      <c r="P1437" s="652"/>
      <c r="Q1437" s="652"/>
      <c r="R1437" s="652"/>
      <c r="S1437" s="652"/>
      <c r="T1437" s="652"/>
      <c r="U1437" s="652"/>
      <c r="V1437" s="652"/>
      <c r="W1437" s="536"/>
      <c r="X1437" s="536"/>
      <c r="Y1437" s="536"/>
    </row>
    <row r="1438" customFormat="false" ht="25.5" hidden="false" customHeight="true" outlineLevel="0" collapsed="false">
      <c r="A1438" s="532"/>
      <c r="B1438" s="532"/>
      <c r="C1438" s="533" t="s">
        <v>379</v>
      </c>
      <c r="D1438" s="533"/>
      <c r="E1438" s="533"/>
      <c r="F1438" s="533"/>
      <c r="G1438" s="533"/>
      <c r="H1438" s="533"/>
      <c r="I1438" s="533"/>
      <c r="J1438" s="533"/>
      <c r="K1438" s="533"/>
      <c r="L1438" s="533"/>
      <c r="M1438" s="533"/>
      <c r="N1438" s="533"/>
      <c r="O1438" s="533"/>
      <c r="P1438" s="533"/>
      <c r="Q1438" s="533"/>
      <c r="R1438" s="533"/>
      <c r="S1438" s="533"/>
      <c r="T1438" s="533"/>
      <c r="U1438" s="533"/>
      <c r="V1438" s="533"/>
      <c r="W1438" s="533"/>
      <c r="X1438" s="533"/>
      <c r="Y1438" s="533"/>
    </row>
    <row r="1439" customFormat="false" ht="15" hidden="false" customHeight="true" outlineLevel="0" collapsed="false">
      <c r="A1439" s="532"/>
      <c r="B1439" s="532"/>
      <c r="C1439" s="534" t="s">
        <v>506</v>
      </c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534"/>
      <c r="R1439" s="534"/>
      <c r="S1439" s="534"/>
      <c r="T1439" s="534"/>
      <c r="U1439" s="534"/>
      <c r="V1439" s="534"/>
      <c r="W1439" s="534"/>
      <c r="X1439" s="534"/>
      <c r="Y1439" s="534"/>
    </row>
    <row r="1440" customFormat="false" ht="15" hidden="false" customHeight="true" outlineLevel="0" collapsed="false">
      <c r="A1440" s="532"/>
      <c r="B1440" s="532"/>
      <c r="C1440" s="535" t="s">
        <v>507</v>
      </c>
      <c r="D1440" s="535"/>
      <c r="E1440" s="535"/>
      <c r="F1440" s="535"/>
      <c r="G1440" s="535"/>
      <c r="H1440" s="535"/>
      <c r="I1440" s="535"/>
      <c r="J1440" s="535"/>
      <c r="K1440" s="535"/>
      <c r="L1440" s="535"/>
      <c r="M1440" s="535"/>
      <c r="N1440" s="535"/>
      <c r="O1440" s="535"/>
      <c r="P1440" s="535"/>
      <c r="Q1440" s="535"/>
      <c r="R1440" s="535"/>
      <c r="S1440" s="535"/>
      <c r="T1440" s="535"/>
      <c r="U1440" s="535"/>
      <c r="V1440" s="535"/>
      <c r="W1440" s="535"/>
      <c r="X1440" s="535"/>
      <c r="Y1440" s="535"/>
    </row>
    <row r="1441" customFormat="false" ht="12.75" hidden="false" customHeight="true" outlineLevel="0" collapsed="false">
      <c r="A1441" s="536"/>
      <c r="B1441" s="536"/>
      <c r="C1441" s="537"/>
      <c r="D1441" s="537"/>
      <c r="E1441" s="537"/>
      <c r="F1441" s="537"/>
      <c r="G1441" s="537"/>
      <c r="H1441" s="537"/>
      <c r="I1441" s="537"/>
      <c r="J1441" s="537"/>
      <c r="K1441" s="537"/>
      <c r="L1441" s="537"/>
      <c r="M1441" s="537"/>
      <c r="N1441" s="537"/>
      <c r="O1441" s="537"/>
      <c r="P1441" s="537"/>
      <c r="Q1441" s="536"/>
      <c r="R1441" s="536"/>
      <c r="S1441" s="536"/>
      <c r="T1441" s="536"/>
      <c r="U1441" s="536"/>
      <c r="V1441" s="536"/>
      <c r="W1441" s="536"/>
      <c r="X1441" s="536"/>
      <c r="Y1441" s="536"/>
    </row>
    <row r="1442" customFormat="false" ht="12.75" hidden="false" customHeight="true" outlineLevel="0" collapsed="false">
      <c r="A1442" s="536"/>
      <c r="B1442" s="536"/>
      <c r="C1442" s="538" t="s">
        <v>344</v>
      </c>
      <c r="D1442" s="539"/>
      <c r="E1442" s="539"/>
      <c r="F1442" s="539"/>
      <c r="G1442" s="539"/>
      <c r="H1442" s="539"/>
      <c r="I1442" s="539"/>
      <c r="J1442" s="539"/>
      <c r="K1442" s="539"/>
      <c r="L1442" s="539"/>
      <c r="M1442" s="539"/>
      <c r="N1442" s="537"/>
      <c r="O1442" s="537"/>
      <c r="P1442" s="537"/>
      <c r="Q1442" s="536"/>
      <c r="R1442" s="536"/>
      <c r="S1442" s="536"/>
      <c r="T1442" s="536"/>
      <c r="U1442" s="536"/>
      <c r="V1442" s="536"/>
      <c r="W1442" s="536"/>
      <c r="X1442" s="536"/>
      <c r="Y1442" s="536"/>
    </row>
    <row r="1443" customFormat="false" ht="12.75" hidden="false" customHeight="true" outlineLevel="0" collapsed="false">
      <c r="A1443" s="536"/>
      <c r="B1443" s="536"/>
      <c r="C1443" s="537"/>
      <c r="D1443" s="537"/>
      <c r="E1443" s="537"/>
      <c r="F1443" s="537"/>
      <c r="G1443" s="537"/>
      <c r="H1443" s="537"/>
      <c r="I1443" s="537"/>
      <c r="J1443" s="537"/>
      <c r="K1443" s="537"/>
      <c r="L1443" s="537"/>
      <c r="M1443" s="537"/>
      <c r="N1443" s="537"/>
      <c r="O1443" s="537"/>
      <c r="P1443" s="537"/>
      <c r="Q1443" s="536"/>
      <c r="R1443" s="536"/>
      <c r="S1443" s="536"/>
      <c r="T1443" s="536"/>
      <c r="U1443" s="536"/>
      <c r="V1443" s="536"/>
      <c r="W1443" s="536"/>
      <c r="X1443" s="536"/>
      <c r="Y1443" s="536"/>
    </row>
    <row r="1444" customFormat="false" ht="30" hidden="false" customHeight="true" outlineLevel="0" collapsed="false">
      <c r="A1444" s="536"/>
      <c r="B1444" s="536"/>
      <c r="C1444" s="655" t="s">
        <v>36</v>
      </c>
      <c r="D1444" s="655"/>
      <c r="E1444" s="655"/>
      <c r="F1444" s="655"/>
      <c r="G1444" s="655"/>
      <c r="H1444" s="542" t="s">
        <v>345</v>
      </c>
      <c r="I1444" s="542"/>
      <c r="J1444" s="542"/>
      <c r="K1444" s="542"/>
      <c r="L1444" s="542"/>
      <c r="M1444" s="542"/>
      <c r="N1444" s="537"/>
      <c r="O1444" s="537"/>
      <c r="P1444" s="537"/>
      <c r="Q1444" s="536"/>
      <c r="R1444" s="536"/>
      <c r="S1444" s="536"/>
      <c r="T1444" s="536"/>
      <c r="U1444" s="536"/>
      <c r="V1444" s="536"/>
      <c r="W1444" s="536"/>
      <c r="X1444" s="536"/>
      <c r="Y1444" s="536"/>
    </row>
    <row r="1445" customFormat="false" ht="30" hidden="false" customHeight="true" outlineLevel="0" collapsed="false">
      <c r="A1445" s="536"/>
      <c r="B1445" s="536"/>
      <c r="C1445" s="655"/>
      <c r="D1445" s="655"/>
      <c r="E1445" s="655"/>
      <c r="F1445" s="655"/>
      <c r="G1445" s="655"/>
      <c r="H1445" s="543" t="s">
        <v>346</v>
      </c>
      <c r="I1445" s="543"/>
      <c r="J1445" s="543"/>
      <c r="K1445" s="545" t="s">
        <v>347</v>
      </c>
      <c r="L1445" s="545"/>
      <c r="M1445" s="545"/>
      <c r="N1445" s="537"/>
      <c r="O1445" s="537"/>
      <c r="P1445" s="537"/>
      <c r="Q1445" s="536"/>
      <c r="R1445" s="536"/>
      <c r="S1445" s="536"/>
      <c r="T1445" s="536"/>
      <c r="U1445" s="536"/>
      <c r="V1445" s="536"/>
      <c r="W1445" s="536"/>
      <c r="X1445" s="536"/>
      <c r="Y1445" s="536"/>
    </row>
    <row r="1446" customFormat="false" ht="30" hidden="false" customHeight="true" outlineLevel="0" collapsed="false">
      <c r="A1446" s="536"/>
      <c r="B1446" s="536"/>
      <c r="C1446" s="655"/>
      <c r="D1446" s="655"/>
      <c r="E1446" s="655"/>
      <c r="F1446" s="655"/>
      <c r="G1446" s="655"/>
      <c r="H1446" s="664" t="s">
        <v>43</v>
      </c>
      <c r="I1446" s="662" t="s">
        <v>510</v>
      </c>
      <c r="J1446" s="665" t="s">
        <v>44</v>
      </c>
      <c r="K1446" s="664" t="s">
        <v>43</v>
      </c>
      <c r="L1446" s="662" t="s">
        <v>510</v>
      </c>
      <c r="M1446" s="667" t="s">
        <v>44</v>
      </c>
      <c r="N1446" s="537"/>
      <c r="O1446" s="537"/>
      <c r="P1446" s="537"/>
      <c r="Q1446" s="536"/>
      <c r="R1446" s="536"/>
      <c r="S1446" s="536"/>
      <c r="T1446" s="536"/>
      <c r="U1446" s="536"/>
      <c r="V1446" s="536"/>
      <c r="W1446" s="536"/>
      <c r="X1446" s="536"/>
      <c r="Y1446" s="536"/>
    </row>
    <row r="1447" customFormat="false" ht="15" hidden="false" customHeight="true" outlineLevel="0" collapsed="false">
      <c r="A1447" s="536"/>
      <c r="B1447" s="536"/>
      <c r="C1447" s="552" t="s">
        <v>94</v>
      </c>
      <c r="D1447" s="552"/>
      <c r="E1447" s="552"/>
      <c r="F1447" s="552"/>
      <c r="G1447" s="552"/>
      <c r="H1447" s="768" t="s">
        <v>199</v>
      </c>
      <c r="I1447" s="554" t="s">
        <v>511</v>
      </c>
      <c r="J1447" s="555" t="s">
        <v>200</v>
      </c>
      <c r="K1447" s="768" t="s">
        <v>201</v>
      </c>
      <c r="L1447" s="554" t="s">
        <v>512</v>
      </c>
      <c r="M1447" s="558" t="s">
        <v>202</v>
      </c>
      <c r="N1447" s="537"/>
      <c r="O1447" s="537"/>
      <c r="P1447" s="537"/>
      <c r="Q1447" s="536"/>
      <c r="R1447" s="536"/>
      <c r="S1447" s="536"/>
      <c r="T1447" s="536"/>
      <c r="U1447" s="536"/>
      <c r="V1447" s="536"/>
      <c r="W1447" s="536"/>
      <c r="X1447" s="536"/>
      <c r="Y1447" s="536"/>
    </row>
    <row r="1448" customFormat="false" ht="30" hidden="false" customHeight="true" outlineLevel="0" collapsed="false">
      <c r="A1448" s="536"/>
      <c r="B1448" s="536"/>
      <c r="C1448" s="851" t="s">
        <v>348</v>
      </c>
      <c r="D1448" s="851"/>
      <c r="E1448" s="851"/>
      <c r="F1448" s="852"/>
      <c r="G1448" s="560" t="s">
        <v>64</v>
      </c>
      <c r="H1448" s="561" t="n">
        <v>52</v>
      </c>
      <c r="I1448" s="562" t="n">
        <v>17</v>
      </c>
      <c r="J1448" s="853" t="n">
        <v>35</v>
      </c>
      <c r="K1448" s="564" t="n">
        <v>3</v>
      </c>
      <c r="L1448" s="562" t="n">
        <v>3</v>
      </c>
      <c r="M1448" s="567" t="n">
        <v>0</v>
      </c>
      <c r="N1448" s="539"/>
      <c r="O1448" s="539"/>
      <c r="P1448" s="537"/>
      <c r="Q1448" s="536"/>
      <c r="R1448" s="536"/>
      <c r="S1448" s="536"/>
      <c r="T1448" s="536"/>
      <c r="U1448" s="536"/>
      <c r="V1448" s="536"/>
      <c r="W1448" s="536"/>
      <c r="X1448" s="536"/>
      <c r="Y1448" s="536"/>
    </row>
    <row r="1449" customFormat="false" ht="30" hidden="false" customHeight="true" outlineLevel="0" collapsed="false">
      <c r="A1449" s="536"/>
      <c r="B1449" s="536"/>
      <c r="C1449" s="854" t="s">
        <v>349</v>
      </c>
      <c r="D1449" s="854"/>
      <c r="E1449" s="854"/>
      <c r="F1449" s="855" t="s">
        <v>350</v>
      </c>
      <c r="G1449" s="570" t="s">
        <v>66</v>
      </c>
      <c r="H1449" s="571" t="n">
        <v>32</v>
      </c>
      <c r="I1449" s="572" t="n">
        <v>11</v>
      </c>
      <c r="J1449" s="683" t="n">
        <v>21</v>
      </c>
      <c r="K1449" s="574" t="n">
        <v>4</v>
      </c>
      <c r="L1449" s="572" t="n">
        <v>3</v>
      </c>
      <c r="M1449" s="577" t="n">
        <v>1</v>
      </c>
      <c r="N1449" s="537"/>
      <c r="O1449" s="537"/>
      <c r="P1449" s="537"/>
      <c r="Q1449" s="536"/>
      <c r="R1449" s="536"/>
      <c r="S1449" s="536"/>
      <c r="T1449" s="536"/>
      <c r="U1449" s="536"/>
      <c r="V1449" s="536"/>
      <c r="W1449" s="536"/>
      <c r="X1449" s="536"/>
      <c r="Y1449" s="536"/>
    </row>
    <row r="1450" customFormat="false" ht="30" hidden="false" customHeight="true" outlineLevel="0" collapsed="false">
      <c r="A1450" s="536"/>
      <c r="B1450" s="536"/>
      <c r="C1450" s="856" t="s">
        <v>351</v>
      </c>
      <c r="D1450" s="856"/>
      <c r="E1450" s="856"/>
      <c r="F1450" s="855"/>
      <c r="G1450" s="570" t="s">
        <v>68</v>
      </c>
      <c r="H1450" s="571" t="n">
        <v>27</v>
      </c>
      <c r="I1450" s="572" t="n">
        <v>8</v>
      </c>
      <c r="J1450" s="683" t="n">
        <v>19</v>
      </c>
      <c r="K1450" s="574" t="n">
        <v>3</v>
      </c>
      <c r="L1450" s="572" t="n">
        <v>3</v>
      </c>
      <c r="M1450" s="577" t="n">
        <v>0</v>
      </c>
      <c r="N1450" s="537"/>
      <c r="O1450" s="537"/>
      <c r="P1450" s="537"/>
      <c r="Q1450" s="536"/>
      <c r="R1450" s="536"/>
      <c r="S1450" s="536"/>
      <c r="T1450" s="536"/>
      <c r="U1450" s="536"/>
      <c r="V1450" s="536"/>
      <c r="W1450" s="536"/>
      <c r="X1450" s="536"/>
      <c r="Y1450" s="536"/>
    </row>
    <row r="1451" customFormat="false" ht="30" hidden="false" customHeight="true" outlineLevel="0" collapsed="false">
      <c r="A1451" s="536"/>
      <c r="B1451" s="536"/>
      <c r="C1451" s="857" t="s">
        <v>623</v>
      </c>
      <c r="D1451" s="857"/>
      <c r="E1451" s="857"/>
      <c r="F1451" s="855" t="s">
        <v>352</v>
      </c>
      <c r="G1451" s="580" t="s">
        <v>533</v>
      </c>
      <c r="H1451" s="581" t="n">
        <v>5</v>
      </c>
      <c r="I1451" s="572" t="n">
        <v>3</v>
      </c>
      <c r="J1451" s="685" t="n">
        <v>2</v>
      </c>
      <c r="K1451" s="575" t="n">
        <v>1</v>
      </c>
      <c r="L1451" s="572" t="n">
        <v>0</v>
      </c>
      <c r="M1451" s="582" t="n">
        <v>1</v>
      </c>
      <c r="N1451" s="537"/>
      <c r="O1451" s="537"/>
      <c r="P1451" s="537"/>
      <c r="Q1451" s="536"/>
      <c r="R1451" s="536"/>
      <c r="S1451" s="536"/>
      <c r="T1451" s="536"/>
      <c r="U1451" s="536"/>
      <c r="V1451" s="536"/>
      <c r="W1451" s="536"/>
      <c r="X1451" s="536"/>
      <c r="Y1451" s="536"/>
    </row>
    <row r="1452" customFormat="false" ht="30" hidden="false" customHeight="true" outlineLevel="0" collapsed="false">
      <c r="A1452" s="536"/>
      <c r="B1452" s="536"/>
      <c r="C1452" s="854" t="s">
        <v>353</v>
      </c>
      <c r="D1452" s="854"/>
      <c r="E1452" s="854"/>
      <c r="F1452" s="858"/>
      <c r="G1452" s="570" t="s">
        <v>71</v>
      </c>
      <c r="H1452" s="571" t="n">
        <v>0</v>
      </c>
      <c r="I1452" s="572" t="n">
        <v>0</v>
      </c>
      <c r="J1452" s="683" t="n">
        <v>0</v>
      </c>
      <c r="K1452" s="574" t="n">
        <v>0</v>
      </c>
      <c r="L1452" s="572" t="n">
        <v>0</v>
      </c>
      <c r="M1452" s="577" t="n">
        <v>0</v>
      </c>
      <c r="N1452" s="537"/>
      <c r="O1452" s="537"/>
      <c r="P1452" s="537"/>
      <c r="Q1452" s="536"/>
      <c r="R1452" s="536"/>
      <c r="S1452" s="536"/>
      <c r="T1452" s="536"/>
      <c r="U1452" s="536"/>
      <c r="V1452" s="536"/>
      <c r="W1452" s="536"/>
      <c r="X1452" s="536"/>
      <c r="Y1452" s="536"/>
    </row>
    <row r="1453" customFormat="false" ht="30" hidden="false" customHeight="true" outlineLevel="0" collapsed="false">
      <c r="A1453" s="536"/>
      <c r="B1453" s="536"/>
      <c r="C1453" s="859" t="s">
        <v>354</v>
      </c>
      <c r="D1453" s="859"/>
      <c r="E1453" s="859"/>
      <c r="F1453" s="859"/>
      <c r="G1453" s="585" t="s">
        <v>73</v>
      </c>
      <c r="H1453" s="641" t="n">
        <v>323</v>
      </c>
      <c r="I1453" s="642" t="n">
        <v>108</v>
      </c>
      <c r="J1453" s="860" t="n">
        <v>215</v>
      </c>
      <c r="K1453" s="644" t="n">
        <v>0</v>
      </c>
      <c r="L1453" s="642" t="n">
        <v>0</v>
      </c>
      <c r="M1453" s="647" t="n">
        <v>0</v>
      </c>
      <c r="N1453" s="537"/>
      <c r="O1453" s="537"/>
      <c r="P1453" s="537"/>
      <c r="Q1453" s="536"/>
      <c r="R1453" s="536"/>
      <c r="S1453" s="536"/>
      <c r="T1453" s="536"/>
      <c r="U1453" s="536"/>
      <c r="V1453" s="536"/>
      <c r="W1453" s="536"/>
      <c r="X1453" s="536"/>
      <c r="Y1453" s="536"/>
    </row>
    <row r="1454" customFormat="false" ht="12.75" hidden="false" customHeight="true" outlineLevel="0" collapsed="false">
      <c r="A1454" s="536"/>
      <c r="B1454" s="536"/>
      <c r="C1454" s="654"/>
      <c r="D1454" s="650"/>
      <c r="E1454" s="650"/>
      <c r="F1454" s="650"/>
      <c r="G1454" s="651"/>
      <c r="H1454" s="652"/>
      <c r="I1454" s="652"/>
      <c r="J1454" s="652"/>
      <c r="K1454" s="652"/>
      <c r="L1454" s="652"/>
      <c r="M1454" s="652"/>
      <c r="N1454" s="652"/>
      <c r="O1454" s="652"/>
      <c r="P1454" s="652"/>
      <c r="Q1454" s="652"/>
      <c r="R1454" s="652"/>
      <c r="S1454" s="652"/>
      <c r="T1454" s="652"/>
      <c r="U1454" s="652"/>
      <c r="V1454" s="652"/>
      <c r="W1454" s="536"/>
      <c r="X1454" s="536"/>
      <c r="Y1454" s="536"/>
    </row>
    <row r="1455" customFormat="false" ht="12.75" hidden="false" customHeight="true" outlineLevel="0" collapsed="false">
      <c r="A1455" s="536"/>
      <c r="B1455" s="536"/>
      <c r="C1455" s="654"/>
      <c r="D1455" s="650"/>
      <c r="E1455" s="650"/>
      <c r="F1455" s="650"/>
      <c r="G1455" s="651"/>
      <c r="H1455" s="652"/>
      <c r="I1455" s="652"/>
      <c r="J1455" s="652"/>
      <c r="K1455" s="652"/>
      <c r="L1455" s="652"/>
      <c r="M1455" s="652"/>
      <c r="N1455" s="652"/>
      <c r="O1455" s="652"/>
      <c r="P1455" s="652"/>
      <c r="Q1455" s="652"/>
      <c r="R1455" s="652"/>
      <c r="S1455" s="652"/>
      <c r="T1455" s="652"/>
      <c r="U1455" s="652"/>
      <c r="V1455" s="652"/>
      <c r="W1455" s="536"/>
      <c r="X1455" s="536"/>
      <c r="Y1455" s="536"/>
    </row>
    <row r="1456" customFormat="false" ht="12.75" hidden="false" customHeight="true" outlineLevel="0" collapsed="false">
      <c r="A1456" s="536"/>
      <c r="B1456" s="536"/>
      <c r="C1456" s="654"/>
      <c r="D1456" s="650"/>
      <c r="E1456" s="650"/>
      <c r="F1456" s="650"/>
      <c r="G1456" s="651"/>
      <c r="H1456" s="652"/>
      <c r="I1456" s="652"/>
      <c r="J1456" s="652"/>
      <c r="K1456" s="652"/>
      <c r="L1456" s="652"/>
      <c r="M1456" s="652"/>
      <c r="N1456" s="652"/>
      <c r="O1456" s="652"/>
      <c r="P1456" s="652"/>
      <c r="Q1456" s="652"/>
      <c r="R1456" s="652"/>
      <c r="S1456" s="652"/>
      <c r="T1456" s="652"/>
      <c r="U1456" s="652"/>
      <c r="V1456" s="652"/>
      <c r="W1456" s="536"/>
      <c r="X1456" s="536"/>
      <c r="Y1456" s="536"/>
    </row>
    <row r="1457" customFormat="false" ht="12.75" hidden="false" customHeight="true" outlineLevel="0" collapsed="false">
      <c r="A1457" s="536"/>
      <c r="B1457" s="536"/>
      <c r="C1457" s="654"/>
      <c r="D1457" s="650"/>
      <c r="E1457" s="650"/>
      <c r="F1457" s="650"/>
      <c r="G1457" s="651"/>
      <c r="H1457" s="652"/>
      <c r="I1457" s="652"/>
      <c r="J1457" s="652"/>
      <c r="K1457" s="652"/>
      <c r="L1457" s="652"/>
      <c r="M1457" s="652"/>
      <c r="N1457" s="652"/>
      <c r="O1457" s="652"/>
      <c r="P1457" s="652"/>
      <c r="Q1457" s="652"/>
      <c r="R1457" s="652"/>
      <c r="S1457" s="652"/>
      <c r="T1457" s="652"/>
      <c r="U1457" s="652"/>
      <c r="V1457" s="652"/>
      <c r="W1457" s="536"/>
      <c r="X1457" s="536"/>
      <c r="Y1457" s="536"/>
    </row>
    <row r="1458" customFormat="false" ht="25.5" hidden="false" customHeight="true" outlineLevel="0" collapsed="false">
      <c r="A1458" s="532"/>
      <c r="B1458" s="532"/>
      <c r="C1458" s="533" t="s">
        <v>379</v>
      </c>
      <c r="D1458" s="533"/>
      <c r="E1458" s="533"/>
      <c r="F1458" s="533"/>
      <c r="G1458" s="533"/>
      <c r="H1458" s="533"/>
      <c r="I1458" s="533"/>
      <c r="J1458" s="533"/>
      <c r="K1458" s="533"/>
      <c r="L1458" s="533"/>
      <c r="M1458" s="533"/>
      <c r="N1458" s="533"/>
      <c r="O1458" s="533"/>
      <c r="P1458" s="533"/>
      <c r="Q1458" s="533"/>
      <c r="R1458" s="533"/>
      <c r="S1458" s="533"/>
      <c r="T1458" s="533"/>
      <c r="U1458" s="533"/>
      <c r="V1458" s="533"/>
      <c r="W1458" s="533"/>
      <c r="X1458" s="533"/>
      <c r="Y1458" s="533"/>
    </row>
    <row r="1459" customFormat="false" ht="15" hidden="false" customHeight="true" outlineLevel="0" collapsed="false">
      <c r="A1459" s="532"/>
      <c r="B1459" s="532"/>
      <c r="C1459" s="534" t="s">
        <v>506</v>
      </c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534"/>
      <c r="R1459" s="534"/>
      <c r="S1459" s="534"/>
      <c r="T1459" s="534"/>
      <c r="U1459" s="534"/>
      <c r="V1459" s="534"/>
      <c r="W1459" s="534"/>
      <c r="X1459" s="534"/>
      <c r="Y1459" s="534"/>
    </row>
    <row r="1460" customFormat="false" ht="15" hidden="false" customHeight="true" outlineLevel="0" collapsed="false">
      <c r="A1460" s="532"/>
      <c r="B1460" s="532"/>
      <c r="C1460" s="535" t="s">
        <v>507</v>
      </c>
      <c r="D1460" s="535"/>
      <c r="E1460" s="535"/>
      <c r="F1460" s="535"/>
      <c r="G1460" s="535"/>
      <c r="H1460" s="535"/>
      <c r="I1460" s="535"/>
      <c r="J1460" s="535"/>
      <c r="K1460" s="535"/>
      <c r="L1460" s="535"/>
      <c r="M1460" s="535"/>
      <c r="N1460" s="535"/>
      <c r="O1460" s="535"/>
      <c r="P1460" s="535"/>
      <c r="Q1460" s="535"/>
      <c r="R1460" s="535"/>
      <c r="S1460" s="535"/>
      <c r="T1460" s="535"/>
      <c r="U1460" s="535"/>
      <c r="V1460" s="535"/>
      <c r="W1460" s="535"/>
      <c r="X1460" s="535"/>
      <c r="Y1460" s="535"/>
    </row>
    <row r="1461" customFormat="false" ht="12.75" hidden="false" customHeight="true" outlineLevel="0" collapsed="false">
      <c r="A1461" s="536"/>
      <c r="B1461" s="536"/>
      <c r="C1461" s="537"/>
      <c r="D1461" s="537"/>
      <c r="E1461" s="537"/>
      <c r="F1461" s="537"/>
      <c r="G1461" s="537"/>
      <c r="H1461" s="537"/>
      <c r="I1461" s="537"/>
      <c r="J1461" s="537"/>
      <c r="K1461" s="537"/>
      <c r="L1461" s="537"/>
      <c r="M1461" s="537"/>
      <c r="N1461" s="537"/>
      <c r="O1461" s="537"/>
      <c r="P1461" s="537"/>
      <c r="Q1461" s="536"/>
      <c r="R1461" s="536"/>
      <c r="S1461" s="536"/>
      <c r="T1461" s="536"/>
      <c r="U1461" s="536"/>
      <c r="V1461" s="536"/>
      <c r="W1461" s="536"/>
      <c r="X1461" s="536"/>
      <c r="Y1461" s="536"/>
    </row>
    <row r="1462" customFormat="false" ht="12.75" hidden="false" customHeight="true" outlineLevel="0" collapsed="false">
      <c r="A1462" s="536"/>
      <c r="B1462" s="536"/>
      <c r="C1462" s="861" t="s">
        <v>355</v>
      </c>
      <c r="D1462" s="862"/>
      <c r="E1462" s="862"/>
      <c r="F1462" s="267" t="s">
        <v>356</v>
      </c>
      <c r="G1462" s="702"/>
      <c r="H1462" s="702"/>
      <c r="I1462" s="702"/>
      <c r="J1462" s="702"/>
      <c r="K1462" s="702"/>
      <c r="L1462" s="537"/>
      <c r="M1462" s="537"/>
      <c r="N1462" s="537"/>
      <c r="O1462" s="537"/>
      <c r="P1462" s="537"/>
      <c r="Q1462" s="536"/>
      <c r="R1462" s="536"/>
      <c r="S1462" s="536"/>
      <c r="T1462" s="536"/>
      <c r="U1462" s="536"/>
      <c r="V1462" s="536"/>
      <c r="W1462" s="536"/>
      <c r="X1462" s="536"/>
      <c r="Y1462" s="536"/>
    </row>
    <row r="1463" customFormat="false" ht="12.75" hidden="false" customHeight="true" outlineLevel="0" collapsed="false">
      <c r="A1463" s="536"/>
      <c r="B1463" s="536"/>
      <c r="C1463" s="862"/>
      <c r="D1463" s="862"/>
      <c r="E1463" s="862"/>
      <c r="F1463" s="862"/>
      <c r="G1463" s="702"/>
      <c r="H1463" s="702"/>
      <c r="I1463" s="702"/>
      <c r="J1463" s="702"/>
      <c r="K1463" s="702"/>
      <c r="L1463" s="537"/>
      <c r="M1463" s="537"/>
      <c r="N1463" s="537"/>
      <c r="O1463" s="537"/>
      <c r="P1463" s="537"/>
      <c r="Q1463" s="536"/>
      <c r="R1463" s="536"/>
      <c r="S1463" s="536"/>
      <c r="T1463" s="536"/>
      <c r="U1463" s="536"/>
      <c r="V1463" s="536"/>
      <c r="W1463" s="536"/>
      <c r="X1463" s="536"/>
      <c r="Y1463" s="536"/>
    </row>
    <row r="1464" customFormat="false" ht="30" hidden="false" customHeight="true" outlineLevel="0" collapsed="false">
      <c r="A1464" s="536"/>
      <c r="B1464" s="536"/>
      <c r="C1464" s="655" t="s">
        <v>36</v>
      </c>
      <c r="D1464" s="655"/>
      <c r="E1464" s="655"/>
      <c r="F1464" s="655"/>
      <c r="G1464" s="655"/>
      <c r="H1464" s="541" t="s">
        <v>357</v>
      </c>
      <c r="I1464" s="541"/>
      <c r="J1464" s="541"/>
      <c r="K1464" s="541" t="s">
        <v>358</v>
      </c>
      <c r="L1464" s="541"/>
      <c r="M1464" s="541"/>
      <c r="N1464" s="863" t="s">
        <v>359</v>
      </c>
      <c r="O1464" s="863"/>
      <c r="P1464" s="863"/>
      <c r="Q1464" s="864" t="s">
        <v>624</v>
      </c>
      <c r="R1464" s="864"/>
      <c r="S1464" s="864"/>
      <c r="T1464" s="536"/>
      <c r="U1464" s="536"/>
      <c r="V1464" s="536"/>
      <c r="W1464" s="536"/>
      <c r="X1464" s="536"/>
      <c r="Y1464" s="536"/>
    </row>
    <row r="1465" customFormat="false" ht="30" hidden="false" customHeight="true" outlineLevel="0" collapsed="false">
      <c r="A1465" s="536"/>
      <c r="B1465" s="536"/>
      <c r="C1465" s="655"/>
      <c r="D1465" s="655"/>
      <c r="E1465" s="655"/>
      <c r="F1465" s="655"/>
      <c r="G1465" s="655"/>
      <c r="H1465" s="664" t="s">
        <v>43</v>
      </c>
      <c r="I1465" s="662" t="s">
        <v>510</v>
      </c>
      <c r="J1465" s="665" t="s">
        <v>44</v>
      </c>
      <c r="K1465" s="664" t="s">
        <v>43</v>
      </c>
      <c r="L1465" s="662" t="s">
        <v>510</v>
      </c>
      <c r="M1465" s="665" t="s">
        <v>44</v>
      </c>
      <c r="N1465" s="865" t="s">
        <v>43</v>
      </c>
      <c r="O1465" s="662" t="s">
        <v>510</v>
      </c>
      <c r="P1465" s="665" t="s">
        <v>44</v>
      </c>
      <c r="Q1465" s="544" t="s">
        <v>43</v>
      </c>
      <c r="R1465" s="662" t="s">
        <v>510</v>
      </c>
      <c r="S1465" s="866" t="s">
        <v>44</v>
      </c>
      <c r="T1465" s="536"/>
      <c r="U1465" s="536"/>
      <c r="V1465" s="536"/>
      <c r="W1465" s="536"/>
      <c r="X1465" s="536"/>
      <c r="Y1465" s="536"/>
    </row>
    <row r="1466" customFormat="false" ht="30" hidden="false" customHeight="true" outlineLevel="0" collapsed="false">
      <c r="A1466" s="536"/>
      <c r="B1466" s="536"/>
      <c r="C1466" s="655"/>
      <c r="D1466" s="655"/>
      <c r="E1466" s="655"/>
      <c r="F1466" s="655"/>
      <c r="G1466" s="655"/>
      <c r="H1466" s="543" t="s">
        <v>41</v>
      </c>
      <c r="I1466" s="543"/>
      <c r="J1466" s="543"/>
      <c r="K1466" s="543"/>
      <c r="L1466" s="543"/>
      <c r="M1466" s="543"/>
      <c r="N1466" s="867" t="s">
        <v>42</v>
      </c>
      <c r="O1466" s="867"/>
      <c r="P1466" s="867"/>
      <c r="Q1466" s="867"/>
      <c r="R1466" s="867"/>
      <c r="S1466" s="867"/>
      <c r="T1466" s="536"/>
      <c r="U1466" s="536"/>
      <c r="V1466" s="536"/>
      <c r="W1466" s="536"/>
      <c r="X1466" s="536"/>
      <c r="Y1466" s="536"/>
    </row>
    <row r="1467" customFormat="false" ht="15" hidden="false" customHeight="true" outlineLevel="0" collapsed="false">
      <c r="A1467" s="536"/>
      <c r="B1467" s="536"/>
      <c r="C1467" s="552" t="s">
        <v>94</v>
      </c>
      <c r="D1467" s="552"/>
      <c r="E1467" s="552"/>
      <c r="F1467" s="552"/>
      <c r="G1467" s="552"/>
      <c r="H1467" s="768" t="s">
        <v>199</v>
      </c>
      <c r="I1467" s="554" t="s">
        <v>511</v>
      </c>
      <c r="J1467" s="555" t="s">
        <v>200</v>
      </c>
      <c r="K1467" s="768" t="s">
        <v>201</v>
      </c>
      <c r="L1467" s="554" t="s">
        <v>512</v>
      </c>
      <c r="M1467" s="868" t="s">
        <v>202</v>
      </c>
      <c r="N1467" s="869" t="s">
        <v>203</v>
      </c>
      <c r="O1467" s="554" t="s">
        <v>513</v>
      </c>
      <c r="P1467" s="555" t="s">
        <v>204</v>
      </c>
      <c r="Q1467" s="870" t="s">
        <v>514</v>
      </c>
      <c r="R1467" s="554" t="s">
        <v>515</v>
      </c>
      <c r="S1467" s="871" t="s">
        <v>516</v>
      </c>
      <c r="T1467" s="536"/>
      <c r="U1467" s="536"/>
      <c r="V1467" s="536"/>
      <c r="W1467" s="536"/>
      <c r="X1467" s="536"/>
      <c r="Y1467" s="536"/>
    </row>
    <row r="1468" customFormat="false" ht="30" hidden="false" customHeight="true" outlineLevel="0" collapsed="false">
      <c r="A1468" s="536"/>
      <c r="B1468" s="536"/>
      <c r="C1468" s="805" t="s">
        <v>360</v>
      </c>
      <c r="D1468" s="805"/>
      <c r="E1468" s="805"/>
      <c r="F1468" s="805"/>
      <c r="G1468" s="560" t="s">
        <v>75</v>
      </c>
      <c r="H1468" s="872" t="n">
        <v>0</v>
      </c>
      <c r="I1468" s="831" t="n">
        <v>0</v>
      </c>
      <c r="J1468" s="853" t="n">
        <v>0</v>
      </c>
      <c r="K1468" s="833" t="n">
        <v>0</v>
      </c>
      <c r="L1468" s="831" t="n">
        <v>0</v>
      </c>
      <c r="M1468" s="873" t="n">
        <v>0</v>
      </c>
      <c r="N1468" s="874" t="n">
        <v>0</v>
      </c>
      <c r="O1468" s="831" t="n">
        <v>0</v>
      </c>
      <c r="P1468" s="563" t="n">
        <v>0</v>
      </c>
      <c r="Q1468" s="875" t="n">
        <v>340</v>
      </c>
      <c r="R1468" s="831" t="n">
        <v>109</v>
      </c>
      <c r="S1468" s="796" t="n">
        <v>231</v>
      </c>
      <c r="T1468" s="536"/>
      <c r="U1468" s="536"/>
      <c r="V1468" s="536"/>
      <c r="W1468" s="536"/>
      <c r="X1468" s="536"/>
      <c r="Y1468" s="536"/>
    </row>
    <row r="1469" customFormat="false" ht="30" hidden="false" customHeight="true" outlineLevel="0" collapsed="false">
      <c r="A1469" s="536"/>
      <c r="B1469" s="536"/>
      <c r="C1469" s="876"/>
      <c r="D1469" s="711" t="s">
        <v>361</v>
      </c>
      <c r="E1469" s="711"/>
      <c r="F1469" s="711"/>
      <c r="G1469" s="570" t="s">
        <v>77</v>
      </c>
      <c r="H1469" s="877" t="s">
        <v>69</v>
      </c>
      <c r="I1469" s="878" t="s">
        <v>69</v>
      </c>
      <c r="J1469" s="747" t="s">
        <v>69</v>
      </c>
      <c r="K1469" s="838" t="n">
        <v>0</v>
      </c>
      <c r="L1469" s="684" t="n">
        <v>0</v>
      </c>
      <c r="M1469" s="879" t="n">
        <v>0</v>
      </c>
      <c r="N1469" s="880" t="n">
        <v>0</v>
      </c>
      <c r="O1469" s="684" t="n">
        <v>0</v>
      </c>
      <c r="P1469" s="573" t="n">
        <v>0</v>
      </c>
      <c r="Q1469" s="877" t="s">
        <v>69</v>
      </c>
      <c r="R1469" s="878" t="s">
        <v>69</v>
      </c>
      <c r="S1469" s="690" t="s">
        <v>69</v>
      </c>
      <c r="T1469" s="536"/>
      <c r="U1469" s="536"/>
      <c r="V1469" s="536"/>
      <c r="W1469" s="536"/>
      <c r="X1469" s="536"/>
      <c r="Y1469" s="536"/>
    </row>
    <row r="1470" customFormat="false" ht="30" hidden="false" customHeight="true" outlineLevel="0" collapsed="false">
      <c r="A1470" s="536"/>
      <c r="B1470" s="536"/>
      <c r="C1470" s="687" t="s">
        <v>298</v>
      </c>
      <c r="D1470" s="711" t="s">
        <v>362</v>
      </c>
      <c r="E1470" s="711"/>
      <c r="F1470" s="711"/>
      <c r="G1470" s="570" t="s">
        <v>80</v>
      </c>
      <c r="H1470" s="877" t="s">
        <v>69</v>
      </c>
      <c r="I1470" s="878" t="s">
        <v>69</v>
      </c>
      <c r="J1470" s="747" t="s">
        <v>69</v>
      </c>
      <c r="K1470" s="838" t="n">
        <v>0</v>
      </c>
      <c r="L1470" s="684" t="n">
        <v>0</v>
      </c>
      <c r="M1470" s="879" t="n">
        <v>0</v>
      </c>
      <c r="N1470" s="880" t="n">
        <v>0</v>
      </c>
      <c r="O1470" s="684" t="n">
        <v>0</v>
      </c>
      <c r="P1470" s="573" t="n">
        <v>0</v>
      </c>
      <c r="Q1470" s="877" t="s">
        <v>69</v>
      </c>
      <c r="R1470" s="878" t="s">
        <v>69</v>
      </c>
      <c r="S1470" s="690" t="s">
        <v>69</v>
      </c>
      <c r="T1470" s="536"/>
      <c r="U1470" s="536"/>
      <c r="V1470" s="536"/>
      <c r="W1470" s="536"/>
      <c r="X1470" s="536"/>
      <c r="Y1470" s="536"/>
    </row>
    <row r="1471" customFormat="false" ht="30" hidden="false" customHeight="true" outlineLevel="0" collapsed="false">
      <c r="A1471" s="536"/>
      <c r="B1471" s="536"/>
      <c r="C1471" s="881"/>
      <c r="D1471" s="882" t="s">
        <v>363</v>
      </c>
      <c r="E1471" s="882"/>
      <c r="F1471" s="882"/>
      <c r="G1471" s="585" t="s">
        <v>82</v>
      </c>
      <c r="H1471" s="883" t="s">
        <v>69</v>
      </c>
      <c r="I1471" s="884" t="s">
        <v>69</v>
      </c>
      <c r="J1471" s="885" t="s">
        <v>69</v>
      </c>
      <c r="K1471" s="850" t="n">
        <v>0</v>
      </c>
      <c r="L1471" s="731" t="n">
        <v>0</v>
      </c>
      <c r="M1471" s="886" t="n">
        <v>0</v>
      </c>
      <c r="N1471" s="887" t="n">
        <v>0</v>
      </c>
      <c r="O1471" s="731" t="n">
        <v>0</v>
      </c>
      <c r="P1471" s="643" t="n">
        <v>0</v>
      </c>
      <c r="Q1471" s="883" t="s">
        <v>69</v>
      </c>
      <c r="R1471" s="884" t="s">
        <v>69</v>
      </c>
      <c r="S1471" s="888" t="s">
        <v>69</v>
      </c>
      <c r="T1471" s="536"/>
      <c r="U1471" s="536"/>
      <c r="V1471" s="536"/>
      <c r="W1471" s="536"/>
      <c r="X1471" s="536"/>
      <c r="Y1471" s="536"/>
    </row>
    <row r="1472" customFormat="false" ht="12.75" hidden="false" customHeight="true" outlineLevel="0" collapsed="false">
      <c r="A1472" s="536"/>
      <c r="B1472" s="536"/>
      <c r="C1472" s="654"/>
      <c r="D1472" s="650"/>
      <c r="E1472" s="650"/>
      <c r="F1472" s="650"/>
      <c r="G1472" s="651"/>
      <c r="H1472" s="652"/>
      <c r="I1472" s="652"/>
      <c r="J1472" s="652"/>
      <c r="K1472" s="652"/>
      <c r="L1472" s="652"/>
      <c r="M1472" s="652"/>
      <c r="N1472" s="652"/>
      <c r="O1472" s="652"/>
      <c r="P1472" s="652"/>
      <c r="Q1472" s="652"/>
      <c r="R1472" s="652"/>
      <c r="S1472" s="652"/>
      <c r="T1472" s="652"/>
      <c r="U1472" s="652"/>
      <c r="V1472" s="652"/>
      <c r="W1472" s="536"/>
      <c r="X1472" s="536"/>
      <c r="Y1472" s="536"/>
    </row>
    <row r="1473" customFormat="false" ht="12.75" hidden="false" customHeight="true" outlineLevel="0" collapsed="false">
      <c r="A1473" s="536"/>
      <c r="B1473" s="536"/>
      <c r="C1473" s="654"/>
      <c r="D1473" s="650"/>
      <c r="E1473" s="650"/>
      <c r="F1473" s="650"/>
      <c r="G1473" s="651"/>
      <c r="H1473" s="652"/>
      <c r="I1473" s="652"/>
      <c r="J1473" s="652"/>
      <c r="K1473" s="652"/>
      <c r="L1473" s="652"/>
      <c r="M1473" s="652"/>
      <c r="N1473" s="652"/>
      <c r="O1473" s="652"/>
      <c r="P1473" s="652"/>
      <c r="Q1473" s="652"/>
      <c r="R1473" s="652"/>
      <c r="S1473" s="652"/>
      <c r="T1473" s="652"/>
      <c r="U1473" s="652"/>
      <c r="V1473" s="652"/>
      <c r="W1473" s="536"/>
      <c r="X1473" s="536"/>
      <c r="Y1473" s="536"/>
    </row>
    <row r="1474" customFormat="false" ht="12.75" hidden="false" customHeight="true" outlineLevel="0" collapsed="false">
      <c r="A1474" s="536"/>
      <c r="B1474" s="536"/>
      <c r="C1474" s="654"/>
      <c r="D1474" s="650"/>
      <c r="E1474" s="650"/>
      <c r="F1474" s="650"/>
      <c r="G1474" s="651"/>
      <c r="H1474" s="652"/>
      <c r="I1474" s="652"/>
      <c r="J1474" s="652"/>
      <c r="K1474" s="652"/>
      <c r="L1474" s="652"/>
      <c r="M1474" s="652"/>
      <c r="N1474" s="652"/>
      <c r="O1474" s="652"/>
      <c r="P1474" s="652"/>
      <c r="Q1474" s="652"/>
      <c r="R1474" s="652"/>
      <c r="S1474" s="652"/>
      <c r="T1474" s="652"/>
      <c r="U1474" s="652"/>
      <c r="V1474" s="652"/>
      <c r="W1474" s="536"/>
      <c r="X1474" s="536"/>
      <c r="Y1474" s="536"/>
    </row>
    <row r="1475" customFormat="false" ht="12.75" hidden="false" customHeight="true" outlineLevel="0" collapsed="false">
      <c r="A1475" s="536"/>
      <c r="B1475" s="536"/>
      <c r="C1475" s="654"/>
      <c r="D1475" s="650"/>
      <c r="E1475" s="650"/>
      <c r="F1475" s="650"/>
      <c r="G1475" s="651"/>
      <c r="H1475" s="652"/>
      <c r="I1475" s="652"/>
      <c r="J1475" s="652"/>
      <c r="K1475" s="652"/>
      <c r="L1475" s="652"/>
      <c r="M1475" s="652"/>
      <c r="N1475" s="652"/>
      <c r="O1475" s="652"/>
      <c r="P1475" s="652"/>
      <c r="Q1475" s="652"/>
      <c r="R1475" s="652"/>
      <c r="S1475" s="652"/>
      <c r="T1475" s="652"/>
      <c r="U1475" s="652"/>
      <c r="V1475" s="652"/>
      <c r="W1475" s="536"/>
      <c r="X1475" s="536"/>
      <c r="Y1475" s="536"/>
    </row>
    <row r="1476" customFormat="false" ht="25.5" hidden="false" customHeight="true" outlineLevel="0" collapsed="false">
      <c r="A1476" s="532"/>
      <c r="B1476" s="532"/>
      <c r="C1476" s="533" t="s">
        <v>379</v>
      </c>
      <c r="D1476" s="533"/>
      <c r="E1476" s="533"/>
      <c r="F1476" s="533"/>
      <c r="G1476" s="533"/>
      <c r="H1476" s="533"/>
      <c r="I1476" s="533"/>
      <c r="J1476" s="533"/>
      <c r="K1476" s="533"/>
      <c r="L1476" s="533"/>
      <c r="M1476" s="533"/>
      <c r="N1476" s="533"/>
      <c r="O1476" s="533"/>
      <c r="P1476" s="533"/>
      <c r="Q1476" s="533"/>
      <c r="R1476" s="533"/>
      <c r="S1476" s="533"/>
      <c r="T1476" s="533"/>
      <c r="U1476" s="533"/>
      <c r="V1476" s="533"/>
      <c r="W1476" s="533"/>
      <c r="X1476" s="533"/>
      <c r="Y1476" s="533"/>
    </row>
    <row r="1477" customFormat="false" ht="15" hidden="false" customHeight="true" outlineLevel="0" collapsed="false">
      <c r="A1477" s="532"/>
      <c r="B1477" s="532"/>
      <c r="C1477" s="534" t="s">
        <v>506</v>
      </c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534"/>
      <c r="R1477" s="534"/>
      <c r="S1477" s="534"/>
      <c r="T1477" s="534"/>
      <c r="U1477" s="534"/>
      <c r="V1477" s="534"/>
      <c r="W1477" s="534"/>
      <c r="X1477" s="534"/>
      <c r="Y1477" s="534"/>
    </row>
    <row r="1478" customFormat="false" ht="15" hidden="false" customHeight="true" outlineLevel="0" collapsed="false">
      <c r="A1478" s="532"/>
      <c r="B1478" s="532"/>
      <c r="C1478" s="535" t="s">
        <v>507</v>
      </c>
      <c r="D1478" s="535"/>
      <c r="E1478" s="535"/>
      <c r="F1478" s="535"/>
      <c r="G1478" s="535"/>
      <c r="H1478" s="535"/>
      <c r="I1478" s="535"/>
      <c r="J1478" s="535"/>
      <c r="K1478" s="535"/>
      <c r="L1478" s="535"/>
      <c r="M1478" s="535"/>
      <c r="N1478" s="535"/>
      <c r="O1478" s="535"/>
      <c r="P1478" s="535"/>
      <c r="Q1478" s="535"/>
      <c r="R1478" s="535"/>
      <c r="S1478" s="535"/>
      <c r="T1478" s="535"/>
      <c r="U1478" s="535"/>
      <c r="V1478" s="535"/>
      <c r="W1478" s="535"/>
      <c r="X1478" s="535"/>
      <c r="Y1478" s="535"/>
    </row>
    <row r="1479" customFormat="false" ht="12.75" hidden="false" customHeight="true" outlineLevel="0" collapsed="false">
      <c r="A1479" s="536"/>
      <c r="B1479" s="536"/>
      <c r="C1479" s="537"/>
      <c r="D1479" s="537"/>
      <c r="E1479" s="537"/>
      <c r="F1479" s="537"/>
      <c r="G1479" s="537"/>
      <c r="H1479" s="537"/>
      <c r="I1479" s="537"/>
      <c r="J1479" s="537"/>
      <c r="K1479" s="537"/>
      <c r="L1479" s="537"/>
      <c r="M1479" s="537"/>
      <c r="N1479" s="537"/>
      <c r="O1479" s="537"/>
      <c r="P1479" s="537"/>
      <c r="Q1479" s="536"/>
      <c r="R1479" s="536"/>
      <c r="S1479" s="536"/>
      <c r="T1479" s="536"/>
      <c r="U1479" s="536"/>
      <c r="V1479" s="536"/>
      <c r="W1479" s="536"/>
      <c r="X1479" s="536"/>
      <c r="Y1479" s="536"/>
    </row>
    <row r="1480" customFormat="false" ht="12.75" hidden="false" customHeight="true" outlineLevel="0" collapsed="false">
      <c r="A1480" s="536"/>
      <c r="B1480" s="536"/>
      <c r="C1480" s="538" t="s">
        <v>364</v>
      </c>
      <c r="D1480" s="539"/>
      <c r="E1480" s="539"/>
      <c r="F1480" s="539"/>
      <c r="G1480" s="539"/>
      <c r="H1480" s="539"/>
      <c r="I1480" s="539"/>
      <c r="J1480" s="539"/>
      <c r="K1480" s="539"/>
      <c r="L1480" s="539"/>
      <c r="M1480" s="539"/>
      <c r="N1480" s="537"/>
      <c r="O1480" s="537"/>
      <c r="P1480" s="537"/>
      <c r="Q1480" s="536"/>
      <c r="R1480" s="536"/>
      <c r="S1480" s="536"/>
      <c r="T1480" s="536"/>
      <c r="U1480" s="536"/>
      <c r="V1480" s="536"/>
      <c r="W1480" s="536"/>
      <c r="X1480" s="536"/>
      <c r="Y1480" s="536"/>
    </row>
    <row r="1481" customFormat="false" ht="12.75" hidden="false" customHeight="true" outlineLevel="0" collapsed="false">
      <c r="A1481" s="536"/>
      <c r="B1481" s="536"/>
      <c r="C1481" s="537"/>
      <c r="D1481" s="537"/>
      <c r="E1481" s="537"/>
      <c r="F1481" s="537"/>
      <c r="G1481" s="537"/>
      <c r="H1481" s="537"/>
      <c r="I1481" s="537"/>
      <c r="J1481" s="537"/>
      <c r="K1481" s="537"/>
      <c r="L1481" s="537"/>
      <c r="M1481" s="537"/>
      <c r="N1481" s="537"/>
      <c r="O1481" s="537"/>
      <c r="P1481" s="537"/>
      <c r="Q1481" s="536"/>
      <c r="R1481" s="536"/>
      <c r="S1481" s="536"/>
      <c r="T1481" s="536"/>
      <c r="U1481" s="536"/>
      <c r="V1481" s="536"/>
      <c r="W1481" s="536"/>
      <c r="X1481" s="536"/>
      <c r="Y1481" s="536"/>
    </row>
    <row r="1482" customFormat="false" ht="30" hidden="false" customHeight="true" outlineLevel="0" collapsed="false">
      <c r="A1482" s="536"/>
      <c r="B1482" s="536"/>
      <c r="C1482" s="655" t="s">
        <v>36</v>
      </c>
      <c r="D1482" s="655"/>
      <c r="E1482" s="655"/>
      <c r="F1482" s="655"/>
      <c r="G1482" s="655"/>
      <c r="H1482" s="656" t="s">
        <v>365</v>
      </c>
      <c r="I1482" s="656"/>
      <c r="J1482" s="656"/>
      <c r="K1482" s="656"/>
      <c r="L1482" s="656"/>
      <c r="M1482" s="656"/>
      <c r="N1482" s="889" t="s">
        <v>329</v>
      </c>
      <c r="O1482" s="889"/>
      <c r="P1482" s="889"/>
      <c r="Q1482" s="889"/>
      <c r="R1482" s="889"/>
      <c r="S1482" s="889"/>
      <c r="T1482" s="537"/>
      <c r="U1482" s="536"/>
      <c r="V1482" s="536"/>
      <c r="W1482" s="536"/>
      <c r="X1482" s="536"/>
      <c r="Y1482" s="536"/>
    </row>
    <row r="1483" customFormat="false" ht="30" hidden="false" customHeight="true" outlineLevel="0" collapsed="false">
      <c r="A1483" s="536"/>
      <c r="B1483" s="536"/>
      <c r="C1483" s="655"/>
      <c r="D1483" s="655"/>
      <c r="E1483" s="655"/>
      <c r="F1483" s="655"/>
      <c r="G1483" s="655"/>
      <c r="H1483" s="890" t="s">
        <v>90</v>
      </c>
      <c r="I1483" s="890"/>
      <c r="J1483" s="543" t="s">
        <v>333</v>
      </c>
      <c r="K1483" s="543"/>
      <c r="L1483" s="664" t="s">
        <v>366</v>
      </c>
      <c r="M1483" s="664"/>
      <c r="N1483" s="891" t="s">
        <v>90</v>
      </c>
      <c r="O1483" s="891"/>
      <c r="P1483" s="543" t="s">
        <v>333</v>
      </c>
      <c r="Q1483" s="543"/>
      <c r="R1483" s="545" t="s">
        <v>366</v>
      </c>
      <c r="S1483" s="545"/>
      <c r="T1483" s="537"/>
      <c r="U1483" s="536"/>
      <c r="V1483" s="536"/>
      <c r="W1483" s="536"/>
      <c r="X1483" s="536"/>
      <c r="Y1483" s="536"/>
    </row>
    <row r="1484" customFormat="false" ht="30" hidden="false" customHeight="true" outlineLevel="0" collapsed="false">
      <c r="A1484" s="536"/>
      <c r="B1484" s="536"/>
      <c r="C1484" s="655"/>
      <c r="D1484" s="655"/>
      <c r="E1484" s="655"/>
      <c r="F1484" s="655"/>
      <c r="G1484" s="655"/>
      <c r="H1484" s="544" t="s">
        <v>367</v>
      </c>
      <c r="I1484" s="663" t="s">
        <v>368</v>
      </c>
      <c r="J1484" s="664" t="s">
        <v>367</v>
      </c>
      <c r="K1484" s="665" t="s">
        <v>368</v>
      </c>
      <c r="L1484" s="664" t="s">
        <v>367</v>
      </c>
      <c r="M1484" s="892" t="s">
        <v>368</v>
      </c>
      <c r="N1484" s="893" t="s">
        <v>367</v>
      </c>
      <c r="O1484" s="663" t="s">
        <v>368</v>
      </c>
      <c r="P1484" s="664" t="s">
        <v>367</v>
      </c>
      <c r="Q1484" s="665" t="s">
        <v>368</v>
      </c>
      <c r="R1484" s="664" t="s">
        <v>367</v>
      </c>
      <c r="S1484" s="667" t="s">
        <v>368</v>
      </c>
      <c r="T1484" s="537"/>
      <c r="U1484" s="536"/>
      <c r="V1484" s="536"/>
      <c r="W1484" s="536"/>
      <c r="X1484" s="536"/>
      <c r="Y1484" s="536"/>
    </row>
    <row r="1485" customFormat="false" ht="15" hidden="false" customHeight="true" outlineLevel="0" collapsed="false">
      <c r="A1485" s="536"/>
      <c r="B1485" s="536"/>
      <c r="C1485" s="552" t="s">
        <v>94</v>
      </c>
      <c r="D1485" s="552"/>
      <c r="E1485" s="552"/>
      <c r="F1485" s="552"/>
      <c r="G1485" s="552"/>
      <c r="H1485" s="556" t="s">
        <v>619</v>
      </c>
      <c r="I1485" s="894" t="s">
        <v>625</v>
      </c>
      <c r="J1485" s="553" t="s">
        <v>199</v>
      </c>
      <c r="K1485" s="895" t="s">
        <v>200</v>
      </c>
      <c r="L1485" s="553" t="s">
        <v>201</v>
      </c>
      <c r="M1485" s="896" t="s">
        <v>202</v>
      </c>
      <c r="N1485" s="897" t="s">
        <v>626</v>
      </c>
      <c r="O1485" s="894" t="s">
        <v>627</v>
      </c>
      <c r="P1485" s="553" t="s">
        <v>203</v>
      </c>
      <c r="Q1485" s="895" t="s">
        <v>204</v>
      </c>
      <c r="R1485" s="553" t="s">
        <v>205</v>
      </c>
      <c r="S1485" s="898" t="s">
        <v>206</v>
      </c>
      <c r="T1485" s="537"/>
      <c r="U1485" s="536"/>
      <c r="V1485" s="536"/>
      <c r="W1485" s="536"/>
      <c r="X1485" s="536"/>
      <c r="Y1485" s="536"/>
    </row>
    <row r="1486" customFormat="false" ht="30" hidden="false" customHeight="true" outlineLevel="0" collapsed="false">
      <c r="A1486" s="536"/>
      <c r="B1486" s="536"/>
      <c r="C1486" s="715" t="s">
        <v>369</v>
      </c>
      <c r="D1486" s="715"/>
      <c r="E1486" s="715"/>
      <c r="F1486" s="715"/>
      <c r="G1486" s="597" t="s">
        <v>46</v>
      </c>
      <c r="H1486" s="899" t="n">
        <v>0</v>
      </c>
      <c r="I1486" s="566" t="n">
        <v>0</v>
      </c>
      <c r="J1486" s="872" t="n">
        <v>0</v>
      </c>
      <c r="K1486" s="563" t="n">
        <v>0</v>
      </c>
      <c r="L1486" s="833" t="n">
        <v>0</v>
      </c>
      <c r="M1486" s="853" t="n">
        <v>0</v>
      </c>
      <c r="N1486" s="899" t="n">
        <v>0</v>
      </c>
      <c r="O1486" s="566" t="n">
        <v>0</v>
      </c>
      <c r="P1486" s="833" t="n">
        <v>0</v>
      </c>
      <c r="Q1486" s="563" t="n">
        <v>0</v>
      </c>
      <c r="R1486" s="833" t="n">
        <v>0</v>
      </c>
      <c r="S1486" s="567" t="n">
        <v>0</v>
      </c>
      <c r="T1486" s="537"/>
      <c r="U1486" s="536"/>
      <c r="V1486" s="536"/>
      <c r="W1486" s="536"/>
      <c r="X1486" s="536"/>
      <c r="Y1486" s="536"/>
    </row>
    <row r="1487" customFormat="false" ht="30" hidden="false" customHeight="true" outlineLevel="0" collapsed="false">
      <c r="A1487" s="536"/>
      <c r="B1487" s="536"/>
      <c r="C1487" s="789" t="s">
        <v>370</v>
      </c>
      <c r="D1487" s="789"/>
      <c r="E1487" s="789"/>
      <c r="F1487" s="789"/>
      <c r="G1487" s="570" t="s">
        <v>49</v>
      </c>
      <c r="H1487" s="900" t="n">
        <v>0</v>
      </c>
      <c r="I1487" s="576" t="n">
        <v>0</v>
      </c>
      <c r="J1487" s="901" t="n">
        <v>0</v>
      </c>
      <c r="K1487" s="573" t="n">
        <v>0</v>
      </c>
      <c r="L1487" s="838" t="n">
        <v>0</v>
      </c>
      <c r="M1487" s="683" t="n">
        <v>0</v>
      </c>
      <c r="N1487" s="902" t="s">
        <v>69</v>
      </c>
      <c r="O1487" s="617" t="s">
        <v>69</v>
      </c>
      <c r="P1487" s="877" t="s">
        <v>69</v>
      </c>
      <c r="Q1487" s="839" t="s">
        <v>69</v>
      </c>
      <c r="R1487" s="877" t="s">
        <v>69</v>
      </c>
      <c r="S1487" s="690" t="s">
        <v>69</v>
      </c>
      <c r="T1487" s="537"/>
      <c r="U1487" s="536"/>
      <c r="V1487" s="536"/>
      <c r="W1487" s="536"/>
      <c r="X1487" s="536"/>
      <c r="Y1487" s="536"/>
    </row>
    <row r="1488" customFormat="false" ht="30" hidden="false" customHeight="true" outlineLevel="0" collapsed="false">
      <c r="A1488" s="536"/>
      <c r="B1488" s="536"/>
      <c r="C1488" s="859" t="s">
        <v>371</v>
      </c>
      <c r="D1488" s="859"/>
      <c r="E1488" s="859"/>
      <c r="F1488" s="859"/>
      <c r="G1488" s="585" t="s">
        <v>51</v>
      </c>
      <c r="H1488" s="903" t="n">
        <v>0</v>
      </c>
      <c r="I1488" s="646" t="n">
        <v>0</v>
      </c>
      <c r="J1488" s="904" t="n">
        <v>0</v>
      </c>
      <c r="K1488" s="643" t="n">
        <v>0</v>
      </c>
      <c r="L1488" s="850" t="n">
        <v>0</v>
      </c>
      <c r="M1488" s="860" t="n">
        <v>0</v>
      </c>
      <c r="N1488" s="905" t="s">
        <v>69</v>
      </c>
      <c r="O1488" s="906" t="s">
        <v>69</v>
      </c>
      <c r="P1488" s="883" t="s">
        <v>69</v>
      </c>
      <c r="Q1488" s="907" t="s">
        <v>69</v>
      </c>
      <c r="R1488" s="883" t="s">
        <v>69</v>
      </c>
      <c r="S1488" s="888" t="s">
        <v>69</v>
      </c>
      <c r="T1488" s="537"/>
      <c r="U1488" s="536"/>
      <c r="V1488" s="536"/>
      <c r="W1488" s="536"/>
      <c r="X1488" s="536"/>
      <c r="Y1488" s="536"/>
    </row>
    <row r="1489" customFormat="false" ht="12.75" hidden="false" customHeight="true" outlineLevel="0" collapsed="false">
      <c r="A1489" s="536"/>
      <c r="B1489" s="536"/>
      <c r="C1489" s="650"/>
      <c r="D1489" s="650"/>
      <c r="E1489" s="650"/>
      <c r="F1489" s="650"/>
      <c r="G1489" s="651"/>
      <c r="H1489" s="537"/>
      <c r="I1489" s="537"/>
      <c r="J1489" s="537"/>
      <c r="K1489" s="537"/>
      <c r="L1489" s="537"/>
      <c r="M1489" s="537"/>
      <c r="N1489" s="537"/>
      <c r="O1489" s="537"/>
      <c r="P1489" s="537"/>
      <c r="Q1489" s="536"/>
      <c r="R1489" s="536"/>
      <c r="S1489" s="536"/>
      <c r="T1489" s="537"/>
      <c r="U1489" s="536"/>
      <c r="V1489" s="536"/>
      <c r="W1489" s="536"/>
      <c r="X1489" s="536"/>
      <c r="Y1489" s="536"/>
    </row>
    <row r="1490" customFormat="false" ht="12.75" hidden="false" customHeight="true" outlineLevel="0" collapsed="false">
      <c r="A1490" s="536"/>
      <c r="B1490" s="536"/>
      <c r="C1490" s="537"/>
      <c r="D1490" s="537"/>
      <c r="E1490" s="537"/>
      <c r="F1490" s="537"/>
      <c r="G1490" s="537"/>
      <c r="H1490" s="537"/>
      <c r="I1490" s="537"/>
      <c r="K1490" s="537"/>
      <c r="L1490" s="537"/>
      <c r="M1490" s="537"/>
      <c r="N1490" s="537"/>
      <c r="O1490" s="537"/>
      <c r="P1490" s="537"/>
      <c r="Q1490" s="536"/>
      <c r="R1490" s="536"/>
      <c r="S1490" s="536"/>
      <c r="T1490" s="536"/>
      <c r="U1490" s="536"/>
      <c r="V1490" s="536"/>
      <c r="W1490" s="536"/>
      <c r="X1490" s="536"/>
      <c r="Y1490" s="536"/>
    </row>
    <row r="1491" customFormat="false" ht="30" hidden="false" customHeight="true" outlineLevel="0" collapsed="false">
      <c r="A1491" s="536"/>
      <c r="B1491" s="536"/>
      <c r="C1491" s="908" t="s">
        <v>372</v>
      </c>
      <c r="D1491" s="908"/>
      <c r="E1491" s="908"/>
      <c r="F1491" s="908"/>
      <c r="G1491" s="908"/>
      <c r="H1491" s="909" t="n">
        <v>90</v>
      </c>
      <c r="T1491" s="536"/>
      <c r="U1491" s="536"/>
      <c r="V1491" s="536"/>
      <c r="W1491" s="536"/>
      <c r="X1491" s="536"/>
      <c r="Y1491" s="536"/>
    </row>
    <row r="1492" customFormat="false" ht="30" hidden="false" customHeight="true" outlineLevel="0" collapsed="false">
      <c r="A1492" s="536"/>
      <c r="B1492" s="536"/>
      <c r="C1492" s="910" t="s">
        <v>373</v>
      </c>
      <c r="D1492" s="910"/>
      <c r="E1492" s="910"/>
      <c r="F1492" s="910"/>
      <c r="G1492" s="910"/>
      <c r="H1492" s="911" t="n">
        <v>10</v>
      </c>
      <c r="T1492" s="536"/>
      <c r="U1492" s="536"/>
      <c r="V1492" s="536"/>
      <c r="W1492" s="536"/>
      <c r="X1492" s="536"/>
      <c r="Y1492" s="536"/>
    </row>
    <row r="1493" customFormat="false" ht="12.75" hidden="false" customHeight="true" outlineLevel="0" collapsed="false">
      <c r="A1493" s="536"/>
      <c r="B1493" s="536"/>
      <c r="C1493" s="537"/>
      <c r="D1493" s="537"/>
      <c r="E1493" s="537"/>
      <c r="F1493" s="537"/>
      <c r="G1493" s="537"/>
      <c r="H1493" s="537"/>
      <c r="T1493" s="536"/>
      <c r="U1493" s="536"/>
      <c r="V1493" s="536"/>
      <c r="W1493" s="536"/>
      <c r="X1493" s="536"/>
      <c r="Y1493" s="536"/>
    </row>
    <row r="1494" customFormat="false" ht="12.75" hidden="false" customHeight="true" outlineLevel="0" collapsed="false">
      <c r="A1494" s="536"/>
      <c r="B1494" s="536"/>
      <c r="C1494" s="537"/>
      <c r="D1494" s="537"/>
      <c r="E1494" s="537"/>
      <c r="F1494" s="537"/>
      <c r="G1494" s="537"/>
      <c r="H1494" s="537"/>
      <c r="T1494" s="536"/>
      <c r="U1494" s="536"/>
      <c r="V1494" s="536"/>
      <c r="W1494" s="536"/>
      <c r="X1494" s="536"/>
      <c r="Y1494" s="536"/>
    </row>
    <row r="1495" customFormat="false" ht="12.75" hidden="false" customHeight="true" outlineLevel="0" collapsed="false">
      <c r="A1495" s="531"/>
      <c r="B1495" s="531"/>
      <c r="C1495" s="531"/>
      <c r="D1495" s="531"/>
      <c r="E1495" s="531"/>
      <c r="F1495" s="531"/>
      <c r="G1495" s="531"/>
      <c r="H1495" s="531"/>
      <c r="I1495" s="531"/>
      <c r="J1495" s="531"/>
      <c r="K1495" s="531"/>
      <c r="L1495" s="479"/>
      <c r="M1495" s="479"/>
      <c r="N1495" s="479"/>
      <c r="O1495" s="479"/>
      <c r="P1495" s="479"/>
      <c r="Q1495" s="479"/>
      <c r="R1495" s="479"/>
      <c r="S1495" s="479"/>
      <c r="T1495" s="479"/>
      <c r="U1495" s="479"/>
      <c r="V1495" s="479"/>
      <c r="W1495" s="479"/>
      <c r="X1495" s="479"/>
      <c r="Y1495" s="479"/>
    </row>
    <row r="1496" customFormat="false" ht="12.75" hidden="false" customHeight="true" outlineLevel="0" collapsed="false">
      <c r="A1496" s="479"/>
      <c r="B1496" s="479"/>
      <c r="C1496" s="479"/>
      <c r="D1496" s="479"/>
      <c r="E1496" s="479"/>
      <c r="F1496" s="479"/>
      <c r="G1496" s="479"/>
      <c r="H1496" s="479"/>
      <c r="I1496" s="479"/>
      <c r="J1496" s="479"/>
      <c r="K1496" s="479"/>
      <c r="L1496" s="479"/>
      <c r="M1496" s="479"/>
      <c r="N1496" s="479"/>
      <c r="O1496" s="479"/>
      <c r="P1496" s="479"/>
      <c r="Q1496" s="479"/>
      <c r="R1496" s="479"/>
      <c r="S1496" s="479"/>
      <c r="T1496" s="479"/>
      <c r="U1496" s="479"/>
      <c r="V1496" s="479"/>
      <c r="W1496" s="479"/>
      <c r="X1496" s="479"/>
      <c r="Y1496" s="479"/>
    </row>
    <row r="1497" customFormat="false" ht="25.5" hidden="false" customHeight="false" outlineLevel="0" collapsed="false">
      <c r="A1497" s="532"/>
      <c r="B1497" s="532"/>
      <c r="C1497" s="533" t="s">
        <v>380</v>
      </c>
      <c r="D1497" s="533"/>
      <c r="E1497" s="533"/>
      <c r="F1497" s="533"/>
      <c r="G1497" s="533"/>
      <c r="H1497" s="533"/>
      <c r="I1497" s="533"/>
      <c r="J1497" s="533"/>
      <c r="K1497" s="533"/>
      <c r="L1497" s="533"/>
      <c r="M1497" s="533"/>
      <c r="N1497" s="533"/>
      <c r="O1497" s="533"/>
      <c r="P1497" s="533"/>
      <c r="Q1497" s="533"/>
      <c r="R1497" s="533"/>
      <c r="S1497" s="533"/>
      <c r="T1497" s="533"/>
      <c r="U1497" s="533"/>
      <c r="V1497" s="533"/>
      <c r="W1497" s="533"/>
      <c r="X1497" s="533"/>
      <c r="Y1497" s="533"/>
    </row>
    <row r="1498" customFormat="false" ht="15" hidden="false" customHeight="true" outlineLevel="0" collapsed="false">
      <c r="A1498" s="532"/>
      <c r="B1498" s="532"/>
      <c r="C1498" s="534" t="s">
        <v>506</v>
      </c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534"/>
      <c r="R1498" s="534"/>
      <c r="S1498" s="534"/>
      <c r="T1498" s="534"/>
      <c r="U1498" s="534"/>
      <c r="V1498" s="534"/>
      <c r="W1498" s="534"/>
      <c r="X1498" s="534"/>
      <c r="Y1498" s="534"/>
    </row>
    <row r="1499" customFormat="false" ht="15" hidden="false" customHeight="true" outlineLevel="0" collapsed="false">
      <c r="A1499" s="532"/>
      <c r="B1499" s="532"/>
      <c r="C1499" s="535" t="s">
        <v>507</v>
      </c>
      <c r="D1499" s="535"/>
      <c r="E1499" s="535"/>
      <c r="F1499" s="535"/>
      <c r="G1499" s="535"/>
      <c r="H1499" s="535"/>
      <c r="I1499" s="535"/>
      <c r="J1499" s="535"/>
      <c r="K1499" s="535"/>
      <c r="L1499" s="535"/>
      <c r="M1499" s="535"/>
      <c r="N1499" s="535"/>
      <c r="O1499" s="535"/>
      <c r="P1499" s="535"/>
      <c r="Q1499" s="535"/>
      <c r="R1499" s="535"/>
      <c r="S1499" s="535"/>
      <c r="T1499" s="535"/>
      <c r="U1499" s="535"/>
      <c r="V1499" s="535"/>
      <c r="W1499" s="535"/>
      <c r="X1499" s="535"/>
      <c r="Y1499" s="535"/>
    </row>
    <row r="1500" customFormat="false" ht="12.75" hidden="false" customHeight="true" outlineLevel="0" collapsed="false">
      <c r="A1500" s="532"/>
      <c r="B1500" s="532"/>
      <c r="C1500" s="532"/>
      <c r="D1500" s="532"/>
      <c r="E1500" s="532"/>
      <c r="F1500" s="532"/>
      <c r="G1500" s="532"/>
      <c r="H1500" s="532"/>
      <c r="I1500" s="532"/>
      <c r="J1500" s="532"/>
      <c r="K1500" s="532"/>
      <c r="L1500" s="532"/>
      <c r="M1500" s="532"/>
      <c r="N1500" s="532"/>
      <c r="O1500" s="532"/>
      <c r="P1500" s="532"/>
      <c r="Q1500" s="532"/>
      <c r="R1500" s="479"/>
      <c r="S1500" s="479"/>
      <c r="T1500" s="479"/>
      <c r="U1500" s="479"/>
      <c r="V1500" s="479"/>
      <c r="W1500" s="479"/>
      <c r="X1500" s="479"/>
      <c r="Y1500" s="479"/>
    </row>
    <row r="1501" customFormat="false" ht="12.75" hidden="false" customHeight="true" outlineLevel="0" collapsed="false">
      <c r="A1501" s="536"/>
      <c r="B1501" s="536"/>
      <c r="C1501" s="537"/>
      <c r="D1501" s="537"/>
      <c r="E1501" s="537"/>
      <c r="F1501" s="537"/>
      <c r="G1501" s="537"/>
      <c r="H1501" s="537"/>
      <c r="I1501" s="537"/>
      <c r="J1501" s="537"/>
      <c r="K1501" s="537"/>
      <c r="L1501" s="537"/>
      <c r="M1501" s="537"/>
      <c r="N1501" s="537"/>
      <c r="O1501" s="537"/>
      <c r="P1501" s="537"/>
      <c r="Q1501" s="536"/>
      <c r="R1501" s="536"/>
      <c r="S1501" s="536"/>
      <c r="T1501" s="536"/>
      <c r="U1501" s="536"/>
      <c r="V1501" s="536"/>
      <c r="W1501" s="536"/>
      <c r="X1501" s="536"/>
      <c r="Y1501" s="536"/>
    </row>
    <row r="1502" customFormat="false" ht="12.75" hidden="false" customHeight="true" outlineLevel="0" collapsed="false">
      <c r="A1502" s="536"/>
      <c r="B1502" s="536"/>
      <c r="C1502" s="538" t="s">
        <v>34</v>
      </c>
      <c r="D1502" s="539"/>
      <c r="E1502" s="539"/>
      <c r="F1502" s="539"/>
      <c r="G1502" s="539"/>
      <c r="H1502" s="539"/>
      <c r="I1502" s="539"/>
      <c r="J1502" s="539"/>
      <c r="K1502" s="539"/>
      <c r="L1502" s="539"/>
      <c r="M1502" s="539"/>
      <c r="N1502" s="539"/>
      <c r="O1502" s="539"/>
      <c r="P1502" s="537"/>
      <c r="Q1502" s="536"/>
      <c r="R1502" s="536"/>
      <c r="S1502" s="536"/>
      <c r="T1502" s="536"/>
      <c r="U1502" s="536"/>
      <c r="V1502" s="536"/>
      <c r="W1502" s="536"/>
      <c r="X1502" s="536"/>
      <c r="Y1502" s="536"/>
    </row>
    <row r="1503" customFormat="false" ht="12.75" hidden="false" customHeight="true" outlineLevel="0" collapsed="false">
      <c r="A1503" s="536"/>
      <c r="B1503" s="536"/>
      <c r="C1503" s="538" t="s">
        <v>508</v>
      </c>
      <c r="D1503" s="539"/>
      <c r="E1503" s="539"/>
      <c r="F1503" s="539"/>
      <c r="G1503" s="539"/>
      <c r="H1503" s="539"/>
      <c r="I1503" s="539"/>
      <c r="J1503" s="539"/>
      <c r="K1503" s="539"/>
      <c r="L1503" s="539"/>
      <c r="M1503" s="539"/>
      <c r="N1503" s="539"/>
      <c r="O1503" s="539"/>
      <c r="P1503" s="537"/>
      <c r="Q1503" s="536"/>
      <c r="R1503" s="536"/>
      <c r="S1503" s="536"/>
      <c r="T1503" s="536"/>
      <c r="U1503" s="536"/>
      <c r="V1503" s="536"/>
      <c r="W1503" s="536"/>
      <c r="X1503" s="536"/>
      <c r="Y1503" s="536"/>
    </row>
    <row r="1504" customFormat="false" ht="12.75" hidden="false" customHeight="true" outlineLevel="0" collapsed="false">
      <c r="A1504" s="536"/>
      <c r="B1504" s="536"/>
      <c r="C1504" s="537"/>
      <c r="D1504" s="537"/>
      <c r="E1504" s="537"/>
      <c r="F1504" s="537"/>
      <c r="G1504" s="537"/>
      <c r="H1504" s="537"/>
      <c r="I1504" s="537"/>
      <c r="J1504" s="537"/>
      <c r="K1504" s="537"/>
      <c r="L1504" s="537"/>
      <c r="M1504" s="537"/>
      <c r="N1504" s="537"/>
      <c r="O1504" s="537"/>
      <c r="P1504" s="537"/>
      <c r="Q1504" s="536"/>
      <c r="R1504" s="536"/>
      <c r="S1504" s="536"/>
      <c r="T1504" s="536"/>
      <c r="U1504" s="536"/>
      <c r="V1504" s="536"/>
      <c r="W1504" s="536"/>
      <c r="X1504" s="536"/>
      <c r="Y1504" s="536"/>
    </row>
    <row r="1505" customFormat="false" ht="30" hidden="false" customHeight="true" outlineLevel="0" collapsed="false">
      <c r="A1505" s="536"/>
      <c r="B1505" s="536"/>
      <c r="C1505" s="540" t="s">
        <v>36</v>
      </c>
      <c r="D1505" s="540"/>
      <c r="E1505" s="540"/>
      <c r="F1505" s="540"/>
      <c r="G1505" s="540"/>
      <c r="H1505" s="541" t="s">
        <v>37</v>
      </c>
      <c r="I1505" s="541"/>
      <c r="J1505" s="541"/>
      <c r="K1505" s="541" t="s">
        <v>38</v>
      </c>
      <c r="L1505" s="541"/>
      <c r="M1505" s="541"/>
      <c r="N1505" s="542" t="s">
        <v>37</v>
      </c>
      <c r="O1505" s="542"/>
      <c r="P1505" s="542"/>
      <c r="Q1505" s="542"/>
      <c r="R1505" s="542"/>
      <c r="S1505" s="542"/>
      <c r="T1505" s="542"/>
      <c r="U1505" s="542"/>
      <c r="V1505" s="542"/>
      <c r="W1505" s="536"/>
      <c r="X1505" s="536"/>
      <c r="Y1505" s="536"/>
    </row>
    <row r="1506" customFormat="false" ht="30" hidden="false" customHeight="true" outlineLevel="0" collapsed="false">
      <c r="A1506" s="536"/>
      <c r="B1506" s="536"/>
      <c r="C1506" s="540"/>
      <c r="D1506" s="540"/>
      <c r="E1506" s="540"/>
      <c r="F1506" s="540"/>
      <c r="G1506" s="540"/>
      <c r="H1506" s="541"/>
      <c r="I1506" s="541"/>
      <c r="J1506" s="541"/>
      <c r="K1506" s="541"/>
      <c r="L1506" s="541"/>
      <c r="M1506" s="541"/>
      <c r="N1506" s="543" t="s">
        <v>39</v>
      </c>
      <c r="O1506" s="543"/>
      <c r="P1506" s="543"/>
      <c r="Q1506" s="544" t="s">
        <v>509</v>
      </c>
      <c r="R1506" s="544"/>
      <c r="S1506" s="544"/>
      <c r="T1506" s="545" t="s">
        <v>40</v>
      </c>
      <c r="U1506" s="545"/>
      <c r="V1506" s="545"/>
      <c r="W1506" s="536"/>
      <c r="X1506" s="536"/>
      <c r="Y1506" s="536"/>
    </row>
    <row r="1507" customFormat="false" ht="30" hidden="false" customHeight="true" outlineLevel="0" collapsed="false">
      <c r="A1507" s="536"/>
      <c r="B1507" s="536"/>
      <c r="C1507" s="540"/>
      <c r="D1507" s="540"/>
      <c r="E1507" s="540"/>
      <c r="F1507" s="540"/>
      <c r="G1507" s="540"/>
      <c r="H1507" s="543" t="s">
        <v>41</v>
      </c>
      <c r="I1507" s="543"/>
      <c r="J1507" s="543"/>
      <c r="K1507" s="543"/>
      <c r="L1507" s="543"/>
      <c r="M1507" s="543"/>
      <c r="N1507" s="545" t="s">
        <v>42</v>
      </c>
      <c r="O1507" s="545"/>
      <c r="P1507" s="545"/>
      <c r="Q1507" s="545"/>
      <c r="R1507" s="545"/>
      <c r="S1507" s="545"/>
      <c r="T1507" s="545"/>
      <c r="U1507" s="545"/>
      <c r="V1507" s="545"/>
      <c r="W1507" s="536"/>
      <c r="X1507" s="536"/>
      <c r="Y1507" s="536"/>
    </row>
    <row r="1508" customFormat="false" ht="30" hidden="false" customHeight="true" outlineLevel="0" collapsed="false">
      <c r="A1508" s="536"/>
      <c r="B1508" s="536"/>
      <c r="C1508" s="540"/>
      <c r="D1508" s="540"/>
      <c r="E1508" s="540"/>
      <c r="F1508" s="540"/>
      <c r="G1508" s="540"/>
      <c r="H1508" s="546" t="s">
        <v>43</v>
      </c>
      <c r="I1508" s="547" t="s">
        <v>510</v>
      </c>
      <c r="J1508" s="548" t="s">
        <v>44</v>
      </c>
      <c r="K1508" s="546" t="s">
        <v>43</v>
      </c>
      <c r="L1508" s="547" t="s">
        <v>510</v>
      </c>
      <c r="M1508" s="548" t="s">
        <v>44</v>
      </c>
      <c r="N1508" s="546" t="s">
        <v>43</v>
      </c>
      <c r="O1508" s="547" t="s">
        <v>510</v>
      </c>
      <c r="P1508" s="548" t="s">
        <v>44</v>
      </c>
      <c r="Q1508" s="549" t="s">
        <v>43</v>
      </c>
      <c r="R1508" s="547" t="s">
        <v>510</v>
      </c>
      <c r="S1508" s="550" t="s">
        <v>44</v>
      </c>
      <c r="T1508" s="546" t="s">
        <v>43</v>
      </c>
      <c r="U1508" s="547" t="s">
        <v>510</v>
      </c>
      <c r="V1508" s="551" t="s">
        <v>44</v>
      </c>
      <c r="W1508" s="536"/>
      <c r="X1508" s="536"/>
      <c r="Y1508" s="536"/>
    </row>
    <row r="1509" customFormat="false" ht="15" hidden="false" customHeight="true" outlineLevel="0" collapsed="false">
      <c r="A1509" s="536"/>
      <c r="B1509" s="536"/>
      <c r="C1509" s="552" t="s">
        <v>94</v>
      </c>
      <c r="D1509" s="552"/>
      <c r="E1509" s="552"/>
      <c r="F1509" s="552"/>
      <c r="G1509" s="552"/>
      <c r="H1509" s="553" t="s">
        <v>199</v>
      </c>
      <c r="I1509" s="554" t="s">
        <v>511</v>
      </c>
      <c r="J1509" s="555" t="s">
        <v>200</v>
      </c>
      <c r="K1509" s="553" t="s">
        <v>201</v>
      </c>
      <c r="L1509" s="554" t="s">
        <v>512</v>
      </c>
      <c r="M1509" s="555" t="s">
        <v>202</v>
      </c>
      <c r="N1509" s="553" t="s">
        <v>203</v>
      </c>
      <c r="O1509" s="554" t="s">
        <v>513</v>
      </c>
      <c r="P1509" s="555" t="s">
        <v>204</v>
      </c>
      <c r="Q1509" s="556" t="s">
        <v>514</v>
      </c>
      <c r="R1509" s="554" t="s">
        <v>515</v>
      </c>
      <c r="S1509" s="557" t="s">
        <v>516</v>
      </c>
      <c r="T1509" s="553" t="s">
        <v>205</v>
      </c>
      <c r="U1509" s="554" t="s">
        <v>517</v>
      </c>
      <c r="V1509" s="558" t="s">
        <v>206</v>
      </c>
      <c r="W1509" s="536"/>
      <c r="X1509" s="536"/>
      <c r="Y1509" s="536"/>
    </row>
    <row r="1510" customFormat="false" ht="30" hidden="false" customHeight="true" outlineLevel="0" collapsed="false">
      <c r="A1510" s="536"/>
      <c r="B1510" s="536"/>
      <c r="C1510" s="559" t="s">
        <v>45</v>
      </c>
      <c r="D1510" s="559"/>
      <c r="E1510" s="559"/>
      <c r="F1510" s="559"/>
      <c r="G1510" s="560" t="s">
        <v>46</v>
      </c>
      <c r="H1510" s="561" t="n">
        <v>46</v>
      </c>
      <c r="I1510" s="562" t="n">
        <v>33</v>
      </c>
      <c r="J1510" s="563" t="n">
        <v>13</v>
      </c>
      <c r="K1510" s="564" t="n">
        <v>46</v>
      </c>
      <c r="L1510" s="562" t="n">
        <v>32</v>
      </c>
      <c r="M1510" s="563" t="n">
        <v>14</v>
      </c>
      <c r="N1510" s="564" t="n">
        <v>421</v>
      </c>
      <c r="O1510" s="562" t="n">
        <v>152</v>
      </c>
      <c r="P1510" s="563" t="n">
        <v>269</v>
      </c>
      <c r="Q1510" s="565" t="n">
        <v>354</v>
      </c>
      <c r="R1510" s="562" t="n">
        <v>120</v>
      </c>
      <c r="S1510" s="566" t="n">
        <v>234</v>
      </c>
      <c r="T1510" s="564" t="n">
        <v>67</v>
      </c>
      <c r="U1510" s="562" t="n">
        <v>32</v>
      </c>
      <c r="V1510" s="567" t="n">
        <v>35</v>
      </c>
      <c r="W1510" s="536"/>
      <c r="X1510" s="536"/>
      <c r="Y1510" s="536"/>
    </row>
    <row r="1511" customFormat="false" ht="30" hidden="false" customHeight="true" outlineLevel="0" collapsed="false">
      <c r="A1511" s="536"/>
      <c r="B1511" s="536"/>
      <c r="C1511" s="568" t="s">
        <v>47</v>
      </c>
      <c r="D1511" s="569" t="s">
        <v>48</v>
      </c>
      <c r="E1511" s="569"/>
      <c r="F1511" s="569"/>
      <c r="G1511" s="570" t="s">
        <v>49</v>
      </c>
      <c r="H1511" s="571" t="n">
        <v>42</v>
      </c>
      <c r="I1511" s="572" t="n">
        <v>30</v>
      </c>
      <c r="J1511" s="573" t="n">
        <v>12</v>
      </c>
      <c r="K1511" s="574" t="n">
        <v>37</v>
      </c>
      <c r="L1511" s="572" t="n">
        <v>27</v>
      </c>
      <c r="M1511" s="573" t="n">
        <v>10</v>
      </c>
      <c r="N1511" s="574" t="n">
        <v>381</v>
      </c>
      <c r="O1511" s="572" t="n">
        <v>147</v>
      </c>
      <c r="P1511" s="573" t="n">
        <v>234</v>
      </c>
      <c r="Q1511" s="575" t="n">
        <v>314</v>
      </c>
      <c r="R1511" s="572" t="n">
        <v>115</v>
      </c>
      <c r="S1511" s="576" t="n">
        <v>199</v>
      </c>
      <c r="T1511" s="574" t="n">
        <v>67</v>
      </c>
      <c r="U1511" s="572" t="n">
        <v>32</v>
      </c>
      <c r="V1511" s="577" t="n">
        <v>35</v>
      </c>
      <c r="W1511" s="536"/>
      <c r="X1511" s="536"/>
      <c r="Y1511" s="536"/>
    </row>
    <row r="1512" customFormat="false" ht="30" hidden="false" customHeight="true" outlineLevel="0" collapsed="false">
      <c r="A1512" s="536"/>
      <c r="B1512" s="536"/>
      <c r="C1512" s="568"/>
      <c r="D1512" s="578"/>
      <c r="E1512" s="579" t="s">
        <v>518</v>
      </c>
      <c r="F1512" s="579"/>
      <c r="G1512" s="580" t="s">
        <v>519</v>
      </c>
      <c r="H1512" s="581" t="n">
        <v>40</v>
      </c>
      <c r="I1512" s="572" t="n">
        <v>30</v>
      </c>
      <c r="J1512" s="576" t="n">
        <v>10</v>
      </c>
      <c r="K1512" s="575" t="n">
        <v>29</v>
      </c>
      <c r="L1512" s="572" t="n">
        <v>20</v>
      </c>
      <c r="M1512" s="576" t="n">
        <v>9</v>
      </c>
      <c r="N1512" s="575" t="n">
        <v>355</v>
      </c>
      <c r="O1512" s="572" t="n">
        <v>136</v>
      </c>
      <c r="P1512" s="576" t="n">
        <v>219</v>
      </c>
      <c r="Q1512" s="575" t="n">
        <v>301</v>
      </c>
      <c r="R1512" s="572" t="n">
        <v>112</v>
      </c>
      <c r="S1512" s="576" t="n">
        <v>189</v>
      </c>
      <c r="T1512" s="575" t="n">
        <v>54</v>
      </c>
      <c r="U1512" s="572" t="n">
        <v>24</v>
      </c>
      <c r="V1512" s="582" t="n">
        <v>30</v>
      </c>
      <c r="W1512" s="536"/>
      <c r="X1512" s="536"/>
      <c r="Y1512" s="536"/>
    </row>
    <row r="1513" customFormat="false" ht="30" hidden="false" customHeight="true" outlineLevel="0" collapsed="false">
      <c r="A1513" s="536"/>
      <c r="B1513" s="536"/>
      <c r="C1513" s="568"/>
      <c r="D1513" s="569"/>
      <c r="E1513" s="583" t="s">
        <v>50</v>
      </c>
      <c r="F1513" s="583"/>
      <c r="G1513" s="570" t="s">
        <v>51</v>
      </c>
      <c r="H1513" s="571" t="n">
        <v>2</v>
      </c>
      <c r="I1513" s="572" t="n">
        <v>0</v>
      </c>
      <c r="J1513" s="573" t="n">
        <v>2</v>
      </c>
      <c r="K1513" s="574" t="n">
        <v>8</v>
      </c>
      <c r="L1513" s="572" t="n">
        <v>7</v>
      </c>
      <c r="M1513" s="573" t="n">
        <v>1</v>
      </c>
      <c r="N1513" s="574" t="n">
        <v>26</v>
      </c>
      <c r="O1513" s="572" t="n">
        <v>11</v>
      </c>
      <c r="P1513" s="573" t="n">
        <v>15</v>
      </c>
      <c r="Q1513" s="575" t="n">
        <v>13</v>
      </c>
      <c r="R1513" s="572" t="n">
        <v>3</v>
      </c>
      <c r="S1513" s="576" t="n">
        <v>10</v>
      </c>
      <c r="T1513" s="574" t="n">
        <v>13</v>
      </c>
      <c r="U1513" s="572" t="n">
        <v>8</v>
      </c>
      <c r="V1513" s="577" t="n">
        <v>5</v>
      </c>
      <c r="W1513" s="536"/>
      <c r="X1513" s="536"/>
      <c r="Y1513" s="536"/>
    </row>
    <row r="1514" customFormat="false" ht="30" hidden="false" customHeight="true" outlineLevel="0" collapsed="false">
      <c r="A1514" s="536"/>
      <c r="B1514" s="536"/>
      <c r="C1514" s="568"/>
      <c r="D1514" s="584" t="s">
        <v>52</v>
      </c>
      <c r="E1514" s="584"/>
      <c r="F1514" s="584"/>
      <c r="G1514" s="585" t="s">
        <v>53</v>
      </c>
      <c r="H1514" s="586" t="n">
        <v>4</v>
      </c>
      <c r="I1514" s="587" t="n">
        <v>3</v>
      </c>
      <c r="J1514" s="588" t="n">
        <v>1</v>
      </c>
      <c r="K1514" s="589" t="n">
        <v>9</v>
      </c>
      <c r="L1514" s="587" t="n">
        <v>5</v>
      </c>
      <c r="M1514" s="588" t="n">
        <v>4</v>
      </c>
      <c r="N1514" s="589" t="n">
        <v>40</v>
      </c>
      <c r="O1514" s="587" t="n">
        <v>5</v>
      </c>
      <c r="P1514" s="588" t="n">
        <v>35</v>
      </c>
      <c r="Q1514" s="590" t="n">
        <v>40</v>
      </c>
      <c r="R1514" s="587" t="n">
        <v>5</v>
      </c>
      <c r="S1514" s="591" t="n">
        <v>35</v>
      </c>
      <c r="T1514" s="589" t="n">
        <v>0</v>
      </c>
      <c r="U1514" s="587" t="n">
        <v>0</v>
      </c>
      <c r="V1514" s="592" t="n">
        <v>0</v>
      </c>
      <c r="W1514" s="536"/>
      <c r="X1514" s="536"/>
      <c r="Y1514" s="536"/>
    </row>
    <row r="1515" customFormat="false" ht="30" hidden="false" customHeight="true" outlineLevel="0" collapsed="false">
      <c r="A1515" s="536"/>
      <c r="B1515" s="536"/>
      <c r="C1515" s="593" t="s">
        <v>54</v>
      </c>
      <c r="D1515" s="593"/>
      <c r="E1515" s="593"/>
      <c r="F1515" s="593"/>
      <c r="G1515" s="593"/>
      <c r="H1515" s="593"/>
      <c r="I1515" s="593"/>
      <c r="J1515" s="593"/>
      <c r="K1515" s="593"/>
      <c r="L1515" s="593"/>
      <c r="M1515" s="593"/>
      <c r="N1515" s="593"/>
      <c r="O1515" s="593"/>
      <c r="P1515" s="593"/>
      <c r="Q1515" s="593"/>
      <c r="R1515" s="593"/>
      <c r="S1515" s="593"/>
      <c r="T1515" s="593"/>
      <c r="U1515" s="593"/>
      <c r="V1515" s="593"/>
      <c r="W1515" s="536"/>
      <c r="X1515" s="536"/>
      <c r="Y1515" s="536"/>
    </row>
    <row r="1516" customFormat="false" ht="30" hidden="false" customHeight="true" outlineLevel="0" collapsed="false">
      <c r="A1516" s="536"/>
      <c r="B1516" s="536"/>
      <c r="C1516" s="594" t="s">
        <v>520</v>
      </c>
      <c r="D1516" s="594"/>
      <c r="E1516" s="594"/>
      <c r="F1516" s="594"/>
      <c r="G1516" s="595" t="s">
        <v>521</v>
      </c>
      <c r="H1516" s="581" t="n">
        <v>22</v>
      </c>
      <c r="I1516" s="572" t="n">
        <v>19</v>
      </c>
      <c r="J1516" s="576" t="n">
        <v>3</v>
      </c>
      <c r="K1516" s="575" t="n">
        <v>30</v>
      </c>
      <c r="L1516" s="572" t="n">
        <v>20</v>
      </c>
      <c r="M1516" s="576" t="n">
        <v>10</v>
      </c>
      <c r="N1516" s="575" t="n">
        <v>263</v>
      </c>
      <c r="O1516" s="572" t="n">
        <v>99</v>
      </c>
      <c r="P1516" s="576" t="n">
        <v>164</v>
      </c>
      <c r="Q1516" s="575" t="n">
        <v>216</v>
      </c>
      <c r="R1516" s="572" t="n">
        <v>77</v>
      </c>
      <c r="S1516" s="576" t="n">
        <v>139</v>
      </c>
      <c r="T1516" s="575" t="n">
        <v>47</v>
      </c>
      <c r="U1516" s="572" t="n">
        <v>22</v>
      </c>
      <c r="V1516" s="582" t="n">
        <v>25</v>
      </c>
      <c r="W1516" s="536"/>
      <c r="X1516" s="536"/>
      <c r="Y1516" s="536"/>
    </row>
    <row r="1517" customFormat="false" ht="30" hidden="false" customHeight="true" outlineLevel="0" collapsed="false">
      <c r="A1517" s="536"/>
      <c r="B1517" s="536"/>
      <c r="C1517" s="596" t="s">
        <v>55</v>
      </c>
      <c r="D1517" s="596"/>
      <c r="E1517" s="596"/>
      <c r="F1517" s="596"/>
      <c r="G1517" s="597" t="s">
        <v>56</v>
      </c>
      <c r="H1517" s="598" t="n">
        <v>24</v>
      </c>
      <c r="I1517" s="599" t="n">
        <v>14</v>
      </c>
      <c r="J1517" s="600" t="n">
        <v>10</v>
      </c>
      <c r="K1517" s="601" t="n">
        <v>16</v>
      </c>
      <c r="L1517" s="599" t="n">
        <v>12</v>
      </c>
      <c r="M1517" s="600" t="n">
        <v>4</v>
      </c>
      <c r="N1517" s="601" t="n">
        <v>158</v>
      </c>
      <c r="O1517" s="599" t="n">
        <v>53</v>
      </c>
      <c r="P1517" s="600" t="n">
        <v>105</v>
      </c>
      <c r="Q1517" s="602" t="n">
        <v>138</v>
      </c>
      <c r="R1517" s="599" t="n">
        <v>43</v>
      </c>
      <c r="S1517" s="603" t="n">
        <v>95</v>
      </c>
      <c r="T1517" s="601" t="n">
        <v>20</v>
      </c>
      <c r="U1517" s="599" t="n">
        <v>10</v>
      </c>
      <c r="V1517" s="604" t="n">
        <v>10</v>
      </c>
      <c r="W1517" s="536"/>
      <c r="X1517" s="536"/>
      <c r="Y1517" s="536"/>
    </row>
    <row r="1518" customFormat="false" ht="30" hidden="false" customHeight="true" outlineLevel="0" collapsed="false">
      <c r="A1518" s="536"/>
      <c r="B1518" s="536"/>
      <c r="C1518" s="605"/>
      <c r="D1518" s="606" t="s">
        <v>522</v>
      </c>
      <c r="E1518" s="606"/>
      <c r="F1518" s="606"/>
      <c r="G1518" s="607" t="s">
        <v>523</v>
      </c>
      <c r="H1518" s="608" t="n">
        <v>24</v>
      </c>
      <c r="I1518" s="599" t="n">
        <v>14</v>
      </c>
      <c r="J1518" s="603" t="n">
        <v>10</v>
      </c>
      <c r="K1518" s="602" t="n">
        <v>16</v>
      </c>
      <c r="L1518" s="599" t="n">
        <v>12</v>
      </c>
      <c r="M1518" s="603" t="n">
        <v>4</v>
      </c>
      <c r="N1518" s="602" t="n">
        <v>158</v>
      </c>
      <c r="O1518" s="599" t="n">
        <v>53</v>
      </c>
      <c r="P1518" s="603" t="n">
        <v>105</v>
      </c>
      <c r="Q1518" s="602" t="n">
        <v>138</v>
      </c>
      <c r="R1518" s="599" t="n">
        <v>43</v>
      </c>
      <c r="S1518" s="603" t="n">
        <v>95</v>
      </c>
      <c r="T1518" s="602" t="n">
        <v>20</v>
      </c>
      <c r="U1518" s="599" t="n">
        <v>10</v>
      </c>
      <c r="V1518" s="609" t="n">
        <v>10</v>
      </c>
      <c r="W1518" s="536"/>
      <c r="X1518" s="536"/>
      <c r="Y1518" s="536"/>
    </row>
    <row r="1519" customFormat="false" ht="30" hidden="false" customHeight="true" outlineLevel="0" collapsed="false">
      <c r="A1519" s="536"/>
      <c r="B1519" s="536"/>
      <c r="C1519" s="610"/>
      <c r="D1519" s="611" t="s">
        <v>57</v>
      </c>
      <c r="E1519" s="611"/>
      <c r="F1519" s="611"/>
      <c r="G1519" s="570" t="s">
        <v>58</v>
      </c>
      <c r="H1519" s="571" t="n">
        <v>0</v>
      </c>
      <c r="I1519" s="572" t="n">
        <v>0</v>
      </c>
      <c r="J1519" s="573" t="n">
        <v>0</v>
      </c>
      <c r="K1519" s="574" t="n">
        <v>0</v>
      </c>
      <c r="L1519" s="572" t="n">
        <v>0</v>
      </c>
      <c r="M1519" s="573" t="n">
        <v>0</v>
      </c>
      <c r="N1519" s="574" t="n">
        <v>0</v>
      </c>
      <c r="O1519" s="572" t="n">
        <v>0</v>
      </c>
      <c r="P1519" s="573" t="n">
        <v>0</v>
      </c>
      <c r="Q1519" s="575" t="n">
        <v>0</v>
      </c>
      <c r="R1519" s="572" t="n">
        <v>0</v>
      </c>
      <c r="S1519" s="576" t="n">
        <v>0</v>
      </c>
      <c r="T1519" s="574" t="n">
        <v>0</v>
      </c>
      <c r="U1519" s="572" t="n">
        <v>0</v>
      </c>
      <c r="V1519" s="577" t="n">
        <v>0</v>
      </c>
      <c r="W1519" s="536"/>
      <c r="X1519" s="536"/>
      <c r="Y1519" s="536"/>
    </row>
    <row r="1520" customFormat="false" ht="30" hidden="false" customHeight="true" outlineLevel="0" collapsed="false">
      <c r="A1520" s="536"/>
      <c r="B1520" s="536"/>
      <c r="C1520" s="612" t="s">
        <v>524</v>
      </c>
      <c r="D1520" s="612"/>
      <c r="E1520" s="612"/>
      <c r="F1520" s="612"/>
      <c r="G1520" s="580" t="s">
        <v>525</v>
      </c>
      <c r="H1520" s="581" t="n">
        <v>40</v>
      </c>
      <c r="I1520" s="572" t="n">
        <v>29</v>
      </c>
      <c r="J1520" s="576" t="n">
        <v>11</v>
      </c>
      <c r="K1520" s="575" t="n">
        <v>40</v>
      </c>
      <c r="L1520" s="572" t="n">
        <v>30</v>
      </c>
      <c r="M1520" s="576" t="n">
        <v>10</v>
      </c>
      <c r="N1520" s="575" t="n">
        <v>413</v>
      </c>
      <c r="O1520" s="572" t="n">
        <v>148</v>
      </c>
      <c r="P1520" s="576" t="n">
        <v>265</v>
      </c>
      <c r="Q1520" s="575" t="n">
        <v>346</v>
      </c>
      <c r="R1520" s="572" t="n">
        <v>116</v>
      </c>
      <c r="S1520" s="576" t="n">
        <v>230</v>
      </c>
      <c r="T1520" s="575" t="n">
        <v>67</v>
      </c>
      <c r="U1520" s="572" t="n">
        <v>32</v>
      </c>
      <c r="V1520" s="582" t="n">
        <v>35</v>
      </c>
      <c r="W1520" s="536"/>
      <c r="X1520" s="536"/>
      <c r="Y1520" s="536"/>
    </row>
    <row r="1521" customFormat="false" ht="30" hidden="false" customHeight="true" outlineLevel="0" collapsed="false">
      <c r="A1521" s="536"/>
      <c r="B1521" s="536"/>
      <c r="C1521" s="610" t="s">
        <v>59</v>
      </c>
      <c r="D1521" s="610"/>
      <c r="E1521" s="610"/>
      <c r="F1521" s="610"/>
      <c r="G1521" s="570" t="s">
        <v>60</v>
      </c>
      <c r="H1521" s="571" t="n">
        <v>6</v>
      </c>
      <c r="I1521" s="572" t="n">
        <v>4</v>
      </c>
      <c r="J1521" s="573" t="n">
        <v>2</v>
      </c>
      <c r="K1521" s="574" t="n">
        <v>6</v>
      </c>
      <c r="L1521" s="572" t="n">
        <v>2</v>
      </c>
      <c r="M1521" s="573" t="n">
        <v>4</v>
      </c>
      <c r="N1521" s="574" t="n">
        <v>8</v>
      </c>
      <c r="O1521" s="572" t="n">
        <v>4</v>
      </c>
      <c r="P1521" s="573" t="n">
        <v>4</v>
      </c>
      <c r="Q1521" s="575" t="n">
        <v>8</v>
      </c>
      <c r="R1521" s="572" t="n">
        <v>4</v>
      </c>
      <c r="S1521" s="576" t="n">
        <v>4</v>
      </c>
      <c r="T1521" s="574" t="n">
        <v>0</v>
      </c>
      <c r="U1521" s="572" t="n">
        <v>0</v>
      </c>
      <c r="V1521" s="577" t="n">
        <v>0</v>
      </c>
      <c r="W1521" s="536"/>
      <c r="X1521" s="536"/>
      <c r="Y1521" s="536"/>
    </row>
    <row r="1522" customFormat="false" ht="30" hidden="false" customHeight="true" outlineLevel="0" collapsed="false">
      <c r="A1522" s="536"/>
      <c r="B1522" s="536"/>
      <c r="C1522" s="612" t="s">
        <v>526</v>
      </c>
      <c r="D1522" s="612"/>
      <c r="E1522" s="612"/>
      <c r="F1522" s="612"/>
      <c r="G1522" s="580" t="s">
        <v>527</v>
      </c>
      <c r="H1522" s="581" t="n">
        <v>46</v>
      </c>
      <c r="I1522" s="572" t="n">
        <v>33</v>
      </c>
      <c r="J1522" s="576" t="n">
        <v>13</v>
      </c>
      <c r="K1522" s="575" t="n">
        <v>46</v>
      </c>
      <c r="L1522" s="572" t="n">
        <v>32</v>
      </c>
      <c r="M1522" s="576" t="n">
        <v>14</v>
      </c>
      <c r="N1522" s="575" t="n">
        <v>421</v>
      </c>
      <c r="O1522" s="572" t="n">
        <v>152</v>
      </c>
      <c r="P1522" s="576" t="n">
        <v>269</v>
      </c>
      <c r="Q1522" s="575" t="n">
        <v>354</v>
      </c>
      <c r="R1522" s="572" t="n">
        <v>120</v>
      </c>
      <c r="S1522" s="576" t="n">
        <v>234</v>
      </c>
      <c r="T1522" s="575" t="n">
        <v>67</v>
      </c>
      <c r="U1522" s="572" t="n">
        <v>32</v>
      </c>
      <c r="V1522" s="582" t="n">
        <v>35</v>
      </c>
      <c r="W1522" s="536"/>
      <c r="X1522" s="536"/>
      <c r="Y1522" s="536"/>
    </row>
    <row r="1523" customFormat="false" ht="30" hidden="false" customHeight="true" outlineLevel="0" collapsed="false">
      <c r="A1523" s="536"/>
      <c r="B1523" s="536"/>
      <c r="C1523" s="610" t="s">
        <v>61</v>
      </c>
      <c r="D1523" s="610"/>
      <c r="E1523" s="610"/>
      <c r="F1523" s="610"/>
      <c r="G1523" s="570" t="s">
        <v>62</v>
      </c>
      <c r="H1523" s="571" t="n">
        <v>0</v>
      </c>
      <c r="I1523" s="572" t="n">
        <v>0</v>
      </c>
      <c r="J1523" s="573" t="n">
        <v>0</v>
      </c>
      <c r="K1523" s="574" t="n">
        <v>0</v>
      </c>
      <c r="L1523" s="572" t="n">
        <v>0</v>
      </c>
      <c r="M1523" s="573" t="n">
        <v>0</v>
      </c>
      <c r="N1523" s="574" t="n">
        <v>0</v>
      </c>
      <c r="O1523" s="572" t="n">
        <v>0</v>
      </c>
      <c r="P1523" s="573" t="n">
        <v>0</v>
      </c>
      <c r="Q1523" s="575" t="n">
        <v>0</v>
      </c>
      <c r="R1523" s="572" t="n">
        <v>0</v>
      </c>
      <c r="S1523" s="576" t="n">
        <v>0</v>
      </c>
      <c r="T1523" s="574" t="n">
        <v>0</v>
      </c>
      <c r="U1523" s="572" t="n">
        <v>0</v>
      </c>
      <c r="V1523" s="577" t="n">
        <v>0</v>
      </c>
      <c r="W1523" s="536"/>
      <c r="X1523" s="536"/>
      <c r="Y1523" s="536"/>
    </row>
    <row r="1524" customFormat="false" ht="30" hidden="false" customHeight="true" outlineLevel="0" collapsed="false">
      <c r="A1524" s="536"/>
      <c r="B1524" s="536"/>
      <c r="C1524" s="613" t="s">
        <v>528</v>
      </c>
      <c r="D1524" s="613"/>
      <c r="E1524" s="613"/>
      <c r="F1524" s="613"/>
      <c r="G1524" s="580" t="s">
        <v>529</v>
      </c>
      <c r="H1524" s="581" t="n">
        <v>32</v>
      </c>
      <c r="I1524" s="572" t="n">
        <v>23</v>
      </c>
      <c r="J1524" s="576" t="n">
        <v>9</v>
      </c>
      <c r="K1524" s="575" t="n">
        <v>32</v>
      </c>
      <c r="L1524" s="572" t="n">
        <v>26</v>
      </c>
      <c r="M1524" s="576" t="n">
        <v>6</v>
      </c>
      <c r="N1524" s="575" t="n">
        <v>218</v>
      </c>
      <c r="O1524" s="572" t="n">
        <v>102</v>
      </c>
      <c r="P1524" s="576" t="n">
        <v>116</v>
      </c>
      <c r="Q1524" s="575" t="n">
        <v>168</v>
      </c>
      <c r="R1524" s="572" t="n">
        <v>74</v>
      </c>
      <c r="S1524" s="576" t="n">
        <v>94</v>
      </c>
      <c r="T1524" s="575" t="n">
        <v>50</v>
      </c>
      <c r="U1524" s="572" t="n">
        <v>28</v>
      </c>
      <c r="V1524" s="582" t="n">
        <v>22</v>
      </c>
      <c r="W1524" s="536"/>
      <c r="X1524" s="536"/>
      <c r="Y1524" s="536"/>
    </row>
    <row r="1525" customFormat="false" ht="30" hidden="false" customHeight="true" outlineLevel="0" collapsed="false">
      <c r="A1525" s="536"/>
      <c r="B1525" s="536"/>
      <c r="C1525" s="614" t="s">
        <v>63</v>
      </c>
      <c r="D1525" s="614"/>
      <c r="E1525" s="614"/>
      <c r="F1525" s="614"/>
      <c r="G1525" s="570" t="s">
        <v>64</v>
      </c>
      <c r="H1525" s="571" t="n">
        <v>14</v>
      </c>
      <c r="I1525" s="572" t="n">
        <v>10</v>
      </c>
      <c r="J1525" s="573" t="n">
        <v>4</v>
      </c>
      <c r="K1525" s="574" t="n">
        <v>14</v>
      </c>
      <c r="L1525" s="572" t="n">
        <v>6</v>
      </c>
      <c r="M1525" s="573" t="n">
        <v>8</v>
      </c>
      <c r="N1525" s="574" t="n">
        <v>203</v>
      </c>
      <c r="O1525" s="572" t="n">
        <v>50</v>
      </c>
      <c r="P1525" s="573" t="n">
        <v>153</v>
      </c>
      <c r="Q1525" s="575" t="n">
        <v>186</v>
      </c>
      <c r="R1525" s="572" t="n">
        <v>46</v>
      </c>
      <c r="S1525" s="576" t="n">
        <v>140</v>
      </c>
      <c r="T1525" s="574" t="n">
        <v>17</v>
      </c>
      <c r="U1525" s="572" t="n">
        <v>4</v>
      </c>
      <c r="V1525" s="577" t="n">
        <v>13</v>
      </c>
      <c r="W1525" s="536"/>
      <c r="X1525" s="536"/>
      <c r="Y1525" s="536"/>
    </row>
    <row r="1526" customFormat="false" ht="30" hidden="false" customHeight="true" outlineLevel="0" collapsed="false">
      <c r="A1526" s="536"/>
      <c r="B1526" s="536"/>
      <c r="C1526" s="613" t="s">
        <v>530</v>
      </c>
      <c r="D1526" s="613"/>
      <c r="E1526" s="613"/>
      <c r="F1526" s="613"/>
      <c r="G1526" s="580" t="s">
        <v>531</v>
      </c>
      <c r="H1526" s="581" t="n">
        <v>41</v>
      </c>
      <c r="I1526" s="572" t="n">
        <v>29</v>
      </c>
      <c r="J1526" s="576" t="n">
        <v>12</v>
      </c>
      <c r="K1526" s="575" t="n">
        <v>36</v>
      </c>
      <c r="L1526" s="572" t="n">
        <v>27</v>
      </c>
      <c r="M1526" s="576" t="n">
        <v>9</v>
      </c>
      <c r="N1526" s="575" t="n">
        <v>347</v>
      </c>
      <c r="O1526" s="572" t="n">
        <v>136</v>
      </c>
      <c r="P1526" s="576" t="n">
        <v>211</v>
      </c>
      <c r="Q1526" s="575" t="n">
        <v>280</v>
      </c>
      <c r="R1526" s="572" t="n">
        <v>104</v>
      </c>
      <c r="S1526" s="576" t="n">
        <v>176</v>
      </c>
      <c r="T1526" s="575" t="n">
        <v>67</v>
      </c>
      <c r="U1526" s="572" t="n">
        <v>32</v>
      </c>
      <c r="V1526" s="582" t="n">
        <v>35</v>
      </c>
      <c r="W1526" s="536"/>
      <c r="X1526" s="536"/>
      <c r="Y1526" s="536"/>
    </row>
    <row r="1527" customFormat="false" ht="30" hidden="false" customHeight="true" outlineLevel="0" collapsed="false">
      <c r="A1527" s="536"/>
      <c r="B1527" s="536"/>
      <c r="C1527" s="614" t="s">
        <v>65</v>
      </c>
      <c r="D1527" s="614"/>
      <c r="E1527" s="614"/>
      <c r="F1527" s="614"/>
      <c r="G1527" s="570" t="s">
        <v>66</v>
      </c>
      <c r="H1527" s="571" t="n">
        <v>5</v>
      </c>
      <c r="I1527" s="572" t="n">
        <v>4</v>
      </c>
      <c r="J1527" s="573" t="n">
        <v>1</v>
      </c>
      <c r="K1527" s="574" t="n">
        <v>10</v>
      </c>
      <c r="L1527" s="572" t="n">
        <v>5</v>
      </c>
      <c r="M1527" s="573" t="n">
        <v>5</v>
      </c>
      <c r="N1527" s="574" t="n">
        <v>74</v>
      </c>
      <c r="O1527" s="572" t="n">
        <v>16</v>
      </c>
      <c r="P1527" s="573" t="n">
        <v>58</v>
      </c>
      <c r="Q1527" s="575" t="n">
        <v>74</v>
      </c>
      <c r="R1527" s="572" t="n">
        <v>16</v>
      </c>
      <c r="S1527" s="576" t="n">
        <v>58</v>
      </c>
      <c r="T1527" s="574" t="n">
        <v>0</v>
      </c>
      <c r="U1527" s="572" t="n">
        <v>0</v>
      </c>
      <c r="V1527" s="577" t="n">
        <v>0</v>
      </c>
      <c r="W1527" s="536"/>
      <c r="X1527" s="536"/>
      <c r="Y1527" s="536"/>
    </row>
    <row r="1528" customFormat="false" ht="30" hidden="false" customHeight="true" outlineLevel="0" collapsed="false">
      <c r="A1528" s="536"/>
      <c r="B1528" s="536"/>
      <c r="C1528" s="613" t="s">
        <v>67</v>
      </c>
      <c r="D1528" s="613"/>
      <c r="E1528" s="613"/>
      <c r="F1528" s="613"/>
      <c r="G1528" s="580" t="s">
        <v>68</v>
      </c>
      <c r="H1528" s="581" t="n">
        <v>5</v>
      </c>
      <c r="I1528" s="615" t="s">
        <v>69</v>
      </c>
      <c r="J1528" s="573" t="n">
        <v>5</v>
      </c>
      <c r="K1528" s="575" t="n">
        <v>2</v>
      </c>
      <c r="L1528" s="615" t="s">
        <v>69</v>
      </c>
      <c r="M1528" s="573" t="n">
        <v>2</v>
      </c>
      <c r="N1528" s="575" t="n">
        <v>136</v>
      </c>
      <c r="O1528" s="615" t="s">
        <v>69</v>
      </c>
      <c r="P1528" s="573" t="n">
        <v>136</v>
      </c>
      <c r="Q1528" s="575" t="n">
        <v>124</v>
      </c>
      <c r="R1528" s="615" t="s">
        <v>69</v>
      </c>
      <c r="S1528" s="576" t="n">
        <v>124</v>
      </c>
      <c r="T1528" s="575" t="n">
        <v>12</v>
      </c>
      <c r="U1528" s="615" t="s">
        <v>69</v>
      </c>
      <c r="V1528" s="577" t="n">
        <v>12</v>
      </c>
      <c r="W1528" s="536"/>
      <c r="X1528" s="536"/>
      <c r="Y1528" s="536"/>
    </row>
    <row r="1529" customFormat="false" ht="30" hidden="false" customHeight="true" outlineLevel="0" collapsed="false">
      <c r="A1529" s="536"/>
      <c r="B1529" s="536"/>
      <c r="C1529" s="612" t="s">
        <v>532</v>
      </c>
      <c r="D1529" s="612"/>
      <c r="E1529" s="612"/>
      <c r="F1529" s="612"/>
      <c r="G1529" s="580" t="s">
        <v>533</v>
      </c>
      <c r="H1529" s="616" t="s">
        <v>69</v>
      </c>
      <c r="I1529" s="615" t="s">
        <v>69</v>
      </c>
      <c r="J1529" s="617" t="s">
        <v>69</v>
      </c>
      <c r="K1529" s="618" t="s">
        <v>69</v>
      </c>
      <c r="L1529" s="615" t="s">
        <v>69</v>
      </c>
      <c r="M1529" s="617" t="s">
        <v>69</v>
      </c>
      <c r="N1529" s="575" t="n">
        <v>191</v>
      </c>
      <c r="O1529" s="572" t="n">
        <v>54</v>
      </c>
      <c r="P1529" s="576" t="n">
        <v>137</v>
      </c>
      <c r="Q1529" s="575" t="n">
        <v>165</v>
      </c>
      <c r="R1529" s="572" t="n">
        <v>45</v>
      </c>
      <c r="S1529" s="576" t="n">
        <v>120</v>
      </c>
      <c r="T1529" s="575" t="n">
        <v>26</v>
      </c>
      <c r="U1529" s="572" t="n">
        <v>9</v>
      </c>
      <c r="V1529" s="582" t="n">
        <v>17</v>
      </c>
      <c r="W1529" s="536"/>
      <c r="X1529" s="536"/>
      <c r="Y1529" s="536"/>
    </row>
    <row r="1530" customFormat="false" ht="30" hidden="false" customHeight="true" outlineLevel="0" collapsed="false">
      <c r="A1530" s="536"/>
      <c r="B1530" s="536"/>
      <c r="C1530" s="612" t="s">
        <v>534</v>
      </c>
      <c r="D1530" s="612"/>
      <c r="E1530" s="612"/>
      <c r="F1530" s="612"/>
      <c r="G1530" s="580" t="s">
        <v>535</v>
      </c>
      <c r="H1530" s="616" t="s">
        <v>69</v>
      </c>
      <c r="I1530" s="615" t="s">
        <v>69</v>
      </c>
      <c r="J1530" s="617" t="s">
        <v>69</v>
      </c>
      <c r="K1530" s="618" t="s">
        <v>69</v>
      </c>
      <c r="L1530" s="615" t="s">
        <v>69</v>
      </c>
      <c r="M1530" s="617" t="s">
        <v>69</v>
      </c>
      <c r="N1530" s="575" t="n">
        <v>421</v>
      </c>
      <c r="O1530" s="572" t="n">
        <v>152</v>
      </c>
      <c r="P1530" s="576" t="n">
        <v>269</v>
      </c>
      <c r="Q1530" s="575" t="n">
        <v>354</v>
      </c>
      <c r="R1530" s="572" t="n">
        <v>120</v>
      </c>
      <c r="S1530" s="576" t="n">
        <v>234</v>
      </c>
      <c r="T1530" s="575" t="n">
        <v>67</v>
      </c>
      <c r="U1530" s="572" t="n">
        <v>32</v>
      </c>
      <c r="V1530" s="582" t="n">
        <v>35</v>
      </c>
      <c r="W1530" s="536"/>
      <c r="X1530" s="536"/>
      <c r="Y1530" s="536"/>
    </row>
    <row r="1531" customFormat="false" ht="30" hidden="false" customHeight="true" outlineLevel="0" collapsed="false">
      <c r="A1531" s="536"/>
      <c r="B1531" s="536"/>
      <c r="C1531" s="612" t="s">
        <v>536</v>
      </c>
      <c r="D1531" s="612"/>
      <c r="E1531" s="612"/>
      <c r="F1531" s="612"/>
      <c r="G1531" s="580" t="s">
        <v>537</v>
      </c>
      <c r="H1531" s="616" t="s">
        <v>69</v>
      </c>
      <c r="I1531" s="615" t="s">
        <v>69</v>
      </c>
      <c r="J1531" s="617" t="s">
        <v>69</v>
      </c>
      <c r="K1531" s="618" t="s">
        <v>69</v>
      </c>
      <c r="L1531" s="615" t="s">
        <v>69</v>
      </c>
      <c r="M1531" s="617" t="s">
        <v>69</v>
      </c>
      <c r="N1531" s="575" t="n">
        <v>223</v>
      </c>
      <c r="O1531" s="572" t="n">
        <v>117</v>
      </c>
      <c r="P1531" s="576" t="n">
        <v>106</v>
      </c>
      <c r="Q1531" s="575" t="n">
        <v>156</v>
      </c>
      <c r="R1531" s="572" t="n">
        <v>85</v>
      </c>
      <c r="S1531" s="576" t="n">
        <v>71</v>
      </c>
      <c r="T1531" s="575" t="n">
        <v>67</v>
      </c>
      <c r="U1531" s="572" t="n">
        <v>32</v>
      </c>
      <c r="V1531" s="582" t="n">
        <v>35</v>
      </c>
      <c r="W1531" s="536"/>
      <c r="X1531" s="536"/>
      <c r="Y1531" s="536"/>
    </row>
    <row r="1532" customFormat="false" ht="30" hidden="false" customHeight="true" outlineLevel="0" collapsed="false">
      <c r="A1532" s="536"/>
      <c r="B1532" s="536"/>
      <c r="C1532" s="612" t="s">
        <v>538</v>
      </c>
      <c r="D1532" s="612"/>
      <c r="E1532" s="612"/>
      <c r="F1532" s="612"/>
      <c r="G1532" s="580" t="s">
        <v>539</v>
      </c>
      <c r="H1532" s="616" t="s">
        <v>69</v>
      </c>
      <c r="I1532" s="615" t="s">
        <v>69</v>
      </c>
      <c r="J1532" s="617" t="s">
        <v>69</v>
      </c>
      <c r="K1532" s="618" t="s">
        <v>69</v>
      </c>
      <c r="L1532" s="615" t="s">
        <v>69</v>
      </c>
      <c r="M1532" s="617" t="s">
        <v>69</v>
      </c>
      <c r="N1532" s="575" t="n">
        <v>402</v>
      </c>
      <c r="O1532" s="572" t="n">
        <v>142</v>
      </c>
      <c r="P1532" s="576" t="n">
        <v>260</v>
      </c>
      <c r="Q1532" s="575" t="n">
        <v>337</v>
      </c>
      <c r="R1532" s="572" t="n">
        <v>112</v>
      </c>
      <c r="S1532" s="576" t="n">
        <v>225</v>
      </c>
      <c r="T1532" s="575" t="n">
        <v>65</v>
      </c>
      <c r="U1532" s="572" t="n">
        <v>30</v>
      </c>
      <c r="V1532" s="582" t="n">
        <v>35</v>
      </c>
      <c r="W1532" s="536"/>
      <c r="X1532" s="536"/>
      <c r="Y1532" s="536"/>
    </row>
    <row r="1533" customFormat="false" ht="30" hidden="false" customHeight="true" outlineLevel="0" collapsed="false">
      <c r="A1533" s="536"/>
      <c r="B1533" s="536"/>
      <c r="C1533" s="619" t="s">
        <v>540</v>
      </c>
      <c r="D1533" s="619"/>
      <c r="E1533" s="619"/>
      <c r="F1533" s="619"/>
      <c r="G1533" s="620" t="s">
        <v>541</v>
      </c>
      <c r="H1533" s="621" t="s">
        <v>69</v>
      </c>
      <c r="I1533" s="622" t="s">
        <v>69</v>
      </c>
      <c r="J1533" s="623" t="s">
        <v>69</v>
      </c>
      <c r="K1533" s="624" t="s">
        <v>69</v>
      </c>
      <c r="L1533" s="622" t="s">
        <v>69</v>
      </c>
      <c r="M1533" s="623" t="s">
        <v>69</v>
      </c>
      <c r="N1533" s="590" t="n">
        <v>62</v>
      </c>
      <c r="O1533" s="587" t="n">
        <v>36</v>
      </c>
      <c r="P1533" s="591" t="n">
        <v>26</v>
      </c>
      <c r="Q1533" s="590" t="n">
        <v>47</v>
      </c>
      <c r="R1533" s="587" t="n">
        <v>28</v>
      </c>
      <c r="S1533" s="591" t="n">
        <v>19</v>
      </c>
      <c r="T1533" s="590" t="n">
        <v>15</v>
      </c>
      <c r="U1533" s="587" t="n">
        <v>8</v>
      </c>
      <c r="V1533" s="625" t="n">
        <v>7</v>
      </c>
      <c r="W1533" s="536"/>
      <c r="X1533" s="536"/>
      <c r="Y1533" s="536"/>
    </row>
    <row r="1534" customFormat="false" ht="30" hidden="false" customHeight="true" outlineLevel="0" collapsed="false">
      <c r="A1534" s="536"/>
      <c r="B1534" s="536"/>
      <c r="C1534" s="559" t="s">
        <v>70</v>
      </c>
      <c r="D1534" s="559"/>
      <c r="E1534" s="559"/>
      <c r="F1534" s="559"/>
      <c r="G1534" s="560" t="s">
        <v>71</v>
      </c>
      <c r="H1534" s="626" t="n">
        <v>47</v>
      </c>
      <c r="I1534" s="627" t="n">
        <v>26</v>
      </c>
      <c r="J1534" s="628" t="n">
        <v>21</v>
      </c>
      <c r="K1534" s="629" t="n">
        <v>31</v>
      </c>
      <c r="L1534" s="627" t="n">
        <v>19</v>
      </c>
      <c r="M1534" s="628" t="n">
        <v>12</v>
      </c>
      <c r="N1534" s="629" t="n">
        <v>359</v>
      </c>
      <c r="O1534" s="627" t="n">
        <v>116</v>
      </c>
      <c r="P1534" s="628" t="n">
        <v>243</v>
      </c>
      <c r="Q1534" s="630" t="n">
        <v>307</v>
      </c>
      <c r="R1534" s="627" t="n">
        <v>92</v>
      </c>
      <c r="S1534" s="631" t="n">
        <v>215</v>
      </c>
      <c r="T1534" s="629" t="n">
        <v>52</v>
      </c>
      <c r="U1534" s="627" t="n">
        <v>24</v>
      </c>
      <c r="V1534" s="632" t="n">
        <v>28</v>
      </c>
      <c r="W1534" s="536"/>
      <c r="X1534" s="536"/>
      <c r="Y1534" s="536"/>
    </row>
    <row r="1535" customFormat="false" ht="30" hidden="false" customHeight="true" outlineLevel="0" collapsed="false">
      <c r="A1535" s="536"/>
      <c r="B1535" s="536"/>
      <c r="C1535" s="633"/>
      <c r="D1535" s="634" t="s">
        <v>72</v>
      </c>
      <c r="E1535" s="634"/>
      <c r="F1535" s="634"/>
      <c r="G1535" s="570" t="s">
        <v>73</v>
      </c>
      <c r="H1535" s="571" t="n">
        <v>19</v>
      </c>
      <c r="I1535" s="572" t="n">
        <v>14</v>
      </c>
      <c r="J1535" s="573" t="n">
        <v>5</v>
      </c>
      <c r="K1535" s="574" t="n">
        <v>16</v>
      </c>
      <c r="L1535" s="572" t="n">
        <v>8</v>
      </c>
      <c r="M1535" s="573" t="n">
        <v>8</v>
      </c>
      <c r="N1535" s="574" t="n">
        <v>137</v>
      </c>
      <c r="O1535" s="572" t="n">
        <v>36</v>
      </c>
      <c r="P1535" s="573" t="n">
        <v>101</v>
      </c>
      <c r="Q1535" s="575" t="n">
        <v>118</v>
      </c>
      <c r="R1535" s="572" t="n">
        <v>29</v>
      </c>
      <c r="S1535" s="576" t="n">
        <v>89</v>
      </c>
      <c r="T1535" s="574" t="n">
        <v>19</v>
      </c>
      <c r="U1535" s="572" t="n">
        <v>7</v>
      </c>
      <c r="V1535" s="577" t="n">
        <v>12</v>
      </c>
      <c r="W1535" s="536"/>
      <c r="X1535" s="536"/>
      <c r="Y1535" s="536"/>
    </row>
    <row r="1536" customFormat="false" ht="30" hidden="false" customHeight="true" outlineLevel="0" collapsed="false">
      <c r="A1536" s="536"/>
      <c r="B1536" s="536"/>
      <c r="C1536" s="635"/>
      <c r="D1536" s="634"/>
      <c r="E1536" s="583" t="s">
        <v>74</v>
      </c>
      <c r="F1536" s="583"/>
      <c r="G1536" s="570" t="s">
        <v>75</v>
      </c>
      <c r="H1536" s="571" t="n">
        <v>14</v>
      </c>
      <c r="I1536" s="572" t="n">
        <v>11</v>
      </c>
      <c r="J1536" s="573" t="n">
        <v>3</v>
      </c>
      <c r="K1536" s="574" t="n">
        <v>13</v>
      </c>
      <c r="L1536" s="572" t="n">
        <v>7</v>
      </c>
      <c r="M1536" s="573" t="n">
        <v>6</v>
      </c>
      <c r="N1536" s="574" t="n">
        <v>63</v>
      </c>
      <c r="O1536" s="572" t="n">
        <v>18</v>
      </c>
      <c r="P1536" s="573" t="n">
        <v>45</v>
      </c>
      <c r="Q1536" s="575" t="n">
        <v>57</v>
      </c>
      <c r="R1536" s="572" t="n">
        <v>16</v>
      </c>
      <c r="S1536" s="576" t="n">
        <v>41</v>
      </c>
      <c r="T1536" s="574" t="n">
        <v>6</v>
      </c>
      <c r="U1536" s="572" t="n">
        <v>2</v>
      </c>
      <c r="V1536" s="577" t="n">
        <v>4</v>
      </c>
      <c r="W1536" s="536"/>
      <c r="X1536" s="536"/>
      <c r="Y1536" s="536"/>
    </row>
    <row r="1537" customFormat="false" ht="30" hidden="false" customHeight="true" outlineLevel="0" collapsed="false">
      <c r="A1537" s="536"/>
      <c r="B1537" s="536"/>
      <c r="C1537" s="635"/>
      <c r="D1537" s="636"/>
      <c r="E1537" s="579" t="s">
        <v>542</v>
      </c>
      <c r="F1537" s="579"/>
      <c r="G1537" s="580" t="s">
        <v>543</v>
      </c>
      <c r="H1537" s="581" t="n">
        <v>5</v>
      </c>
      <c r="I1537" s="572" t="n">
        <v>3</v>
      </c>
      <c r="J1537" s="576" t="n">
        <v>2</v>
      </c>
      <c r="K1537" s="575" t="n">
        <v>3</v>
      </c>
      <c r="L1537" s="572" t="n">
        <v>1</v>
      </c>
      <c r="M1537" s="576" t="n">
        <v>2</v>
      </c>
      <c r="N1537" s="575" t="n">
        <v>74</v>
      </c>
      <c r="O1537" s="572" t="n">
        <v>18</v>
      </c>
      <c r="P1537" s="576" t="n">
        <v>56</v>
      </c>
      <c r="Q1537" s="575" t="n">
        <v>61</v>
      </c>
      <c r="R1537" s="572" t="n">
        <v>13</v>
      </c>
      <c r="S1537" s="576" t="n">
        <v>48</v>
      </c>
      <c r="T1537" s="575" t="n">
        <v>13</v>
      </c>
      <c r="U1537" s="572" t="n">
        <v>5</v>
      </c>
      <c r="V1537" s="582" t="n">
        <v>8</v>
      </c>
      <c r="W1537" s="536"/>
      <c r="X1537" s="536"/>
      <c r="Y1537" s="536"/>
    </row>
    <row r="1538" customFormat="false" ht="30" hidden="false" customHeight="true" outlineLevel="0" collapsed="false">
      <c r="A1538" s="536"/>
      <c r="B1538" s="536"/>
      <c r="C1538" s="635"/>
      <c r="D1538" s="634" t="s">
        <v>76</v>
      </c>
      <c r="E1538" s="634"/>
      <c r="F1538" s="634"/>
      <c r="G1538" s="570" t="s">
        <v>77</v>
      </c>
      <c r="H1538" s="571" t="n">
        <v>20</v>
      </c>
      <c r="I1538" s="572" t="n">
        <v>8</v>
      </c>
      <c r="J1538" s="573" t="n">
        <v>12</v>
      </c>
      <c r="K1538" s="574" t="n">
        <v>10</v>
      </c>
      <c r="L1538" s="572" t="n">
        <v>4</v>
      </c>
      <c r="M1538" s="573" t="n">
        <v>6</v>
      </c>
      <c r="N1538" s="574" t="n">
        <v>198</v>
      </c>
      <c r="O1538" s="572" t="n">
        <v>35</v>
      </c>
      <c r="P1538" s="573" t="n">
        <v>163</v>
      </c>
      <c r="Q1538" s="575" t="n">
        <v>198</v>
      </c>
      <c r="R1538" s="572" t="n">
        <v>35</v>
      </c>
      <c r="S1538" s="576" t="n">
        <v>163</v>
      </c>
      <c r="T1538" s="574" t="n">
        <v>0</v>
      </c>
      <c r="U1538" s="572" t="n">
        <v>0</v>
      </c>
      <c r="V1538" s="577" t="n">
        <v>0</v>
      </c>
      <c r="W1538" s="536"/>
      <c r="X1538" s="536"/>
      <c r="Y1538" s="536"/>
    </row>
    <row r="1539" customFormat="false" ht="30" hidden="false" customHeight="true" outlineLevel="0" collapsed="false">
      <c r="A1539" s="536"/>
      <c r="B1539" s="536"/>
      <c r="C1539" s="635" t="s">
        <v>78</v>
      </c>
      <c r="D1539" s="634" t="s">
        <v>79</v>
      </c>
      <c r="E1539" s="634"/>
      <c r="F1539" s="634"/>
      <c r="G1539" s="570" t="s">
        <v>80</v>
      </c>
      <c r="H1539" s="571" t="n">
        <v>6</v>
      </c>
      <c r="I1539" s="572" t="n">
        <v>5</v>
      </c>
      <c r="J1539" s="573" t="n">
        <v>1</v>
      </c>
      <c r="K1539" s="574" t="n">
        <v>6</v>
      </c>
      <c r="L1539" s="572" t="n">
        <v>6</v>
      </c>
      <c r="M1539" s="573" t="n">
        <v>0</v>
      </c>
      <c r="N1539" s="574" t="n">
        <v>93</v>
      </c>
      <c r="O1539" s="572" t="n">
        <v>62</v>
      </c>
      <c r="P1539" s="573" t="n">
        <v>31</v>
      </c>
      <c r="Q1539" s="575" t="n">
        <v>71</v>
      </c>
      <c r="R1539" s="572" t="n">
        <v>46</v>
      </c>
      <c r="S1539" s="576" t="n">
        <v>25</v>
      </c>
      <c r="T1539" s="574" t="n">
        <v>22</v>
      </c>
      <c r="U1539" s="572" t="n">
        <v>16</v>
      </c>
      <c r="V1539" s="577" t="n">
        <v>6</v>
      </c>
      <c r="W1539" s="536"/>
      <c r="X1539" s="536"/>
      <c r="Y1539" s="536"/>
    </row>
    <row r="1540" customFormat="false" ht="30" hidden="false" customHeight="true" outlineLevel="0" collapsed="false">
      <c r="A1540" s="536"/>
      <c r="B1540" s="536"/>
      <c r="C1540" s="635" t="n">
        <v>12</v>
      </c>
      <c r="D1540" s="637" t="s">
        <v>544</v>
      </c>
      <c r="E1540" s="637"/>
      <c r="F1540" s="637"/>
      <c r="G1540" s="580" t="s">
        <v>545</v>
      </c>
      <c r="H1540" s="581" t="n">
        <v>22</v>
      </c>
      <c r="I1540" s="572" t="n">
        <v>7</v>
      </c>
      <c r="J1540" s="576" t="n">
        <v>15</v>
      </c>
      <c r="K1540" s="575" t="n">
        <v>9</v>
      </c>
      <c r="L1540" s="572" t="n">
        <v>5</v>
      </c>
      <c r="M1540" s="576" t="n">
        <v>4</v>
      </c>
      <c r="N1540" s="575" t="n">
        <v>129</v>
      </c>
      <c r="O1540" s="572" t="n">
        <v>18</v>
      </c>
      <c r="P1540" s="576" t="n">
        <v>111</v>
      </c>
      <c r="Q1540" s="575" t="n">
        <v>118</v>
      </c>
      <c r="R1540" s="572" t="n">
        <v>17</v>
      </c>
      <c r="S1540" s="576" t="n">
        <v>101</v>
      </c>
      <c r="T1540" s="575" t="n">
        <v>11</v>
      </c>
      <c r="U1540" s="572" t="n">
        <v>1</v>
      </c>
      <c r="V1540" s="582" t="n">
        <v>10</v>
      </c>
      <c r="W1540" s="536"/>
      <c r="X1540" s="536"/>
      <c r="Y1540" s="536"/>
    </row>
    <row r="1541" customFormat="false" ht="30" hidden="false" customHeight="true" outlineLevel="0" collapsed="false">
      <c r="A1541" s="536"/>
      <c r="B1541" s="536"/>
      <c r="C1541" s="635"/>
      <c r="D1541" s="638" t="s">
        <v>81</v>
      </c>
      <c r="E1541" s="638"/>
      <c r="F1541" s="638"/>
      <c r="G1541" s="570" t="s">
        <v>82</v>
      </c>
      <c r="H1541" s="571" t="n">
        <v>0</v>
      </c>
      <c r="I1541" s="572" t="n">
        <v>0</v>
      </c>
      <c r="J1541" s="573" t="n">
        <v>0</v>
      </c>
      <c r="K1541" s="574" t="n">
        <v>0</v>
      </c>
      <c r="L1541" s="572" t="n">
        <v>0</v>
      </c>
      <c r="M1541" s="573" t="n">
        <v>0</v>
      </c>
      <c r="N1541" s="574" t="n">
        <v>0</v>
      </c>
      <c r="O1541" s="572" t="n">
        <v>0</v>
      </c>
      <c r="P1541" s="573" t="n">
        <v>0</v>
      </c>
      <c r="Q1541" s="575" t="n">
        <v>0</v>
      </c>
      <c r="R1541" s="572" t="n">
        <v>0</v>
      </c>
      <c r="S1541" s="576" t="n">
        <v>0</v>
      </c>
      <c r="T1541" s="574" t="n">
        <v>0</v>
      </c>
      <c r="U1541" s="572" t="n">
        <v>0</v>
      </c>
      <c r="V1541" s="577" t="n">
        <v>0</v>
      </c>
      <c r="W1541" s="536"/>
      <c r="X1541" s="536"/>
      <c r="Y1541" s="536"/>
    </row>
    <row r="1542" customFormat="false" ht="30" hidden="false" customHeight="true" outlineLevel="0" collapsed="false">
      <c r="A1542" s="536"/>
      <c r="B1542" s="536"/>
      <c r="C1542" s="635"/>
      <c r="D1542" s="634" t="s">
        <v>83</v>
      </c>
      <c r="E1542" s="634"/>
      <c r="F1542" s="634"/>
      <c r="G1542" s="570" t="s">
        <v>84</v>
      </c>
      <c r="H1542" s="571" t="n">
        <v>7</v>
      </c>
      <c r="I1542" s="572" t="n">
        <v>1</v>
      </c>
      <c r="J1542" s="573" t="n">
        <v>6</v>
      </c>
      <c r="K1542" s="574" t="n">
        <v>4</v>
      </c>
      <c r="L1542" s="572" t="n">
        <v>2</v>
      </c>
      <c r="M1542" s="573" t="n">
        <v>2</v>
      </c>
      <c r="N1542" s="574" t="n">
        <v>158</v>
      </c>
      <c r="O1542" s="572" t="n">
        <v>9</v>
      </c>
      <c r="P1542" s="573" t="n">
        <v>149</v>
      </c>
      <c r="Q1542" s="575" t="n">
        <v>137</v>
      </c>
      <c r="R1542" s="572" t="n">
        <v>8</v>
      </c>
      <c r="S1542" s="576" t="n">
        <v>129</v>
      </c>
      <c r="T1542" s="574" t="n">
        <v>21</v>
      </c>
      <c r="U1542" s="572" t="n">
        <v>1</v>
      </c>
      <c r="V1542" s="577" t="n">
        <v>20</v>
      </c>
      <c r="W1542" s="536"/>
      <c r="X1542" s="536"/>
      <c r="Y1542" s="536"/>
    </row>
    <row r="1543" customFormat="false" ht="30" hidden="false" customHeight="true" outlineLevel="0" collapsed="false">
      <c r="A1543" s="536"/>
      <c r="B1543" s="536"/>
      <c r="C1543" s="635"/>
      <c r="D1543" s="634" t="s">
        <v>85</v>
      </c>
      <c r="E1543" s="634"/>
      <c r="F1543" s="634"/>
      <c r="G1543" s="570" t="s">
        <v>86</v>
      </c>
      <c r="H1543" s="571" t="n">
        <v>0</v>
      </c>
      <c r="I1543" s="572" t="n">
        <v>0</v>
      </c>
      <c r="J1543" s="573" t="n">
        <v>0</v>
      </c>
      <c r="K1543" s="574" t="n">
        <v>0</v>
      </c>
      <c r="L1543" s="572" t="n">
        <v>0</v>
      </c>
      <c r="M1543" s="573" t="n">
        <v>0</v>
      </c>
      <c r="N1543" s="574" t="n">
        <v>2</v>
      </c>
      <c r="O1543" s="572" t="n">
        <v>0</v>
      </c>
      <c r="P1543" s="573" t="n">
        <v>2</v>
      </c>
      <c r="Q1543" s="575" t="n">
        <v>2</v>
      </c>
      <c r="R1543" s="572" t="n">
        <v>0</v>
      </c>
      <c r="S1543" s="576" t="n">
        <v>2</v>
      </c>
      <c r="T1543" s="574" t="n">
        <v>0</v>
      </c>
      <c r="U1543" s="572" t="n">
        <v>0</v>
      </c>
      <c r="V1543" s="577" t="n">
        <v>0</v>
      </c>
      <c r="W1543" s="536"/>
      <c r="X1543" s="536"/>
      <c r="Y1543" s="536"/>
    </row>
    <row r="1544" customFormat="false" ht="30" hidden="false" customHeight="true" outlineLevel="0" collapsed="false">
      <c r="A1544" s="536"/>
      <c r="B1544" s="536"/>
      <c r="C1544" s="639"/>
      <c r="D1544" s="640" t="s">
        <v>87</v>
      </c>
      <c r="E1544" s="640"/>
      <c r="F1544" s="640"/>
      <c r="G1544" s="585" t="s">
        <v>88</v>
      </c>
      <c r="H1544" s="641" t="n">
        <v>0</v>
      </c>
      <c r="I1544" s="642" t="n">
        <v>0</v>
      </c>
      <c r="J1544" s="643" t="n">
        <v>0</v>
      </c>
      <c r="K1544" s="644" t="n">
        <v>1</v>
      </c>
      <c r="L1544" s="642" t="n">
        <v>1</v>
      </c>
      <c r="M1544" s="643" t="n">
        <v>0</v>
      </c>
      <c r="N1544" s="644" t="n">
        <v>19</v>
      </c>
      <c r="O1544" s="642" t="n">
        <v>10</v>
      </c>
      <c r="P1544" s="643" t="n">
        <v>9</v>
      </c>
      <c r="Q1544" s="645" t="n">
        <v>17</v>
      </c>
      <c r="R1544" s="642" t="n">
        <v>8</v>
      </c>
      <c r="S1544" s="646" t="n">
        <v>9</v>
      </c>
      <c r="T1544" s="644" t="n">
        <v>2</v>
      </c>
      <c r="U1544" s="642" t="n">
        <v>2</v>
      </c>
      <c r="V1544" s="647" t="n">
        <v>0</v>
      </c>
      <c r="W1544" s="536"/>
      <c r="X1544" s="536"/>
      <c r="Y1544" s="536"/>
    </row>
    <row r="1545" customFormat="false" ht="12.75" hidden="false" customHeight="true" outlineLevel="0" collapsed="false">
      <c r="A1545" s="536"/>
      <c r="B1545" s="536"/>
      <c r="C1545" s="648" t="s">
        <v>546</v>
      </c>
      <c r="D1545" s="649" t="s">
        <v>547</v>
      </c>
      <c r="E1545" s="650"/>
      <c r="F1545" s="650"/>
      <c r="G1545" s="651"/>
      <c r="H1545" s="652"/>
      <c r="I1545" s="652"/>
      <c r="J1545" s="652"/>
      <c r="K1545" s="652"/>
      <c r="L1545" s="652"/>
      <c r="M1545" s="652"/>
      <c r="N1545" s="652"/>
      <c r="O1545" s="652"/>
      <c r="P1545" s="652"/>
      <c r="Q1545" s="652"/>
      <c r="R1545" s="652"/>
      <c r="S1545" s="652"/>
      <c r="T1545" s="652"/>
      <c r="U1545" s="652"/>
      <c r="V1545" s="652"/>
      <c r="W1545" s="536"/>
      <c r="X1545" s="536"/>
      <c r="Y1545" s="536"/>
    </row>
    <row r="1546" customFormat="false" ht="12.75" hidden="false" customHeight="true" outlineLevel="0" collapsed="false">
      <c r="A1546" s="536"/>
      <c r="B1546" s="536"/>
      <c r="C1546" s="653"/>
      <c r="D1546" s="649" t="s">
        <v>548</v>
      </c>
      <c r="E1546" s="650"/>
      <c r="F1546" s="650"/>
      <c r="G1546" s="651"/>
      <c r="H1546" s="652"/>
      <c r="I1546" s="652"/>
      <c r="J1546" s="652"/>
      <c r="K1546" s="652"/>
      <c r="L1546" s="652"/>
      <c r="M1546" s="652"/>
      <c r="N1546" s="652"/>
      <c r="O1546" s="652"/>
      <c r="P1546" s="652"/>
      <c r="Q1546" s="652"/>
      <c r="R1546" s="652"/>
      <c r="S1546" s="652"/>
      <c r="T1546" s="652"/>
      <c r="U1546" s="652"/>
      <c r="V1546" s="652"/>
      <c r="W1546" s="536"/>
      <c r="X1546" s="536"/>
      <c r="Y1546" s="536"/>
    </row>
    <row r="1547" customFormat="false" ht="12.75" hidden="false" customHeight="true" outlineLevel="0" collapsed="false">
      <c r="A1547" s="536"/>
      <c r="B1547" s="536"/>
      <c r="C1547" s="654"/>
      <c r="D1547" s="650"/>
      <c r="E1547" s="650"/>
      <c r="F1547" s="650"/>
      <c r="G1547" s="651"/>
      <c r="H1547" s="652"/>
      <c r="I1547" s="652"/>
      <c r="J1547" s="652"/>
      <c r="K1547" s="652"/>
      <c r="L1547" s="652"/>
      <c r="M1547" s="652"/>
      <c r="N1547" s="652"/>
      <c r="O1547" s="652"/>
      <c r="P1547" s="652"/>
      <c r="Q1547" s="652"/>
      <c r="R1547" s="652"/>
      <c r="S1547" s="652"/>
      <c r="T1547" s="652"/>
      <c r="U1547" s="652"/>
      <c r="V1547" s="652"/>
      <c r="W1547" s="536"/>
      <c r="X1547" s="536"/>
      <c r="Y1547" s="536"/>
    </row>
    <row r="1548" customFormat="false" ht="12.75" hidden="false" customHeight="true" outlineLevel="0" collapsed="false">
      <c r="A1548" s="536"/>
      <c r="B1548" s="536"/>
      <c r="C1548" s="654"/>
      <c r="D1548" s="650"/>
      <c r="E1548" s="650"/>
      <c r="F1548" s="650"/>
      <c r="G1548" s="651"/>
      <c r="H1548" s="652"/>
      <c r="I1548" s="652"/>
      <c r="J1548" s="652"/>
      <c r="K1548" s="652"/>
      <c r="L1548" s="652"/>
      <c r="M1548" s="652"/>
      <c r="N1548" s="652"/>
      <c r="O1548" s="652"/>
      <c r="P1548" s="652"/>
      <c r="Q1548" s="652"/>
      <c r="R1548" s="652"/>
      <c r="S1548" s="652"/>
      <c r="T1548" s="652"/>
      <c r="U1548" s="652"/>
      <c r="V1548" s="652"/>
      <c r="W1548" s="536"/>
      <c r="X1548" s="536"/>
      <c r="Y1548" s="536"/>
    </row>
    <row r="1549" customFormat="false" ht="25.5" hidden="false" customHeight="true" outlineLevel="0" collapsed="false">
      <c r="A1549" s="532"/>
      <c r="B1549" s="532"/>
      <c r="C1549" s="533" t="s">
        <v>380</v>
      </c>
      <c r="D1549" s="533"/>
      <c r="E1549" s="533"/>
      <c r="F1549" s="533"/>
      <c r="G1549" s="533"/>
      <c r="H1549" s="533"/>
      <c r="I1549" s="533"/>
      <c r="J1549" s="533"/>
      <c r="K1549" s="533"/>
      <c r="L1549" s="533"/>
      <c r="M1549" s="533"/>
      <c r="N1549" s="533"/>
      <c r="O1549" s="533"/>
      <c r="P1549" s="533"/>
      <c r="Q1549" s="533"/>
      <c r="R1549" s="533"/>
      <c r="S1549" s="533"/>
      <c r="T1549" s="533"/>
      <c r="U1549" s="533"/>
      <c r="V1549" s="533"/>
      <c r="W1549" s="533"/>
      <c r="X1549" s="533"/>
      <c r="Y1549" s="533"/>
    </row>
    <row r="1550" customFormat="false" ht="15" hidden="false" customHeight="true" outlineLevel="0" collapsed="false">
      <c r="A1550" s="532"/>
      <c r="B1550" s="532"/>
      <c r="C1550" s="534" t="s">
        <v>506</v>
      </c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534"/>
      <c r="R1550" s="534"/>
      <c r="S1550" s="534"/>
      <c r="T1550" s="534"/>
      <c r="U1550" s="534"/>
      <c r="V1550" s="534"/>
      <c r="W1550" s="534"/>
      <c r="X1550" s="534"/>
      <c r="Y1550" s="534"/>
    </row>
    <row r="1551" customFormat="false" ht="15" hidden="false" customHeight="true" outlineLevel="0" collapsed="false">
      <c r="A1551" s="532"/>
      <c r="B1551" s="532"/>
      <c r="C1551" s="535" t="s">
        <v>507</v>
      </c>
      <c r="D1551" s="535"/>
      <c r="E1551" s="535"/>
      <c r="F1551" s="535"/>
      <c r="G1551" s="535"/>
      <c r="H1551" s="535"/>
      <c r="I1551" s="535"/>
      <c r="J1551" s="535"/>
      <c r="K1551" s="535"/>
      <c r="L1551" s="535"/>
      <c r="M1551" s="535"/>
      <c r="N1551" s="535"/>
      <c r="O1551" s="535"/>
      <c r="P1551" s="535"/>
      <c r="Q1551" s="535"/>
      <c r="R1551" s="535"/>
      <c r="S1551" s="535"/>
      <c r="T1551" s="535"/>
      <c r="U1551" s="535"/>
      <c r="V1551" s="535"/>
      <c r="W1551" s="535"/>
      <c r="X1551" s="535"/>
      <c r="Y1551" s="535"/>
    </row>
    <row r="1552" customFormat="false" ht="12.75" hidden="false" customHeight="true" outlineLevel="0" collapsed="false">
      <c r="A1552" s="536"/>
      <c r="B1552" s="536"/>
      <c r="C1552" s="537"/>
      <c r="D1552" s="537"/>
      <c r="E1552" s="537"/>
      <c r="F1552" s="537"/>
      <c r="G1552" s="537"/>
      <c r="H1552" s="537"/>
      <c r="I1552" s="537"/>
      <c r="J1552" s="537"/>
      <c r="K1552" s="537"/>
      <c r="L1552" s="537"/>
      <c r="M1552" s="537"/>
      <c r="N1552" s="537"/>
      <c r="O1552" s="537"/>
      <c r="P1552" s="537"/>
      <c r="Q1552" s="536"/>
      <c r="R1552" s="536"/>
      <c r="S1552" s="536"/>
      <c r="T1552" s="536"/>
      <c r="U1552" s="536"/>
      <c r="V1552" s="536"/>
      <c r="W1552" s="536"/>
      <c r="X1552" s="536"/>
      <c r="Y1552" s="536"/>
    </row>
    <row r="1553" customFormat="false" ht="12.75" hidden="false" customHeight="true" outlineLevel="0" collapsed="false">
      <c r="A1553" s="536"/>
      <c r="B1553" s="536"/>
      <c r="C1553" s="538" t="s">
        <v>549</v>
      </c>
      <c r="D1553" s="539"/>
      <c r="E1553" s="539"/>
      <c r="F1553" s="539"/>
      <c r="G1553" s="539"/>
      <c r="H1553" s="539"/>
      <c r="I1553" s="539"/>
      <c r="J1553" s="539"/>
      <c r="K1553" s="539"/>
      <c r="L1553" s="539"/>
      <c r="M1553" s="539"/>
      <c r="N1553" s="539"/>
      <c r="O1553" s="539"/>
      <c r="P1553" s="537"/>
      <c r="Q1553" s="536"/>
      <c r="R1553" s="536"/>
      <c r="S1553" s="536"/>
      <c r="T1553" s="536"/>
      <c r="U1553" s="536"/>
      <c r="V1553" s="536"/>
      <c r="W1553" s="536"/>
      <c r="X1553" s="536"/>
      <c r="Y1553" s="536"/>
    </row>
    <row r="1554" customFormat="false" ht="12.75" hidden="false" customHeight="true" outlineLevel="0" collapsed="false">
      <c r="A1554" s="536"/>
      <c r="B1554" s="536"/>
      <c r="C1554" s="537"/>
      <c r="D1554" s="537"/>
      <c r="E1554" s="537"/>
      <c r="F1554" s="537"/>
      <c r="G1554" s="537"/>
      <c r="H1554" s="537"/>
      <c r="I1554" s="537"/>
      <c r="J1554" s="537"/>
      <c r="K1554" s="537"/>
      <c r="L1554" s="537"/>
      <c r="M1554" s="537"/>
      <c r="N1554" s="537"/>
      <c r="O1554" s="537"/>
      <c r="P1554" s="537"/>
      <c r="Q1554" s="536"/>
      <c r="R1554" s="536"/>
      <c r="S1554" s="536"/>
      <c r="T1554" s="536"/>
      <c r="U1554" s="536"/>
      <c r="V1554" s="536"/>
      <c r="W1554" s="536"/>
      <c r="X1554" s="536"/>
      <c r="Y1554" s="536"/>
    </row>
    <row r="1555" customFormat="false" ht="30" hidden="false" customHeight="true" outlineLevel="0" collapsed="false">
      <c r="A1555" s="536"/>
      <c r="B1555" s="536"/>
      <c r="C1555" s="655" t="s">
        <v>36</v>
      </c>
      <c r="D1555" s="655"/>
      <c r="E1555" s="655"/>
      <c r="F1555" s="655"/>
      <c r="G1555" s="655"/>
      <c r="H1555" s="656" t="s">
        <v>90</v>
      </c>
      <c r="I1555" s="657" t="s">
        <v>550</v>
      </c>
      <c r="J1555" s="658" t="s">
        <v>91</v>
      </c>
      <c r="K1555" s="659" t="s">
        <v>551</v>
      </c>
      <c r="L1555" s="659"/>
      <c r="M1555" s="659"/>
      <c r="N1555" s="541" t="s">
        <v>92</v>
      </c>
      <c r="O1555" s="541"/>
      <c r="P1555" s="541"/>
      <c r="Q1555" s="660" t="s">
        <v>552</v>
      </c>
      <c r="R1555" s="660"/>
      <c r="S1555" s="660"/>
      <c r="T1555" s="542" t="s">
        <v>93</v>
      </c>
      <c r="U1555" s="542"/>
      <c r="V1555" s="542"/>
      <c r="W1555" s="536"/>
      <c r="X1555" s="536"/>
      <c r="Y1555" s="536"/>
    </row>
    <row r="1556" customFormat="false" ht="30" hidden="false" customHeight="true" outlineLevel="0" collapsed="false">
      <c r="A1556" s="536"/>
      <c r="B1556" s="536"/>
      <c r="C1556" s="655"/>
      <c r="D1556" s="655"/>
      <c r="E1556" s="655"/>
      <c r="F1556" s="655"/>
      <c r="G1556" s="655"/>
      <c r="H1556" s="656"/>
      <c r="I1556" s="657"/>
      <c r="J1556" s="658"/>
      <c r="K1556" s="661" t="s">
        <v>43</v>
      </c>
      <c r="L1556" s="662" t="s">
        <v>510</v>
      </c>
      <c r="M1556" s="663" t="s">
        <v>44</v>
      </c>
      <c r="N1556" s="664" t="s">
        <v>43</v>
      </c>
      <c r="O1556" s="662" t="s">
        <v>510</v>
      </c>
      <c r="P1556" s="665" t="s">
        <v>44</v>
      </c>
      <c r="Q1556" s="544" t="s">
        <v>43</v>
      </c>
      <c r="R1556" s="662" t="s">
        <v>510</v>
      </c>
      <c r="S1556" s="666" t="s">
        <v>44</v>
      </c>
      <c r="T1556" s="664" t="s">
        <v>43</v>
      </c>
      <c r="U1556" s="662" t="s">
        <v>510</v>
      </c>
      <c r="V1556" s="667" t="s">
        <v>44</v>
      </c>
      <c r="W1556" s="536"/>
      <c r="X1556" s="536"/>
      <c r="Y1556" s="536"/>
    </row>
    <row r="1557" customFormat="false" ht="15" hidden="false" customHeight="true" outlineLevel="0" collapsed="false">
      <c r="A1557" s="536"/>
      <c r="B1557" s="536"/>
      <c r="C1557" s="552" t="s">
        <v>94</v>
      </c>
      <c r="D1557" s="552"/>
      <c r="E1557" s="552"/>
      <c r="F1557" s="552"/>
      <c r="G1557" s="552"/>
      <c r="H1557" s="553" t="s">
        <v>199</v>
      </c>
      <c r="I1557" s="554" t="s">
        <v>511</v>
      </c>
      <c r="J1557" s="555" t="s">
        <v>200</v>
      </c>
      <c r="K1557" s="556" t="s">
        <v>553</v>
      </c>
      <c r="L1557" s="554" t="s">
        <v>554</v>
      </c>
      <c r="M1557" s="557" t="s">
        <v>555</v>
      </c>
      <c r="N1557" s="553" t="s">
        <v>201</v>
      </c>
      <c r="O1557" s="554" t="s">
        <v>512</v>
      </c>
      <c r="P1557" s="555" t="s">
        <v>202</v>
      </c>
      <c r="Q1557" s="556" t="s">
        <v>556</v>
      </c>
      <c r="R1557" s="554" t="s">
        <v>557</v>
      </c>
      <c r="S1557" s="557" t="s">
        <v>558</v>
      </c>
      <c r="T1557" s="553" t="s">
        <v>203</v>
      </c>
      <c r="U1557" s="554" t="s">
        <v>513</v>
      </c>
      <c r="V1557" s="558" t="s">
        <v>204</v>
      </c>
      <c r="W1557" s="536"/>
      <c r="X1557" s="536"/>
      <c r="Y1557" s="536"/>
    </row>
    <row r="1558" customFormat="false" ht="30" hidden="false" customHeight="true" outlineLevel="0" collapsed="false">
      <c r="A1558" s="536"/>
      <c r="B1558" s="536"/>
      <c r="C1558" s="668" t="s">
        <v>95</v>
      </c>
      <c r="D1558" s="668"/>
      <c r="E1558" s="668"/>
      <c r="F1558" s="668"/>
      <c r="G1558" s="669" t="s">
        <v>96</v>
      </c>
      <c r="H1558" s="670" t="n">
        <v>448</v>
      </c>
      <c r="I1558" s="671" t="n">
        <v>167</v>
      </c>
      <c r="J1558" s="672" t="n">
        <v>281</v>
      </c>
      <c r="K1558" s="673" t="n">
        <v>288</v>
      </c>
      <c r="L1558" s="674" t="n">
        <v>109</v>
      </c>
      <c r="M1558" s="675" t="n">
        <v>179</v>
      </c>
      <c r="N1558" s="676" t="n">
        <v>160</v>
      </c>
      <c r="O1558" s="671" t="n">
        <v>58</v>
      </c>
      <c r="P1558" s="672" t="n">
        <v>102</v>
      </c>
      <c r="Q1558" s="673" t="n">
        <v>382</v>
      </c>
      <c r="R1558" s="671" t="n">
        <v>132</v>
      </c>
      <c r="S1558" s="677" t="n">
        <v>250</v>
      </c>
      <c r="T1558" s="676" t="n">
        <v>66</v>
      </c>
      <c r="U1558" s="671" t="n">
        <v>35</v>
      </c>
      <c r="V1558" s="678" t="n">
        <v>31</v>
      </c>
      <c r="W1558" s="536"/>
      <c r="X1558" s="536"/>
      <c r="Y1558" s="536"/>
    </row>
    <row r="1559" customFormat="false" ht="30" hidden="false" customHeight="true" outlineLevel="0" collapsed="false">
      <c r="A1559" s="536"/>
      <c r="B1559" s="536"/>
      <c r="C1559" s="679" t="s">
        <v>97</v>
      </c>
      <c r="D1559" s="679"/>
      <c r="E1559" s="679"/>
      <c r="F1559" s="679"/>
      <c r="G1559" s="597" t="s">
        <v>98</v>
      </c>
      <c r="H1559" s="598" t="n">
        <v>46</v>
      </c>
      <c r="I1559" s="599" t="n">
        <v>33</v>
      </c>
      <c r="J1559" s="680" t="n">
        <v>13</v>
      </c>
      <c r="K1559" s="602" t="n">
        <v>22</v>
      </c>
      <c r="L1559" s="681" t="n">
        <v>19</v>
      </c>
      <c r="M1559" s="603" t="n">
        <v>3</v>
      </c>
      <c r="N1559" s="601" t="n">
        <v>24</v>
      </c>
      <c r="O1559" s="599" t="n">
        <v>14</v>
      </c>
      <c r="P1559" s="680" t="n">
        <v>10</v>
      </c>
      <c r="Q1559" s="602" t="n">
        <v>33</v>
      </c>
      <c r="R1559" s="599" t="n">
        <v>26</v>
      </c>
      <c r="S1559" s="682" t="n">
        <v>7</v>
      </c>
      <c r="T1559" s="601" t="n">
        <v>13</v>
      </c>
      <c r="U1559" s="599" t="n">
        <v>7</v>
      </c>
      <c r="V1559" s="604" t="n">
        <v>6</v>
      </c>
      <c r="W1559" s="536"/>
      <c r="X1559" s="536"/>
      <c r="Y1559" s="536"/>
    </row>
    <row r="1560" customFormat="false" ht="30" hidden="false" customHeight="true" outlineLevel="0" collapsed="false">
      <c r="A1560" s="536"/>
      <c r="B1560" s="536"/>
      <c r="C1560" s="633" t="s">
        <v>99</v>
      </c>
      <c r="D1560" s="634" t="s">
        <v>100</v>
      </c>
      <c r="E1560" s="634"/>
      <c r="F1560" s="634"/>
      <c r="G1560" s="570" t="s">
        <v>101</v>
      </c>
      <c r="H1560" s="571" t="n">
        <v>14</v>
      </c>
      <c r="I1560" s="572" t="n">
        <v>8</v>
      </c>
      <c r="J1560" s="683" t="n">
        <v>6</v>
      </c>
      <c r="K1560" s="575" t="n">
        <v>2</v>
      </c>
      <c r="L1560" s="684" t="n">
        <v>2</v>
      </c>
      <c r="M1560" s="576" t="n">
        <v>0</v>
      </c>
      <c r="N1560" s="574" t="n">
        <v>12</v>
      </c>
      <c r="O1560" s="572" t="n">
        <v>6</v>
      </c>
      <c r="P1560" s="683" t="n">
        <v>6</v>
      </c>
      <c r="Q1560" s="575" t="n">
        <v>12</v>
      </c>
      <c r="R1560" s="572" t="n">
        <v>7</v>
      </c>
      <c r="S1560" s="685" t="n">
        <v>5</v>
      </c>
      <c r="T1560" s="574" t="n">
        <v>2</v>
      </c>
      <c r="U1560" s="572" t="n">
        <v>1</v>
      </c>
      <c r="V1560" s="577" t="n">
        <v>1</v>
      </c>
      <c r="W1560" s="536"/>
      <c r="X1560" s="536"/>
      <c r="Y1560" s="536"/>
    </row>
    <row r="1561" customFormat="false" ht="30" hidden="false" customHeight="true" outlineLevel="0" collapsed="false">
      <c r="A1561" s="536"/>
      <c r="B1561" s="536"/>
      <c r="C1561" s="686" t="s">
        <v>102</v>
      </c>
      <c r="D1561" s="634" t="s">
        <v>103</v>
      </c>
      <c r="E1561" s="634"/>
      <c r="F1561" s="634"/>
      <c r="G1561" s="570" t="s">
        <v>104</v>
      </c>
      <c r="H1561" s="571" t="n">
        <v>32</v>
      </c>
      <c r="I1561" s="572" t="n">
        <v>25</v>
      </c>
      <c r="J1561" s="683" t="n">
        <v>7</v>
      </c>
      <c r="K1561" s="575" t="n">
        <v>20</v>
      </c>
      <c r="L1561" s="684" t="n">
        <v>17</v>
      </c>
      <c r="M1561" s="576" t="n">
        <v>3</v>
      </c>
      <c r="N1561" s="574" t="n">
        <v>12</v>
      </c>
      <c r="O1561" s="572" t="n">
        <v>8</v>
      </c>
      <c r="P1561" s="683" t="n">
        <v>4</v>
      </c>
      <c r="Q1561" s="575" t="n">
        <v>21</v>
      </c>
      <c r="R1561" s="572" t="n">
        <v>19</v>
      </c>
      <c r="S1561" s="685" t="n">
        <v>2</v>
      </c>
      <c r="T1561" s="574" t="n">
        <v>11</v>
      </c>
      <c r="U1561" s="572" t="n">
        <v>6</v>
      </c>
      <c r="V1561" s="577" t="n">
        <v>5</v>
      </c>
      <c r="W1561" s="536"/>
      <c r="X1561" s="536"/>
      <c r="Y1561" s="536"/>
    </row>
    <row r="1562" customFormat="false" ht="30" hidden="false" customHeight="true" outlineLevel="0" collapsed="false">
      <c r="A1562" s="536"/>
      <c r="B1562" s="536"/>
      <c r="C1562" s="687"/>
      <c r="D1562" s="634" t="s">
        <v>105</v>
      </c>
      <c r="E1562" s="634"/>
      <c r="F1562" s="634"/>
      <c r="G1562" s="570" t="s">
        <v>106</v>
      </c>
      <c r="H1562" s="571" t="n">
        <v>0</v>
      </c>
      <c r="I1562" s="572" t="n">
        <v>0</v>
      </c>
      <c r="J1562" s="683" t="n">
        <v>0</v>
      </c>
      <c r="K1562" s="575" t="n">
        <v>0</v>
      </c>
      <c r="L1562" s="684" t="n">
        <v>0</v>
      </c>
      <c r="M1562" s="576" t="n">
        <v>0</v>
      </c>
      <c r="N1562" s="574" t="n">
        <v>0</v>
      </c>
      <c r="O1562" s="572" t="n">
        <v>0</v>
      </c>
      <c r="P1562" s="683" t="n">
        <v>0</v>
      </c>
      <c r="Q1562" s="575" t="n">
        <v>0</v>
      </c>
      <c r="R1562" s="572" t="n">
        <v>0</v>
      </c>
      <c r="S1562" s="685" t="n">
        <v>0</v>
      </c>
      <c r="T1562" s="574" t="n">
        <v>0</v>
      </c>
      <c r="U1562" s="572" t="n">
        <v>0</v>
      </c>
      <c r="V1562" s="577" t="n">
        <v>0</v>
      </c>
      <c r="W1562" s="536"/>
      <c r="X1562" s="536"/>
      <c r="Y1562" s="536"/>
    </row>
    <row r="1563" customFormat="false" ht="30" hidden="false" customHeight="true" outlineLevel="0" collapsed="false">
      <c r="A1563" s="536"/>
      <c r="B1563" s="536"/>
      <c r="C1563" s="687"/>
      <c r="D1563" s="634" t="s">
        <v>107</v>
      </c>
      <c r="E1563" s="634"/>
      <c r="F1563" s="634"/>
      <c r="G1563" s="570" t="s">
        <v>108</v>
      </c>
      <c r="H1563" s="571" t="n">
        <v>0</v>
      </c>
      <c r="I1563" s="572" t="n">
        <v>0</v>
      </c>
      <c r="J1563" s="683" t="n">
        <v>0</v>
      </c>
      <c r="K1563" s="575" t="n">
        <v>0</v>
      </c>
      <c r="L1563" s="684" t="n">
        <v>0</v>
      </c>
      <c r="M1563" s="576" t="n">
        <v>0</v>
      </c>
      <c r="N1563" s="574" t="n">
        <v>0</v>
      </c>
      <c r="O1563" s="572" t="n">
        <v>0</v>
      </c>
      <c r="P1563" s="683" t="n">
        <v>0</v>
      </c>
      <c r="Q1563" s="575" t="n">
        <v>0</v>
      </c>
      <c r="R1563" s="572" t="n">
        <v>0</v>
      </c>
      <c r="S1563" s="685" t="n">
        <v>0</v>
      </c>
      <c r="T1563" s="574" t="n">
        <v>0</v>
      </c>
      <c r="U1563" s="572" t="n">
        <v>0</v>
      </c>
      <c r="V1563" s="577" t="n">
        <v>0</v>
      </c>
      <c r="W1563" s="536"/>
      <c r="X1563" s="536"/>
      <c r="Y1563" s="536"/>
    </row>
    <row r="1564" customFormat="false" ht="30" hidden="false" customHeight="true" outlineLevel="0" collapsed="false">
      <c r="A1564" s="536"/>
      <c r="B1564" s="536"/>
      <c r="C1564" s="687" t="s">
        <v>99</v>
      </c>
      <c r="D1564" s="634" t="s">
        <v>110</v>
      </c>
      <c r="E1564" s="634"/>
      <c r="F1564" s="634"/>
      <c r="G1564" s="570" t="s">
        <v>111</v>
      </c>
      <c r="H1564" s="571" t="n">
        <v>1</v>
      </c>
      <c r="I1564" s="572" t="n">
        <v>1</v>
      </c>
      <c r="J1564" s="683" t="n">
        <v>0</v>
      </c>
      <c r="K1564" s="575" t="n">
        <v>1</v>
      </c>
      <c r="L1564" s="684" t="n">
        <v>1</v>
      </c>
      <c r="M1564" s="576" t="n">
        <v>0</v>
      </c>
      <c r="N1564" s="574" t="n">
        <v>0</v>
      </c>
      <c r="O1564" s="572" t="n">
        <v>0</v>
      </c>
      <c r="P1564" s="683" t="n">
        <v>0</v>
      </c>
      <c r="Q1564" s="575" t="n">
        <v>1</v>
      </c>
      <c r="R1564" s="572" t="n">
        <v>1</v>
      </c>
      <c r="S1564" s="685" t="n">
        <v>0</v>
      </c>
      <c r="T1564" s="574" t="n">
        <v>0</v>
      </c>
      <c r="U1564" s="572" t="n">
        <v>0</v>
      </c>
      <c r="V1564" s="577" t="n">
        <v>0</v>
      </c>
      <c r="W1564" s="536"/>
      <c r="X1564" s="536"/>
      <c r="Y1564" s="536"/>
    </row>
    <row r="1565" customFormat="false" ht="30" hidden="false" customHeight="true" outlineLevel="0" collapsed="false">
      <c r="A1565" s="536"/>
      <c r="B1565" s="536"/>
      <c r="C1565" s="687" t="s">
        <v>109</v>
      </c>
      <c r="D1565" s="634" t="s">
        <v>112</v>
      </c>
      <c r="E1565" s="634"/>
      <c r="F1565" s="634"/>
      <c r="G1565" s="570" t="s">
        <v>113</v>
      </c>
      <c r="H1565" s="571" t="n">
        <v>0</v>
      </c>
      <c r="I1565" s="572" t="n">
        <v>0</v>
      </c>
      <c r="J1565" s="683" t="n">
        <v>0</v>
      </c>
      <c r="K1565" s="575" t="n">
        <v>0</v>
      </c>
      <c r="L1565" s="684" t="n">
        <v>0</v>
      </c>
      <c r="M1565" s="576" t="n">
        <v>0</v>
      </c>
      <c r="N1565" s="574" t="n">
        <v>0</v>
      </c>
      <c r="O1565" s="572" t="n">
        <v>0</v>
      </c>
      <c r="P1565" s="683" t="n">
        <v>0</v>
      </c>
      <c r="Q1565" s="575" t="n">
        <v>0</v>
      </c>
      <c r="R1565" s="572" t="n">
        <v>0</v>
      </c>
      <c r="S1565" s="685" t="n">
        <v>0</v>
      </c>
      <c r="T1565" s="574" t="n">
        <v>0</v>
      </c>
      <c r="U1565" s="572" t="n">
        <v>0</v>
      </c>
      <c r="V1565" s="577" t="n">
        <v>0</v>
      </c>
      <c r="W1565" s="536"/>
      <c r="X1565" s="536"/>
      <c r="Y1565" s="536"/>
    </row>
    <row r="1566" customFormat="false" ht="30" hidden="false" customHeight="true" outlineLevel="0" collapsed="false">
      <c r="A1566" s="536"/>
      <c r="B1566" s="536"/>
      <c r="C1566" s="687" t="s">
        <v>98</v>
      </c>
      <c r="D1566" s="634" t="s">
        <v>114</v>
      </c>
      <c r="E1566" s="634"/>
      <c r="F1566" s="634"/>
      <c r="G1566" s="570" t="s">
        <v>115</v>
      </c>
      <c r="H1566" s="571" t="n">
        <v>5</v>
      </c>
      <c r="I1566" s="572" t="n">
        <v>5</v>
      </c>
      <c r="J1566" s="683" t="n">
        <v>0</v>
      </c>
      <c r="K1566" s="575" t="n">
        <v>5</v>
      </c>
      <c r="L1566" s="684" t="n">
        <v>5</v>
      </c>
      <c r="M1566" s="576" t="n">
        <v>0</v>
      </c>
      <c r="N1566" s="574" t="n">
        <v>0</v>
      </c>
      <c r="O1566" s="572" t="n">
        <v>0</v>
      </c>
      <c r="P1566" s="683" t="n">
        <v>0</v>
      </c>
      <c r="Q1566" s="590" t="n">
        <v>4</v>
      </c>
      <c r="R1566" s="587" t="n">
        <v>4</v>
      </c>
      <c r="S1566" s="688" t="n">
        <v>0</v>
      </c>
      <c r="T1566" s="589" t="n">
        <v>1</v>
      </c>
      <c r="U1566" s="587" t="n">
        <v>1</v>
      </c>
      <c r="V1566" s="592" t="n">
        <v>0</v>
      </c>
      <c r="W1566" s="536"/>
      <c r="X1566" s="536"/>
      <c r="Y1566" s="536"/>
    </row>
    <row r="1567" customFormat="false" ht="30" hidden="false" customHeight="true" outlineLevel="0" collapsed="false">
      <c r="A1567" s="536"/>
      <c r="B1567" s="536"/>
      <c r="C1567" s="687"/>
      <c r="D1567" s="634" t="s">
        <v>116</v>
      </c>
      <c r="E1567" s="634"/>
      <c r="F1567" s="634"/>
      <c r="G1567" s="570" t="s">
        <v>117</v>
      </c>
      <c r="H1567" s="571" t="n">
        <v>0</v>
      </c>
      <c r="I1567" s="572" t="n">
        <v>0</v>
      </c>
      <c r="J1567" s="683" t="n">
        <v>0</v>
      </c>
      <c r="K1567" s="575" t="n">
        <v>0</v>
      </c>
      <c r="L1567" s="684" t="n">
        <v>0</v>
      </c>
      <c r="M1567" s="576" t="n">
        <v>0</v>
      </c>
      <c r="N1567" s="574" t="n">
        <v>0</v>
      </c>
      <c r="O1567" s="572" t="n">
        <v>0</v>
      </c>
      <c r="P1567" s="683" t="n">
        <v>0</v>
      </c>
      <c r="Q1567" s="575" t="n">
        <v>0</v>
      </c>
      <c r="R1567" s="572" t="n">
        <v>0</v>
      </c>
      <c r="S1567" s="685" t="n">
        <v>0</v>
      </c>
      <c r="T1567" s="689" t="s">
        <v>69</v>
      </c>
      <c r="U1567" s="615" t="s">
        <v>69</v>
      </c>
      <c r="V1567" s="690" t="s">
        <v>69</v>
      </c>
      <c r="W1567" s="536"/>
      <c r="X1567" s="536"/>
      <c r="Y1567" s="536"/>
    </row>
    <row r="1568" customFormat="false" ht="30" hidden="false" customHeight="true" outlineLevel="0" collapsed="false">
      <c r="A1568" s="536"/>
      <c r="B1568" s="536"/>
      <c r="C1568" s="691"/>
      <c r="D1568" s="636" t="s">
        <v>559</v>
      </c>
      <c r="E1568" s="636"/>
      <c r="F1568" s="636"/>
      <c r="G1568" s="580" t="s">
        <v>560</v>
      </c>
      <c r="H1568" s="581" t="n">
        <v>6</v>
      </c>
      <c r="I1568" s="572" t="n">
        <v>6</v>
      </c>
      <c r="J1568" s="685" t="n">
        <v>0</v>
      </c>
      <c r="K1568" s="575" t="n">
        <v>6</v>
      </c>
      <c r="L1568" s="684" t="n">
        <v>6</v>
      </c>
      <c r="M1568" s="576" t="n">
        <v>0</v>
      </c>
      <c r="N1568" s="575" t="n">
        <v>0</v>
      </c>
      <c r="O1568" s="572" t="n">
        <v>0</v>
      </c>
      <c r="P1568" s="685" t="n">
        <v>0</v>
      </c>
      <c r="Q1568" s="575" t="n">
        <v>5</v>
      </c>
      <c r="R1568" s="572" t="n">
        <v>5</v>
      </c>
      <c r="S1568" s="685" t="n">
        <v>0</v>
      </c>
      <c r="T1568" s="575" t="n">
        <v>1</v>
      </c>
      <c r="U1568" s="572" t="n">
        <v>1</v>
      </c>
      <c r="V1568" s="582" t="n">
        <v>0</v>
      </c>
      <c r="W1568" s="536"/>
      <c r="X1568" s="536"/>
      <c r="Y1568" s="536"/>
    </row>
    <row r="1569" customFormat="false" ht="30" hidden="false" customHeight="true" outlineLevel="0" collapsed="false">
      <c r="A1569" s="536"/>
      <c r="B1569" s="536"/>
      <c r="C1569" s="691"/>
      <c r="D1569" s="692" t="s">
        <v>561</v>
      </c>
      <c r="E1569" s="692"/>
      <c r="F1569" s="692"/>
      <c r="G1569" s="620" t="s">
        <v>562</v>
      </c>
      <c r="H1569" s="693" t="n">
        <v>40</v>
      </c>
      <c r="I1569" s="587" t="n">
        <v>27</v>
      </c>
      <c r="J1569" s="688" t="n">
        <v>13</v>
      </c>
      <c r="K1569" s="590" t="n">
        <v>16</v>
      </c>
      <c r="L1569" s="694" t="n">
        <v>13</v>
      </c>
      <c r="M1569" s="591" t="n">
        <v>3</v>
      </c>
      <c r="N1569" s="590" t="n">
        <v>24</v>
      </c>
      <c r="O1569" s="587" t="n">
        <v>14</v>
      </c>
      <c r="P1569" s="688" t="n">
        <v>10</v>
      </c>
      <c r="Q1569" s="695" t="n">
        <v>28</v>
      </c>
      <c r="R1569" s="696" t="n">
        <v>21</v>
      </c>
      <c r="S1569" s="697" t="n">
        <v>7</v>
      </c>
      <c r="T1569" s="695" t="n">
        <v>12</v>
      </c>
      <c r="U1569" s="696" t="n">
        <v>6</v>
      </c>
      <c r="V1569" s="698" t="n">
        <v>6</v>
      </c>
      <c r="W1569" s="536"/>
      <c r="X1569" s="536"/>
      <c r="Y1569" s="536"/>
    </row>
    <row r="1570" customFormat="false" ht="30" hidden="false" customHeight="true" outlineLevel="0" collapsed="false">
      <c r="A1570" s="536"/>
      <c r="B1570" s="536"/>
      <c r="C1570" s="699" t="s">
        <v>563</v>
      </c>
      <c r="D1570" s="699"/>
      <c r="E1570" s="699"/>
      <c r="F1570" s="699"/>
      <c r="G1570" s="560" t="s">
        <v>119</v>
      </c>
      <c r="H1570" s="626" t="n">
        <v>73</v>
      </c>
      <c r="I1570" s="627" t="n">
        <v>48</v>
      </c>
      <c r="J1570" s="700" t="n">
        <v>25</v>
      </c>
      <c r="K1570" s="630" t="n">
        <v>47</v>
      </c>
      <c r="L1570" s="701" t="n">
        <v>29</v>
      </c>
      <c r="M1570" s="631" t="n">
        <v>18</v>
      </c>
      <c r="N1570" s="629" t="n">
        <v>26</v>
      </c>
      <c r="O1570" s="627" t="n">
        <v>19</v>
      </c>
      <c r="P1570" s="632" t="n">
        <v>7</v>
      </c>
      <c r="Q1570" s="702"/>
      <c r="R1570" s="702"/>
      <c r="S1570" s="702"/>
      <c r="T1570" s="537"/>
      <c r="U1570" s="537"/>
      <c r="V1570" s="537"/>
      <c r="W1570" s="536"/>
      <c r="X1570" s="536"/>
      <c r="Y1570" s="536"/>
    </row>
    <row r="1571" customFormat="false" ht="30" hidden="false" customHeight="true" outlineLevel="0" collapsed="false">
      <c r="A1571" s="536"/>
      <c r="B1571" s="536"/>
      <c r="C1571" s="633"/>
      <c r="D1571" s="634" t="s">
        <v>564</v>
      </c>
      <c r="E1571" s="634"/>
      <c r="F1571" s="634"/>
      <c r="G1571" s="570" t="s">
        <v>121</v>
      </c>
      <c r="H1571" s="571" t="n">
        <v>46</v>
      </c>
      <c r="I1571" s="572" t="n">
        <v>32</v>
      </c>
      <c r="J1571" s="683" t="n">
        <v>14</v>
      </c>
      <c r="K1571" s="575" t="n">
        <v>30</v>
      </c>
      <c r="L1571" s="684" t="n">
        <v>20</v>
      </c>
      <c r="M1571" s="576" t="n">
        <v>10</v>
      </c>
      <c r="N1571" s="574" t="n">
        <v>16</v>
      </c>
      <c r="O1571" s="572" t="n">
        <v>12</v>
      </c>
      <c r="P1571" s="577" t="n">
        <v>4</v>
      </c>
      <c r="Q1571" s="702"/>
      <c r="R1571" s="702"/>
      <c r="S1571" s="702"/>
      <c r="T1571" s="537"/>
      <c r="U1571" s="537"/>
      <c r="V1571" s="537"/>
      <c r="W1571" s="536"/>
      <c r="X1571" s="536"/>
      <c r="Y1571" s="536"/>
    </row>
    <row r="1572" customFormat="false" ht="30" hidden="false" customHeight="true" outlineLevel="0" collapsed="false">
      <c r="A1572" s="536"/>
      <c r="B1572" s="536"/>
      <c r="C1572" s="687"/>
      <c r="D1572" s="703"/>
      <c r="E1572" s="634" t="s">
        <v>122</v>
      </c>
      <c r="F1572" s="634"/>
      <c r="G1572" s="570" t="s">
        <v>123</v>
      </c>
      <c r="H1572" s="571" t="n">
        <v>38</v>
      </c>
      <c r="I1572" s="572" t="n">
        <v>24</v>
      </c>
      <c r="J1572" s="683" t="n">
        <v>14</v>
      </c>
      <c r="K1572" s="575" t="n">
        <v>25</v>
      </c>
      <c r="L1572" s="684" t="n">
        <v>15</v>
      </c>
      <c r="M1572" s="576" t="n">
        <v>10</v>
      </c>
      <c r="N1572" s="574" t="n">
        <v>13</v>
      </c>
      <c r="O1572" s="572" t="n">
        <v>9</v>
      </c>
      <c r="P1572" s="577" t="n">
        <v>4</v>
      </c>
      <c r="Q1572" s="702"/>
      <c r="R1572" s="702"/>
      <c r="S1572" s="702"/>
      <c r="T1572" s="537"/>
      <c r="U1572" s="537"/>
      <c r="V1572" s="537"/>
      <c r="W1572" s="536"/>
      <c r="X1572" s="536"/>
      <c r="Y1572" s="536"/>
    </row>
    <row r="1573" customFormat="false" ht="30" hidden="false" customHeight="true" outlineLevel="0" collapsed="false">
      <c r="A1573" s="536"/>
      <c r="B1573" s="536"/>
      <c r="C1573" s="687"/>
      <c r="D1573" s="704"/>
      <c r="E1573" s="703" t="s">
        <v>124</v>
      </c>
      <c r="F1573" s="638" t="s">
        <v>125</v>
      </c>
      <c r="G1573" s="570" t="s">
        <v>126</v>
      </c>
      <c r="H1573" s="571" t="n">
        <v>2</v>
      </c>
      <c r="I1573" s="572" t="n">
        <v>1</v>
      </c>
      <c r="J1573" s="683" t="n">
        <v>1</v>
      </c>
      <c r="K1573" s="575" t="n">
        <v>2</v>
      </c>
      <c r="L1573" s="684" t="n">
        <v>1</v>
      </c>
      <c r="M1573" s="576" t="n">
        <v>1</v>
      </c>
      <c r="N1573" s="574" t="n">
        <v>0</v>
      </c>
      <c r="O1573" s="572" t="n">
        <v>0</v>
      </c>
      <c r="P1573" s="577" t="n">
        <v>0</v>
      </c>
      <c r="Q1573" s="702"/>
      <c r="R1573" s="702"/>
      <c r="S1573" s="702"/>
      <c r="T1573" s="537"/>
      <c r="U1573" s="537"/>
      <c r="V1573" s="537"/>
      <c r="W1573" s="536"/>
      <c r="X1573" s="536"/>
      <c r="Y1573" s="536"/>
    </row>
    <row r="1574" customFormat="false" ht="30" hidden="false" customHeight="true" outlineLevel="0" collapsed="false">
      <c r="A1574" s="536"/>
      <c r="B1574" s="536"/>
      <c r="C1574" s="687"/>
      <c r="D1574" s="705"/>
      <c r="E1574" s="704"/>
      <c r="F1574" s="706" t="s">
        <v>128</v>
      </c>
      <c r="G1574" s="570" t="s">
        <v>129</v>
      </c>
      <c r="H1574" s="571" t="n">
        <v>0</v>
      </c>
      <c r="I1574" s="572" t="n">
        <v>0</v>
      </c>
      <c r="J1574" s="683" t="n">
        <v>0</v>
      </c>
      <c r="K1574" s="575" t="n">
        <v>0</v>
      </c>
      <c r="L1574" s="684" t="n">
        <v>0</v>
      </c>
      <c r="M1574" s="576" t="n">
        <v>0</v>
      </c>
      <c r="N1574" s="574" t="n">
        <v>0</v>
      </c>
      <c r="O1574" s="572" t="n">
        <v>0</v>
      </c>
      <c r="P1574" s="577" t="n">
        <v>0</v>
      </c>
      <c r="Q1574" s="702"/>
      <c r="R1574" s="702"/>
      <c r="S1574" s="702"/>
      <c r="T1574" s="537"/>
      <c r="U1574" s="537"/>
      <c r="V1574" s="537"/>
      <c r="W1574" s="536"/>
      <c r="X1574" s="536"/>
      <c r="Y1574" s="536"/>
    </row>
    <row r="1575" customFormat="false" ht="30" hidden="false" customHeight="true" outlineLevel="0" collapsed="false">
      <c r="A1575" s="707"/>
      <c r="B1575" s="707"/>
      <c r="C1575" s="687"/>
      <c r="D1575" s="705"/>
      <c r="E1575" s="708" t="s">
        <v>127</v>
      </c>
      <c r="F1575" s="709" t="s">
        <v>565</v>
      </c>
      <c r="G1575" s="580" t="s">
        <v>566</v>
      </c>
      <c r="H1575" s="581" t="n">
        <v>36</v>
      </c>
      <c r="I1575" s="572" t="n">
        <v>23</v>
      </c>
      <c r="J1575" s="685" t="n">
        <v>13</v>
      </c>
      <c r="K1575" s="575" t="n">
        <v>23</v>
      </c>
      <c r="L1575" s="684" t="n">
        <v>14</v>
      </c>
      <c r="M1575" s="576" t="n">
        <v>9</v>
      </c>
      <c r="N1575" s="575" t="n">
        <v>13</v>
      </c>
      <c r="O1575" s="572" t="n">
        <v>9</v>
      </c>
      <c r="P1575" s="582" t="n">
        <v>4</v>
      </c>
      <c r="Q1575" s="702"/>
      <c r="R1575" s="702"/>
      <c r="S1575" s="702"/>
      <c r="T1575" s="537"/>
      <c r="U1575" s="537"/>
      <c r="V1575" s="537"/>
      <c r="W1575" s="536"/>
      <c r="X1575" s="536"/>
      <c r="Y1575" s="536"/>
    </row>
    <row r="1576" customFormat="false" ht="30" hidden="false" customHeight="true" outlineLevel="0" collapsed="false">
      <c r="A1576" s="536"/>
      <c r="B1576" s="536"/>
      <c r="C1576" s="687"/>
      <c r="D1576" s="705"/>
      <c r="E1576" s="634" t="s">
        <v>130</v>
      </c>
      <c r="F1576" s="634"/>
      <c r="G1576" s="570" t="s">
        <v>131</v>
      </c>
      <c r="H1576" s="571" t="n">
        <v>8</v>
      </c>
      <c r="I1576" s="572" t="n">
        <v>8</v>
      </c>
      <c r="J1576" s="683" t="n">
        <v>0</v>
      </c>
      <c r="K1576" s="575" t="n">
        <v>5</v>
      </c>
      <c r="L1576" s="684" t="n">
        <v>5</v>
      </c>
      <c r="M1576" s="576" t="n">
        <v>0</v>
      </c>
      <c r="N1576" s="574" t="n">
        <v>3</v>
      </c>
      <c r="O1576" s="572" t="n">
        <v>3</v>
      </c>
      <c r="P1576" s="577" t="n">
        <v>0</v>
      </c>
      <c r="Q1576" s="702"/>
      <c r="R1576" s="702"/>
      <c r="S1576" s="702"/>
      <c r="T1576" s="537"/>
      <c r="U1576" s="537"/>
      <c r="V1576" s="537"/>
      <c r="W1576" s="536"/>
      <c r="X1576" s="536"/>
      <c r="Y1576" s="536"/>
    </row>
    <row r="1577" customFormat="false" ht="30" hidden="false" customHeight="true" outlineLevel="0" collapsed="false">
      <c r="A1577" s="536"/>
      <c r="B1577" s="536"/>
      <c r="C1577" s="687"/>
      <c r="D1577" s="705"/>
      <c r="E1577" s="703"/>
      <c r="F1577" s="634" t="s">
        <v>132</v>
      </c>
      <c r="G1577" s="570" t="s">
        <v>133</v>
      </c>
      <c r="H1577" s="571" t="n">
        <v>0</v>
      </c>
      <c r="I1577" s="572" t="n">
        <v>0</v>
      </c>
      <c r="J1577" s="683" t="n">
        <v>0</v>
      </c>
      <c r="K1577" s="575" t="n">
        <v>0</v>
      </c>
      <c r="L1577" s="684" t="n">
        <v>0</v>
      </c>
      <c r="M1577" s="576" t="n">
        <v>0</v>
      </c>
      <c r="N1577" s="574" t="n">
        <v>0</v>
      </c>
      <c r="O1577" s="572" t="n">
        <v>0</v>
      </c>
      <c r="P1577" s="577" t="n">
        <v>0</v>
      </c>
      <c r="Q1577" s="702"/>
      <c r="R1577" s="702"/>
      <c r="S1577" s="702"/>
      <c r="T1577" s="537"/>
      <c r="U1577" s="537"/>
      <c r="V1577" s="537"/>
      <c r="W1577" s="536"/>
      <c r="X1577" s="536"/>
      <c r="Y1577" s="536"/>
    </row>
    <row r="1578" customFormat="false" ht="30" hidden="false" customHeight="true" outlineLevel="0" collapsed="false">
      <c r="A1578" s="536"/>
      <c r="B1578" s="536"/>
      <c r="C1578" s="687"/>
      <c r="D1578" s="705"/>
      <c r="E1578" s="704"/>
      <c r="F1578" s="634" t="s">
        <v>134</v>
      </c>
      <c r="G1578" s="570" t="s">
        <v>135</v>
      </c>
      <c r="H1578" s="571" t="n">
        <v>0</v>
      </c>
      <c r="I1578" s="572" t="n">
        <v>0</v>
      </c>
      <c r="J1578" s="683" t="n">
        <v>0</v>
      </c>
      <c r="K1578" s="575" t="n">
        <v>0</v>
      </c>
      <c r="L1578" s="684" t="n">
        <v>0</v>
      </c>
      <c r="M1578" s="576" t="n">
        <v>0</v>
      </c>
      <c r="N1578" s="574" t="n">
        <v>0</v>
      </c>
      <c r="O1578" s="572" t="n">
        <v>0</v>
      </c>
      <c r="P1578" s="577" t="n">
        <v>0</v>
      </c>
      <c r="Q1578" s="702"/>
      <c r="R1578" s="702"/>
      <c r="S1578" s="702"/>
      <c r="T1578" s="537"/>
      <c r="U1578" s="537"/>
      <c r="V1578" s="537"/>
      <c r="W1578" s="536"/>
      <c r="X1578" s="536"/>
      <c r="Y1578" s="536"/>
    </row>
    <row r="1579" customFormat="false" ht="30" hidden="false" customHeight="true" outlineLevel="0" collapsed="false">
      <c r="A1579" s="536"/>
      <c r="B1579" s="536"/>
      <c r="C1579" s="687"/>
      <c r="D1579" s="705"/>
      <c r="E1579" s="704"/>
      <c r="F1579" s="634" t="s">
        <v>136</v>
      </c>
      <c r="G1579" s="570" t="s">
        <v>137</v>
      </c>
      <c r="H1579" s="571" t="n">
        <v>5</v>
      </c>
      <c r="I1579" s="572" t="n">
        <v>5</v>
      </c>
      <c r="J1579" s="683" t="n">
        <v>0</v>
      </c>
      <c r="K1579" s="575" t="n">
        <v>4</v>
      </c>
      <c r="L1579" s="684" t="n">
        <v>4</v>
      </c>
      <c r="M1579" s="576" t="n">
        <v>0</v>
      </c>
      <c r="N1579" s="574" t="n">
        <v>1</v>
      </c>
      <c r="O1579" s="572" t="n">
        <v>1</v>
      </c>
      <c r="P1579" s="577" t="n">
        <v>0</v>
      </c>
      <c r="Q1579" s="702"/>
      <c r="R1579" s="702"/>
      <c r="S1579" s="702"/>
      <c r="T1579" s="537"/>
      <c r="U1579" s="537"/>
      <c r="V1579" s="537"/>
      <c r="W1579" s="536"/>
      <c r="X1579" s="536"/>
      <c r="Y1579" s="536"/>
    </row>
    <row r="1580" customFormat="false" ht="30" hidden="false" customHeight="true" outlineLevel="0" collapsed="false">
      <c r="A1580" s="536"/>
      <c r="B1580" s="536"/>
      <c r="C1580" s="687"/>
      <c r="D1580" s="704" t="s">
        <v>99</v>
      </c>
      <c r="E1580" s="704"/>
      <c r="F1580" s="636" t="s">
        <v>567</v>
      </c>
      <c r="G1580" s="580" t="s">
        <v>568</v>
      </c>
      <c r="H1580" s="581" t="n">
        <v>5</v>
      </c>
      <c r="I1580" s="572" t="n">
        <v>5</v>
      </c>
      <c r="J1580" s="685" t="n">
        <v>0</v>
      </c>
      <c r="K1580" s="575" t="n">
        <v>4</v>
      </c>
      <c r="L1580" s="684" t="n">
        <v>4</v>
      </c>
      <c r="M1580" s="576" t="n">
        <v>0</v>
      </c>
      <c r="N1580" s="575" t="n">
        <v>1</v>
      </c>
      <c r="O1580" s="572" t="n">
        <v>1</v>
      </c>
      <c r="P1580" s="582" t="n">
        <v>0</v>
      </c>
      <c r="Q1580" s="702"/>
      <c r="R1580" s="702"/>
      <c r="S1580" s="702"/>
      <c r="T1580" s="537"/>
      <c r="U1580" s="537"/>
      <c r="V1580" s="537"/>
      <c r="W1580" s="536"/>
      <c r="X1580" s="536"/>
      <c r="Y1580" s="536"/>
    </row>
    <row r="1581" customFormat="false" ht="30" hidden="false" customHeight="true" outlineLevel="0" collapsed="false">
      <c r="A1581" s="536"/>
      <c r="B1581" s="536"/>
      <c r="C1581" s="687"/>
      <c r="D1581" s="704" t="s">
        <v>102</v>
      </c>
      <c r="E1581" s="704"/>
      <c r="F1581" s="634" t="s">
        <v>569</v>
      </c>
      <c r="G1581" s="570" t="s">
        <v>139</v>
      </c>
      <c r="H1581" s="571" t="n">
        <v>0</v>
      </c>
      <c r="I1581" s="572" t="n">
        <v>0</v>
      </c>
      <c r="J1581" s="683" t="n">
        <v>0</v>
      </c>
      <c r="K1581" s="575" t="n">
        <v>0</v>
      </c>
      <c r="L1581" s="684" t="n">
        <v>0</v>
      </c>
      <c r="M1581" s="576" t="n">
        <v>0</v>
      </c>
      <c r="N1581" s="574" t="n">
        <v>0</v>
      </c>
      <c r="O1581" s="572" t="n">
        <v>0</v>
      </c>
      <c r="P1581" s="577" t="n">
        <v>0</v>
      </c>
      <c r="Q1581" s="702"/>
      <c r="R1581" s="702"/>
      <c r="S1581" s="702"/>
      <c r="T1581" s="537"/>
      <c r="U1581" s="537"/>
      <c r="V1581" s="537"/>
      <c r="W1581" s="536"/>
      <c r="X1581" s="536"/>
      <c r="Y1581" s="536"/>
    </row>
    <row r="1582" customFormat="false" ht="30" hidden="false" customHeight="true" outlineLevel="0" collapsed="false">
      <c r="A1582" s="536"/>
      <c r="B1582" s="536"/>
      <c r="C1582" s="687"/>
      <c r="D1582" s="704"/>
      <c r="E1582" s="704" t="s">
        <v>99</v>
      </c>
      <c r="F1582" s="634" t="s">
        <v>140</v>
      </c>
      <c r="G1582" s="570" t="s">
        <v>141</v>
      </c>
      <c r="H1582" s="571" t="n">
        <v>2</v>
      </c>
      <c r="I1582" s="572" t="n">
        <v>2</v>
      </c>
      <c r="J1582" s="683" t="n">
        <v>0</v>
      </c>
      <c r="K1582" s="575" t="n">
        <v>1</v>
      </c>
      <c r="L1582" s="684" t="n">
        <v>1</v>
      </c>
      <c r="M1582" s="576" t="n">
        <v>0</v>
      </c>
      <c r="N1582" s="574" t="n">
        <v>1</v>
      </c>
      <c r="O1582" s="572" t="n">
        <v>1</v>
      </c>
      <c r="P1582" s="577" t="n">
        <v>0</v>
      </c>
      <c r="Q1582" s="702"/>
      <c r="R1582" s="702"/>
      <c r="S1582" s="702"/>
      <c r="T1582" s="537"/>
      <c r="U1582" s="537"/>
      <c r="V1582" s="537"/>
      <c r="W1582" s="536"/>
      <c r="X1582" s="536"/>
      <c r="Y1582" s="536"/>
    </row>
    <row r="1583" customFormat="false" ht="30" hidden="false" customHeight="true" outlineLevel="0" collapsed="false">
      <c r="A1583" s="536"/>
      <c r="B1583" s="536"/>
      <c r="C1583" s="687"/>
      <c r="D1583" s="705"/>
      <c r="E1583" s="704"/>
      <c r="F1583" s="634" t="s">
        <v>142</v>
      </c>
      <c r="G1583" s="570" t="s">
        <v>143</v>
      </c>
      <c r="H1583" s="571" t="n">
        <v>0</v>
      </c>
      <c r="I1583" s="572" t="n">
        <v>0</v>
      </c>
      <c r="J1583" s="683" t="n">
        <v>0</v>
      </c>
      <c r="K1583" s="575" t="n">
        <v>0</v>
      </c>
      <c r="L1583" s="684" t="n">
        <v>0</v>
      </c>
      <c r="M1583" s="576" t="n">
        <v>0</v>
      </c>
      <c r="N1583" s="574" t="n">
        <v>0</v>
      </c>
      <c r="O1583" s="572" t="n">
        <v>0</v>
      </c>
      <c r="P1583" s="577" t="n">
        <v>0</v>
      </c>
      <c r="Q1583" s="702"/>
      <c r="R1583" s="702"/>
      <c r="S1583" s="702"/>
      <c r="T1583" s="537"/>
      <c r="U1583" s="537"/>
      <c r="V1583" s="537"/>
      <c r="W1583" s="536"/>
      <c r="X1583" s="536"/>
      <c r="Y1583" s="536"/>
    </row>
    <row r="1584" customFormat="false" ht="30" hidden="false" customHeight="true" outlineLevel="0" collapsed="false">
      <c r="A1584" s="536"/>
      <c r="B1584" s="536"/>
      <c r="C1584" s="687"/>
      <c r="D1584" s="705"/>
      <c r="E1584" s="704" t="s">
        <v>102</v>
      </c>
      <c r="F1584" s="634" t="s">
        <v>144</v>
      </c>
      <c r="G1584" s="570" t="s">
        <v>145</v>
      </c>
      <c r="H1584" s="571" t="n">
        <v>0</v>
      </c>
      <c r="I1584" s="572" t="n">
        <v>0</v>
      </c>
      <c r="J1584" s="683" t="n">
        <v>0</v>
      </c>
      <c r="K1584" s="575" t="n">
        <v>0</v>
      </c>
      <c r="L1584" s="684" t="n">
        <v>0</v>
      </c>
      <c r="M1584" s="576" t="n">
        <v>0</v>
      </c>
      <c r="N1584" s="574" t="n">
        <v>0</v>
      </c>
      <c r="O1584" s="572" t="n">
        <v>0</v>
      </c>
      <c r="P1584" s="577" t="n">
        <v>0</v>
      </c>
      <c r="Q1584" s="702"/>
      <c r="R1584" s="702"/>
      <c r="S1584" s="702"/>
      <c r="T1584" s="537"/>
      <c r="U1584" s="537"/>
      <c r="V1584" s="537"/>
      <c r="W1584" s="536"/>
      <c r="X1584" s="536"/>
      <c r="Y1584" s="536"/>
    </row>
    <row r="1585" customFormat="false" ht="30" hidden="false" customHeight="true" outlineLevel="0" collapsed="false">
      <c r="A1585" s="536"/>
      <c r="B1585" s="536"/>
      <c r="C1585" s="687"/>
      <c r="D1585" s="705"/>
      <c r="E1585" s="704"/>
      <c r="F1585" s="634" t="s">
        <v>146</v>
      </c>
      <c r="G1585" s="570" t="s">
        <v>147</v>
      </c>
      <c r="H1585" s="571" t="n">
        <v>0</v>
      </c>
      <c r="I1585" s="572" t="n">
        <v>0</v>
      </c>
      <c r="J1585" s="683" t="n">
        <v>0</v>
      </c>
      <c r="K1585" s="575" t="n">
        <v>0</v>
      </c>
      <c r="L1585" s="684" t="n">
        <v>0</v>
      </c>
      <c r="M1585" s="576" t="n">
        <v>0</v>
      </c>
      <c r="N1585" s="574" t="n">
        <v>0</v>
      </c>
      <c r="O1585" s="572" t="n">
        <v>0</v>
      </c>
      <c r="P1585" s="577" t="n">
        <v>0</v>
      </c>
      <c r="Q1585" s="702"/>
      <c r="R1585" s="702"/>
      <c r="S1585" s="702"/>
      <c r="T1585" s="537"/>
      <c r="U1585" s="537"/>
      <c r="V1585" s="537"/>
      <c r="W1585" s="536"/>
      <c r="X1585" s="536"/>
      <c r="Y1585" s="536"/>
    </row>
    <row r="1586" customFormat="false" ht="30" hidden="false" customHeight="true" outlineLevel="0" collapsed="false">
      <c r="A1586" s="536"/>
      <c r="B1586" s="536"/>
      <c r="C1586" s="687"/>
      <c r="D1586" s="705"/>
      <c r="E1586" s="704"/>
      <c r="F1586" s="634" t="s">
        <v>148</v>
      </c>
      <c r="G1586" s="570" t="s">
        <v>149</v>
      </c>
      <c r="H1586" s="571" t="n">
        <v>0</v>
      </c>
      <c r="I1586" s="572" t="n">
        <v>0</v>
      </c>
      <c r="J1586" s="683" t="n">
        <v>0</v>
      </c>
      <c r="K1586" s="575" t="n">
        <v>0</v>
      </c>
      <c r="L1586" s="684" t="n">
        <v>0</v>
      </c>
      <c r="M1586" s="576" t="n">
        <v>0</v>
      </c>
      <c r="N1586" s="574" t="n">
        <v>0</v>
      </c>
      <c r="O1586" s="572" t="n">
        <v>0</v>
      </c>
      <c r="P1586" s="577" t="n">
        <v>0</v>
      </c>
      <c r="Q1586" s="702"/>
      <c r="R1586" s="702"/>
      <c r="S1586" s="702"/>
      <c r="T1586" s="537"/>
      <c r="U1586" s="537"/>
      <c r="V1586" s="537"/>
      <c r="W1586" s="536"/>
      <c r="X1586" s="536"/>
      <c r="Y1586" s="536"/>
    </row>
    <row r="1587" customFormat="false" ht="30" hidden="false" customHeight="true" outlineLevel="0" collapsed="false">
      <c r="A1587" s="536"/>
      <c r="B1587" s="536"/>
      <c r="C1587" s="687" t="s">
        <v>99</v>
      </c>
      <c r="D1587" s="705"/>
      <c r="E1587" s="704"/>
      <c r="F1587" s="634" t="s">
        <v>150</v>
      </c>
      <c r="G1587" s="570" t="s">
        <v>151</v>
      </c>
      <c r="H1587" s="571" t="n">
        <v>0</v>
      </c>
      <c r="I1587" s="572" t="n">
        <v>0</v>
      </c>
      <c r="J1587" s="683" t="n">
        <v>0</v>
      </c>
      <c r="K1587" s="575" t="n">
        <v>0</v>
      </c>
      <c r="L1587" s="684" t="n">
        <v>0</v>
      </c>
      <c r="M1587" s="576" t="n">
        <v>0</v>
      </c>
      <c r="N1587" s="574" t="n">
        <v>0</v>
      </c>
      <c r="O1587" s="572" t="n">
        <v>0</v>
      </c>
      <c r="P1587" s="577" t="n">
        <v>0</v>
      </c>
      <c r="Q1587" s="702"/>
      <c r="R1587" s="702"/>
      <c r="S1587" s="702"/>
      <c r="T1587" s="537"/>
      <c r="U1587" s="537"/>
      <c r="V1587" s="537"/>
      <c r="W1587" s="536"/>
      <c r="X1587" s="536"/>
      <c r="Y1587" s="536"/>
    </row>
    <row r="1588" customFormat="false" ht="39.95" hidden="false" customHeight="true" outlineLevel="0" collapsed="false">
      <c r="A1588" s="536"/>
      <c r="B1588" s="536"/>
      <c r="C1588" s="687"/>
      <c r="D1588" s="705"/>
      <c r="E1588" s="704"/>
      <c r="F1588" s="634" t="s">
        <v>152</v>
      </c>
      <c r="G1588" s="570" t="s">
        <v>153</v>
      </c>
      <c r="H1588" s="571" t="n">
        <v>0</v>
      </c>
      <c r="I1588" s="572" t="n">
        <v>0</v>
      </c>
      <c r="J1588" s="683" t="n">
        <v>0</v>
      </c>
      <c r="K1588" s="575" t="n">
        <v>0</v>
      </c>
      <c r="L1588" s="684" t="n">
        <v>0</v>
      </c>
      <c r="M1588" s="576" t="n">
        <v>0</v>
      </c>
      <c r="N1588" s="574" t="n">
        <v>0</v>
      </c>
      <c r="O1588" s="572" t="n">
        <v>0</v>
      </c>
      <c r="P1588" s="577" t="n">
        <v>0</v>
      </c>
      <c r="Q1588" s="702"/>
      <c r="R1588" s="702"/>
      <c r="S1588" s="702"/>
      <c r="T1588" s="537"/>
      <c r="U1588" s="537"/>
      <c r="V1588" s="537"/>
      <c r="W1588" s="536"/>
      <c r="X1588" s="536"/>
      <c r="Y1588" s="536"/>
    </row>
    <row r="1589" customFormat="false" ht="30" hidden="false" customHeight="true" outlineLevel="0" collapsed="false">
      <c r="A1589" s="536"/>
      <c r="B1589" s="536"/>
      <c r="C1589" s="687" t="s">
        <v>102</v>
      </c>
      <c r="D1589" s="710"/>
      <c r="E1589" s="708"/>
      <c r="F1589" s="634" t="s">
        <v>154</v>
      </c>
      <c r="G1589" s="570" t="s">
        <v>155</v>
      </c>
      <c r="H1589" s="571" t="n">
        <v>1</v>
      </c>
      <c r="I1589" s="572" t="n">
        <v>1</v>
      </c>
      <c r="J1589" s="683" t="n">
        <v>0</v>
      </c>
      <c r="K1589" s="575" t="n">
        <v>0</v>
      </c>
      <c r="L1589" s="684" t="n">
        <v>0</v>
      </c>
      <c r="M1589" s="576" t="n">
        <v>0</v>
      </c>
      <c r="N1589" s="574" t="n">
        <v>1</v>
      </c>
      <c r="O1589" s="572" t="n">
        <v>1</v>
      </c>
      <c r="P1589" s="577" t="n">
        <v>0</v>
      </c>
      <c r="Q1589" s="702"/>
      <c r="R1589" s="702"/>
      <c r="S1589" s="702"/>
      <c r="T1589" s="537"/>
      <c r="U1589" s="537"/>
      <c r="V1589" s="537"/>
      <c r="W1589" s="536"/>
      <c r="X1589" s="536"/>
      <c r="Y1589" s="536"/>
    </row>
    <row r="1590" customFormat="false" ht="30" hidden="false" customHeight="true" outlineLevel="0" collapsed="false">
      <c r="A1590" s="536"/>
      <c r="B1590" s="536"/>
      <c r="C1590" s="687"/>
      <c r="D1590" s="638" t="s">
        <v>156</v>
      </c>
      <c r="E1590" s="638"/>
      <c r="F1590" s="638"/>
      <c r="G1590" s="570" t="s">
        <v>157</v>
      </c>
      <c r="H1590" s="571" t="n">
        <v>5</v>
      </c>
      <c r="I1590" s="572" t="n">
        <v>5</v>
      </c>
      <c r="J1590" s="683" t="n">
        <v>0</v>
      </c>
      <c r="K1590" s="575" t="n">
        <v>5</v>
      </c>
      <c r="L1590" s="684" t="n">
        <v>5</v>
      </c>
      <c r="M1590" s="576" t="n">
        <v>0</v>
      </c>
      <c r="N1590" s="574" t="n">
        <v>0</v>
      </c>
      <c r="O1590" s="572" t="n">
        <v>0</v>
      </c>
      <c r="P1590" s="577" t="n">
        <v>0</v>
      </c>
      <c r="Q1590" s="702"/>
      <c r="R1590" s="702"/>
      <c r="S1590" s="702"/>
      <c r="T1590" s="537"/>
      <c r="U1590" s="537"/>
      <c r="V1590" s="537"/>
      <c r="W1590" s="536"/>
      <c r="X1590" s="536"/>
      <c r="Y1590" s="536"/>
    </row>
    <row r="1591" customFormat="false" ht="30" hidden="false" customHeight="true" outlineLevel="0" collapsed="false">
      <c r="A1591" s="536"/>
      <c r="B1591" s="536"/>
      <c r="C1591" s="687" t="s">
        <v>99</v>
      </c>
      <c r="D1591" s="578"/>
      <c r="E1591" s="579" t="s">
        <v>570</v>
      </c>
      <c r="F1591" s="579"/>
      <c r="G1591" s="580" t="s">
        <v>571</v>
      </c>
      <c r="H1591" s="581" t="n">
        <v>4</v>
      </c>
      <c r="I1591" s="572" t="n">
        <v>4</v>
      </c>
      <c r="J1591" s="685" t="n">
        <v>0</v>
      </c>
      <c r="K1591" s="575" t="n">
        <v>4</v>
      </c>
      <c r="L1591" s="684" t="n">
        <v>4</v>
      </c>
      <c r="M1591" s="576" t="n">
        <v>0</v>
      </c>
      <c r="N1591" s="575" t="n">
        <v>0</v>
      </c>
      <c r="O1591" s="572" t="n">
        <v>0</v>
      </c>
      <c r="P1591" s="582" t="n">
        <v>0</v>
      </c>
      <c r="Q1591" s="702"/>
      <c r="R1591" s="702"/>
      <c r="S1591" s="702"/>
      <c r="T1591" s="537"/>
      <c r="U1591" s="537"/>
      <c r="V1591" s="537"/>
      <c r="W1591" s="536"/>
      <c r="X1591" s="536"/>
      <c r="Y1591" s="536"/>
    </row>
    <row r="1592" customFormat="false" ht="30" hidden="false" customHeight="true" outlineLevel="0" collapsed="false">
      <c r="A1592" s="536"/>
      <c r="B1592" s="536"/>
      <c r="C1592" s="687"/>
      <c r="D1592" s="569"/>
      <c r="E1592" s="583" t="s">
        <v>159</v>
      </c>
      <c r="F1592" s="583"/>
      <c r="G1592" s="570" t="s">
        <v>160</v>
      </c>
      <c r="H1592" s="571" t="n">
        <v>1</v>
      </c>
      <c r="I1592" s="572" t="n">
        <v>1</v>
      </c>
      <c r="J1592" s="683" t="n">
        <v>0</v>
      </c>
      <c r="K1592" s="575" t="n">
        <v>1</v>
      </c>
      <c r="L1592" s="684" t="n">
        <v>1</v>
      </c>
      <c r="M1592" s="576" t="n">
        <v>0</v>
      </c>
      <c r="N1592" s="574" t="n">
        <v>0</v>
      </c>
      <c r="O1592" s="572" t="n">
        <v>0</v>
      </c>
      <c r="P1592" s="577" t="n">
        <v>0</v>
      </c>
      <c r="Q1592" s="702"/>
      <c r="R1592" s="702"/>
      <c r="S1592" s="702"/>
      <c r="T1592" s="537"/>
      <c r="U1592" s="537"/>
      <c r="V1592" s="537"/>
      <c r="W1592" s="536"/>
      <c r="X1592" s="536"/>
      <c r="Y1592" s="536"/>
    </row>
    <row r="1593" customFormat="false" ht="30" hidden="false" customHeight="true" outlineLevel="0" collapsed="false">
      <c r="A1593" s="536"/>
      <c r="B1593" s="536"/>
      <c r="C1593" s="687" t="s">
        <v>158</v>
      </c>
      <c r="D1593" s="711" t="s">
        <v>161</v>
      </c>
      <c r="E1593" s="711"/>
      <c r="F1593" s="711"/>
      <c r="G1593" s="570" t="s">
        <v>162</v>
      </c>
      <c r="H1593" s="571" t="n">
        <v>2</v>
      </c>
      <c r="I1593" s="572" t="n">
        <v>1</v>
      </c>
      <c r="J1593" s="683" t="n">
        <v>1</v>
      </c>
      <c r="K1593" s="575" t="n">
        <v>1</v>
      </c>
      <c r="L1593" s="684" t="n">
        <v>1</v>
      </c>
      <c r="M1593" s="576" t="n">
        <v>0</v>
      </c>
      <c r="N1593" s="574" t="n">
        <v>1</v>
      </c>
      <c r="O1593" s="572" t="n">
        <v>0</v>
      </c>
      <c r="P1593" s="577" t="n">
        <v>1</v>
      </c>
      <c r="Q1593" s="702"/>
      <c r="R1593" s="702"/>
      <c r="S1593" s="702"/>
      <c r="T1593" s="537"/>
      <c r="U1593" s="537"/>
      <c r="V1593" s="537"/>
      <c r="W1593" s="536"/>
      <c r="X1593" s="536"/>
      <c r="Y1593" s="536"/>
    </row>
    <row r="1594" customFormat="false" ht="30" hidden="false" customHeight="true" outlineLevel="0" collapsed="false">
      <c r="A1594" s="536"/>
      <c r="B1594" s="536"/>
      <c r="C1594" s="687"/>
      <c r="D1594" s="578"/>
      <c r="E1594" s="579" t="s">
        <v>572</v>
      </c>
      <c r="F1594" s="579"/>
      <c r="G1594" s="580" t="s">
        <v>573</v>
      </c>
      <c r="H1594" s="581" t="n">
        <v>2</v>
      </c>
      <c r="I1594" s="572" t="n">
        <v>1</v>
      </c>
      <c r="J1594" s="685" t="n">
        <v>1</v>
      </c>
      <c r="K1594" s="575" t="n">
        <v>1</v>
      </c>
      <c r="L1594" s="684" t="n">
        <v>1</v>
      </c>
      <c r="M1594" s="576" t="n">
        <v>0</v>
      </c>
      <c r="N1594" s="575" t="n">
        <v>1</v>
      </c>
      <c r="O1594" s="572" t="n">
        <v>0</v>
      </c>
      <c r="P1594" s="582" t="n">
        <v>1</v>
      </c>
      <c r="Q1594" s="702"/>
      <c r="R1594" s="702"/>
      <c r="S1594" s="702"/>
      <c r="T1594" s="537"/>
      <c r="U1594" s="537"/>
      <c r="V1594" s="537"/>
      <c r="W1594" s="536"/>
      <c r="X1594" s="536"/>
      <c r="Y1594" s="536"/>
    </row>
    <row r="1595" customFormat="false" ht="30" hidden="false" customHeight="true" outlineLevel="0" collapsed="false">
      <c r="A1595" s="536"/>
      <c r="B1595" s="536"/>
      <c r="C1595" s="687"/>
      <c r="D1595" s="569"/>
      <c r="E1595" s="583" t="s">
        <v>163</v>
      </c>
      <c r="F1595" s="583"/>
      <c r="G1595" s="570" t="s">
        <v>164</v>
      </c>
      <c r="H1595" s="571" t="n">
        <v>0</v>
      </c>
      <c r="I1595" s="572" t="n">
        <v>0</v>
      </c>
      <c r="J1595" s="683" t="n">
        <v>0</v>
      </c>
      <c r="K1595" s="575" t="n">
        <v>0</v>
      </c>
      <c r="L1595" s="684" t="n">
        <v>0</v>
      </c>
      <c r="M1595" s="576" t="n">
        <v>0</v>
      </c>
      <c r="N1595" s="574" t="n">
        <v>0</v>
      </c>
      <c r="O1595" s="572" t="n">
        <v>0</v>
      </c>
      <c r="P1595" s="577" t="n">
        <v>0</v>
      </c>
      <c r="Q1595" s="702"/>
      <c r="R1595" s="702"/>
      <c r="S1595" s="702"/>
      <c r="T1595" s="537"/>
      <c r="U1595" s="537"/>
      <c r="V1595" s="537"/>
      <c r="W1595" s="536"/>
      <c r="X1595" s="536"/>
      <c r="Y1595" s="536"/>
    </row>
    <row r="1596" customFormat="false" ht="30" hidden="false" customHeight="true" outlineLevel="0" collapsed="false">
      <c r="A1596" s="536"/>
      <c r="B1596" s="536"/>
      <c r="C1596" s="687"/>
      <c r="D1596" s="638" t="s">
        <v>165</v>
      </c>
      <c r="E1596" s="638"/>
      <c r="F1596" s="638"/>
      <c r="G1596" s="570" t="s">
        <v>166</v>
      </c>
      <c r="H1596" s="571" t="n">
        <v>0</v>
      </c>
      <c r="I1596" s="572" t="n">
        <v>0</v>
      </c>
      <c r="J1596" s="683" t="n">
        <v>0</v>
      </c>
      <c r="K1596" s="575" t="n">
        <v>0</v>
      </c>
      <c r="L1596" s="684" t="n">
        <v>0</v>
      </c>
      <c r="M1596" s="576" t="n">
        <v>0</v>
      </c>
      <c r="N1596" s="574" t="n">
        <v>0</v>
      </c>
      <c r="O1596" s="572" t="n">
        <v>0</v>
      </c>
      <c r="P1596" s="577" t="n">
        <v>0</v>
      </c>
      <c r="Q1596" s="702"/>
      <c r="R1596" s="702"/>
      <c r="S1596" s="702"/>
      <c r="T1596" s="537"/>
      <c r="U1596" s="537"/>
      <c r="V1596" s="537"/>
      <c r="W1596" s="536"/>
      <c r="X1596" s="536"/>
      <c r="Y1596" s="536"/>
    </row>
    <row r="1597" customFormat="false" ht="30" hidden="false" customHeight="true" outlineLevel="0" collapsed="false">
      <c r="A1597" s="536"/>
      <c r="B1597" s="536"/>
      <c r="C1597" s="687"/>
      <c r="D1597" s="638" t="s">
        <v>167</v>
      </c>
      <c r="E1597" s="638"/>
      <c r="F1597" s="638"/>
      <c r="G1597" s="570" t="s">
        <v>168</v>
      </c>
      <c r="H1597" s="571" t="n">
        <v>0</v>
      </c>
      <c r="I1597" s="572" t="n">
        <v>0</v>
      </c>
      <c r="J1597" s="683" t="n">
        <v>0</v>
      </c>
      <c r="K1597" s="575" t="n">
        <v>0</v>
      </c>
      <c r="L1597" s="684" t="n">
        <v>0</v>
      </c>
      <c r="M1597" s="576" t="n">
        <v>0</v>
      </c>
      <c r="N1597" s="574" t="n">
        <v>0</v>
      </c>
      <c r="O1597" s="572" t="n">
        <v>0</v>
      </c>
      <c r="P1597" s="577" t="n">
        <v>0</v>
      </c>
      <c r="Q1597" s="702"/>
      <c r="R1597" s="702"/>
      <c r="S1597" s="702"/>
      <c r="T1597" s="537"/>
      <c r="U1597" s="537"/>
      <c r="V1597" s="537"/>
      <c r="W1597" s="536"/>
      <c r="X1597" s="536"/>
      <c r="Y1597" s="536"/>
    </row>
    <row r="1598" customFormat="false" ht="30" hidden="false" customHeight="true" outlineLevel="0" collapsed="false">
      <c r="A1598" s="536"/>
      <c r="B1598" s="536"/>
      <c r="C1598" s="687"/>
      <c r="D1598" s="636"/>
      <c r="E1598" s="579" t="s">
        <v>574</v>
      </c>
      <c r="F1598" s="579"/>
      <c r="G1598" s="580" t="s">
        <v>575</v>
      </c>
      <c r="H1598" s="581" t="n">
        <v>0</v>
      </c>
      <c r="I1598" s="572" t="n">
        <v>0</v>
      </c>
      <c r="J1598" s="685" t="n">
        <v>0</v>
      </c>
      <c r="K1598" s="575" t="n">
        <v>0</v>
      </c>
      <c r="L1598" s="684" t="n">
        <v>0</v>
      </c>
      <c r="M1598" s="576" t="n">
        <v>0</v>
      </c>
      <c r="N1598" s="575" t="n">
        <v>0</v>
      </c>
      <c r="O1598" s="572" t="n">
        <v>0</v>
      </c>
      <c r="P1598" s="582" t="n">
        <v>0</v>
      </c>
      <c r="Q1598" s="702"/>
      <c r="R1598" s="702"/>
      <c r="S1598" s="702"/>
      <c r="T1598" s="537"/>
      <c r="U1598" s="537"/>
      <c r="V1598" s="537"/>
      <c r="W1598" s="536"/>
      <c r="X1598" s="536"/>
      <c r="Y1598" s="536"/>
    </row>
    <row r="1599" customFormat="false" ht="30" hidden="false" customHeight="true" outlineLevel="0" collapsed="false">
      <c r="A1599" s="536"/>
      <c r="B1599" s="536"/>
      <c r="C1599" s="687"/>
      <c r="D1599" s="634"/>
      <c r="E1599" s="583" t="s">
        <v>169</v>
      </c>
      <c r="F1599" s="583"/>
      <c r="G1599" s="570" t="s">
        <v>170</v>
      </c>
      <c r="H1599" s="571" t="n">
        <v>0</v>
      </c>
      <c r="I1599" s="572" t="n">
        <v>0</v>
      </c>
      <c r="J1599" s="683" t="n">
        <v>0</v>
      </c>
      <c r="K1599" s="575" t="n">
        <v>0</v>
      </c>
      <c r="L1599" s="684" t="n">
        <v>0</v>
      </c>
      <c r="M1599" s="576" t="n">
        <v>0</v>
      </c>
      <c r="N1599" s="574" t="n">
        <v>0</v>
      </c>
      <c r="O1599" s="572" t="n">
        <v>0</v>
      </c>
      <c r="P1599" s="577" t="n">
        <v>0</v>
      </c>
      <c r="Q1599" s="702"/>
      <c r="R1599" s="702"/>
      <c r="S1599" s="702"/>
      <c r="T1599" s="537"/>
      <c r="U1599" s="537"/>
      <c r="V1599" s="537"/>
      <c r="W1599" s="536"/>
      <c r="X1599" s="536"/>
      <c r="Y1599" s="536"/>
    </row>
    <row r="1600" customFormat="false" ht="30" hidden="false" customHeight="true" outlineLevel="0" collapsed="false">
      <c r="A1600" s="536"/>
      <c r="B1600" s="536"/>
      <c r="C1600" s="687"/>
      <c r="D1600" s="711" t="s">
        <v>171</v>
      </c>
      <c r="E1600" s="711"/>
      <c r="F1600" s="711"/>
      <c r="G1600" s="570" t="s">
        <v>172</v>
      </c>
      <c r="H1600" s="571" t="n">
        <v>0</v>
      </c>
      <c r="I1600" s="572" t="n">
        <v>0</v>
      </c>
      <c r="J1600" s="683" t="n">
        <v>0</v>
      </c>
      <c r="K1600" s="575" t="n">
        <v>0</v>
      </c>
      <c r="L1600" s="684" t="n">
        <v>0</v>
      </c>
      <c r="M1600" s="576" t="n">
        <v>0</v>
      </c>
      <c r="N1600" s="574" t="n">
        <v>0</v>
      </c>
      <c r="O1600" s="572" t="n">
        <v>0</v>
      </c>
      <c r="P1600" s="577" t="n">
        <v>0</v>
      </c>
      <c r="Q1600" s="702"/>
      <c r="R1600" s="702"/>
      <c r="S1600" s="702"/>
      <c r="T1600" s="537"/>
      <c r="U1600" s="537"/>
      <c r="V1600" s="537"/>
      <c r="W1600" s="536"/>
      <c r="X1600" s="536"/>
      <c r="Y1600" s="536"/>
    </row>
    <row r="1601" customFormat="false" ht="30" hidden="false" customHeight="true" outlineLevel="0" collapsed="false">
      <c r="A1601" s="536"/>
      <c r="B1601" s="536"/>
      <c r="C1601" s="687"/>
      <c r="D1601" s="711" t="s">
        <v>173</v>
      </c>
      <c r="E1601" s="711"/>
      <c r="F1601" s="711"/>
      <c r="G1601" s="570" t="s">
        <v>174</v>
      </c>
      <c r="H1601" s="571" t="n">
        <v>0</v>
      </c>
      <c r="I1601" s="572" t="n">
        <v>0</v>
      </c>
      <c r="J1601" s="683" t="n">
        <v>0</v>
      </c>
      <c r="K1601" s="575" t="n">
        <v>0</v>
      </c>
      <c r="L1601" s="684" t="n">
        <v>0</v>
      </c>
      <c r="M1601" s="576" t="n">
        <v>0</v>
      </c>
      <c r="N1601" s="574" t="n">
        <v>0</v>
      </c>
      <c r="O1601" s="572" t="n">
        <v>0</v>
      </c>
      <c r="P1601" s="577" t="n">
        <v>0</v>
      </c>
      <c r="Q1601" s="702"/>
      <c r="R1601" s="702"/>
      <c r="S1601" s="702"/>
      <c r="T1601" s="537"/>
      <c r="U1601" s="537"/>
      <c r="V1601" s="537"/>
      <c r="W1601" s="536"/>
      <c r="X1601" s="536"/>
      <c r="Y1601" s="536"/>
    </row>
    <row r="1602" customFormat="false" ht="30" hidden="false" customHeight="true" outlineLevel="0" collapsed="false">
      <c r="A1602" s="536"/>
      <c r="B1602" s="536"/>
      <c r="C1602" s="687"/>
      <c r="D1602" s="638" t="s">
        <v>175</v>
      </c>
      <c r="E1602" s="638"/>
      <c r="F1602" s="638"/>
      <c r="G1602" s="570" t="s">
        <v>176</v>
      </c>
      <c r="H1602" s="571" t="n">
        <v>0</v>
      </c>
      <c r="I1602" s="572" t="n">
        <v>0</v>
      </c>
      <c r="J1602" s="683" t="n">
        <v>0</v>
      </c>
      <c r="K1602" s="575" t="n">
        <v>0</v>
      </c>
      <c r="L1602" s="684" t="n">
        <v>0</v>
      </c>
      <c r="M1602" s="576" t="n">
        <v>0</v>
      </c>
      <c r="N1602" s="574" t="n">
        <v>0</v>
      </c>
      <c r="O1602" s="572" t="n">
        <v>0</v>
      </c>
      <c r="P1602" s="577" t="n">
        <v>0</v>
      </c>
      <c r="Q1602" s="702"/>
      <c r="R1602" s="702"/>
      <c r="S1602" s="702"/>
      <c r="T1602" s="537"/>
      <c r="U1602" s="537"/>
      <c r="V1602" s="537"/>
      <c r="W1602" s="536"/>
      <c r="X1602" s="536"/>
      <c r="Y1602" s="536"/>
    </row>
    <row r="1603" customFormat="false" ht="30" hidden="false" customHeight="true" outlineLevel="0" collapsed="false">
      <c r="A1603" s="536"/>
      <c r="B1603" s="536"/>
      <c r="C1603" s="687"/>
      <c r="D1603" s="638" t="s">
        <v>177</v>
      </c>
      <c r="E1603" s="638"/>
      <c r="F1603" s="638"/>
      <c r="G1603" s="570" t="s">
        <v>178</v>
      </c>
      <c r="H1603" s="571" t="n">
        <v>10</v>
      </c>
      <c r="I1603" s="572" t="n">
        <v>9</v>
      </c>
      <c r="J1603" s="683" t="n">
        <v>1</v>
      </c>
      <c r="K1603" s="575" t="n">
        <v>4</v>
      </c>
      <c r="L1603" s="684" t="n">
        <v>3</v>
      </c>
      <c r="M1603" s="576" t="n">
        <v>1</v>
      </c>
      <c r="N1603" s="574" t="n">
        <v>6</v>
      </c>
      <c r="O1603" s="572" t="n">
        <v>6</v>
      </c>
      <c r="P1603" s="577" t="n">
        <v>0</v>
      </c>
      <c r="Q1603" s="702"/>
      <c r="R1603" s="702"/>
      <c r="S1603" s="702"/>
      <c r="T1603" s="537"/>
      <c r="U1603" s="537"/>
      <c r="V1603" s="537"/>
      <c r="W1603" s="536"/>
      <c r="X1603" s="536"/>
      <c r="Y1603" s="536"/>
    </row>
    <row r="1604" customFormat="false" ht="30" hidden="false" customHeight="true" outlineLevel="0" collapsed="false">
      <c r="A1604" s="536"/>
      <c r="B1604" s="536"/>
      <c r="C1604" s="687"/>
      <c r="D1604" s="638" t="s">
        <v>179</v>
      </c>
      <c r="E1604" s="638"/>
      <c r="F1604" s="638"/>
      <c r="G1604" s="570" t="s">
        <v>180</v>
      </c>
      <c r="H1604" s="571" t="n">
        <v>2</v>
      </c>
      <c r="I1604" s="572" t="n">
        <v>0</v>
      </c>
      <c r="J1604" s="683" t="n">
        <v>2</v>
      </c>
      <c r="K1604" s="575" t="n">
        <v>2</v>
      </c>
      <c r="L1604" s="684" t="n">
        <v>0</v>
      </c>
      <c r="M1604" s="576" t="n">
        <v>2</v>
      </c>
      <c r="N1604" s="574" t="n">
        <v>0</v>
      </c>
      <c r="O1604" s="572" t="n">
        <v>0</v>
      </c>
      <c r="P1604" s="577" t="n">
        <v>0</v>
      </c>
      <c r="Q1604" s="702"/>
      <c r="R1604" s="702"/>
      <c r="S1604" s="702"/>
      <c r="T1604" s="537"/>
      <c r="U1604" s="537"/>
      <c r="V1604" s="537"/>
      <c r="W1604" s="536"/>
      <c r="X1604" s="536"/>
      <c r="Y1604" s="536"/>
    </row>
    <row r="1605" customFormat="false" ht="30" hidden="false" customHeight="true" outlineLevel="0" collapsed="false">
      <c r="A1605" s="536"/>
      <c r="B1605" s="536"/>
      <c r="C1605" s="687"/>
      <c r="D1605" s="638" t="s">
        <v>181</v>
      </c>
      <c r="E1605" s="638"/>
      <c r="F1605" s="638"/>
      <c r="G1605" s="570" t="s">
        <v>182</v>
      </c>
      <c r="H1605" s="571" t="n">
        <v>2</v>
      </c>
      <c r="I1605" s="572" t="n">
        <v>0</v>
      </c>
      <c r="J1605" s="683" t="n">
        <v>2</v>
      </c>
      <c r="K1605" s="575" t="n">
        <v>2</v>
      </c>
      <c r="L1605" s="684" t="n">
        <v>0</v>
      </c>
      <c r="M1605" s="576" t="n">
        <v>2</v>
      </c>
      <c r="N1605" s="574" t="n">
        <v>0</v>
      </c>
      <c r="O1605" s="572" t="n">
        <v>0</v>
      </c>
      <c r="P1605" s="577" t="n">
        <v>0</v>
      </c>
      <c r="Q1605" s="702"/>
      <c r="R1605" s="702"/>
      <c r="S1605" s="702"/>
      <c r="T1605" s="537"/>
      <c r="U1605" s="537"/>
      <c r="V1605" s="537"/>
      <c r="W1605" s="536"/>
      <c r="X1605" s="536"/>
      <c r="Y1605" s="536"/>
    </row>
    <row r="1606" customFormat="false" ht="30" hidden="false" customHeight="true" outlineLevel="0" collapsed="false">
      <c r="A1606" s="536"/>
      <c r="B1606" s="536"/>
      <c r="C1606" s="687"/>
      <c r="D1606" s="638" t="s">
        <v>183</v>
      </c>
      <c r="E1606" s="638"/>
      <c r="F1606" s="638"/>
      <c r="G1606" s="570" t="s">
        <v>184</v>
      </c>
      <c r="H1606" s="571" t="n">
        <v>0</v>
      </c>
      <c r="I1606" s="572" t="n">
        <v>0</v>
      </c>
      <c r="J1606" s="683" t="n">
        <v>0</v>
      </c>
      <c r="K1606" s="575" t="n">
        <v>0</v>
      </c>
      <c r="L1606" s="684" t="n">
        <v>0</v>
      </c>
      <c r="M1606" s="576" t="n">
        <v>0</v>
      </c>
      <c r="N1606" s="574" t="n">
        <v>0</v>
      </c>
      <c r="O1606" s="572" t="n">
        <v>0</v>
      </c>
      <c r="P1606" s="577" t="n">
        <v>0</v>
      </c>
      <c r="Q1606" s="702"/>
      <c r="R1606" s="702"/>
      <c r="S1606" s="702"/>
      <c r="T1606" s="537"/>
      <c r="U1606" s="537"/>
      <c r="V1606" s="537"/>
      <c r="W1606" s="536"/>
      <c r="X1606" s="536"/>
      <c r="Y1606" s="536"/>
    </row>
    <row r="1607" customFormat="false" ht="30" hidden="false" customHeight="true" outlineLevel="0" collapsed="false">
      <c r="A1607" s="536"/>
      <c r="B1607" s="536"/>
      <c r="C1607" s="687"/>
      <c r="D1607" s="638" t="s">
        <v>185</v>
      </c>
      <c r="E1607" s="638"/>
      <c r="F1607" s="638"/>
      <c r="G1607" s="570" t="s">
        <v>186</v>
      </c>
      <c r="H1607" s="571" t="n">
        <v>0</v>
      </c>
      <c r="I1607" s="572" t="n">
        <v>0</v>
      </c>
      <c r="J1607" s="683" t="n">
        <v>0</v>
      </c>
      <c r="K1607" s="575" t="n">
        <v>0</v>
      </c>
      <c r="L1607" s="684" t="n">
        <v>0</v>
      </c>
      <c r="M1607" s="576" t="n">
        <v>0</v>
      </c>
      <c r="N1607" s="574" t="n">
        <v>0</v>
      </c>
      <c r="O1607" s="572" t="n">
        <v>0</v>
      </c>
      <c r="P1607" s="577" t="n">
        <v>0</v>
      </c>
      <c r="Q1607" s="702"/>
      <c r="R1607" s="702"/>
      <c r="S1607" s="702"/>
      <c r="T1607" s="537"/>
      <c r="U1607" s="537"/>
      <c r="V1607" s="537"/>
      <c r="W1607" s="536"/>
      <c r="X1607" s="536"/>
      <c r="Y1607" s="536"/>
    </row>
    <row r="1608" customFormat="false" ht="30" hidden="false" customHeight="true" outlineLevel="0" collapsed="false">
      <c r="A1608" s="536"/>
      <c r="B1608" s="536"/>
      <c r="C1608" s="687"/>
      <c r="D1608" s="638" t="s">
        <v>187</v>
      </c>
      <c r="E1608" s="638"/>
      <c r="F1608" s="638"/>
      <c r="G1608" s="570" t="s">
        <v>188</v>
      </c>
      <c r="H1608" s="571" t="n">
        <v>0</v>
      </c>
      <c r="I1608" s="572" t="n">
        <v>0</v>
      </c>
      <c r="J1608" s="683" t="n">
        <v>0</v>
      </c>
      <c r="K1608" s="575" t="n">
        <v>0</v>
      </c>
      <c r="L1608" s="684" t="n">
        <v>0</v>
      </c>
      <c r="M1608" s="576" t="n">
        <v>0</v>
      </c>
      <c r="N1608" s="574" t="n">
        <v>0</v>
      </c>
      <c r="O1608" s="572" t="n">
        <v>0</v>
      </c>
      <c r="P1608" s="577" t="n">
        <v>0</v>
      </c>
      <c r="Q1608" s="702"/>
      <c r="R1608" s="702"/>
      <c r="S1608" s="702"/>
      <c r="T1608" s="537"/>
      <c r="U1608" s="537"/>
      <c r="V1608" s="537"/>
      <c r="W1608" s="536"/>
      <c r="X1608" s="536"/>
      <c r="Y1608" s="536"/>
    </row>
    <row r="1609" customFormat="false" ht="30" hidden="false" customHeight="true" outlineLevel="0" collapsed="false">
      <c r="A1609" s="536"/>
      <c r="B1609" s="536"/>
      <c r="C1609" s="687"/>
      <c r="D1609" s="712" t="s">
        <v>189</v>
      </c>
      <c r="E1609" s="712"/>
      <c r="F1609" s="712"/>
      <c r="G1609" s="713" t="s">
        <v>190</v>
      </c>
      <c r="H1609" s="586" t="n">
        <v>6</v>
      </c>
      <c r="I1609" s="587" t="n">
        <v>1</v>
      </c>
      <c r="J1609" s="714" t="n">
        <v>5</v>
      </c>
      <c r="K1609" s="590" t="n">
        <v>3</v>
      </c>
      <c r="L1609" s="694" t="n">
        <v>0</v>
      </c>
      <c r="M1609" s="591" t="n">
        <v>3</v>
      </c>
      <c r="N1609" s="589" t="n">
        <v>3</v>
      </c>
      <c r="O1609" s="587" t="n">
        <v>1</v>
      </c>
      <c r="P1609" s="592" t="n">
        <v>2</v>
      </c>
      <c r="Q1609" s="702"/>
      <c r="R1609" s="702"/>
      <c r="S1609" s="702"/>
      <c r="T1609" s="537"/>
      <c r="U1609" s="537"/>
      <c r="V1609" s="537"/>
      <c r="W1609" s="536"/>
      <c r="X1609" s="536"/>
      <c r="Y1609" s="536"/>
    </row>
    <row r="1610" customFormat="false" ht="30" hidden="false" customHeight="true" outlineLevel="0" collapsed="false">
      <c r="A1610" s="536"/>
      <c r="B1610" s="536"/>
      <c r="C1610" s="715" t="s">
        <v>191</v>
      </c>
      <c r="D1610" s="715"/>
      <c r="E1610" s="715"/>
      <c r="F1610" s="715"/>
      <c r="G1610" s="560" t="s">
        <v>192</v>
      </c>
      <c r="H1610" s="626" t="n">
        <v>421</v>
      </c>
      <c r="I1610" s="627" t="n">
        <v>152</v>
      </c>
      <c r="J1610" s="700" t="n">
        <v>269</v>
      </c>
      <c r="K1610" s="630" t="n">
        <v>263</v>
      </c>
      <c r="L1610" s="701" t="n">
        <v>99</v>
      </c>
      <c r="M1610" s="631" t="n">
        <v>164</v>
      </c>
      <c r="N1610" s="629" t="n">
        <v>158</v>
      </c>
      <c r="O1610" s="627" t="n">
        <v>53</v>
      </c>
      <c r="P1610" s="632" t="n">
        <v>105</v>
      </c>
      <c r="Q1610" s="702"/>
      <c r="R1610" s="702"/>
      <c r="S1610" s="702"/>
      <c r="T1610" s="537"/>
      <c r="U1610" s="537"/>
      <c r="V1610" s="537"/>
      <c r="W1610" s="536"/>
      <c r="X1610" s="536"/>
      <c r="Y1610" s="536"/>
    </row>
    <row r="1611" customFormat="false" ht="30" hidden="false" customHeight="true" outlineLevel="0" collapsed="false">
      <c r="A1611" s="536"/>
      <c r="B1611" s="536"/>
      <c r="C1611" s="716"/>
      <c r="D1611" s="583" t="s">
        <v>193</v>
      </c>
      <c r="E1611" s="583"/>
      <c r="F1611" s="583"/>
      <c r="G1611" s="717" t="s">
        <v>194</v>
      </c>
      <c r="H1611" s="718" t="n">
        <v>66</v>
      </c>
      <c r="I1611" s="719" t="n">
        <v>21</v>
      </c>
      <c r="J1611" s="720" t="n">
        <v>45</v>
      </c>
      <c r="K1611" s="721" t="n">
        <v>35</v>
      </c>
      <c r="L1611" s="722" t="n">
        <v>11</v>
      </c>
      <c r="M1611" s="723" t="n">
        <v>24</v>
      </c>
      <c r="N1611" s="724" t="n">
        <v>31</v>
      </c>
      <c r="O1611" s="719" t="n">
        <v>10</v>
      </c>
      <c r="P1611" s="725" t="n">
        <v>21</v>
      </c>
      <c r="Q1611" s="702"/>
      <c r="R1611" s="702"/>
      <c r="S1611" s="702"/>
      <c r="T1611" s="537"/>
      <c r="U1611" s="537"/>
      <c r="V1611" s="537"/>
      <c r="W1611" s="536"/>
      <c r="X1611" s="536"/>
      <c r="Y1611" s="536"/>
    </row>
    <row r="1612" customFormat="false" ht="30" hidden="false" customHeight="true" outlineLevel="0" collapsed="false">
      <c r="A1612" s="536"/>
      <c r="B1612" s="536"/>
      <c r="C1612" s="726"/>
      <c r="D1612" s="727" t="s">
        <v>576</v>
      </c>
      <c r="E1612" s="727"/>
      <c r="F1612" s="727"/>
      <c r="G1612" s="728" t="s">
        <v>577</v>
      </c>
      <c r="H1612" s="729" t="n">
        <v>355</v>
      </c>
      <c r="I1612" s="642" t="n">
        <v>131</v>
      </c>
      <c r="J1612" s="730" t="n">
        <v>224</v>
      </c>
      <c r="K1612" s="645" t="n">
        <v>228</v>
      </c>
      <c r="L1612" s="731" t="n">
        <v>88</v>
      </c>
      <c r="M1612" s="646" t="n">
        <v>140</v>
      </c>
      <c r="N1612" s="645" t="n">
        <v>127</v>
      </c>
      <c r="O1612" s="642" t="n">
        <v>43</v>
      </c>
      <c r="P1612" s="732" t="n">
        <v>84</v>
      </c>
      <c r="Q1612" s="702"/>
      <c r="R1612" s="702"/>
      <c r="S1612" s="702"/>
      <c r="T1612" s="537"/>
      <c r="U1612" s="537"/>
      <c r="V1612" s="537"/>
      <c r="W1612" s="536"/>
      <c r="X1612" s="536"/>
      <c r="Y1612" s="536"/>
    </row>
    <row r="1613" customFormat="false" ht="12.75" hidden="false" customHeight="true" outlineLevel="0" collapsed="false">
      <c r="A1613" s="536"/>
      <c r="B1613" s="536"/>
      <c r="C1613" s="654"/>
      <c r="D1613" s="650"/>
      <c r="E1613" s="650"/>
      <c r="F1613" s="650"/>
      <c r="G1613" s="651"/>
      <c r="H1613" s="652"/>
      <c r="I1613" s="652"/>
      <c r="J1613" s="652"/>
      <c r="K1613" s="652"/>
      <c r="L1613" s="652"/>
      <c r="M1613" s="652"/>
      <c r="N1613" s="652"/>
      <c r="O1613" s="652"/>
      <c r="P1613" s="652"/>
      <c r="Q1613" s="652"/>
      <c r="R1613" s="652"/>
      <c r="S1613" s="652"/>
      <c r="T1613" s="652"/>
      <c r="U1613" s="652"/>
      <c r="V1613" s="652"/>
      <c r="W1613" s="536"/>
      <c r="X1613" s="536"/>
      <c r="Y1613" s="536"/>
    </row>
    <row r="1614" customFormat="false" ht="12.75" hidden="false" customHeight="true" outlineLevel="0" collapsed="false">
      <c r="A1614" s="536"/>
      <c r="B1614" s="536"/>
      <c r="C1614" s="654"/>
      <c r="D1614" s="650"/>
      <c r="E1614" s="650"/>
      <c r="F1614" s="650"/>
      <c r="G1614" s="651"/>
      <c r="H1614" s="652"/>
      <c r="I1614" s="652"/>
      <c r="J1614" s="652"/>
      <c r="K1614" s="652"/>
      <c r="L1614" s="652"/>
      <c r="M1614" s="652"/>
      <c r="N1614" s="652"/>
      <c r="O1614" s="652"/>
      <c r="P1614" s="652"/>
      <c r="Q1614" s="652"/>
      <c r="R1614" s="652"/>
      <c r="S1614" s="652"/>
      <c r="T1614" s="652"/>
      <c r="U1614" s="652"/>
      <c r="V1614" s="652"/>
      <c r="W1614" s="536"/>
      <c r="X1614" s="536"/>
      <c r="Y1614" s="536"/>
    </row>
    <row r="1615" customFormat="false" ht="12.75" hidden="false" customHeight="true" outlineLevel="0" collapsed="false">
      <c r="A1615" s="536"/>
      <c r="B1615" s="536"/>
      <c r="C1615" s="654"/>
      <c r="D1615" s="650"/>
      <c r="E1615" s="650"/>
      <c r="F1615" s="650"/>
      <c r="G1615" s="651"/>
      <c r="H1615" s="652"/>
      <c r="I1615" s="652"/>
      <c r="J1615" s="652"/>
      <c r="K1615" s="652"/>
      <c r="L1615" s="652"/>
      <c r="M1615" s="652"/>
      <c r="N1615" s="652"/>
      <c r="O1615" s="652"/>
      <c r="P1615" s="652"/>
      <c r="Q1615" s="652"/>
      <c r="R1615" s="652"/>
      <c r="S1615" s="652"/>
      <c r="T1615" s="652"/>
      <c r="U1615" s="652"/>
      <c r="V1615" s="652"/>
      <c r="W1615" s="536"/>
      <c r="X1615" s="536"/>
      <c r="Y1615" s="536"/>
    </row>
    <row r="1616" customFormat="false" ht="12.75" hidden="false" customHeight="true" outlineLevel="0" collapsed="false">
      <c r="A1616" s="536"/>
      <c r="B1616" s="536"/>
      <c r="C1616" s="654"/>
      <c r="D1616" s="650"/>
      <c r="E1616" s="650"/>
      <c r="F1616" s="650"/>
      <c r="G1616" s="651"/>
      <c r="H1616" s="652"/>
      <c r="I1616" s="652"/>
      <c r="J1616" s="652"/>
      <c r="K1616" s="652"/>
      <c r="L1616" s="652"/>
      <c r="M1616" s="652"/>
      <c r="N1616" s="652"/>
      <c r="O1616" s="652"/>
      <c r="P1616" s="652"/>
      <c r="Q1616" s="652"/>
      <c r="R1616" s="652"/>
      <c r="S1616" s="652"/>
      <c r="T1616" s="652"/>
      <c r="U1616" s="652"/>
      <c r="V1616" s="652"/>
      <c r="W1616" s="536"/>
      <c r="X1616" s="536"/>
      <c r="Y1616" s="536"/>
    </row>
    <row r="1617" customFormat="false" ht="25.5" hidden="false" customHeight="false" outlineLevel="0" collapsed="false">
      <c r="A1617" s="532"/>
      <c r="B1617" s="532"/>
      <c r="C1617" s="533" t="s">
        <v>380</v>
      </c>
      <c r="D1617" s="533"/>
      <c r="E1617" s="533"/>
      <c r="F1617" s="533"/>
      <c r="G1617" s="533"/>
      <c r="H1617" s="533"/>
      <c r="I1617" s="533"/>
      <c r="J1617" s="533"/>
      <c r="K1617" s="533"/>
      <c r="L1617" s="533"/>
      <c r="M1617" s="533"/>
      <c r="N1617" s="533"/>
      <c r="O1617" s="533"/>
      <c r="P1617" s="533"/>
      <c r="Q1617" s="533"/>
      <c r="R1617" s="533"/>
      <c r="S1617" s="533"/>
      <c r="T1617" s="533"/>
      <c r="U1617" s="533"/>
      <c r="V1617" s="533"/>
      <c r="W1617" s="533"/>
      <c r="X1617" s="533"/>
      <c r="Y1617" s="533"/>
    </row>
    <row r="1618" customFormat="false" ht="15" hidden="false" customHeight="true" outlineLevel="0" collapsed="false">
      <c r="A1618" s="532"/>
      <c r="B1618" s="532"/>
      <c r="C1618" s="534" t="s">
        <v>506</v>
      </c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534"/>
      <c r="R1618" s="534"/>
      <c r="S1618" s="534"/>
      <c r="T1618" s="534"/>
      <c r="U1618" s="534"/>
      <c r="V1618" s="534"/>
      <c r="W1618" s="534"/>
      <c r="X1618" s="534"/>
      <c r="Y1618" s="534"/>
    </row>
    <row r="1619" customFormat="false" ht="15" hidden="false" customHeight="true" outlineLevel="0" collapsed="false">
      <c r="A1619" s="532"/>
      <c r="B1619" s="532"/>
      <c r="C1619" s="535" t="s">
        <v>507</v>
      </c>
      <c r="D1619" s="535"/>
      <c r="E1619" s="535"/>
      <c r="F1619" s="535"/>
      <c r="G1619" s="535"/>
      <c r="H1619" s="535"/>
      <c r="I1619" s="535"/>
      <c r="J1619" s="535"/>
      <c r="K1619" s="535"/>
      <c r="L1619" s="535"/>
      <c r="M1619" s="535"/>
      <c r="N1619" s="535"/>
      <c r="O1619" s="535"/>
      <c r="P1619" s="535"/>
      <c r="Q1619" s="535"/>
      <c r="R1619" s="535"/>
      <c r="S1619" s="535"/>
      <c r="T1619" s="535"/>
      <c r="U1619" s="535"/>
      <c r="V1619" s="535"/>
      <c r="W1619" s="535"/>
      <c r="X1619" s="535"/>
      <c r="Y1619" s="535"/>
    </row>
    <row r="1620" customFormat="false" ht="12.75" hidden="false" customHeight="true" outlineLevel="0" collapsed="false">
      <c r="A1620" s="536"/>
      <c r="B1620" s="536"/>
      <c r="C1620" s="537"/>
      <c r="D1620" s="537"/>
      <c r="E1620" s="537"/>
      <c r="F1620" s="537"/>
      <c r="G1620" s="537"/>
      <c r="H1620" s="537"/>
      <c r="I1620" s="537"/>
      <c r="J1620" s="537"/>
      <c r="K1620" s="537"/>
      <c r="L1620" s="537"/>
      <c r="M1620" s="537"/>
      <c r="N1620" s="537"/>
      <c r="O1620" s="537"/>
      <c r="P1620" s="537"/>
      <c r="Q1620" s="536"/>
      <c r="R1620" s="536"/>
      <c r="S1620" s="536"/>
      <c r="T1620" s="536"/>
      <c r="U1620" s="536"/>
      <c r="V1620" s="536"/>
      <c r="W1620" s="536"/>
      <c r="X1620" s="536"/>
      <c r="Y1620" s="536"/>
    </row>
    <row r="1621" customFormat="false" ht="12.75" hidden="false" customHeight="true" outlineLevel="0" collapsed="false">
      <c r="A1621" s="536"/>
      <c r="B1621" s="536"/>
      <c r="C1621" s="538" t="s">
        <v>578</v>
      </c>
      <c r="D1621" s="539"/>
      <c r="E1621" s="539"/>
      <c r="F1621" s="539"/>
      <c r="G1621" s="539"/>
      <c r="H1621" s="539"/>
      <c r="I1621" s="539"/>
      <c r="J1621" s="539"/>
      <c r="K1621" s="539"/>
      <c r="L1621" s="539"/>
      <c r="M1621" s="539"/>
      <c r="N1621" s="537"/>
      <c r="O1621" s="537"/>
      <c r="P1621" s="537"/>
      <c r="Q1621" s="536"/>
      <c r="R1621" s="536"/>
      <c r="S1621" s="536"/>
      <c r="T1621" s="536"/>
      <c r="U1621" s="536"/>
      <c r="V1621" s="536"/>
      <c r="W1621" s="536"/>
      <c r="X1621" s="536"/>
      <c r="Y1621" s="536"/>
    </row>
    <row r="1622" customFormat="false" ht="12.75" hidden="false" customHeight="true" outlineLevel="0" collapsed="false">
      <c r="A1622" s="536"/>
      <c r="B1622" s="536"/>
      <c r="C1622" s="538"/>
      <c r="D1622" s="539"/>
      <c r="E1622" s="539"/>
      <c r="F1622" s="539"/>
      <c r="G1622" s="539"/>
      <c r="H1622" s="539"/>
      <c r="I1622" s="539"/>
      <c r="J1622" s="539"/>
      <c r="K1622" s="539"/>
      <c r="L1622" s="539"/>
      <c r="M1622" s="539"/>
      <c r="N1622" s="537"/>
      <c r="O1622" s="537"/>
      <c r="P1622" s="537"/>
      <c r="Q1622" s="536"/>
      <c r="R1622" s="536"/>
      <c r="S1622" s="536"/>
      <c r="T1622" s="536"/>
      <c r="U1622" s="536"/>
      <c r="V1622" s="536"/>
      <c r="W1622" s="536"/>
      <c r="X1622" s="536"/>
      <c r="Y1622" s="536"/>
    </row>
    <row r="1623" customFormat="false" ht="30" hidden="false" customHeight="true" outlineLevel="0" collapsed="false">
      <c r="A1623" s="536"/>
      <c r="B1623" s="536"/>
      <c r="C1623" s="733" t="s">
        <v>36</v>
      </c>
      <c r="D1623" s="733"/>
      <c r="E1623" s="733"/>
      <c r="F1623" s="733"/>
      <c r="G1623" s="733"/>
      <c r="H1623" s="541" t="s">
        <v>196</v>
      </c>
      <c r="I1623" s="541"/>
      <c r="J1623" s="541"/>
      <c r="K1623" s="541"/>
      <c r="L1623" s="541"/>
      <c r="M1623" s="541"/>
      <c r="N1623" s="541"/>
      <c r="O1623" s="541"/>
      <c r="P1623" s="541"/>
      <c r="Q1623" s="659" t="s">
        <v>532</v>
      </c>
      <c r="R1623" s="659"/>
      <c r="S1623" s="659"/>
      <c r="T1623" s="541" t="s">
        <v>197</v>
      </c>
      <c r="U1623" s="541"/>
      <c r="V1623" s="541"/>
      <c r="W1623" s="542" t="s">
        <v>198</v>
      </c>
      <c r="X1623" s="542"/>
      <c r="Y1623" s="542"/>
    </row>
    <row r="1624" customFormat="false" ht="30" hidden="false" customHeight="true" outlineLevel="0" collapsed="false">
      <c r="A1624" s="536"/>
      <c r="B1624" s="536"/>
      <c r="C1624" s="733"/>
      <c r="D1624" s="733"/>
      <c r="E1624" s="733"/>
      <c r="F1624" s="733"/>
      <c r="G1624" s="733"/>
      <c r="H1624" s="734" t="s">
        <v>39</v>
      </c>
      <c r="I1624" s="734"/>
      <c r="J1624" s="734"/>
      <c r="K1624" s="734" t="s">
        <v>74</v>
      </c>
      <c r="L1624" s="734"/>
      <c r="M1624" s="734"/>
      <c r="N1624" s="735" t="s">
        <v>542</v>
      </c>
      <c r="O1624" s="735"/>
      <c r="P1624" s="735"/>
      <c r="Q1624" s="659"/>
      <c r="R1624" s="659"/>
      <c r="S1624" s="659"/>
      <c r="T1624" s="541"/>
      <c r="U1624" s="541"/>
      <c r="V1624" s="541"/>
      <c r="W1624" s="542"/>
      <c r="X1624" s="542"/>
      <c r="Y1624" s="542"/>
    </row>
    <row r="1625" customFormat="false" ht="30" hidden="false" customHeight="true" outlineLevel="0" collapsed="false">
      <c r="A1625" s="536"/>
      <c r="B1625" s="536"/>
      <c r="C1625" s="733"/>
      <c r="D1625" s="733"/>
      <c r="E1625" s="733"/>
      <c r="F1625" s="733"/>
      <c r="G1625" s="733"/>
      <c r="H1625" s="664" t="s">
        <v>43</v>
      </c>
      <c r="I1625" s="662" t="s">
        <v>510</v>
      </c>
      <c r="J1625" s="665" t="s">
        <v>44</v>
      </c>
      <c r="K1625" s="664" t="s">
        <v>43</v>
      </c>
      <c r="L1625" s="662" t="s">
        <v>510</v>
      </c>
      <c r="M1625" s="665" t="s">
        <v>44</v>
      </c>
      <c r="N1625" s="544" t="s">
        <v>43</v>
      </c>
      <c r="O1625" s="662" t="s">
        <v>510</v>
      </c>
      <c r="P1625" s="663" t="s">
        <v>44</v>
      </c>
      <c r="Q1625" s="544" t="s">
        <v>43</v>
      </c>
      <c r="R1625" s="662" t="s">
        <v>510</v>
      </c>
      <c r="S1625" s="663" t="s">
        <v>44</v>
      </c>
      <c r="T1625" s="664" t="s">
        <v>43</v>
      </c>
      <c r="U1625" s="662" t="s">
        <v>510</v>
      </c>
      <c r="V1625" s="665" t="s">
        <v>44</v>
      </c>
      <c r="W1625" s="664" t="s">
        <v>43</v>
      </c>
      <c r="X1625" s="662" t="s">
        <v>510</v>
      </c>
      <c r="Y1625" s="667" t="s">
        <v>44</v>
      </c>
    </row>
    <row r="1626" customFormat="false" ht="15" hidden="false" customHeight="true" outlineLevel="0" collapsed="false">
      <c r="A1626" s="536"/>
      <c r="B1626" s="536"/>
      <c r="C1626" s="552" t="s">
        <v>94</v>
      </c>
      <c r="D1626" s="552"/>
      <c r="E1626" s="552"/>
      <c r="F1626" s="552"/>
      <c r="G1626" s="552"/>
      <c r="H1626" s="553" t="s">
        <v>199</v>
      </c>
      <c r="I1626" s="554" t="s">
        <v>511</v>
      </c>
      <c r="J1626" s="555" t="s">
        <v>200</v>
      </c>
      <c r="K1626" s="553" t="s">
        <v>201</v>
      </c>
      <c r="L1626" s="554" t="s">
        <v>512</v>
      </c>
      <c r="M1626" s="555" t="s">
        <v>202</v>
      </c>
      <c r="N1626" s="556" t="s">
        <v>556</v>
      </c>
      <c r="O1626" s="554" t="s">
        <v>557</v>
      </c>
      <c r="P1626" s="557" t="s">
        <v>558</v>
      </c>
      <c r="Q1626" s="556" t="s">
        <v>579</v>
      </c>
      <c r="R1626" s="554" t="s">
        <v>580</v>
      </c>
      <c r="S1626" s="557" t="s">
        <v>581</v>
      </c>
      <c r="T1626" s="553" t="s">
        <v>203</v>
      </c>
      <c r="U1626" s="554" t="s">
        <v>513</v>
      </c>
      <c r="V1626" s="555" t="s">
        <v>204</v>
      </c>
      <c r="W1626" s="736" t="n">
        <v>7</v>
      </c>
      <c r="X1626" s="554" t="s">
        <v>517</v>
      </c>
      <c r="Y1626" s="737" t="n">
        <v>8</v>
      </c>
    </row>
    <row r="1627" customFormat="false" ht="30" hidden="false" customHeight="true" outlineLevel="0" collapsed="false">
      <c r="A1627" s="738"/>
      <c r="B1627" s="739"/>
      <c r="C1627" s="668" t="s">
        <v>95</v>
      </c>
      <c r="D1627" s="668"/>
      <c r="E1627" s="668"/>
      <c r="F1627" s="668"/>
      <c r="G1627" s="669" t="s">
        <v>207</v>
      </c>
      <c r="H1627" s="670" t="n">
        <v>150</v>
      </c>
      <c r="I1627" s="671" t="n">
        <v>39</v>
      </c>
      <c r="J1627" s="672" t="n">
        <v>111</v>
      </c>
      <c r="K1627" s="676" t="n">
        <v>74</v>
      </c>
      <c r="L1627" s="671" t="n">
        <v>22</v>
      </c>
      <c r="M1627" s="672" t="n">
        <v>52</v>
      </c>
      <c r="N1627" s="673" t="n">
        <v>76</v>
      </c>
      <c r="O1627" s="671" t="n">
        <v>17</v>
      </c>
      <c r="P1627" s="677" t="n">
        <v>59</v>
      </c>
      <c r="Q1627" s="673" t="n">
        <v>201</v>
      </c>
      <c r="R1627" s="671" t="n">
        <v>63</v>
      </c>
      <c r="S1627" s="677" t="n">
        <v>138</v>
      </c>
      <c r="T1627" s="676" t="n">
        <v>97</v>
      </c>
      <c r="U1627" s="671" t="n">
        <v>65</v>
      </c>
      <c r="V1627" s="672" t="n">
        <v>32</v>
      </c>
      <c r="W1627" s="676" t="n">
        <v>196</v>
      </c>
      <c r="X1627" s="671" t="n">
        <v>33</v>
      </c>
      <c r="Y1627" s="678" t="n">
        <v>163</v>
      </c>
    </row>
    <row r="1628" customFormat="false" ht="30" hidden="false" customHeight="true" outlineLevel="0" collapsed="false">
      <c r="A1628" s="738"/>
      <c r="B1628" s="739"/>
      <c r="C1628" s="679" t="s">
        <v>208</v>
      </c>
      <c r="D1628" s="679"/>
      <c r="E1628" s="679"/>
      <c r="F1628" s="679"/>
      <c r="G1628" s="597" t="s">
        <v>209</v>
      </c>
      <c r="H1628" s="598" t="n">
        <v>19</v>
      </c>
      <c r="I1628" s="599" t="n">
        <v>14</v>
      </c>
      <c r="J1628" s="680" t="n">
        <v>5</v>
      </c>
      <c r="K1628" s="601" t="n">
        <v>14</v>
      </c>
      <c r="L1628" s="599" t="n">
        <v>11</v>
      </c>
      <c r="M1628" s="680" t="n">
        <v>3</v>
      </c>
      <c r="N1628" s="602" t="n">
        <v>5</v>
      </c>
      <c r="O1628" s="599" t="n">
        <v>3</v>
      </c>
      <c r="P1628" s="682" t="n">
        <v>2</v>
      </c>
      <c r="Q1628" s="602" t="n">
        <v>21</v>
      </c>
      <c r="R1628" s="599" t="n">
        <v>14</v>
      </c>
      <c r="S1628" s="682" t="n">
        <v>7</v>
      </c>
      <c r="T1628" s="601" t="n">
        <v>6</v>
      </c>
      <c r="U1628" s="599" t="n">
        <v>5</v>
      </c>
      <c r="V1628" s="680" t="n">
        <v>1</v>
      </c>
      <c r="W1628" s="601" t="n">
        <v>20</v>
      </c>
      <c r="X1628" s="599" t="n">
        <v>8</v>
      </c>
      <c r="Y1628" s="604" t="n">
        <v>12</v>
      </c>
    </row>
    <row r="1629" customFormat="false" ht="30" hidden="false" customHeight="true" outlineLevel="0" collapsed="false">
      <c r="A1629" s="738"/>
      <c r="B1629" s="739"/>
      <c r="C1629" s="633" t="s">
        <v>99</v>
      </c>
      <c r="D1629" s="634" t="s">
        <v>100</v>
      </c>
      <c r="E1629" s="634"/>
      <c r="F1629" s="634"/>
      <c r="G1629" s="570" t="s">
        <v>210</v>
      </c>
      <c r="H1629" s="571" t="n">
        <v>11</v>
      </c>
      <c r="I1629" s="572" t="n">
        <v>7</v>
      </c>
      <c r="J1629" s="683" t="n">
        <v>4</v>
      </c>
      <c r="K1629" s="574" t="n">
        <v>10</v>
      </c>
      <c r="L1629" s="572" t="n">
        <v>7</v>
      </c>
      <c r="M1629" s="683" t="n">
        <v>3</v>
      </c>
      <c r="N1629" s="575" t="n">
        <v>1</v>
      </c>
      <c r="O1629" s="572" t="n">
        <v>0</v>
      </c>
      <c r="P1629" s="685" t="n">
        <v>1</v>
      </c>
      <c r="Q1629" s="575" t="n">
        <v>2</v>
      </c>
      <c r="R1629" s="572" t="n">
        <v>1</v>
      </c>
      <c r="S1629" s="685" t="n">
        <v>1</v>
      </c>
      <c r="T1629" s="574" t="n">
        <v>1</v>
      </c>
      <c r="U1629" s="572" t="n">
        <v>0</v>
      </c>
      <c r="V1629" s="683" t="n">
        <v>1</v>
      </c>
      <c r="W1629" s="689" t="s">
        <v>69</v>
      </c>
      <c r="X1629" s="615" t="s">
        <v>69</v>
      </c>
      <c r="Y1629" s="690" t="s">
        <v>69</v>
      </c>
    </row>
    <row r="1630" customFormat="false" ht="30" hidden="false" customHeight="true" outlineLevel="0" collapsed="false">
      <c r="A1630" s="738"/>
      <c r="B1630" s="739"/>
      <c r="C1630" s="686" t="s">
        <v>102</v>
      </c>
      <c r="D1630" s="634" t="s">
        <v>103</v>
      </c>
      <c r="E1630" s="634"/>
      <c r="F1630" s="634"/>
      <c r="G1630" s="570" t="s">
        <v>211</v>
      </c>
      <c r="H1630" s="571" t="n">
        <v>8</v>
      </c>
      <c r="I1630" s="572" t="n">
        <v>7</v>
      </c>
      <c r="J1630" s="683" t="n">
        <v>1</v>
      </c>
      <c r="K1630" s="574" t="n">
        <v>4</v>
      </c>
      <c r="L1630" s="572" t="n">
        <v>4</v>
      </c>
      <c r="M1630" s="683" t="n">
        <v>0</v>
      </c>
      <c r="N1630" s="575" t="n">
        <v>4</v>
      </c>
      <c r="O1630" s="572" t="n">
        <v>3</v>
      </c>
      <c r="P1630" s="685" t="n">
        <v>1</v>
      </c>
      <c r="Q1630" s="575" t="n">
        <v>19</v>
      </c>
      <c r="R1630" s="572" t="n">
        <v>13</v>
      </c>
      <c r="S1630" s="685" t="n">
        <v>6</v>
      </c>
      <c r="T1630" s="574" t="n">
        <v>5</v>
      </c>
      <c r="U1630" s="572" t="n">
        <v>5</v>
      </c>
      <c r="V1630" s="683" t="n">
        <v>0</v>
      </c>
      <c r="W1630" s="574" t="n">
        <v>20</v>
      </c>
      <c r="X1630" s="572" t="n">
        <v>8</v>
      </c>
      <c r="Y1630" s="577" t="n">
        <v>12</v>
      </c>
    </row>
    <row r="1631" customFormat="false" ht="30" hidden="false" customHeight="true" outlineLevel="0" collapsed="false">
      <c r="A1631" s="738"/>
      <c r="B1631" s="739"/>
      <c r="C1631" s="687"/>
      <c r="D1631" s="634" t="s">
        <v>105</v>
      </c>
      <c r="E1631" s="634"/>
      <c r="F1631" s="634"/>
      <c r="G1631" s="570" t="s">
        <v>212</v>
      </c>
      <c r="H1631" s="571" t="n">
        <v>0</v>
      </c>
      <c r="I1631" s="572" t="n">
        <v>0</v>
      </c>
      <c r="J1631" s="683" t="n">
        <v>0</v>
      </c>
      <c r="K1631" s="574" t="n">
        <v>0</v>
      </c>
      <c r="L1631" s="572" t="n">
        <v>0</v>
      </c>
      <c r="M1631" s="683" t="n">
        <v>0</v>
      </c>
      <c r="N1631" s="575" t="n">
        <v>0</v>
      </c>
      <c r="O1631" s="572" t="n">
        <v>0</v>
      </c>
      <c r="P1631" s="685" t="n">
        <v>0</v>
      </c>
      <c r="Q1631" s="575" t="n">
        <v>0</v>
      </c>
      <c r="R1631" s="572" t="n">
        <v>0</v>
      </c>
      <c r="S1631" s="685" t="n">
        <v>0</v>
      </c>
      <c r="T1631" s="574" t="n">
        <v>0</v>
      </c>
      <c r="U1631" s="572" t="n">
        <v>0</v>
      </c>
      <c r="V1631" s="683" t="n">
        <v>0</v>
      </c>
      <c r="W1631" s="574" t="n">
        <v>0</v>
      </c>
      <c r="X1631" s="572" t="n">
        <v>0</v>
      </c>
      <c r="Y1631" s="577" t="n">
        <v>0</v>
      </c>
    </row>
    <row r="1632" customFormat="false" ht="30" hidden="false" customHeight="true" outlineLevel="0" collapsed="false">
      <c r="A1632" s="738"/>
      <c r="B1632" s="739"/>
      <c r="C1632" s="687" t="s">
        <v>99</v>
      </c>
      <c r="D1632" s="634" t="s">
        <v>107</v>
      </c>
      <c r="E1632" s="634"/>
      <c r="F1632" s="634"/>
      <c r="G1632" s="570" t="s">
        <v>213</v>
      </c>
      <c r="H1632" s="571" t="n">
        <v>0</v>
      </c>
      <c r="I1632" s="572" t="n">
        <v>0</v>
      </c>
      <c r="J1632" s="683" t="n">
        <v>0</v>
      </c>
      <c r="K1632" s="574" t="n">
        <v>0</v>
      </c>
      <c r="L1632" s="572" t="n">
        <v>0</v>
      </c>
      <c r="M1632" s="683" t="n">
        <v>0</v>
      </c>
      <c r="N1632" s="575" t="n">
        <v>0</v>
      </c>
      <c r="O1632" s="572" t="n">
        <v>0</v>
      </c>
      <c r="P1632" s="685" t="n">
        <v>0</v>
      </c>
      <c r="Q1632" s="575" t="n">
        <v>0</v>
      </c>
      <c r="R1632" s="572" t="n">
        <v>0</v>
      </c>
      <c r="S1632" s="685" t="n">
        <v>0</v>
      </c>
      <c r="T1632" s="574" t="n">
        <v>0</v>
      </c>
      <c r="U1632" s="572" t="n">
        <v>0</v>
      </c>
      <c r="V1632" s="683" t="n">
        <v>0</v>
      </c>
      <c r="W1632" s="574" t="n">
        <v>0</v>
      </c>
      <c r="X1632" s="572" t="n">
        <v>0</v>
      </c>
      <c r="Y1632" s="577" t="n">
        <v>0</v>
      </c>
    </row>
    <row r="1633" customFormat="false" ht="30" hidden="false" customHeight="true" outlineLevel="0" collapsed="false">
      <c r="A1633" s="738"/>
      <c r="B1633" s="739"/>
      <c r="C1633" s="687" t="s">
        <v>109</v>
      </c>
      <c r="D1633" s="634" t="s">
        <v>110</v>
      </c>
      <c r="E1633" s="634"/>
      <c r="F1633" s="634"/>
      <c r="G1633" s="570" t="s">
        <v>214</v>
      </c>
      <c r="H1633" s="571" t="n">
        <v>1</v>
      </c>
      <c r="I1633" s="572" t="n">
        <v>1</v>
      </c>
      <c r="J1633" s="683" t="n">
        <v>0</v>
      </c>
      <c r="K1633" s="574" t="n">
        <v>1</v>
      </c>
      <c r="L1633" s="572" t="n">
        <v>1</v>
      </c>
      <c r="M1633" s="683" t="n">
        <v>0</v>
      </c>
      <c r="N1633" s="575" t="n">
        <v>0</v>
      </c>
      <c r="O1633" s="572" t="n">
        <v>0</v>
      </c>
      <c r="P1633" s="685" t="n">
        <v>0</v>
      </c>
      <c r="Q1633" s="575" t="n">
        <v>0</v>
      </c>
      <c r="R1633" s="572" t="n">
        <v>0</v>
      </c>
      <c r="S1633" s="685" t="n">
        <v>0</v>
      </c>
      <c r="T1633" s="574" t="n">
        <v>0</v>
      </c>
      <c r="U1633" s="572" t="n">
        <v>0</v>
      </c>
      <c r="V1633" s="683" t="n">
        <v>0</v>
      </c>
      <c r="W1633" s="574" t="n">
        <v>0</v>
      </c>
      <c r="X1633" s="572" t="n">
        <v>0</v>
      </c>
      <c r="Y1633" s="577" t="n">
        <v>0</v>
      </c>
    </row>
    <row r="1634" customFormat="false" ht="30" hidden="false" customHeight="true" outlineLevel="0" collapsed="false">
      <c r="A1634" s="738"/>
      <c r="B1634" s="739"/>
      <c r="C1634" s="687" t="s">
        <v>209</v>
      </c>
      <c r="D1634" s="634" t="s">
        <v>112</v>
      </c>
      <c r="E1634" s="634"/>
      <c r="F1634" s="634"/>
      <c r="G1634" s="570" t="s">
        <v>215</v>
      </c>
      <c r="H1634" s="571" t="n">
        <v>0</v>
      </c>
      <c r="I1634" s="572" t="n">
        <v>0</v>
      </c>
      <c r="J1634" s="683" t="n">
        <v>0</v>
      </c>
      <c r="K1634" s="574" t="n">
        <v>0</v>
      </c>
      <c r="L1634" s="572" t="n">
        <v>0</v>
      </c>
      <c r="M1634" s="683" t="n">
        <v>0</v>
      </c>
      <c r="N1634" s="575" t="n">
        <v>0</v>
      </c>
      <c r="O1634" s="572" t="n">
        <v>0</v>
      </c>
      <c r="P1634" s="685" t="n">
        <v>0</v>
      </c>
      <c r="Q1634" s="575" t="n">
        <v>0</v>
      </c>
      <c r="R1634" s="572" t="n">
        <v>0</v>
      </c>
      <c r="S1634" s="685" t="n">
        <v>0</v>
      </c>
      <c r="T1634" s="574" t="n">
        <v>0</v>
      </c>
      <c r="U1634" s="572" t="n">
        <v>0</v>
      </c>
      <c r="V1634" s="683" t="n">
        <v>0</v>
      </c>
      <c r="W1634" s="574" t="n">
        <v>0</v>
      </c>
      <c r="X1634" s="572" t="n">
        <v>0</v>
      </c>
      <c r="Y1634" s="577" t="n">
        <v>0</v>
      </c>
    </row>
    <row r="1635" customFormat="false" ht="30" hidden="false" customHeight="true" outlineLevel="0" collapsed="false">
      <c r="A1635" s="738"/>
      <c r="B1635" s="739"/>
      <c r="C1635" s="687"/>
      <c r="D1635" s="634" t="s">
        <v>114</v>
      </c>
      <c r="E1635" s="634"/>
      <c r="F1635" s="634"/>
      <c r="G1635" s="570" t="s">
        <v>216</v>
      </c>
      <c r="H1635" s="571" t="n">
        <v>2</v>
      </c>
      <c r="I1635" s="572" t="n">
        <v>2</v>
      </c>
      <c r="J1635" s="683" t="n">
        <v>0</v>
      </c>
      <c r="K1635" s="574" t="n">
        <v>2</v>
      </c>
      <c r="L1635" s="572" t="n">
        <v>2</v>
      </c>
      <c r="M1635" s="683" t="n">
        <v>0</v>
      </c>
      <c r="N1635" s="575" t="n">
        <v>0</v>
      </c>
      <c r="O1635" s="572" t="n">
        <v>0</v>
      </c>
      <c r="P1635" s="685" t="n">
        <v>0</v>
      </c>
      <c r="Q1635" s="575" t="n">
        <v>3</v>
      </c>
      <c r="R1635" s="572" t="n">
        <v>3</v>
      </c>
      <c r="S1635" s="685" t="n">
        <v>0</v>
      </c>
      <c r="T1635" s="574" t="n">
        <v>0</v>
      </c>
      <c r="U1635" s="572" t="n">
        <v>0</v>
      </c>
      <c r="V1635" s="683" t="n">
        <v>0</v>
      </c>
      <c r="W1635" s="574" t="n">
        <v>1</v>
      </c>
      <c r="X1635" s="572" t="n">
        <v>1</v>
      </c>
      <c r="Y1635" s="577" t="n">
        <v>0</v>
      </c>
    </row>
    <row r="1636" customFormat="false" ht="30" hidden="false" customHeight="true" outlineLevel="0" collapsed="false">
      <c r="A1636" s="738"/>
      <c r="B1636" s="739"/>
      <c r="C1636" s="687"/>
      <c r="D1636" s="740" t="s">
        <v>116</v>
      </c>
      <c r="E1636" s="740"/>
      <c r="F1636" s="740"/>
      <c r="G1636" s="570" t="s">
        <v>217</v>
      </c>
      <c r="H1636" s="571" t="n">
        <v>0</v>
      </c>
      <c r="I1636" s="572" t="n">
        <v>0</v>
      </c>
      <c r="J1636" s="683" t="n">
        <v>0</v>
      </c>
      <c r="K1636" s="574" t="n">
        <v>0</v>
      </c>
      <c r="L1636" s="572" t="n">
        <v>0</v>
      </c>
      <c r="M1636" s="683" t="n">
        <v>0</v>
      </c>
      <c r="N1636" s="575" t="n">
        <v>0</v>
      </c>
      <c r="O1636" s="572" t="n">
        <v>0</v>
      </c>
      <c r="P1636" s="685" t="n">
        <v>0</v>
      </c>
      <c r="Q1636" s="575" t="n">
        <v>0</v>
      </c>
      <c r="R1636" s="572" t="n">
        <v>0</v>
      </c>
      <c r="S1636" s="685" t="n">
        <v>0</v>
      </c>
      <c r="T1636" s="574" t="n">
        <v>0</v>
      </c>
      <c r="U1636" s="572" t="n">
        <v>0</v>
      </c>
      <c r="V1636" s="683" t="n">
        <v>0</v>
      </c>
      <c r="W1636" s="574" t="n">
        <v>0</v>
      </c>
      <c r="X1636" s="572" t="n">
        <v>0</v>
      </c>
      <c r="Y1636" s="577" t="n">
        <v>0</v>
      </c>
    </row>
    <row r="1637" customFormat="false" ht="30" hidden="false" customHeight="true" outlineLevel="0" collapsed="false">
      <c r="A1637" s="738"/>
      <c r="B1637" s="739"/>
      <c r="C1637" s="691"/>
      <c r="D1637" s="692" t="s">
        <v>559</v>
      </c>
      <c r="E1637" s="692"/>
      <c r="F1637" s="692"/>
      <c r="G1637" s="580" t="s">
        <v>582</v>
      </c>
      <c r="H1637" s="581" t="n">
        <v>3</v>
      </c>
      <c r="I1637" s="572" t="n">
        <v>3</v>
      </c>
      <c r="J1637" s="685" t="n">
        <v>0</v>
      </c>
      <c r="K1637" s="575" t="n">
        <v>3</v>
      </c>
      <c r="L1637" s="572" t="n">
        <v>3</v>
      </c>
      <c r="M1637" s="685" t="n">
        <v>0</v>
      </c>
      <c r="N1637" s="575" t="n">
        <v>0</v>
      </c>
      <c r="O1637" s="572" t="n">
        <v>0</v>
      </c>
      <c r="P1637" s="685" t="n">
        <v>0</v>
      </c>
      <c r="Q1637" s="575" t="n">
        <v>3</v>
      </c>
      <c r="R1637" s="572" t="n">
        <v>3</v>
      </c>
      <c r="S1637" s="685" t="n">
        <v>0</v>
      </c>
      <c r="T1637" s="575" t="n">
        <v>0</v>
      </c>
      <c r="U1637" s="572" t="n">
        <v>0</v>
      </c>
      <c r="V1637" s="685" t="n">
        <v>0</v>
      </c>
      <c r="W1637" s="575" t="n">
        <v>1</v>
      </c>
      <c r="X1637" s="572" t="n">
        <v>1</v>
      </c>
      <c r="Y1637" s="582" t="n">
        <v>0</v>
      </c>
    </row>
    <row r="1638" customFormat="false" ht="30" hidden="false" customHeight="true" outlineLevel="0" collapsed="false">
      <c r="A1638" s="738"/>
      <c r="B1638" s="738"/>
      <c r="C1638" s="691"/>
      <c r="D1638" s="692" t="s">
        <v>561</v>
      </c>
      <c r="E1638" s="692"/>
      <c r="F1638" s="692"/>
      <c r="G1638" s="741" t="s">
        <v>583</v>
      </c>
      <c r="H1638" s="742" t="n">
        <v>16</v>
      </c>
      <c r="I1638" s="719" t="n">
        <v>11</v>
      </c>
      <c r="J1638" s="743" t="n">
        <v>5</v>
      </c>
      <c r="K1638" s="721" t="n">
        <v>11</v>
      </c>
      <c r="L1638" s="719" t="n">
        <v>8</v>
      </c>
      <c r="M1638" s="743" t="n">
        <v>3</v>
      </c>
      <c r="N1638" s="721" t="n">
        <v>5</v>
      </c>
      <c r="O1638" s="719" t="n">
        <v>3</v>
      </c>
      <c r="P1638" s="743" t="n">
        <v>2</v>
      </c>
      <c r="Q1638" s="721" t="n">
        <v>18</v>
      </c>
      <c r="R1638" s="719" t="n">
        <v>11</v>
      </c>
      <c r="S1638" s="743" t="n">
        <v>7</v>
      </c>
      <c r="T1638" s="721" t="n">
        <v>6</v>
      </c>
      <c r="U1638" s="719" t="n">
        <v>5</v>
      </c>
      <c r="V1638" s="743" t="n">
        <v>1</v>
      </c>
      <c r="W1638" s="721" t="n">
        <v>19</v>
      </c>
      <c r="X1638" s="719" t="n">
        <v>7</v>
      </c>
      <c r="Y1638" s="744" t="n">
        <v>12</v>
      </c>
    </row>
    <row r="1639" customFormat="false" ht="30" hidden="false" customHeight="true" outlineLevel="0" collapsed="false">
      <c r="A1639" s="738"/>
      <c r="B1639" s="739"/>
      <c r="C1639" s="699" t="s">
        <v>584</v>
      </c>
      <c r="D1639" s="699"/>
      <c r="E1639" s="699"/>
      <c r="F1639" s="699"/>
      <c r="G1639" s="560" t="s">
        <v>219</v>
      </c>
      <c r="H1639" s="626" t="n">
        <v>31</v>
      </c>
      <c r="I1639" s="627" t="n">
        <v>17</v>
      </c>
      <c r="J1639" s="700" t="n">
        <v>14</v>
      </c>
      <c r="K1639" s="629" t="n">
        <v>25</v>
      </c>
      <c r="L1639" s="627" t="n">
        <v>15</v>
      </c>
      <c r="M1639" s="700" t="n">
        <v>10</v>
      </c>
      <c r="N1639" s="630" t="n">
        <v>6</v>
      </c>
      <c r="O1639" s="627" t="n">
        <v>2</v>
      </c>
      <c r="P1639" s="745" t="n">
        <v>4</v>
      </c>
      <c r="Q1639" s="630" t="n">
        <v>32</v>
      </c>
      <c r="R1639" s="627" t="n">
        <v>23</v>
      </c>
      <c r="S1639" s="745" t="n">
        <v>9</v>
      </c>
      <c r="T1639" s="629" t="n">
        <v>10</v>
      </c>
      <c r="U1639" s="627" t="n">
        <v>8</v>
      </c>
      <c r="V1639" s="700" t="n">
        <v>2</v>
      </c>
      <c r="W1639" s="629" t="n">
        <v>18</v>
      </c>
      <c r="X1639" s="627" t="n">
        <v>6</v>
      </c>
      <c r="Y1639" s="632" t="n">
        <v>12</v>
      </c>
    </row>
    <row r="1640" customFormat="false" ht="30" hidden="false" customHeight="true" outlineLevel="0" collapsed="false">
      <c r="A1640" s="738"/>
      <c r="B1640" s="739"/>
      <c r="C1640" s="633"/>
      <c r="D1640" s="634" t="s">
        <v>585</v>
      </c>
      <c r="E1640" s="634"/>
      <c r="F1640" s="634"/>
      <c r="G1640" s="570" t="s">
        <v>221</v>
      </c>
      <c r="H1640" s="571" t="n">
        <v>16</v>
      </c>
      <c r="I1640" s="572" t="n">
        <v>8</v>
      </c>
      <c r="J1640" s="683" t="n">
        <v>8</v>
      </c>
      <c r="K1640" s="574" t="n">
        <v>13</v>
      </c>
      <c r="L1640" s="572" t="n">
        <v>7</v>
      </c>
      <c r="M1640" s="683" t="n">
        <v>6</v>
      </c>
      <c r="N1640" s="575" t="n">
        <v>3</v>
      </c>
      <c r="O1640" s="572" t="n">
        <v>1</v>
      </c>
      <c r="P1640" s="685" t="n">
        <v>2</v>
      </c>
      <c r="Q1640" s="575" t="n">
        <v>24</v>
      </c>
      <c r="R1640" s="572" t="n">
        <v>18</v>
      </c>
      <c r="S1640" s="685" t="n">
        <v>6</v>
      </c>
      <c r="T1640" s="574" t="n">
        <v>6</v>
      </c>
      <c r="U1640" s="572" t="n">
        <v>6</v>
      </c>
      <c r="V1640" s="683" t="n">
        <v>0</v>
      </c>
      <c r="W1640" s="574" t="n">
        <v>10</v>
      </c>
      <c r="X1640" s="572" t="n">
        <v>4</v>
      </c>
      <c r="Y1640" s="577" t="n">
        <v>6</v>
      </c>
    </row>
    <row r="1641" customFormat="false" ht="30" hidden="false" customHeight="true" outlineLevel="0" collapsed="false">
      <c r="A1641" s="738"/>
      <c r="B1641" s="739"/>
      <c r="C1641" s="687"/>
      <c r="D1641" s="703"/>
      <c r="E1641" s="634" t="s">
        <v>122</v>
      </c>
      <c r="F1641" s="634"/>
      <c r="G1641" s="570" t="s">
        <v>222</v>
      </c>
      <c r="H1641" s="571" t="n">
        <v>15</v>
      </c>
      <c r="I1641" s="572" t="n">
        <v>7</v>
      </c>
      <c r="J1641" s="683" t="n">
        <v>8</v>
      </c>
      <c r="K1641" s="574" t="n">
        <v>12</v>
      </c>
      <c r="L1641" s="572" t="n">
        <v>6</v>
      </c>
      <c r="M1641" s="683" t="n">
        <v>6</v>
      </c>
      <c r="N1641" s="575" t="n">
        <v>3</v>
      </c>
      <c r="O1641" s="572" t="n">
        <v>1</v>
      </c>
      <c r="P1641" s="685" t="n">
        <v>2</v>
      </c>
      <c r="Q1641" s="575" t="n">
        <v>18</v>
      </c>
      <c r="R1641" s="572" t="n">
        <v>12</v>
      </c>
      <c r="S1641" s="685" t="n">
        <v>6</v>
      </c>
      <c r="T1641" s="574" t="n">
        <v>5</v>
      </c>
      <c r="U1641" s="572" t="n">
        <v>5</v>
      </c>
      <c r="V1641" s="683" t="n">
        <v>0</v>
      </c>
      <c r="W1641" s="574" t="n">
        <v>7</v>
      </c>
      <c r="X1641" s="572" t="n">
        <v>1</v>
      </c>
      <c r="Y1641" s="577" t="n">
        <v>6</v>
      </c>
    </row>
    <row r="1642" customFormat="false" ht="30" hidden="false" customHeight="true" outlineLevel="0" collapsed="false">
      <c r="A1642" s="738"/>
      <c r="B1642" s="739"/>
      <c r="C1642" s="687"/>
      <c r="D1642" s="704"/>
      <c r="E1642" s="703" t="s">
        <v>124</v>
      </c>
      <c r="F1642" s="638" t="s">
        <v>125</v>
      </c>
      <c r="G1642" s="570" t="s">
        <v>223</v>
      </c>
      <c r="H1642" s="571" t="n">
        <v>0</v>
      </c>
      <c r="I1642" s="572" t="n">
        <v>0</v>
      </c>
      <c r="J1642" s="683" t="n">
        <v>0</v>
      </c>
      <c r="K1642" s="574" t="n">
        <v>0</v>
      </c>
      <c r="L1642" s="572" t="n">
        <v>0</v>
      </c>
      <c r="M1642" s="683" t="n">
        <v>0</v>
      </c>
      <c r="N1642" s="575" t="n">
        <v>0</v>
      </c>
      <c r="O1642" s="572" t="n">
        <v>0</v>
      </c>
      <c r="P1642" s="685" t="n">
        <v>0</v>
      </c>
      <c r="Q1642" s="575" t="n">
        <v>2</v>
      </c>
      <c r="R1642" s="572" t="n">
        <v>1</v>
      </c>
      <c r="S1642" s="685" t="n">
        <v>1</v>
      </c>
      <c r="T1642" s="574" t="n">
        <v>0</v>
      </c>
      <c r="U1642" s="572" t="n">
        <v>0</v>
      </c>
      <c r="V1642" s="683" t="n">
        <v>0</v>
      </c>
      <c r="W1642" s="574" t="n">
        <v>0</v>
      </c>
      <c r="X1642" s="572" t="n">
        <v>0</v>
      </c>
      <c r="Y1642" s="577" t="n">
        <v>0</v>
      </c>
    </row>
    <row r="1643" customFormat="false" ht="30" hidden="false" customHeight="true" outlineLevel="0" collapsed="false">
      <c r="A1643" s="738"/>
      <c r="B1643" s="739"/>
      <c r="C1643" s="687"/>
      <c r="D1643" s="705"/>
      <c r="E1643" s="704"/>
      <c r="F1643" s="706" t="s">
        <v>128</v>
      </c>
      <c r="G1643" s="570" t="s">
        <v>224</v>
      </c>
      <c r="H1643" s="571" t="n">
        <v>0</v>
      </c>
      <c r="I1643" s="572" t="n">
        <v>0</v>
      </c>
      <c r="J1643" s="683" t="n">
        <v>0</v>
      </c>
      <c r="K1643" s="574" t="n">
        <v>0</v>
      </c>
      <c r="L1643" s="572" t="n">
        <v>0</v>
      </c>
      <c r="M1643" s="683" t="n">
        <v>0</v>
      </c>
      <c r="N1643" s="575" t="n">
        <v>0</v>
      </c>
      <c r="O1643" s="572" t="n">
        <v>0</v>
      </c>
      <c r="P1643" s="685" t="n">
        <v>0</v>
      </c>
      <c r="Q1643" s="575" t="n">
        <v>0</v>
      </c>
      <c r="R1643" s="572" t="n">
        <v>0</v>
      </c>
      <c r="S1643" s="685" t="n">
        <v>0</v>
      </c>
      <c r="T1643" s="574" t="n">
        <v>0</v>
      </c>
      <c r="U1643" s="572" t="n">
        <v>0</v>
      </c>
      <c r="V1643" s="683" t="n">
        <v>0</v>
      </c>
      <c r="W1643" s="574" t="n">
        <v>0</v>
      </c>
      <c r="X1643" s="572" t="n">
        <v>0</v>
      </c>
      <c r="Y1643" s="577" t="n">
        <v>0</v>
      </c>
    </row>
    <row r="1644" customFormat="false" ht="30" hidden="false" customHeight="true" outlineLevel="0" collapsed="false">
      <c r="A1644" s="738"/>
      <c r="B1644" s="738"/>
      <c r="C1644" s="687"/>
      <c r="D1644" s="705"/>
      <c r="E1644" s="708" t="s">
        <v>127</v>
      </c>
      <c r="F1644" s="709" t="s">
        <v>565</v>
      </c>
      <c r="G1644" s="580" t="s">
        <v>586</v>
      </c>
      <c r="H1644" s="581" t="n">
        <v>15</v>
      </c>
      <c r="I1644" s="572" t="n">
        <v>7</v>
      </c>
      <c r="J1644" s="685" t="n">
        <v>8</v>
      </c>
      <c r="K1644" s="575" t="n">
        <v>12</v>
      </c>
      <c r="L1644" s="572" t="n">
        <v>6</v>
      </c>
      <c r="M1644" s="685" t="n">
        <v>6</v>
      </c>
      <c r="N1644" s="575" t="n">
        <v>3</v>
      </c>
      <c r="O1644" s="572" t="n">
        <v>1</v>
      </c>
      <c r="P1644" s="685" t="n">
        <v>2</v>
      </c>
      <c r="Q1644" s="575" t="n">
        <v>16</v>
      </c>
      <c r="R1644" s="572" t="n">
        <v>11</v>
      </c>
      <c r="S1644" s="685" t="n">
        <v>5</v>
      </c>
      <c r="T1644" s="575" t="n">
        <v>5</v>
      </c>
      <c r="U1644" s="572" t="n">
        <v>5</v>
      </c>
      <c r="V1644" s="685" t="n">
        <v>0</v>
      </c>
      <c r="W1644" s="575" t="n">
        <v>7</v>
      </c>
      <c r="X1644" s="572" t="n">
        <v>1</v>
      </c>
      <c r="Y1644" s="582" t="n">
        <v>6</v>
      </c>
    </row>
    <row r="1645" customFormat="false" ht="30" hidden="false" customHeight="true" outlineLevel="0" collapsed="false">
      <c r="A1645" s="738"/>
      <c r="B1645" s="739"/>
      <c r="C1645" s="687"/>
      <c r="D1645" s="705"/>
      <c r="E1645" s="634" t="s">
        <v>225</v>
      </c>
      <c r="F1645" s="634"/>
      <c r="G1645" s="570" t="s">
        <v>226</v>
      </c>
      <c r="H1645" s="571" t="n">
        <v>1</v>
      </c>
      <c r="I1645" s="572" t="n">
        <v>1</v>
      </c>
      <c r="J1645" s="683" t="n">
        <v>0</v>
      </c>
      <c r="K1645" s="574" t="n">
        <v>1</v>
      </c>
      <c r="L1645" s="572" t="n">
        <v>1</v>
      </c>
      <c r="M1645" s="683" t="n">
        <v>0</v>
      </c>
      <c r="N1645" s="575" t="n">
        <v>0</v>
      </c>
      <c r="O1645" s="572" t="n">
        <v>0</v>
      </c>
      <c r="P1645" s="685" t="n">
        <v>0</v>
      </c>
      <c r="Q1645" s="575" t="n">
        <v>6</v>
      </c>
      <c r="R1645" s="572" t="n">
        <v>6</v>
      </c>
      <c r="S1645" s="685" t="n">
        <v>0</v>
      </c>
      <c r="T1645" s="574" t="n">
        <v>1</v>
      </c>
      <c r="U1645" s="572" t="n">
        <v>1</v>
      </c>
      <c r="V1645" s="683" t="n">
        <v>0</v>
      </c>
      <c r="W1645" s="574" t="n">
        <v>3</v>
      </c>
      <c r="X1645" s="572" t="n">
        <v>3</v>
      </c>
      <c r="Y1645" s="577" t="n">
        <v>0</v>
      </c>
    </row>
    <row r="1646" customFormat="false" ht="30" hidden="false" customHeight="true" outlineLevel="0" collapsed="false">
      <c r="A1646" s="738"/>
      <c r="B1646" s="739"/>
      <c r="C1646" s="687"/>
      <c r="D1646" s="705"/>
      <c r="E1646" s="703"/>
      <c r="F1646" s="634" t="s">
        <v>132</v>
      </c>
      <c r="G1646" s="570" t="s">
        <v>227</v>
      </c>
      <c r="H1646" s="571" t="n">
        <v>0</v>
      </c>
      <c r="I1646" s="572" t="n">
        <v>0</v>
      </c>
      <c r="J1646" s="683" t="n">
        <v>0</v>
      </c>
      <c r="K1646" s="574" t="n">
        <v>0</v>
      </c>
      <c r="L1646" s="572" t="n">
        <v>0</v>
      </c>
      <c r="M1646" s="683" t="n">
        <v>0</v>
      </c>
      <c r="N1646" s="575" t="n">
        <v>0</v>
      </c>
      <c r="O1646" s="572" t="n">
        <v>0</v>
      </c>
      <c r="P1646" s="685" t="n">
        <v>0</v>
      </c>
      <c r="Q1646" s="575" t="n">
        <v>0</v>
      </c>
      <c r="R1646" s="572" t="n">
        <v>0</v>
      </c>
      <c r="S1646" s="685" t="n">
        <v>0</v>
      </c>
      <c r="T1646" s="574" t="n">
        <v>0</v>
      </c>
      <c r="U1646" s="572" t="n">
        <v>0</v>
      </c>
      <c r="V1646" s="683" t="n">
        <v>0</v>
      </c>
      <c r="W1646" s="574" t="n">
        <v>0</v>
      </c>
      <c r="X1646" s="572" t="n">
        <v>0</v>
      </c>
      <c r="Y1646" s="577" t="n">
        <v>0</v>
      </c>
    </row>
    <row r="1647" customFormat="false" ht="30" hidden="false" customHeight="true" outlineLevel="0" collapsed="false">
      <c r="A1647" s="738"/>
      <c r="B1647" s="739"/>
      <c r="C1647" s="687"/>
      <c r="D1647" s="705"/>
      <c r="E1647" s="704"/>
      <c r="F1647" s="634" t="s">
        <v>134</v>
      </c>
      <c r="G1647" s="570" t="s">
        <v>228</v>
      </c>
      <c r="H1647" s="571" t="n">
        <v>0</v>
      </c>
      <c r="I1647" s="572" t="n">
        <v>0</v>
      </c>
      <c r="J1647" s="683" t="n">
        <v>0</v>
      </c>
      <c r="K1647" s="574" t="n">
        <v>0</v>
      </c>
      <c r="L1647" s="572" t="n">
        <v>0</v>
      </c>
      <c r="M1647" s="683" t="n">
        <v>0</v>
      </c>
      <c r="N1647" s="575" t="n">
        <v>0</v>
      </c>
      <c r="O1647" s="572" t="n">
        <v>0</v>
      </c>
      <c r="P1647" s="685" t="n">
        <v>0</v>
      </c>
      <c r="Q1647" s="575" t="n">
        <v>0</v>
      </c>
      <c r="R1647" s="572" t="n">
        <v>0</v>
      </c>
      <c r="S1647" s="685" t="n">
        <v>0</v>
      </c>
      <c r="T1647" s="574" t="n">
        <v>0</v>
      </c>
      <c r="U1647" s="572" t="n">
        <v>0</v>
      </c>
      <c r="V1647" s="683" t="n">
        <v>0</v>
      </c>
      <c r="W1647" s="574" t="n">
        <v>0</v>
      </c>
      <c r="X1647" s="572" t="n">
        <v>0</v>
      </c>
      <c r="Y1647" s="577" t="n">
        <v>0</v>
      </c>
    </row>
    <row r="1648" customFormat="false" ht="30" hidden="false" customHeight="true" outlineLevel="0" collapsed="false">
      <c r="A1648" s="738"/>
      <c r="B1648" s="739"/>
      <c r="C1648" s="687"/>
      <c r="D1648" s="705"/>
      <c r="E1648" s="704"/>
      <c r="F1648" s="634" t="s">
        <v>136</v>
      </c>
      <c r="G1648" s="570" t="s">
        <v>229</v>
      </c>
      <c r="H1648" s="571" t="n">
        <v>1</v>
      </c>
      <c r="I1648" s="572" t="n">
        <v>1</v>
      </c>
      <c r="J1648" s="683" t="n">
        <v>0</v>
      </c>
      <c r="K1648" s="574" t="n">
        <v>1</v>
      </c>
      <c r="L1648" s="572" t="n">
        <v>1</v>
      </c>
      <c r="M1648" s="683" t="n">
        <v>0</v>
      </c>
      <c r="N1648" s="575" t="n">
        <v>0</v>
      </c>
      <c r="O1648" s="572" t="n">
        <v>0</v>
      </c>
      <c r="P1648" s="685" t="n">
        <v>0</v>
      </c>
      <c r="Q1648" s="575" t="n">
        <v>4</v>
      </c>
      <c r="R1648" s="572" t="n">
        <v>4</v>
      </c>
      <c r="S1648" s="685" t="n">
        <v>0</v>
      </c>
      <c r="T1648" s="574" t="n">
        <v>0</v>
      </c>
      <c r="U1648" s="572" t="n">
        <v>0</v>
      </c>
      <c r="V1648" s="683" t="n">
        <v>0</v>
      </c>
      <c r="W1648" s="574" t="n">
        <v>3</v>
      </c>
      <c r="X1648" s="572" t="n">
        <v>3</v>
      </c>
      <c r="Y1648" s="577" t="n">
        <v>0</v>
      </c>
    </row>
    <row r="1649" customFormat="false" ht="30" hidden="false" customHeight="true" outlineLevel="0" collapsed="false">
      <c r="A1649" s="738"/>
      <c r="B1649" s="738"/>
      <c r="C1649" s="687"/>
      <c r="D1649" s="705"/>
      <c r="E1649" s="704"/>
      <c r="F1649" s="636" t="s">
        <v>567</v>
      </c>
      <c r="G1649" s="580" t="s">
        <v>587</v>
      </c>
      <c r="H1649" s="581" t="n">
        <v>1</v>
      </c>
      <c r="I1649" s="572" t="n">
        <v>1</v>
      </c>
      <c r="J1649" s="685" t="n">
        <v>0</v>
      </c>
      <c r="K1649" s="575" t="n">
        <v>1</v>
      </c>
      <c r="L1649" s="572" t="n">
        <v>1</v>
      </c>
      <c r="M1649" s="685" t="n">
        <v>0</v>
      </c>
      <c r="N1649" s="575" t="n">
        <v>0</v>
      </c>
      <c r="O1649" s="572" t="n">
        <v>0</v>
      </c>
      <c r="P1649" s="685" t="n">
        <v>0</v>
      </c>
      <c r="Q1649" s="575" t="n">
        <v>4</v>
      </c>
      <c r="R1649" s="572" t="n">
        <v>4</v>
      </c>
      <c r="S1649" s="685" t="n">
        <v>0</v>
      </c>
      <c r="T1649" s="575" t="n">
        <v>0</v>
      </c>
      <c r="U1649" s="572" t="n">
        <v>0</v>
      </c>
      <c r="V1649" s="685" t="n">
        <v>0</v>
      </c>
      <c r="W1649" s="575" t="n">
        <v>3</v>
      </c>
      <c r="X1649" s="572" t="n">
        <v>3</v>
      </c>
      <c r="Y1649" s="582" t="n">
        <v>0</v>
      </c>
    </row>
    <row r="1650" customFormat="false" ht="30" hidden="false" customHeight="true" outlineLevel="0" collapsed="false">
      <c r="A1650" s="738"/>
      <c r="B1650" s="739"/>
      <c r="C1650" s="687"/>
      <c r="D1650" s="704" t="s">
        <v>99</v>
      </c>
      <c r="E1650" s="704"/>
      <c r="F1650" s="634" t="s">
        <v>569</v>
      </c>
      <c r="G1650" s="570" t="s">
        <v>230</v>
      </c>
      <c r="H1650" s="571" t="n">
        <v>0</v>
      </c>
      <c r="I1650" s="572" t="n">
        <v>0</v>
      </c>
      <c r="J1650" s="683" t="n">
        <v>0</v>
      </c>
      <c r="K1650" s="574" t="n">
        <v>0</v>
      </c>
      <c r="L1650" s="572" t="n">
        <v>0</v>
      </c>
      <c r="M1650" s="683" t="n">
        <v>0</v>
      </c>
      <c r="N1650" s="575" t="n">
        <v>0</v>
      </c>
      <c r="O1650" s="572" t="n">
        <v>0</v>
      </c>
      <c r="P1650" s="685" t="n">
        <v>0</v>
      </c>
      <c r="Q1650" s="575" t="n">
        <v>0</v>
      </c>
      <c r="R1650" s="572" t="n">
        <v>0</v>
      </c>
      <c r="S1650" s="685" t="n">
        <v>0</v>
      </c>
      <c r="T1650" s="689" t="s">
        <v>69</v>
      </c>
      <c r="U1650" s="746" t="s">
        <v>69</v>
      </c>
      <c r="V1650" s="747" t="s">
        <v>69</v>
      </c>
      <c r="W1650" s="574" t="n">
        <v>0</v>
      </c>
      <c r="X1650" s="572" t="n">
        <v>0</v>
      </c>
      <c r="Y1650" s="577" t="n">
        <v>0</v>
      </c>
    </row>
    <row r="1651" customFormat="false" ht="30" hidden="false" customHeight="true" outlineLevel="0" collapsed="false">
      <c r="A1651" s="738"/>
      <c r="B1651" s="739"/>
      <c r="C1651" s="687"/>
      <c r="D1651" s="704" t="s">
        <v>102</v>
      </c>
      <c r="E1651" s="704"/>
      <c r="F1651" s="634" t="s">
        <v>140</v>
      </c>
      <c r="G1651" s="570" t="s">
        <v>231</v>
      </c>
      <c r="H1651" s="571" t="n">
        <v>0</v>
      </c>
      <c r="I1651" s="572" t="n">
        <v>0</v>
      </c>
      <c r="J1651" s="683" t="n">
        <v>0</v>
      </c>
      <c r="K1651" s="574" t="n">
        <v>0</v>
      </c>
      <c r="L1651" s="572" t="n">
        <v>0</v>
      </c>
      <c r="M1651" s="683" t="n">
        <v>0</v>
      </c>
      <c r="N1651" s="575" t="n">
        <v>0</v>
      </c>
      <c r="O1651" s="572" t="n">
        <v>0</v>
      </c>
      <c r="P1651" s="685" t="n">
        <v>0</v>
      </c>
      <c r="Q1651" s="575" t="n">
        <v>2</v>
      </c>
      <c r="R1651" s="572" t="n">
        <v>2</v>
      </c>
      <c r="S1651" s="685" t="n">
        <v>0</v>
      </c>
      <c r="T1651" s="574" t="n">
        <v>0</v>
      </c>
      <c r="U1651" s="572" t="n">
        <v>0</v>
      </c>
      <c r="V1651" s="683" t="n">
        <v>0</v>
      </c>
      <c r="W1651" s="574" t="n">
        <v>0</v>
      </c>
      <c r="X1651" s="572" t="n">
        <v>0</v>
      </c>
      <c r="Y1651" s="577" t="n">
        <v>0</v>
      </c>
    </row>
    <row r="1652" customFormat="false" ht="30" hidden="false" customHeight="true" outlineLevel="0" collapsed="false">
      <c r="A1652" s="738"/>
      <c r="B1652" s="739"/>
      <c r="C1652" s="687"/>
      <c r="D1652" s="705"/>
      <c r="E1652" s="704" t="s">
        <v>99</v>
      </c>
      <c r="F1652" s="634" t="s">
        <v>142</v>
      </c>
      <c r="G1652" s="570" t="s">
        <v>232</v>
      </c>
      <c r="H1652" s="571" t="n">
        <v>0</v>
      </c>
      <c r="I1652" s="572" t="n">
        <v>0</v>
      </c>
      <c r="J1652" s="683" t="n">
        <v>0</v>
      </c>
      <c r="K1652" s="574" t="n">
        <v>0</v>
      </c>
      <c r="L1652" s="572" t="n">
        <v>0</v>
      </c>
      <c r="M1652" s="683" t="n">
        <v>0</v>
      </c>
      <c r="N1652" s="575" t="n">
        <v>0</v>
      </c>
      <c r="O1652" s="572" t="n">
        <v>0</v>
      </c>
      <c r="P1652" s="685" t="n">
        <v>0</v>
      </c>
      <c r="Q1652" s="575" t="n">
        <v>0</v>
      </c>
      <c r="R1652" s="572" t="n">
        <v>0</v>
      </c>
      <c r="S1652" s="685" t="n">
        <v>0</v>
      </c>
      <c r="T1652" s="689" t="s">
        <v>69</v>
      </c>
      <c r="U1652" s="746" t="s">
        <v>69</v>
      </c>
      <c r="V1652" s="747" t="s">
        <v>69</v>
      </c>
      <c r="W1652" s="574" t="n">
        <v>0</v>
      </c>
      <c r="X1652" s="572" t="n">
        <v>0</v>
      </c>
      <c r="Y1652" s="577" t="n">
        <v>0</v>
      </c>
    </row>
    <row r="1653" customFormat="false" ht="30" hidden="false" customHeight="true" outlineLevel="0" collapsed="false">
      <c r="A1653" s="738"/>
      <c r="B1653" s="739"/>
      <c r="C1653" s="687"/>
      <c r="D1653" s="705"/>
      <c r="E1653" s="704" t="s">
        <v>102</v>
      </c>
      <c r="F1653" s="634" t="s">
        <v>144</v>
      </c>
      <c r="G1653" s="570" t="s">
        <v>233</v>
      </c>
      <c r="H1653" s="571" t="n">
        <v>0</v>
      </c>
      <c r="I1653" s="572" t="n">
        <v>0</v>
      </c>
      <c r="J1653" s="683" t="n">
        <v>0</v>
      </c>
      <c r="K1653" s="574" t="n">
        <v>0</v>
      </c>
      <c r="L1653" s="572" t="n">
        <v>0</v>
      </c>
      <c r="M1653" s="683" t="n">
        <v>0</v>
      </c>
      <c r="N1653" s="575" t="n">
        <v>0</v>
      </c>
      <c r="O1653" s="572" t="n">
        <v>0</v>
      </c>
      <c r="P1653" s="685" t="n">
        <v>0</v>
      </c>
      <c r="Q1653" s="575" t="n">
        <v>0</v>
      </c>
      <c r="R1653" s="572" t="n">
        <v>0</v>
      </c>
      <c r="S1653" s="685" t="n">
        <v>0</v>
      </c>
      <c r="T1653" s="689" t="s">
        <v>69</v>
      </c>
      <c r="U1653" s="746" t="s">
        <v>69</v>
      </c>
      <c r="V1653" s="747" t="s">
        <v>69</v>
      </c>
      <c r="W1653" s="574" t="n">
        <v>0</v>
      </c>
      <c r="X1653" s="572" t="n">
        <v>0</v>
      </c>
      <c r="Y1653" s="577" t="n">
        <v>0</v>
      </c>
    </row>
    <row r="1654" customFormat="false" ht="30" hidden="false" customHeight="true" outlineLevel="0" collapsed="false">
      <c r="A1654" s="738"/>
      <c r="B1654" s="739"/>
      <c r="C1654" s="687"/>
      <c r="D1654" s="705"/>
      <c r="E1654" s="704"/>
      <c r="F1654" s="634" t="s">
        <v>146</v>
      </c>
      <c r="G1654" s="570" t="s">
        <v>234</v>
      </c>
      <c r="H1654" s="571" t="n">
        <v>0</v>
      </c>
      <c r="I1654" s="572" t="n">
        <v>0</v>
      </c>
      <c r="J1654" s="683" t="n">
        <v>0</v>
      </c>
      <c r="K1654" s="574" t="n">
        <v>0</v>
      </c>
      <c r="L1654" s="572" t="n">
        <v>0</v>
      </c>
      <c r="M1654" s="683" t="n">
        <v>0</v>
      </c>
      <c r="N1654" s="575" t="n">
        <v>0</v>
      </c>
      <c r="O1654" s="572" t="n">
        <v>0</v>
      </c>
      <c r="P1654" s="685" t="n">
        <v>0</v>
      </c>
      <c r="Q1654" s="575" t="n">
        <v>0</v>
      </c>
      <c r="R1654" s="572" t="n">
        <v>0</v>
      </c>
      <c r="S1654" s="685" t="n">
        <v>0</v>
      </c>
      <c r="T1654" s="574" t="n">
        <v>0</v>
      </c>
      <c r="U1654" s="572" t="n">
        <v>0</v>
      </c>
      <c r="V1654" s="683" t="n">
        <v>0</v>
      </c>
      <c r="W1654" s="574" t="n">
        <v>0</v>
      </c>
      <c r="X1654" s="572" t="n">
        <v>0</v>
      </c>
      <c r="Y1654" s="577" t="n">
        <v>0</v>
      </c>
    </row>
    <row r="1655" customFormat="false" ht="30" hidden="false" customHeight="true" outlineLevel="0" collapsed="false">
      <c r="A1655" s="738"/>
      <c r="B1655" s="739"/>
      <c r="C1655" s="687"/>
      <c r="D1655" s="705"/>
      <c r="E1655" s="704"/>
      <c r="F1655" s="634" t="s">
        <v>148</v>
      </c>
      <c r="G1655" s="570" t="s">
        <v>235</v>
      </c>
      <c r="H1655" s="571" t="n">
        <v>0</v>
      </c>
      <c r="I1655" s="572" t="n">
        <v>0</v>
      </c>
      <c r="J1655" s="683" t="n">
        <v>0</v>
      </c>
      <c r="K1655" s="574" t="n">
        <v>0</v>
      </c>
      <c r="L1655" s="572" t="n">
        <v>0</v>
      </c>
      <c r="M1655" s="683" t="n">
        <v>0</v>
      </c>
      <c r="N1655" s="575" t="n">
        <v>0</v>
      </c>
      <c r="O1655" s="572" t="n">
        <v>0</v>
      </c>
      <c r="P1655" s="685" t="n">
        <v>0</v>
      </c>
      <c r="Q1655" s="575" t="n">
        <v>0</v>
      </c>
      <c r="R1655" s="572" t="n">
        <v>0</v>
      </c>
      <c r="S1655" s="685" t="n">
        <v>0</v>
      </c>
      <c r="T1655" s="574" t="n">
        <v>0</v>
      </c>
      <c r="U1655" s="572" t="n">
        <v>0</v>
      </c>
      <c r="V1655" s="683" t="n">
        <v>0</v>
      </c>
      <c r="W1655" s="574" t="n">
        <v>0</v>
      </c>
      <c r="X1655" s="572" t="n">
        <v>0</v>
      </c>
      <c r="Y1655" s="577" t="n">
        <v>0</v>
      </c>
    </row>
    <row r="1656" customFormat="false" ht="30" hidden="false" customHeight="true" outlineLevel="0" collapsed="false">
      <c r="A1656" s="738"/>
      <c r="B1656" s="739"/>
      <c r="C1656" s="687"/>
      <c r="D1656" s="705"/>
      <c r="E1656" s="704"/>
      <c r="F1656" s="634" t="s">
        <v>150</v>
      </c>
      <c r="G1656" s="570" t="s">
        <v>236</v>
      </c>
      <c r="H1656" s="571" t="n">
        <v>0</v>
      </c>
      <c r="I1656" s="572" t="n">
        <v>0</v>
      </c>
      <c r="J1656" s="683" t="n">
        <v>0</v>
      </c>
      <c r="K1656" s="574" t="n">
        <v>0</v>
      </c>
      <c r="L1656" s="572" t="n">
        <v>0</v>
      </c>
      <c r="M1656" s="683" t="n">
        <v>0</v>
      </c>
      <c r="N1656" s="575" t="n">
        <v>0</v>
      </c>
      <c r="O1656" s="572" t="n">
        <v>0</v>
      </c>
      <c r="P1656" s="685" t="n">
        <v>0</v>
      </c>
      <c r="Q1656" s="575" t="n">
        <v>0</v>
      </c>
      <c r="R1656" s="572" t="n">
        <v>0</v>
      </c>
      <c r="S1656" s="685" t="n">
        <v>0</v>
      </c>
      <c r="T1656" s="689" t="s">
        <v>69</v>
      </c>
      <c r="U1656" s="746" t="s">
        <v>69</v>
      </c>
      <c r="V1656" s="747" t="s">
        <v>69</v>
      </c>
      <c r="W1656" s="574" t="n">
        <v>0</v>
      </c>
      <c r="X1656" s="572" t="n">
        <v>0</v>
      </c>
      <c r="Y1656" s="577" t="n">
        <v>0</v>
      </c>
    </row>
    <row r="1657" customFormat="false" ht="39.95" hidden="false" customHeight="true" outlineLevel="0" collapsed="false">
      <c r="A1657" s="738"/>
      <c r="B1657" s="739"/>
      <c r="C1657" s="687" t="s">
        <v>99</v>
      </c>
      <c r="D1657" s="705"/>
      <c r="E1657" s="704"/>
      <c r="F1657" s="634" t="s">
        <v>152</v>
      </c>
      <c r="G1657" s="570" t="s">
        <v>237</v>
      </c>
      <c r="H1657" s="689" t="s">
        <v>69</v>
      </c>
      <c r="I1657" s="615" t="s">
        <v>69</v>
      </c>
      <c r="J1657" s="747" t="s">
        <v>69</v>
      </c>
      <c r="K1657" s="689" t="s">
        <v>69</v>
      </c>
      <c r="L1657" s="615" t="s">
        <v>69</v>
      </c>
      <c r="M1657" s="747" t="s">
        <v>69</v>
      </c>
      <c r="N1657" s="618" t="s">
        <v>69</v>
      </c>
      <c r="O1657" s="746" t="s">
        <v>69</v>
      </c>
      <c r="P1657" s="617" t="s">
        <v>69</v>
      </c>
      <c r="Q1657" s="618" t="s">
        <v>69</v>
      </c>
      <c r="R1657" s="746" t="s">
        <v>69</v>
      </c>
      <c r="S1657" s="617" t="s">
        <v>69</v>
      </c>
      <c r="T1657" s="574" t="n">
        <v>0</v>
      </c>
      <c r="U1657" s="572" t="n">
        <v>0</v>
      </c>
      <c r="V1657" s="683" t="n">
        <v>0</v>
      </c>
      <c r="W1657" s="574" t="n">
        <v>0</v>
      </c>
      <c r="X1657" s="572" t="n">
        <v>0</v>
      </c>
      <c r="Y1657" s="577" t="n">
        <v>0</v>
      </c>
    </row>
    <row r="1658" customFormat="false" ht="30" hidden="false" customHeight="true" outlineLevel="0" collapsed="false">
      <c r="A1658" s="738"/>
      <c r="B1658" s="739"/>
      <c r="C1658" s="687" t="s">
        <v>102</v>
      </c>
      <c r="D1658" s="710"/>
      <c r="E1658" s="708"/>
      <c r="F1658" s="634" t="s">
        <v>154</v>
      </c>
      <c r="G1658" s="570" t="s">
        <v>238</v>
      </c>
      <c r="H1658" s="571" t="n">
        <v>0</v>
      </c>
      <c r="I1658" s="572" t="n">
        <v>0</v>
      </c>
      <c r="J1658" s="683" t="n">
        <v>0</v>
      </c>
      <c r="K1658" s="574" t="n">
        <v>0</v>
      </c>
      <c r="L1658" s="572" t="n">
        <v>0</v>
      </c>
      <c r="M1658" s="683" t="n">
        <v>0</v>
      </c>
      <c r="N1658" s="575" t="n">
        <v>0</v>
      </c>
      <c r="O1658" s="572" t="n">
        <v>0</v>
      </c>
      <c r="P1658" s="685" t="n">
        <v>0</v>
      </c>
      <c r="Q1658" s="575" t="n">
        <v>0</v>
      </c>
      <c r="R1658" s="572" t="n">
        <v>0</v>
      </c>
      <c r="S1658" s="685" t="n">
        <v>0</v>
      </c>
      <c r="T1658" s="574" t="n">
        <v>1</v>
      </c>
      <c r="U1658" s="572" t="n">
        <v>1</v>
      </c>
      <c r="V1658" s="683" t="n">
        <v>0</v>
      </c>
      <c r="W1658" s="574" t="n">
        <v>0</v>
      </c>
      <c r="X1658" s="572" t="n">
        <v>0</v>
      </c>
      <c r="Y1658" s="577" t="n">
        <v>0</v>
      </c>
    </row>
    <row r="1659" customFormat="false" ht="30" hidden="false" customHeight="true" outlineLevel="0" collapsed="false">
      <c r="A1659" s="738"/>
      <c r="B1659" s="739"/>
      <c r="C1659" s="687" t="s">
        <v>99</v>
      </c>
      <c r="D1659" s="638" t="s">
        <v>156</v>
      </c>
      <c r="E1659" s="638"/>
      <c r="F1659" s="638"/>
      <c r="G1659" s="570" t="s">
        <v>239</v>
      </c>
      <c r="H1659" s="571" t="n">
        <v>2</v>
      </c>
      <c r="I1659" s="572" t="n">
        <v>2</v>
      </c>
      <c r="J1659" s="683" t="n">
        <v>0</v>
      </c>
      <c r="K1659" s="574" t="n">
        <v>2</v>
      </c>
      <c r="L1659" s="572" t="n">
        <v>2</v>
      </c>
      <c r="M1659" s="683" t="n">
        <v>0</v>
      </c>
      <c r="N1659" s="575" t="n">
        <v>0</v>
      </c>
      <c r="O1659" s="572" t="n">
        <v>0</v>
      </c>
      <c r="P1659" s="685" t="n">
        <v>0</v>
      </c>
      <c r="Q1659" s="575" t="n">
        <v>3</v>
      </c>
      <c r="R1659" s="572" t="n">
        <v>3</v>
      </c>
      <c r="S1659" s="685" t="n">
        <v>0</v>
      </c>
      <c r="T1659" s="574" t="n">
        <v>0</v>
      </c>
      <c r="U1659" s="572" t="n">
        <v>0</v>
      </c>
      <c r="V1659" s="683" t="n">
        <v>0</v>
      </c>
      <c r="W1659" s="574" t="n">
        <v>1</v>
      </c>
      <c r="X1659" s="572" t="n">
        <v>1</v>
      </c>
      <c r="Y1659" s="577" t="n">
        <v>0</v>
      </c>
    </row>
    <row r="1660" customFormat="false" ht="30" hidden="false" customHeight="true" outlineLevel="0" collapsed="false">
      <c r="A1660" s="738"/>
      <c r="B1660" s="738"/>
      <c r="C1660" s="687"/>
      <c r="D1660" s="636"/>
      <c r="E1660" s="579" t="s">
        <v>570</v>
      </c>
      <c r="F1660" s="579"/>
      <c r="G1660" s="580" t="s">
        <v>588</v>
      </c>
      <c r="H1660" s="581" t="n">
        <v>1</v>
      </c>
      <c r="I1660" s="572" t="n">
        <v>1</v>
      </c>
      <c r="J1660" s="685" t="n">
        <v>0</v>
      </c>
      <c r="K1660" s="575" t="n">
        <v>1</v>
      </c>
      <c r="L1660" s="572" t="n">
        <v>1</v>
      </c>
      <c r="M1660" s="685" t="n">
        <v>0</v>
      </c>
      <c r="N1660" s="575" t="n">
        <v>0</v>
      </c>
      <c r="O1660" s="572" t="n">
        <v>0</v>
      </c>
      <c r="P1660" s="685" t="n">
        <v>0</v>
      </c>
      <c r="Q1660" s="575" t="n">
        <v>3</v>
      </c>
      <c r="R1660" s="572" t="n">
        <v>3</v>
      </c>
      <c r="S1660" s="685" t="n">
        <v>0</v>
      </c>
      <c r="T1660" s="575" t="n">
        <v>0</v>
      </c>
      <c r="U1660" s="572" t="n">
        <v>0</v>
      </c>
      <c r="V1660" s="685" t="n">
        <v>0</v>
      </c>
      <c r="W1660" s="575" t="n">
        <v>1</v>
      </c>
      <c r="X1660" s="572" t="n">
        <v>1</v>
      </c>
      <c r="Y1660" s="582" t="n">
        <v>0</v>
      </c>
    </row>
    <row r="1661" customFormat="false" ht="30" hidden="false" customHeight="true" outlineLevel="0" collapsed="false">
      <c r="A1661" s="738"/>
      <c r="B1661" s="739"/>
      <c r="C1661" s="687" t="s">
        <v>158</v>
      </c>
      <c r="D1661" s="569"/>
      <c r="E1661" s="583" t="s">
        <v>159</v>
      </c>
      <c r="F1661" s="583"/>
      <c r="G1661" s="570" t="s">
        <v>240</v>
      </c>
      <c r="H1661" s="571" t="n">
        <v>1</v>
      </c>
      <c r="I1661" s="572" t="n">
        <v>1</v>
      </c>
      <c r="J1661" s="683" t="n">
        <v>0</v>
      </c>
      <c r="K1661" s="574" t="n">
        <v>1</v>
      </c>
      <c r="L1661" s="572" t="n">
        <v>1</v>
      </c>
      <c r="M1661" s="683" t="n">
        <v>0</v>
      </c>
      <c r="N1661" s="575" t="n">
        <v>0</v>
      </c>
      <c r="O1661" s="572" t="n">
        <v>0</v>
      </c>
      <c r="P1661" s="685" t="n">
        <v>0</v>
      </c>
      <c r="Q1661" s="575" t="n">
        <v>0</v>
      </c>
      <c r="R1661" s="572" t="n">
        <v>0</v>
      </c>
      <c r="S1661" s="685" t="n">
        <v>0</v>
      </c>
      <c r="T1661" s="689" t="s">
        <v>69</v>
      </c>
      <c r="U1661" s="746" t="s">
        <v>69</v>
      </c>
      <c r="V1661" s="747" t="s">
        <v>69</v>
      </c>
      <c r="W1661" s="574" t="n">
        <v>0</v>
      </c>
      <c r="X1661" s="572" t="n">
        <v>0</v>
      </c>
      <c r="Y1661" s="577" t="n">
        <v>0</v>
      </c>
    </row>
    <row r="1662" customFormat="false" ht="30" hidden="false" customHeight="true" outlineLevel="0" collapsed="false">
      <c r="A1662" s="738"/>
      <c r="B1662" s="739"/>
      <c r="C1662" s="687"/>
      <c r="D1662" s="711" t="s">
        <v>161</v>
      </c>
      <c r="E1662" s="711"/>
      <c r="F1662" s="711"/>
      <c r="G1662" s="570" t="s">
        <v>241</v>
      </c>
      <c r="H1662" s="571" t="n">
        <v>1</v>
      </c>
      <c r="I1662" s="572" t="n">
        <v>1</v>
      </c>
      <c r="J1662" s="683" t="n">
        <v>0</v>
      </c>
      <c r="K1662" s="574" t="n">
        <v>1</v>
      </c>
      <c r="L1662" s="572" t="n">
        <v>1</v>
      </c>
      <c r="M1662" s="683" t="n">
        <v>0</v>
      </c>
      <c r="N1662" s="575" t="n">
        <v>0</v>
      </c>
      <c r="O1662" s="572" t="n">
        <v>0</v>
      </c>
      <c r="P1662" s="685" t="n">
        <v>0</v>
      </c>
      <c r="Q1662" s="575" t="n">
        <v>1</v>
      </c>
      <c r="R1662" s="572" t="n">
        <v>0</v>
      </c>
      <c r="S1662" s="685" t="n">
        <v>1</v>
      </c>
      <c r="T1662" s="574" t="n">
        <v>0</v>
      </c>
      <c r="U1662" s="572" t="n">
        <v>0</v>
      </c>
      <c r="V1662" s="683" t="n">
        <v>0</v>
      </c>
      <c r="W1662" s="574" t="n">
        <v>1</v>
      </c>
      <c r="X1662" s="572" t="n">
        <v>0</v>
      </c>
      <c r="Y1662" s="577" t="n">
        <v>1</v>
      </c>
    </row>
    <row r="1663" customFormat="false" ht="30" hidden="false" customHeight="true" outlineLevel="0" collapsed="false">
      <c r="A1663" s="738"/>
      <c r="B1663" s="738"/>
      <c r="C1663" s="687"/>
      <c r="D1663" s="578"/>
      <c r="E1663" s="579" t="s">
        <v>572</v>
      </c>
      <c r="F1663" s="579"/>
      <c r="G1663" s="580" t="s">
        <v>589</v>
      </c>
      <c r="H1663" s="581" t="n">
        <v>1</v>
      </c>
      <c r="I1663" s="572" t="n">
        <v>1</v>
      </c>
      <c r="J1663" s="685" t="n">
        <v>0</v>
      </c>
      <c r="K1663" s="575" t="n">
        <v>1</v>
      </c>
      <c r="L1663" s="572" t="n">
        <v>1</v>
      </c>
      <c r="M1663" s="685" t="n">
        <v>0</v>
      </c>
      <c r="N1663" s="575" t="n">
        <v>0</v>
      </c>
      <c r="O1663" s="572" t="n">
        <v>0</v>
      </c>
      <c r="P1663" s="685" t="n">
        <v>0</v>
      </c>
      <c r="Q1663" s="575" t="n">
        <v>1</v>
      </c>
      <c r="R1663" s="572" t="n">
        <v>0</v>
      </c>
      <c r="S1663" s="685" t="n">
        <v>1</v>
      </c>
      <c r="T1663" s="575" t="n">
        <v>0</v>
      </c>
      <c r="U1663" s="572" t="n">
        <v>0</v>
      </c>
      <c r="V1663" s="685" t="n">
        <v>0</v>
      </c>
      <c r="W1663" s="575" t="n">
        <v>1</v>
      </c>
      <c r="X1663" s="572" t="n">
        <v>0</v>
      </c>
      <c r="Y1663" s="582" t="n">
        <v>1</v>
      </c>
    </row>
    <row r="1664" customFormat="false" ht="30" hidden="false" customHeight="true" outlineLevel="0" collapsed="false">
      <c r="A1664" s="738"/>
      <c r="B1664" s="739"/>
      <c r="C1664" s="687"/>
      <c r="D1664" s="569"/>
      <c r="E1664" s="583" t="s">
        <v>163</v>
      </c>
      <c r="F1664" s="583"/>
      <c r="G1664" s="570" t="s">
        <v>242</v>
      </c>
      <c r="H1664" s="571" t="n">
        <v>0</v>
      </c>
      <c r="I1664" s="572" t="n">
        <v>0</v>
      </c>
      <c r="J1664" s="683" t="n">
        <v>0</v>
      </c>
      <c r="K1664" s="574" t="n">
        <v>0</v>
      </c>
      <c r="L1664" s="572" t="n">
        <v>0</v>
      </c>
      <c r="M1664" s="683" t="n">
        <v>0</v>
      </c>
      <c r="N1664" s="575" t="n">
        <v>0</v>
      </c>
      <c r="O1664" s="572" t="n">
        <v>0</v>
      </c>
      <c r="P1664" s="685" t="n">
        <v>0</v>
      </c>
      <c r="Q1664" s="575" t="n">
        <v>0</v>
      </c>
      <c r="R1664" s="572" t="n">
        <v>0</v>
      </c>
      <c r="S1664" s="685" t="n">
        <v>0</v>
      </c>
      <c r="T1664" s="689" t="s">
        <v>69</v>
      </c>
      <c r="U1664" s="746" t="s">
        <v>69</v>
      </c>
      <c r="V1664" s="747" t="s">
        <v>69</v>
      </c>
      <c r="W1664" s="574" t="n">
        <v>0</v>
      </c>
      <c r="X1664" s="572" t="n">
        <v>0</v>
      </c>
      <c r="Y1664" s="577" t="n">
        <v>0</v>
      </c>
    </row>
    <row r="1665" customFormat="false" ht="30" hidden="false" customHeight="true" outlineLevel="0" collapsed="false">
      <c r="A1665" s="738"/>
      <c r="B1665" s="739"/>
      <c r="C1665" s="687"/>
      <c r="D1665" s="638" t="s">
        <v>165</v>
      </c>
      <c r="E1665" s="638"/>
      <c r="F1665" s="638"/>
      <c r="G1665" s="570" t="s">
        <v>243</v>
      </c>
      <c r="H1665" s="571" t="n">
        <v>0</v>
      </c>
      <c r="I1665" s="572" t="n">
        <v>0</v>
      </c>
      <c r="J1665" s="683" t="n">
        <v>0</v>
      </c>
      <c r="K1665" s="574" t="n">
        <v>0</v>
      </c>
      <c r="L1665" s="572" t="n">
        <v>0</v>
      </c>
      <c r="M1665" s="683" t="n">
        <v>0</v>
      </c>
      <c r="N1665" s="575" t="n">
        <v>0</v>
      </c>
      <c r="O1665" s="572" t="n">
        <v>0</v>
      </c>
      <c r="P1665" s="685" t="n">
        <v>0</v>
      </c>
      <c r="Q1665" s="575" t="n">
        <v>0</v>
      </c>
      <c r="R1665" s="572" t="n">
        <v>0</v>
      </c>
      <c r="S1665" s="685" t="n">
        <v>0</v>
      </c>
      <c r="T1665" s="574" t="n">
        <v>0</v>
      </c>
      <c r="U1665" s="572" t="n">
        <v>0</v>
      </c>
      <c r="V1665" s="683" t="n">
        <v>0</v>
      </c>
      <c r="W1665" s="574" t="n">
        <v>0</v>
      </c>
      <c r="X1665" s="572" t="n">
        <v>0</v>
      </c>
      <c r="Y1665" s="577" t="n">
        <v>0</v>
      </c>
    </row>
    <row r="1666" customFormat="false" ht="30" hidden="false" customHeight="true" outlineLevel="0" collapsed="false">
      <c r="A1666" s="738"/>
      <c r="B1666" s="739"/>
      <c r="C1666" s="687"/>
      <c r="D1666" s="638" t="s">
        <v>167</v>
      </c>
      <c r="E1666" s="638"/>
      <c r="F1666" s="638"/>
      <c r="G1666" s="570" t="s">
        <v>244</v>
      </c>
      <c r="H1666" s="571" t="n">
        <v>0</v>
      </c>
      <c r="I1666" s="572" t="n">
        <v>0</v>
      </c>
      <c r="J1666" s="683" t="n">
        <v>0</v>
      </c>
      <c r="K1666" s="574" t="n">
        <v>0</v>
      </c>
      <c r="L1666" s="572" t="n">
        <v>0</v>
      </c>
      <c r="M1666" s="683" t="n">
        <v>0</v>
      </c>
      <c r="N1666" s="575" t="n">
        <v>0</v>
      </c>
      <c r="O1666" s="572" t="n">
        <v>0</v>
      </c>
      <c r="P1666" s="685" t="n">
        <v>0</v>
      </c>
      <c r="Q1666" s="575" t="n">
        <v>0</v>
      </c>
      <c r="R1666" s="572" t="n">
        <v>0</v>
      </c>
      <c r="S1666" s="685" t="n">
        <v>0</v>
      </c>
      <c r="T1666" s="574" t="n">
        <v>0</v>
      </c>
      <c r="U1666" s="572" t="n">
        <v>0</v>
      </c>
      <c r="V1666" s="683" t="n">
        <v>0</v>
      </c>
      <c r="W1666" s="574" t="n">
        <v>0</v>
      </c>
      <c r="X1666" s="572" t="n">
        <v>0</v>
      </c>
      <c r="Y1666" s="577" t="n">
        <v>0</v>
      </c>
    </row>
    <row r="1667" customFormat="false" ht="30" hidden="false" customHeight="true" outlineLevel="0" collapsed="false">
      <c r="A1667" s="738"/>
      <c r="B1667" s="738"/>
      <c r="C1667" s="687"/>
      <c r="D1667" s="636"/>
      <c r="E1667" s="579" t="s">
        <v>574</v>
      </c>
      <c r="F1667" s="579"/>
      <c r="G1667" s="580" t="s">
        <v>590</v>
      </c>
      <c r="H1667" s="581" t="n">
        <v>0</v>
      </c>
      <c r="I1667" s="572" t="n">
        <v>0</v>
      </c>
      <c r="J1667" s="685" t="n">
        <v>0</v>
      </c>
      <c r="K1667" s="575" t="n">
        <v>0</v>
      </c>
      <c r="L1667" s="572" t="n">
        <v>0</v>
      </c>
      <c r="M1667" s="685" t="n">
        <v>0</v>
      </c>
      <c r="N1667" s="575" t="n">
        <v>0</v>
      </c>
      <c r="O1667" s="572" t="n">
        <v>0</v>
      </c>
      <c r="P1667" s="685" t="n">
        <v>0</v>
      </c>
      <c r="Q1667" s="575" t="n">
        <v>0</v>
      </c>
      <c r="R1667" s="572" t="n">
        <v>0</v>
      </c>
      <c r="S1667" s="685" t="n">
        <v>0</v>
      </c>
      <c r="T1667" s="575" t="n">
        <v>0</v>
      </c>
      <c r="U1667" s="572" t="n">
        <v>0</v>
      </c>
      <c r="V1667" s="685" t="n">
        <v>0</v>
      </c>
      <c r="W1667" s="575" t="n">
        <v>0</v>
      </c>
      <c r="X1667" s="572" t="n">
        <v>0</v>
      </c>
      <c r="Y1667" s="582" t="n">
        <v>0</v>
      </c>
    </row>
    <row r="1668" customFormat="false" ht="30" hidden="false" customHeight="true" outlineLevel="0" collapsed="false">
      <c r="A1668" s="738"/>
      <c r="B1668" s="739"/>
      <c r="C1668" s="687"/>
      <c r="D1668" s="634"/>
      <c r="E1668" s="583" t="s">
        <v>169</v>
      </c>
      <c r="F1668" s="583"/>
      <c r="G1668" s="570" t="s">
        <v>245</v>
      </c>
      <c r="H1668" s="571" t="n">
        <v>0</v>
      </c>
      <c r="I1668" s="572" t="n">
        <v>0</v>
      </c>
      <c r="J1668" s="683" t="n">
        <v>0</v>
      </c>
      <c r="K1668" s="574" t="n">
        <v>0</v>
      </c>
      <c r="L1668" s="572" t="n">
        <v>0</v>
      </c>
      <c r="M1668" s="748" t="n">
        <v>0</v>
      </c>
      <c r="N1668" s="575" t="n">
        <v>0</v>
      </c>
      <c r="O1668" s="572" t="n">
        <v>0</v>
      </c>
      <c r="P1668" s="685" t="n">
        <v>0</v>
      </c>
      <c r="Q1668" s="575" t="n">
        <v>0</v>
      </c>
      <c r="R1668" s="572" t="n">
        <v>0</v>
      </c>
      <c r="S1668" s="685" t="n">
        <v>0</v>
      </c>
      <c r="T1668" s="574" t="n">
        <v>0</v>
      </c>
      <c r="U1668" s="572" t="n">
        <v>0</v>
      </c>
      <c r="V1668" s="683" t="n">
        <v>0</v>
      </c>
      <c r="W1668" s="574" t="n">
        <v>0</v>
      </c>
      <c r="X1668" s="572" t="n">
        <v>0</v>
      </c>
      <c r="Y1668" s="577" t="n">
        <v>0</v>
      </c>
    </row>
    <row r="1669" customFormat="false" ht="30" hidden="false" customHeight="true" outlineLevel="0" collapsed="false">
      <c r="A1669" s="738"/>
      <c r="B1669" s="739"/>
      <c r="C1669" s="687"/>
      <c r="D1669" s="638" t="s">
        <v>171</v>
      </c>
      <c r="E1669" s="638"/>
      <c r="F1669" s="638"/>
      <c r="G1669" s="570" t="s">
        <v>246</v>
      </c>
      <c r="H1669" s="571" t="n">
        <v>0</v>
      </c>
      <c r="I1669" s="572" t="n">
        <v>0</v>
      </c>
      <c r="J1669" s="683" t="n">
        <v>0</v>
      </c>
      <c r="K1669" s="574" t="n">
        <v>0</v>
      </c>
      <c r="L1669" s="572" t="n">
        <v>0</v>
      </c>
      <c r="M1669" s="683" t="n">
        <v>0</v>
      </c>
      <c r="N1669" s="575" t="n">
        <v>0</v>
      </c>
      <c r="O1669" s="572" t="n">
        <v>0</v>
      </c>
      <c r="P1669" s="685" t="n">
        <v>0</v>
      </c>
      <c r="Q1669" s="575" t="n">
        <v>0</v>
      </c>
      <c r="R1669" s="572" t="n">
        <v>0</v>
      </c>
      <c r="S1669" s="685" t="n">
        <v>0</v>
      </c>
      <c r="T1669" s="574" t="n">
        <v>0</v>
      </c>
      <c r="U1669" s="572" t="n">
        <v>0</v>
      </c>
      <c r="V1669" s="683" t="n">
        <v>0</v>
      </c>
      <c r="W1669" s="574" t="n">
        <v>0</v>
      </c>
      <c r="X1669" s="572" t="n">
        <v>0</v>
      </c>
      <c r="Y1669" s="577" t="n">
        <v>0</v>
      </c>
    </row>
    <row r="1670" customFormat="false" ht="30" hidden="false" customHeight="true" outlineLevel="0" collapsed="false">
      <c r="A1670" s="738"/>
      <c r="B1670" s="739"/>
      <c r="C1670" s="687"/>
      <c r="D1670" s="638" t="s">
        <v>173</v>
      </c>
      <c r="E1670" s="638"/>
      <c r="F1670" s="638"/>
      <c r="G1670" s="570" t="s">
        <v>247</v>
      </c>
      <c r="H1670" s="571" t="n">
        <v>0</v>
      </c>
      <c r="I1670" s="572" t="n">
        <v>0</v>
      </c>
      <c r="J1670" s="683" t="n">
        <v>0</v>
      </c>
      <c r="K1670" s="574" t="n">
        <v>0</v>
      </c>
      <c r="L1670" s="572" t="n">
        <v>0</v>
      </c>
      <c r="M1670" s="683" t="n">
        <v>0</v>
      </c>
      <c r="N1670" s="575" t="n">
        <v>0</v>
      </c>
      <c r="O1670" s="572" t="n">
        <v>0</v>
      </c>
      <c r="P1670" s="685" t="n">
        <v>0</v>
      </c>
      <c r="Q1670" s="575" t="n">
        <v>0</v>
      </c>
      <c r="R1670" s="572" t="n">
        <v>0</v>
      </c>
      <c r="S1670" s="685" t="n">
        <v>0</v>
      </c>
      <c r="T1670" s="574" t="n">
        <v>0</v>
      </c>
      <c r="U1670" s="572" t="n">
        <v>0</v>
      </c>
      <c r="V1670" s="683" t="n">
        <v>0</v>
      </c>
      <c r="W1670" s="574" t="n">
        <v>0</v>
      </c>
      <c r="X1670" s="572" t="n">
        <v>0</v>
      </c>
      <c r="Y1670" s="577" t="n">
        <v>0</v>
      </c>
    </row>
    <row r="1671" customFormat="false" ht="30" hidden="false" customHeight="true" outlineLevel="0" collapsed="false">
      <c r="A1671" s="738"/>
      <c r="B1671" s="739"/>
      <c r="C1671" s="687"/>
      <c r="D1671" s="638" t="s">
        <v>175</v>
      </c>
      <c r="E1671" s="638"/>
      <c r="F1671" s="638"/>
      <c r="G1671" s="570" t="s">
        <v>248</v>
      </c>
      <c r="H1671" s="571" t="n">
        <v>0</v>
      </c>
      <c r="I1671" s="572" t="n">
        <v>0</v>
      </c>
      <c r="J1671" s="683" t="n">
        <v>0</v>
      </c>
      <c r="K1671" s="574" t="n">
        <v>0</v>
      </c>
      <c r="L1671" s="572" t="n">
        <v>0</v>
      </c>
      <c r="M1671" s="683" t="n">
        <v>0</v>
      </c>
      <c r="N1671" s="575" t="n">
        <v>0</v>
      </c>
      <c r="O1671" s="572" t="n">
        <v>0</v>
      </c>
      <c r="P1671" s="685" t="n">
        <v>0</v>
      </c>
      <c r="Q1671" s="575" t="n">
        <v>0</v>
      </c>
      <c r="R1671" s="572" t="n">
        <v>0</v>
      </c>
      <c r="S1671" s="685" t="n">
        <v>0</v>
      </c>
      <c r="T1671" s="574" t="n">
        <v>0</v>
      </c>
      <c r="U1671" s="572" t="n">
        <v>0</v>
      </c>
      <c r="V1671" s="683" t="n">
        <v>0</v>
      </c>
      <c r="W1671" s="574" t="n">
        <v>0</v>
      </c>
      <c r="X1671" s="572" t="n">
        <v>0</v>
      </c>
      <c r="Y1671" s="577" t="n">
        <v>0</v>
      </c>
    </row>
    <row r="1672" customFormat="false" ht="30" hidden="false" customHeight="true" outlineLevel="0" collapsed="false">
      <c r="A1672" s="738"/>
      <c r="B1672" s="739"/>
      <c r="C1672" s="687"/>
      <c r="D1672" s="638" t="s">
        <v>177</v>
      </c>
      <c r="E1672" s="638"/>
      <c r="F1672" s="638"/>
      <c r="G1672" s="570" t="s">
        <v>249</v>
      </c>
      <c r="H1672" s="571" t="n">
        <v>7</v>
      </c>
      <c r="I1672" s="572" t="n">
        <v>6</v>
      </c>
      <c r="J1672" s="683" t="n">
        <v>1</v>
      </c>
      <c r="K1672" s="574" t="n">
        <v>6</v>
      </c>
      <c r="L1672" s="572" t="n">
        <v>5</v>
      </c>
      <c r="M1672" s="683" t="n">
        <v>1</v>
      </c>
      <c r="N1672" s="575" t="n">
        <v>1</v>
      </c>
      <c r="O1672" s="572" t="n">
        <v>1</v>
      </c>
      <c r="P1672" s="685" t="n">
        <v>0</v>
      </c>
      <c r="Q1672" s="575" t="n">
        <v>2</v>
      </c>
      <c r="R1672" s="572" t="n">
        <v>2</v>
      </c>
      <c r="S1672" s="685" t="n">
        <v>0</v>
      </c>
      <c r="T1672" s="574" t="n">
        <v>1</v>
      </c>
      <c r="U1672" s="572" t="n">
        <v>1</v>
      </c>
      <c r="V1672" s="683" t="n">
        <v>0</v>
      </c>
      <c r="W1672" s="574" t="n">
        <v>0</v>
      </c>
      <c r="X1672" s="572" t="n">
        <v>0</v>
      </c>
      <c r="Y1672" s="577" t="n">
        <v>0</v>
      </c>
    </row>
    <row r="1673" customFormat="false" ht="30" hidden="false" customHeight="true" outlineLevel="0" collapsed="false">
      <c r="A1673" s="738"/>
      <c r="B1673" s="739"/>
      <c r="C1673" s="687"/>
      <c r="D1673" s="638" t="s">
        <v>179</v>
      </c>
      <c r="E1673" s="638"/>
      <c r="F1673" s="638"/>
      <c r="G1673" s="570" t="s">
        <v>250</v>
      </c>
      <c r="H1673" s="571" t="n">
        <v>2</v>
      </c>
      <c r="I1673" s="572" t="n">
        <v>0</v>
      </c>
      <c r="J1673" s="683" t="n">
        <v>2</v>
      </c>
      <c r="K1673" s="574" t="n">
        <v>1</v>
      </c>
      <c r="L1673" s="572" t="n">
        <v>0</v>
      </c>
      <c r="M1673" s="683" t="n">
        <v>1</v>
      </c>
      <c r="N1673" s="575" t="n">
        <v>1</v>
      </c>
      <c r="O1673" s="572" t="n">
        <v>0</v>
      </c>
      <c r="P1673" s="685" t="n">
        <v>1</v>
      </c>
      <c r="Q1673" s="575" t="n">
        <v>0</v>
      </c>
      <c r="R1673" s="572" t="n">
        <v>0</v>
      </c>
      <c r="S1673" s="685" t="n">
        <v>0</v>
      </c>
      <c r="T1673" s="574" t="n">
        <v>0</v>
      </c>
      <c r="U1673" s="572" t="n">
        <v>0</v>
      </c>
      <c r="V1673" s="683" t="n">
        <v>0</v>
      </c>
      <c r="W1673" s="574" t="n">
        <v>1</v>
      </c>
      <c r="X1673" s="572" t="n">
        <v>0</v>
      </c>
      <c r="Y1673" s="577" t="n">
        <v>1</v>
      </c>
    </row>
    <row r="1674" customFormat="false" ht="30" hidden="false" customHeight="true" outlineLevel="0" collapsed="false">
      <c r="A1674" s="738"/>
      <c r="B1674" s="739"/>
      <c r="C1674" s="687"/>
      <c r="D1674" s="638" t="s">
        <v>181</v>
      </c>
      <c r="E1674" s="638"/>
      <c r="F1674" s="638"/>
      <c r="G1674" s="570" t="s">
        <v>251</v>
      </c>
      <c r="H1674" s="571" t="n">
        <v>2</v>
      </c>
      <c r="I1674" s="572" t="n">
        <v>0</v>
      </c>
      <c r="J1674" s="683" t="n">
        <v>2</v>
      </c>
      <c r="K1674" s="574" t="n">
        <v>2</v>
      </c>
      <c r="L1674" s="572" t="n">
        <v>0</v>
      </c>
      <c r="M1674" s="683" t="n">
        <v>2</v>
      </c>
      <c r="N1674" s="575" t="n">
        <v>0</v>
      </c>
      <c r="O1674" s="572" t="n">
        <v>0</v>
      </c>
      <c r="P1674" s="685" t="n">
        <v>0</v>
      </c>
      <c r="Q1674" s="575" t="n">
        <v>0</v>
      </c>
      <c r="R1674" s="572" t="n">
        <v>0</v>
      </c>
      <c r="S1674" s="685" t="n">
        <v>0</v>
      </c>
      <c r="T1674" s="574" t="n">
        <v>0</v>
      </c>
      <c r="U1674" s="572" t="n">
        <v>0</v>
      </c>
      <c r="V1674" s="683" t="n">
        <v>0</v>
      </c>
      <c r="W1674" s="574" t="n">
        <v>0</v>
      </c>
      <c r="X1674" s="572" t="n">
        <v>0</v>
      </c>
      <c r="Y1674" s="577" t="n">
        <v>0</v>
      </c>
    </row>
    <row r="1675" customFormat="false" ht="30" hidden="false" customHeight="true" outlineLevel="0" collapsed="false">
      <c r="A1675" s="738"/>
      <c r="B1675" s="739"/>
      <c r="C1675" s="687"/>
      <c r="D1675" s="638" t="s">
        <v>183</v>
      </c>
      <c r="E1675" s="638"/>
      <c r="F1675" s="638"/>
      <c r="G1675" s="570" t="s">
        <v>252</v>
      </c>
      <c r="H1675" s="689" t="s">
        <v>69</v>
      </c>
      <c r="I1675" s="615" t="s">
        <v>69</v>
      </c>
      <c r="J1675" s="747" t="s">
        <v>69</v>
      </c>
      <c r="K1675" s="689" t="s">
        <v>69</v>
      </c>
      <c r="L1675" s="615" t="s">
        <v>69</v>
      </c>
      <c r="M1675" s="747" t="s">
        <v>69</v>
      </c>
      <c r="N1675" s="618" t="s">
        <v>69</v>
      </c>
      <c r="O1675" s="746" t="s">
        <v>69</v>
      </c>
      <c r="P1675" s="749" t="s">
        <v>69</v>
      </c>
      <c r="Q1675" s="618" t="s">
        <v>69</v>
      </c>
      <c r="R1675" s="746" t="s">
        <v>69</v>
      </c>
      <c r="S1675" s="749" t="s">
        <v>69</v>
      </c>
      <c r="T1675" s="574" t="n">
        <v>0</v>
      </c>
      <c r="U1675" s="572" t="n">
        <v>0</v>
      </c>
      <c r="V1675" s="683" t="n">
        <v>0</v>
      </c>
      <c r="W1675" s="574" t="n">
        <v>0</v>
      </c>
      <c r="X1675" s="572" t="n">
        <v>0</v>
      </c>
      <c r="Y1675" s="577" t="n">
        <v>0</v>
      </c>
    </row>
    <row r="1676" customFormat="false" ht="30" hidden="false" customHeight="true" outlineLevel="0" collapsed="false">
      <c r="A1676" s="738"/>
      <c r="B1676" s="739"/>
      <c r="C1676" s="687"/>
      <c r="D1676" s="638" t="s">
        <v>185</v>
      </c>
      <c r="E1676" s="638"/>
      <c r="F1676" s="638"/>
      <c r="G1676" s="570" t="s">
        <v>253</v>
      </c>
      <c r="H1676" s="571" t="n">
        <v>0</v>
      </c>
      <c r="I1676" s="572" t="n">
        <v>0</v>
      </c>
      <c r="J1676" s="683" t="n">
        <v>0</v>
      </c>
      <c r="K1676" s="574" t="n">
        <v>0</v>
      </c>
      <c r="L1676" s="572" t="n">
        <v>0</v>
      </c>
      <c r="M1676" s="683" t="n">
        <v>0</v>
      </c>
      <c r="N1676" s="575" t="n">
        <v>0</v>
      </c>
      <c r="O1676" s="572" t="n">
        <v>0</v>
      </c>
      <c r="P1676" s="685" t="n">
        <v>0</v>
      </c>
      <c r="Q1676" s="575" t="n">
        <v>0</v>
      </c>
      <c r="R1676" s="572" t="n">
        <v>0</v>
      </c>
      <c r="S1676" s="685" t="n">
        <v>0</v>
      </c>
      <c r="T1676" s="574" t="n">
        <v>0</v>
      </c>
      <c r="U1676" s="572" t="n">
        <v>0</v>
      </c>
      <c r="V1676" s="683" t="n">
        <v>0</v>
      </c>
      <c r="W1676" s="574" t="n">
        <v>0</v>
      </c>
      <c r="X1676" s="572" t="n">
        <v>0</v>
      </c>
      <c r="Y1676" s="577" t="n">
        <v>0</v>
      </c>
    </row>
    <row r="1677" customFormat="false" ht="30" hidden="false" customHeight="true" outlineLevel="0" collapsed="false">
      <c r="A1677" s="738"/>
      <c r="B1677" s="739"/>
      <c r="C1677" s="687"/>
      <c r="D1677" s="638" t="s">
        <v>187</v>
      </c>
      <c r="E1677" s="638"/>
      <c r="F1677" s="638"/>
      <c r="G1677" s="570" t="s">
        <v>254</v>
      </c>
      <c r="H1677" s="689" t="s">
        <v>69</v>
      </c>
      <c r="I1677" s="615" t="s">
        <v>69</v>
      </c>
      <c r="J1677" s="747" t="s">
        <v>69</v>
      </c>
      <c r="K1677" s="689" t="s">
        <v>69</v>
      </c>
      <c r="L1677" s="615" t="s">
        <v>69</v>
      </c>
      <c r="M1677" s="747" t="s">
        <v>69</v>
      </c>
      <c r="N1677" s="618" t="s">
        <v>69</v>
      </c>
      <c r="O1677" s="746" t="s">
        <v>69</v>
      </c>
      <c r="P1677" s="749" t="s">
        <v>69</v>
      </c>
      <c r="Q1677" s="618" t="s">
        <v>69</v>
      </c>
      <c r="R1677" s="746" t="s">
        <v>69</v>
      </c>
      <c r="S1677" s="749" t="s">
        <v>69</v>
      </c>
      <c r="T1677" s="574" t="n">
        <v>0</v>
      </c>
      <c r="U1677" s="572" t="n">
        <v>0</v>
      </c>
      <c r="V1677" s="683" t="n">
        <v>0</v>
      </c>
      <c r="W1677" s="574" t="n">
        <v>0</v>
      </c>
      <c r="X1677" s="572" t="n">
        <v>0</v>
      </c>
      <c r="Y1677" s="577" t="n">
        <v>0</v>
      </c>
    </row>
    <row r="1678" customFormat="false" ht="30" hidden="false" customHeight="true" outlineLevel="0" collapsed="false">
      <c r="A1678" s="738"/>
      <c r="B1678" s="739"/>
      <c r="C1678" s="687"/>
      <c r="D1678" s="712" t="s">
        <v>189</v>
      </c>
      <c r="E1678" s="712"/>
      <c r="F1678" s="712"/>
      <c r="G1678" s="713" t="s">
        <v>255</v>
      </c>
      <c r="H1678" s="586" t="n">
        <v>1</v>
      </c>
      <c r="I1678" s="587" t="n">
        <v>0</v>
      </c>
      <c r="J1678" s="714" t="n">
        <v>1</v>
      </c>
      <c r="K1678" s="589" t="n">
        <v>0</v>
      </c>
      <c r="L1678" s="587" t="n">
        <v>0</v>
      </c>
      <c r="M1678" s="714" t="n">
        <v>0</v>
      </c>
      <c r="N1678" s="590" t="n">
        <v>1</v>
      </c>
      <c r="O1678" s="587" t="n">
        <v>0</v>
      </c>
      <c r="P1678" s="688" t="n">
        <v>1</v>
      </c>
      <c r="Q1678" s="624" t="s">
        <v>69</v>
      </c>
      <c r="R1678" s="622" t="s">
        <v>69</v>
      </c>
      <c r="S1678" s="750" t="s">
        <v>69</v>
      </c>
      <c r="T1678" s="589" t="n">
        <v>3</v>
      </c>
      <c r="U1678" s="587" t="n">
        <v>1</v>
      </c>
      <c r="V1678" s="714" t="n">
        <v>2</v>
      </c>
      <c r="W1678" s="589" t="n">
        <v>5</v>
      </c>
      <c r="X1678" s="587" t="n">
        <v>1</v>
      </c>
      <c r="Y1678" s="592" t="n">
        <v>4</v>
      </c>
    </row>
    <row r="1679" customFormat="false" ht="30" hidden="false" customHeight="true" outlineLevel="0" collapsed="false">
      <c r="A1679" s="738"/>
      <c r="B1679" s="739"/>
      <c r="C1679" s="668" t="s">
        <v>256</v>
      </c>
      <c r="D1679" s="668"/>
      <c r="E1679" s="668"/>
      <c r="F1679" s="668"/>
      <c r="G1679" s="751" t="s">
        <v>257</v>
      </c>
      <c r="H1679" s="752" t="n">
        <v>1</v>
      </c>
      <c r="I1679" s="753" t="n">
        <v>0</v>
      </c>
      <c r="J1679" s="754" t="n">
        <v>1</v>
      </c>
      <c r="K1679" s="755" t="n">
        <v>0</v>
      </c>
      <c r="L1679" s="753" t="n">
        <v>0</v>
      </c>
      <c r="M1679" s="754" t="n">
        <v>0</v>
      </c>
      <c r="N1679" s="756" t="n">
        <v>1</v>
      </c>
      <c r="O1679" s="753" t="n">
        <v>0</v>
      </c>
      <c r="P1679" s="757" t="n">
        <v>1</v>
      </c>
      <c r="Q1679" s="758" t="s">
        <v>69</v>
      </c>
      <c r="R1679" s="759" t="s">
        <v>69</v>
      </c>
      <c r="S1679" s="760" t="s">
        <v>69</v>
      </c>
      <c r="T1679" s="761" t="s">
        <v>69</v>
      </c>
      <c r="U1679" s="759" t="s">
        <v>69</v>
      </c>
      <c r="V1679" s="762" t="s">
        <v>69</v>
      </c>
      <c r="W1679" s="761" t="s">
        <v>69</v>
      </c>
      <c r="X1679" s="759" t="s">
        <v>69</v>
      </c>
      <c r="Y1679" s="763" t="s">
        <v>69</v>
      </c>
    </row>
    <row r="1680" customFormat="false" ht="30" hidden="false" customHeight="true" outlineLevel="0" collapsed="false">
      <c r="A1680" s="738"/>
      <c r="B1680" s="739"/>
      <c r="C1680" s="715" t="s">
        <v>591</v>
      </c>
      <c r="D1680" s="715"/>
      <c r="E1680" s="715"/>
      <c r="F1680" s="715"/>
      <c r="G1680" s="560" t="s">
        <v>259</v>
      </c>
      <c r="H1680" s="626" t="n">
        <v>137</v>
      </c>
      <c r="I1680" s="627" t="n">
        <v>36</v>
      </c>
      <c r="J1680" s="700" t="n">
        <v>101</v>
      </c>
      <c r="K1680" s="629" t="n">
        <v>63</v>
      </c>
      <c r="L1680" s="627" t="n">
        <v>18</v>
      </c>
      <c r="M1680" s="700" t="n">
        <v>45</v>
      </c>
      <c r="N1680" s="630" t="n">
        <v>74</v>
      </c>
      <c r="O1680" s="627" t="n">
        <v>18</v>
      </c>
      <c r="P1680" s="745" t="n">
        <v>56</v>
      </c>
      <c r="Q1680" s="630" t="n">
        <v>191</v>
      </c>
      <c r="R1680" s="627" t="n">
        <v>54</v>
      </c>
      <c r="S1680" s="745" t="n">
        <v>137</v>
      </c>
      <c r="T1680" s="629" t="n">
        <v>93</v>
      </c>
      <c r="U1680" s="627" t="n">
        <v>62</v>
      </c>
      <c r="V1680" s="700" t="n">
        <v>31</v>
      </c>
      <c r="W1680" s="629" t="n">
        <v>198</v>
      </c>
      <c r="X1680" s="627" t="n">
        <v>35</v>
      </c>
      <c r="Y1680" s="632" t="n">
        <v>163</v>
      </c>
    </row>
    <row r="1681" customFormat="false" ht="30" hidden="false" customHeight="true" outlineLevel="0" collapsed="false">
      <c r="A1681" s="738"/>
      <c r="B1681" s="739"/>
      <c r="C1681" s="716"/>
      <c r="D1681" s="764" t="s">
        <v>193</v>
      </c>
      <c r="E1681" s="764"/>
      <c r="F1681" s="764"/>
      <c r="G1681" s="717" t="s">
        <v>260</v>
      </c>
      <c r="H1681" s="718" t="n">
        <v>49</v>
      </c>
      <c r="I1681" s="719" t="n">
        <v>15</v>
      </c>
      <c r="J1681" s="720" t="n">
        <v>34</v>
      </c>
      <c r="K1681" s="724" t="n">
        <v>37</v>
      </c>
      <c r="L1681" s="719" t="n">
        <v>13</v>
      </c>
      <c r="M1681" s="720" t="n">
        <v>24</v>
      </c>
      <c r="N1681" s="721" t="n">
        <v>12</v>
      </c>
      <c r="O1681" s="719" t="n">
        <v>2</v>
      </c>
      <c r="P1681" s="743" t="n">
        <v>10</v>
      </c>
      <c r="Q1681" s="721" t="n">
        <v>13</v>
      </c>
      <c r="R1681" s="719" t="n">
        <v>4</v>
      </c>
      <c r="S1681" s="743" t="n">
        <v>9</v>
      </c>
      <c r="T1681" s="724" t="n">
        <v>4</v>
      </c>
      <c r="U1681" s="719" t="n">
        <v>2</v>
      </c>
      <c r="V1681" s="720" t="n">
        <v>2</v>
      </c>
      <c r="W1681" s="724" t="n">
        <v>20</v>
      </c>
      <c r="X1681" s="719" t="n">
        <v>0</v>
      </c>
      <c r="Y1681" s="725" t="n">
        <v>20</v>
      </c>
    </row>
    <row r="1682" customFormat="false" ht="30" hidden="false" customHeight="true" outlineLevel="0" collapsed="false">
      <c r="A1682" s="738"/>
      <c r="B1682" s="738"/>
      <c r="C1682" s="726"/>
      <c r="D1682" s="765" t="s">
        <v>576</v>
      </c>
      <c r="E1682" s="765"/>
      <c r="F1682" s="765"/>
      <c r="G1682" s="728" t="s">
        <v>592</v>
      </c>
      <c r="H1682" s="729" t="n">
        <v>88</v>
      </c>
      <c r="I1682" s="642" t="n">
        <v>21</v>
      </c>
      <c r="J1682" s="730" t="n">
        <v>67</v>
      </c>
      <c r="K1682" s="645" t="n">
        <v>26</v>
      </c>
      <c r="L1682" s="642" t="n">
        <v>5</v>
      </c>
      <c r="M1682" s="730" t="n">
        <v>21</v>
      </c>
      <c r="N1682" s="645" t="n">
        <v>62</v>
      </c>
      <c r="O1682" s="642" t="n">
        <v>16</v>
      </c>
      <c r="P1682" s="730" t="n">
        <v>46</v>
      </c>
      <c r="Q1682" s="645" t="n">
        <v>178</v>
      </c>
      <c r="R1682" s="642" t="n">
        <v>110</v>
      </c>
      <c r="S1682" s="730" t="n">
        <v>68</v>
      </c>
      <c r="T1682" s="645" t="n">
        <v>89</v>
      </c>
      <c r="U1682" s="642" t="n">
        <v>60</v>
      </c>
      <c r="V1682" s="730" t="n">
        <v>29</v>
      </c>
      <c r="W1682" s="645" t="n">
        <v>178</v>
      </c>
      <c r="X1682" s="642" t="n">
        <v>35</v>
      </c>
      <c r="Y1682" s="732" t="n">
        <v>143</v>
      </c>
    </row>
    <row r="1683" customFormat="false" ht="12.75" hidden="false" customHeight="true" outlineLevel="0" collapsed="false">
      <c r="A1683" s="536"/>
      <c r="B1683" s="536"/>
      <c r="C1683" s="654"/>
      <c r="D1683" s="650"/>
      <c r="E1683" s="650"/>
      <c r="F1683" s="650"/>
      <c r="G1683" s="651"/>
      <c r="H1683" s="652"/>
      <c r="I1683" s="652"/>
      <c r="J1683" s="652"/>
      <c r="K1683" s="652"/>
      <c r="L1683" s="652"/>
      <c r="M1683" s="652"/>
      <c r="N1683" s="652"/>
      <c r="O1683" s="652"/>
      <c r="P1683" s="652"/>
      <c r="Q1683" s="652"/>
      <c r="R1683" s="652"/>
      <c r="S1683" s="652"/>
      <c r="T1683" s="652"/>
      <c r="U1683" s="652"/>
      <c r="V1683" s="652"/>
      <c r="W1683" s="536"/>
      <c r="X1683" s="536"/>
      <c r="Y1683" s="536"/>
    </row>
    <row r="1684" customFormat="false" ht="12.75" hidden="false" customHeight="true" outlineLevel="0" collapsed="false">
      <c r="A1684" s="536"/>
      <c r="B1684" s="536"/>
      <c r="C1684" s="654"/>
      <c r="D1684" s="650"/>
      <c r="E1684" s="650"/>
      <c r="F1684" s="650"/>
      <c r="G1684" s="651"/>
      <c r="H1684" s="652"/>
      <c r="I1684" s="652"/>
      <c r="J1684" s="652"/>
      <c r="K1684" s="652"/>
      <c r="L1684" s="652"/>
      <c r="M1684" s="652"/>
      <c r="N1684" s="652"/>
      <c r="O1684" s="652"/>
      <c r="P1684" s="652"/>
      <c r="Q1684" s="652"/>
      <c r="R1684" s="652"/>
      <c r="S1684" s="652"/>
      <c r="T1684" s="652"/>
      <c r="U1684" s="652"/>
      <c r="V1684" s="652"/>
      <c r="W1684" s="536"/>
      <c r="X1684" s="536"/>
      <c r="Y1684" s="536"/>
    </row>
    <row r="1685" customFormat="false" ht="12.75" hidden="false" customHeight="true" outlineLevel="0" collapsed="false">
      <c r="A1685" s="536"/>
      <c r="B1685" s="536"/>
      <c r="C1685" s="654"/>
      <c r="D1685" s="650"/>
      <c r="E1685" s="650"/>
      <c r="F1685" s="650"/>
      <c r="G1685" s="651"/>
      <c r="H1685" s="652"/>
      <c r="I1685" s="652"/>
      <c r="J1685" s="652"/>
      <c r="K1685" s="652"/>
      <c r="L1685" s="652"/>
      <c r="M1685" s="652"/>
      <c r="N1685" s="652"/>
      <c r="O1685" s="652"/>
      <c r="P1685" s="652"/>
      <c r="Q1685" s="652"/>
      <c r="R1685" s="652"/>
      <c r="S1685" s="652"/>
      <c r="T1685" s="652"/>
      <c r="U1685" s="652"/>
      <c r="V1685" s="652"/>
      <c r="W1685" s="536"/>
      <c r="X1685" s="536"/>
      <c r="Y1685" s="536"/>
    </row>
    <row r="1686" customFormat="false" ht="12.75" hidden="false" customHeight="true" outlineLevel="0" collapsed="false">
      <c r="A1686" s="536"/>
      <c r="B1686" s="536"/>
      <c r="C1686" s="654"/>
      <c r="D1686" s="650"/>
      <c r="E1686" s="650"/>
      <c r="F1686" s="650"/>
      <c r="G1686" s="651"/>
      <c r="H1686" s="652"/>
      <c r="I1686" s="652"/>
      <c r="J1686" s="652"/>
      <c r="K1686" s="652"/>
      <c r="L1686" s="652"/>
      <c r="M1686" s="652"/>
      <c r="N1686" s="652"/>
      <c r="O1686" s="652"/>
      <c r="P1686" s="652"/>
      <c r="Q1686" s="652"/>
      <c r="R1686" s="652"/>
      <c r="S1686" s="652"/>
      <c r="T1686" s="652"/>
      <c r="U1686" s="652"/>
      <c r="V1686" s="652"/>
      <c r="W1686" s="536"/>
      <c r="X1686" s="536"/>
      <c r="Y1686" s="536"/>
    </row>
    <row r="1687" customFormat="false" ht="25.5" hidden="false" customHeight="false" outlineLevel="0" collapsed="false">
      <c r="A1687" s="532"/>
      <c r="B1687" s="532"/>
      <c r="C1687" s="533" t="s">
        <v>380</v>
      </c>
      <c r="D1687" s="533"/>
      <c r="E1687" s="533"/>
      <c r="F1687" s="533"/>
      <c r="G1687" s="533"/>
      <c r="H1687" s="533"/>
      <c r="I1687" s="533"/>
      <c r="J1687" s="533"/>
      <c r="K1687" s="533"/>
      <c r="L1687" s="533"/>
      <c r="M1687" s="533"/>
      <c r="N1687" s="533"/>
      <c r="O1687" s="533"/>
      <c r="P1687" s="533"/>
      <c r="Q1687" s="533"/>
      <c r="R1687" s="533"/>
      <c r="S1687" s="533"/>
      <c r="T1687" s="533"/>
      <c r="U1687" s="533"/>
      <c r="V1687" s="533"/>
      <c r="W1687" s="533"/>
      <c r="X1687" s="533"/>
      <c r="Y1687" s="533"/>
    </row>
    <row r="1688" customFormat="false" ht="15" hidden="false" customHeight="true" outlineLevel="0" collapsed="false">
      <c r="A1688" s="532"/>
      <c r="B1688" s="532"/>
      <c r="C1688" s="534" t="s">
        <v>506</v>
      </c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534"/>
      <c r="R1688" s="534"/>
      <c r="S1688" s="534"/>
      <c r="T1688" s="534"/>
      <c r="U1688" s="534"/>
      <c r="V1688" s="534"/>
      <c r="W1688" s="534"/>
      <c r="X1688" s="534"/>
      <c r="Y1688" s="534"/>
    </row>
    <row r="1689" customFormat="false" ht="15" hidden="false" customHeight="true" outlineLevel="0" collapsed="false">
      <c r="A1689" s="532"/>
      <c r="B1689" s="532"/>
      <c r="C1689" s="535" t="s">
        <v>507</v>
      </c>
      <c r="D1689" s="535"/>
      <c r="E1689" s="535"/>
      <c r="F1689" s="535"/>
      <c r="G1689" s="535"/>
      <c r="H1689" s="535"/>
      <c r="I1689" s="535"/>
      <c r="J1689" s="535"/>
      <c r="K1689" s="535"/>
      <c r="L1689" s="535"/>
      <c r="M1689" s="535"/>
      <c r="N1689" s="535"/>
      <c r="O1689" s="535"/>
      <c r="P1689" s="535"/>
      <c r="Q1689" s="535"/>
      <c r="R1689" s="535"/>
      <c r="S1689" s="535"/>
      <c r="T1689" s="535"/>
      <c r="U1689" s="535"/>
      <c r="V1689" s="535"/>
      <c r="W1689" s="535"/>
      <c r="X1689" s="535"/>
      <c r="Y1689" s="535"/>
    </row>
    <row r="1690" customFormat="false" ht="12.75" hidden="false" customHeight="true" outlineLevel="0" collapsed="false">
      <c r="A1690" s="536"/>
      <c r="B1690" s="536"/>
      <c r="C1690" s="537"/>
      <c r="D1690" s="537"/>
      <c r="E1690" s="537"/>
      <c r="F1690" s="537"/>
      <c r="G1690" s="537"/>
      <c r="H1690" s="537"/>
      <c r="I1690" s="537"/>
      <c r="J1690" s="537"/>
      <c r="K1690" s="537"/>
      <c r="L1690" s="537"/>
      <c r="M1690" s="537"/>
      <c r="N1690" s="537"/>
      <c r="O1690" s="537"/>
      <c r="P1690" s="537"/>
      <c r="Q1690" s="536"/>
      <c r="R1690" s="536"/>
      <c r="S1690" s="536"/>
      <c r="T1690" s="536"/>
      <c r="U1690" s="536"/>
      <c r="V1690" s="536"/>
      <c r="W1690" s="536"/>
      <c r="X1690" s="536"/>
      <c r="Y1690" s="536"/>
    </row>
    <row r="1691" customFormat="false" ht="12.75" hidden="false" customHeight="true" outlineLevel="0" collapsed="false">
      <c r="A1691" s="536"/>
      <c r="B1691" s="536"/>
      <c r="C1691" s="538" t="s">
        <v>261</v>
      </c>
      <c r="D1691" s="539"/>
      <c r="E1691" s="539"/>
      <c r="F1691" s="539"/>
      <c r="G1691" s="539"/>
      <c r="H1691" s="539"/>
      <c r="I1691" s="539"/>
      <c r="J1691" s="539"/>
      <c r="K1691" s="539"/>
      <c r="L1691" s="536"/>
      <c r="M1691" s="536"/>
      <c r="N1691" s="536"/>
      <c r="O1691" s="536"/>
      <c r="P1691" s="536"/>
      <c r="Q1691" s="536"/>
      <c r="R1691" s="536"/>
      <c r="S1691" s="536"/>
      <c r="T1691" s="536"/>
      <c r="U1691" s="536"/>
      <c r="V1691" s="536"/>
      <c r="W1691" s="536"/>
      <c r="X1691" s="536"/>
      <c r="Y1691" s="536"/>
    </row>
    <row r="1692" customFormat="false" ht="12.75" hidden="false" customHeight="true" outlineLevel="0" collapsed="false">
      <c r="A1692" s="536"/>
      <c r="B1692" s="536"/>
      <c r="C1692" s="537"/>
      <c r="D1692" s="537"/>
      <c r="E1692" s="537"/>
      <c r="F1692" s="537"/>
      <c r="G1692" s="537"/>
      <c r="H1692" s="537"/>
      <c r="I1692" s="537"/>
      <c r="J1692" s="537"/>
      <c r="K1692" s="537"/>
      <c r="L1692" s="536"/>
      <c r="M1692" s="536"/>
      <c r="N1692" s="536"/>
      <c r="O1692" s="536"/>
      <c r="P1692" s="536"/>
      <c r="Q1692" s="536"/>
      <c r="R1692" s="536"/>
      <c r="S1692" s="536"/>
      <c r="T1692" s="536"/>
      <c r="U1692" s="536"/>
      <c r="V1692" s="536"/>
      <c r="W1692" s="536"/>
      <c r="X1692" s="536"/>
      <c r="Y1692" s="536"/>
    </row>
    <row r="1693" customFormat="false" ht="30" hidden="false" customHeight="true" outlineLevel="0" collapsed="false">
      <c r="A1693" s="536"/>
      <c r="B1693" s="536"/>
      <c r="C1693" s="655" t="s">
        <v>36</v>
      </c>
      <c r="D1693" s="655"/>
      <c r="E1693" s="655"/>
      <c r="F1693" s="655"/>
      <c r="G1693" s="655"/>
      <c r="H1693" s="656" t="s">
        <v>262</v>
      </c>
      <c r="I1693" s="657" t="s">
        <v>550</v>
      </c>
      <c r="J1693" s="766" t="s">
        <v>91</v>
      </c>
      <c r="K1693" s="536"/>
      <c r="L1693" s="536"/>
      <c r="M1693" s="536"/>
      <c r="N1693" s="536"/>
      <c r="O1693" s="536"/>
      <c r="P1693" s="536"/>
    </row>
    <row r="1694" customFormat="false" ht="30" hidden="false" customHeight="true" outlineLevel="0" collapsed="false">
      <c r="A1694" s="536"/>
      <c r="B1694" s="536"/>
      <c r="C1694" s="655"/>
      <c r="D1694" s="655"/>
      <c r="E1694" s="655"/>
      <c r="F1694" s="655"/>
      <c r="G1694" s="655"/>
      <c r="H1694" s="545" t="s">
        <v>42</v>
      </c>
      <c r="I1694" s="545"/>
      <c r="J1694" s="545"/>
      <c r="K1694" s="536"/>
      <c r="L1694" s="536"/>
      <c r="M1694" s="536"/>
      <c r="N1694" s="536"/>
      <c r="O1694" s="536"/>
      <c r="P1694" s="536"/>
    </row>
    <row r="1695" customFormat="false" ht="15" hidden="false" customHeight="true" outlineLevel="0" collapsed="false">
      <c r="A1695" s="536"/>
      <c r="B1695" s="536"/>
      <c r="C1695" s="767" t="s">
        <v>94</v>
      </c>
      <c r="D1695" s="767"/>
      <c r="E1695" s="767"/>
      <c r="F1695" s="767"/>
      <c r="G1695" s="767"/>
      <c r="H1695" s="768" t="s">
        <v>199</v>
      </c>
      <c r="I1695" s="554" t="s">
        <v>511</v>
      </c>
      <c r="J1695" s="558" t="s">
        <v>200</v>
      </c>
      <c r="K1695" s="536"/>
      <c r="L1695" s="536"/>
      <c r="M1695" s="536"/>
      <c r="N1695" s="536"/>
      <c r="O1695" s="536"/>
      <c r="P1695" s="536"/>
    </row>
    <row r="1696" customFormat="false" ht="30" hidden="false" customHeight="true" outlineLevel="0" collapsed="false">
      <c r="A1696" s="536"/>
      <c r="B1696" s="536"/>
      <c r="C1696" s="769"/>
      <c r="D1696" s="770" t="s">
        <v>263</v>
      </c>
      <c r="E1696" s="770"/>
      <c r="F1696" s="770"/>
      <c r="G1696" s="560" t="s">
        <v>264</v>
      </c>
      <c r="H1696" s="564" t="n">
        <v>4</v>
      </c>
      <c r="I1696" s="562" t="n">
        <v>1</v>
      </c>
      <c r="J1696" s="567" t="n">
        <v>3</v>
      </c>
      <c r="K1696" s="536"/>
      <c r="L1696" s="536"/>
      <c r="M1696" s="536"/>
      <c r="N1696" s="536"/>
      <c r="O1696" s="536"/>
      <c r="P1696" s="536"/>
    </row>
    <row r="1697" customFormat="false" ht="30" hidden="false" customHeight="true" outlineLevel="0" collapsed="false">
      <c r="A1697" s="536"/>
      <c r="B1697" s="536"/>
      <c r="C1697" s="687"/>
      <c r="D1697" s="771" t="s">
        <v>265</v>
      </c>
      <c r="E1697" s="771"/>
      <c r="F1697" s="771"/>
      <c r="G1697" s="570" t="s">
        <v>266</v>
      </c>
      <c r="H1697" s="574" t="n">
        <v>0</v>
      </c>
      <c r="I1697" s="572" t="n">
        <v>0</v>
      </c>
      <c r="J1697" s="577" t="n">
        <v>0</v>
      </c>
      <c r="K1697" s="536"/>
      <c r="L1697" s="536"/>
      <c r="M1697" s="536"/>
      <c r="N1697" s="536"/>
      <c r="O1697" s="536"/>
      <c r="P1697" s="536"/>
    </row>
    <row r="1698" customFormat="false" ht="30" hidden="false" customHeight="true" outlineLevel="0" collapsed="false">
      <c r="A1698" s="536"/>
      <c r="B1698" s="536"/>
      <c r="C1698" s="687"/>
      <c r="D1698" s="772" t="s">
        <v>267</v>
      </c>
      <c r="E1698" s="772"/>
      <c r="F1698" s="772"/>
      <c r="G1698" s="570" t="s">
        <v>268</v>
      </c>
      <c r="H1698" s="574" t="n">
        <v>1</v>
      </c>
      <c r="I1698" s="572" t="n">
        <v>1</v>
      </c>
      <c r="J1698" s="577" t="n">
        <v>0</v>
      </c>
      <c r="K1698" s="536"/>
      <c r="L1698" s="536"/>
      <c r="M1698" s="536"/>
      <c r="N1698" s="536"/>
      <c r="O1698" s="536"/>
      <c r="P1698" s="536"/>
    </row>
    <row r="1699" customFormat="false" ht="30" hidden="false" customHeight="true" outlineLevel="0" collapsed="false">
      <c r="A1699" s="536"/>
      <c r="B1699" s="536"/>
      <c r="C1699" s="687"/>
      <c r="D1699" s="773"/>
      <c r="E1699" s="579" t="s">
        <v>570</v>
      </c>
      <c r="F1699" s="579"/>
      <c r="G1699" s="580" t="s">
        <v>593</v>
      </c>
      <c r="H1699" s="575" t="n">
        <v>0</v>
      </c>
      <c r="I1699" s="572" t="n">
        <v>0</v>
      </c>
      <c r="J1699" s="582" t="n">
        <v>0</v>
      </c>
      <c r="K1699" s="536"/>
      <c r="L1699" s="536"/>
      <c r="M1699" s="536"/>
      <c r="N1699" s="536"/>
      <c r="O1699" s="536"/>
      <c r="P1699" s="536"/>
    </row>
    <row r="1700" customFormat="false" ht="30" hidden="false" customHeight="true" outlineLevel="0" collapsed="false">
      <c r="A1700" s="536"/>
      <c r="B1700" s="536"/>
      <c r="C1700" s="687"/>
      <c r="D1700" s="774"/>
      <c r="E1700" s="583" t="s">
        <v>159</v>
      </c>
      <c r="F1700" s="583"/>
      <c r="G1700" s="570" t="s">
        <v>269</v>
      </c>
      <c r="H1700" s="574" t="n">
        <v>1</v>
      </c>
      <c r="I1700" s="572" t="n">
        <v>1</v>
      </c>
      <c r="J1700" s="577" t="n">
        <v>0</v>
      </c>
      <c r="K1700" s="536"/>
      <c r="L1700" s="536"/>
      <c r="M1700" s="536"/>
      <c r="N1700" s="536"/>
      <c r="O1700" s="536"/>
      <c r="P1700" s="536"/>
    </row>
    <row r="1701" customFormat="false" ht="30" hidden="false" customHeight="true" outlineLevel="0" collapsed="false">
      <c r="A1701" s="536"/>
      <c r="B1701" s="536"/>
      <c r="C1701" s="687"/>
      <c r="D1701" s="775" t="s">
        <v>270</v>
      </c>
      <c r="E1701" s="775"/>
      <c r="F1701" s="775"/>
      <c r="G1701" s="570" t="s">
        <v>271</v>
      </c>
      <c r="H1701" s="574" t="n">
        <v>12</v>
      </c>
      <c r="I1701" s="572" t="n">
        <v>4</v>
      </c>
      <c r="J1701" s="577" t="n">
        <v>8</v>
      </c>
      <c r="K1701" s="536"/>
      <c r="L1701" s="536"/>
      <c r="M1701" s="536"/>
      <c r="N1701" s="536"/>
      <c r="O1701" s="536"/>
      <c r="P1701" s="536"/>
    </row>
    <row r="1702" customFormat="false" ht="30" hidden="false" customHeight="true" outlineLevel="0" collapsed="false">
      <c r="A1702" s="536"/>
      <c r="B1702" s="536"/>
      <c r="C1702" s="687"/>
      <c r="D1702" s="773"/>
      <c r="E1702" s="579" t="s">
        <v>572</v>
      </c>
      <c r="F1702" s="579"/>
      <c r="G1702" s="580" t="s">
        <v>594</v>
      </c>
      <c r="H1702" s="575" t="n">
        <v>12</v>
      </c>
      <c r="I1702" s="572" t="n">
        <v>4</v>
      </c>
      <c r="J1702" s="582" t="n">
        <v>8</v>
      </c>
      <c r="K1702" s="536"/>
      <c r="L1702" s="536"/>
      <c r="M1702" s="536"/>
      <c r="N1702" s="536"/>
      <c r="O1702" s="536"/>
      <c r="P1702" s="536"/>
    </row>
    <row r="1703" customFormat="false" ht="30" hidden="false" customHeight="true" outlineLevel="0" collapsed="false">
      <c r="A1703" s="536"/>
      <c r="B1703" s="536"/>
      <c r="C1703" s="687" t="s">
        <v>272</v>
      </c>
      <c r="D1703" s="774"/>
      <c r="E1703" s="583" t="s">
        <v>163</v>
      </c>
      <c r="F1703" s="583"/>
      <c r="G1703" s="570" t="s">
        <v>273</v>
      </c>
      <c r="H1703" s="574" t="n">
        <v>0</v>
      </c>
      <c r="I1703" s="572" t="n">
        <v>0</v>
      </c>
      <c r="J1703" s="577" t="n">
        <v>0</v>
      </c>
      <c r="K1703" s="536"/>
      <c r="L1703" s="536"/>
      <c r="M1703" s="536"/>
      <c r="N1703" s="536"/>
      <c r="O1703" s="536"/>
      <c r="P1703" s="536"/>
    </row>
    <row r="1704" customFormat="false" ht="30" hidden="false" customHeight="true" outlineLevel="0" collapsed="false">
      <c r="A1704" s="536"/>
      <c r="B1704" s="536"/>
      <c r="C1704" s="687" t="s">
        <v>274</v>
      </c>
      <c r="D1704" s="776" t="s">
        <v>275</v>
      </c>
      <c r="E1704" s="776"/>
      <c r="F1704" s="776"/>
      <c r="G1704" s="570" t="s">
        <v>276</v>
      </c>
      <c r="H1704" s="574" t="n">
        <v>0</v>
      </c>
      <c r="I1704" s="572" t="n">
        <v>0</v>
      </c>
      <c r="J1704" s="577" t="n">
        <v>0</v>
      </c>
      <c r="K1704" s="536"/>
      <c r="L1704" s="536"/>
      <c r="M1704" s="536"/>
      <c r="N1704" s="536"/>
      <c r="O1704" s="536"/>
      <c r="P1704" s="536"/>
    </row>
    <row r="1705" customFormat="false" ht="30" hidden="false" customHeight="true" outlineLevel="0" collapsed="false">
      <c r="A1705" s="536"/>
      <c r="B1705" s="536"/>
      <c r="C1705" s="687" t="s">
        <v>277</v>
      </c>
      <c r="D1705" s="772" t="s">
        <v>278</v>
      </c>
      <c r="E1705" s="772"/>
      <c r="F1705" s="772"/>
      <c r="G1705" s="570" t="s">
        <v>279</v>
      </c>
      <c r="H1705" s="574" t="n">
        <v>0</v>
      </c>
      <c r="I1705" s="572" t="n">
        <v>0</v>
      </c>
      <c r="J1705" s="577" t="n">
        <v>0</v>
      </c>
      <c r="K1705" s="536"/>
      <c r="L1705" s="536"/>
      <c r="M1705" s="536"/>
      <c r="N1705" s="536"/>
      <c r="O1705" s="536"/>
      <c r="P1705" s="536"/>
    </row>
    <row r="1706" customFormat="false" ht="30" hidden="false" customHeight="true" outlineLevel="0" collapsed="false">
      <c r="A1706" s="536"/>
      <c r="B1706" s="536"/>
      <c r="C1706" s="687"/>
      <c r="D1706" s="773"/>
      <c r="E1706" s="579" t="s">
        <v>574</v>
      </c>
      <c r="F1706" s="579"/>
      <c r="G1706" s="580" t="s">
        <v>595</v>
      </c>
      <c r="H1706" s="575" t="n">
        <v>0</v>
      </c>
      <c r="I1706" s="572" t="n">
        <v>0</v>
      </c>
      <c r="J1706" s="582" t="n">
        <v>0</v>
      </c>
      <c r="K1706" s="536"/>
      <c r="L1706" s="536"/>
      <c r="M1706" s="536"/>
      <c r="N1706" s="536"/>
      <c r="O1706" s="536"/>
      <c r="P1706" s="536"/>
    </row>
    <row r="1707" customFormat="false" ht="30" hidden="false" customHeight="true" outlineLevel="0" collapsed="false">
      <c r="A1707" s="536"/>
      <c r="B1707" s="536"/>
      <c r="C1707" s="687"/>
      <c r="D1707" s="774"/>
      <c r="E1707" s="583" t="s">
        <v>169</v>
      </c>
      <c r="F1707" s="583"/>
      <c r="G1707" s="570" t="s">
        <v>280</v>
      </c>
      <c r="H1707" s="574" t="n">
        <v>0</v>
      </c>
      <c r="I1707" s="572" t="n">
        <v>0</v>
      </c>
      <c r="J1707" s="577" t="n">
        <v>0</v>
      </c>
      <c r="K1707" s="536"/>
      <c r="L1707" s="536"/>
      <c r="M1707" s="536"/>
      <c r="N1707" s="536"/>
      <c r="O1707" s="536"/>
      <c r="P1707" s="536"/>
    </row>
    <row r="1708" customFormat="false" ht="30" hidden="false" customHeight="true" outlineLevel="0" collapsed="false">
      <c r="A1708" s="536"/>
      <c r="B1708" s="536"/>
      <c r="C1708" s="687"/>
      <c r="D1708" s="771" t="s">
        <v>281</v>
      </c>
      <c r="E1708" s="771"/>
      <c r="F1708" s="771"/>
      <c r="G1708" s="570" t="s">
        <v>282</v>
      </c>
      <c r="H1708" s="574" t="n">
        <v>0</v>
      </c>
      <c r="I1708" s="572" t="n">
        <v>0</v>
      </c>
      <c r="J1708" s="577" t="n">
        <v>0</v>
      </c>
      <c r="K1708" s="536"/>
      <c r="L1708" s="536"/>
      <c r="M1708" s="536"/>
      <c r="N1708" s="536"/>
      <c r="O1708" s="536"/>
      <c r="P1708" s="536"/>
    </row>
    <row r="1709" customFormat="false" ht="30" hidden="false" customHeight="true" outlineLevel="0" collapsed="false">
      <c r="A1709" s="536"/>
      <c r="B1709" s="536"/>
      <c r="C1709" s="687"/>
      <c r="D1709" s="771" t="s">
        <v>283</v>
      </c>
      <c r="E1709" s="771"/>
      <c r="F1709" s="771"/>
      <c r="G1709" s="570" t="s">
        <v>284</v>
      </c>
      <c r="H1709" s="574" t="n">
        <v>0</v>
      </c>
      <c r="I1709" s="572" t="n">
        <v>0</v>
      </c>
      <c r="J1709" s="577" t="n">
        <v>0</v>
      </c>
      <c r="K1709" s="536"/>
      <c r="L1709" s="536"/>
      <c r="M1709" s="536"/>
      <c r="N1709" s="536"/>
      <c r="O1709" s="536"/>
      <c r="P1709" s="536"/>
    </row>
    <row r="1710" customFormat="false" ht="30" hidden="false" customHeight="true" outlineLevel="0" collapsed="false">
      <c r="A1710" s="536"/>
      <c r="B1710" s="536"/>
      <c r="C1710" s="687"/>
      <c r="D1710" s="771" t="s">
        <v>285</v>
      </c>
      <c r="E1710" s="771"/>
      <c r="F1710" s="771"/>
      <c r="G1710" s="570" t="s">
        <v>286</v>
      </c>
      <c r="H1710" s="574" t="n">
        <v>0</v>
      </c>
      <c r="I1710" s="572" t="n">
        <v>0</v>
      </c>
      <c r="J1710" s="577" t="n">
        <v>0</v>
      </c>
      <c r="K1710" s="536"/>
      <c r="L1710" s="536"/>
      <c r="M1710" s="536"/>
      <c r="N1710" s="536"/>
      <c r="O1710" s="536"/>
      <c r="P1710" s="536"/>
    </row>
    <row r="1711" customFormat="false" ht="30" hidden="false" customHeight="true" outlineLevel="0" collapsed="false">
      <c r="A1711" s="536"/>
      <c r="B1711" s="536"/>
      <c r="C1711" s="687"/>
      <c r="D1711" s="771" t="s">
        <v>287</v>
      </c>
      <c r="E1711" s="771"/>
      <c r="F1711" s="771"/>
      <c r="G1711" s="570" t="s">
        <v>288</v>
      </c>
      <c r="H1711" s="574" t="n">
        <v>0</v>
      </c>
      <c r="I1711" s="572" t="n">
        <v>0</v>
      </c>
      <c r="J1711" s="577" t="n">
        <v>0</v>
      </c>
      <c r="K1711" s="536"/>
      <c r="L1711" s="536"/>
      <c r="M1711" s="536"/>
      <c r="N1711" s="536"/>
      <c r="O1711" s="536"/>
      <c r="P1711" s="536"/>
    </row>
    <row r="1712" customFormat="false" ht="30" hidden="false" customHeight="true" outlineLevel="0" collapsed="false">
      <c r="A1712" s="536"/>
      <c r="B1712" s="536"/>
      <c r="C1712" s="687"/>
      <c r="D1712" s="777"/>
      <c r="E1712" s="579" t="s">
        <v>596</v>
      </c>
      <c r="F1712" s="579"/>
      <c r="G1712" s="620" t="s">
        <v>597</v>
      </c>
      <c r="H1712" s="590" t="n">
        <v>0</v>
      </c>
      <c r="I1712" s="587" t="n">
        <v>0</v>
      </c>
      <c r="J1712" s="625" t="n">
        <v>0</v>
      </c>
      <c r="K1712" s="536"/>
      <c r="L1712" s="536"/>
      <c r="M1712" s="536"/>
      <c r="N1712" s="536"/>
      <c r="O1712" s="536"/>
      <c r="P1712" s="536"/>
    </row>
    <row r="1713" customFormat="false" ht="30" hidden="false" customHeight="true" outlineLevel="0" collapsed="false">
      <c r="A1713" s="536"/>
      <c r="B1713" s="536"/>
      <c r="C1713" s="687"/>
      <c r="D1713" s="778"/>
      <c r="E1713" s="779" t="s">
        <v>289</v>
      </c>
      <c r="F1713" s="779"/>
      <c r="G1713" s="713" t="s">
        <v>290</v>
      </c>
      <c r="H1713" s="589" t="n">
        <v>0</v>
      </c>
      <c r="I1713" s="587" t="n">
        <v>0</v>
      </c>
      <c r="J1713" s="592" t="n">
        <v>0</v>
      </c>
      <c r="K1713" s="536"/>
      <c r="L1713" s="536"/>
      <c r="M1713" s="536"/>
      <c r="N1713" s="536"/>
      <c r="O1713" s="536"/>
      <c r="P1713" s="536"/>
    </row>
    <row r="1714" customFormat="false" ht="30" hidden="false" customHeight="true" outlineLevel="0" collapsed="false">
      <c r="A1714" s="536"/>
      <c r="B1714" s="536"/>
      <c r="C1714" s="780"/>
      <c r="D1714" s="781"/>
      <c r="E1714" s="782" t="s">
        <v>598</v>
      </c>
      <c r="F1714" s="782"/>
      <c r="G1714" s="783" t="s">
        <v>599</v>
      </c>
      <c r="H1714" s="784" t="n">
        <v>17</v>
      </c>
      <c r="I1714" s="785" t="n">
        <v>6</v>
      </c>
      <c r="J1714" s="786" t="n">
        <v>11</v>
      </c>
      <c r="K1714" s="536"/>
      <c r="L1714" s="536"/>
      <c r="M1714" s="536"/>
      <c r="N1714" s="536"/>
      <c r="O1714" s="536"/>
      <c r="P1714" s="536"/>
    </row>
    <row r="1715" customFormat="false" ht="12.75" hidden="false" customHeight="true" outlineLevel="0" collapsed="false">
      <c r="A1715" s="536"/>
      <c r="B1715" s="536"/>
      <c r="C1715" s="654"/>
      <c r="D1715" s="650"/>
      <c r="E1715" s="650"/>
      <c r="F1715" s="650"/>
      <c r="G1715" s="651"/>
      <c r="H1715" s="652"/>
      <c r="I1715" s="652"/>
      <c r="J1715" s="652"/>
      <c r="K1715" s="652"/>
      <c r="L1715" s="652"/>
      <c r="M1715" s="652"/>
      <c r="N1715" s="652"/>
      <c r="O1715" s="652"/>
      <c r="P1715" s="652"/>
      <c r="Q1715" s="652"/>
      <c r="R1715" s="652"/>
      <c r="S1715" s="652"/>
      <c r="T1715" s="652"/>
      <c r="U1715" s="652"/>
      <c r="V1715" s="652"/>
      <c r="W1715" s="536"/>
      <c r="X1715" s="536"/>
      <c r="Y1715" s="536"/>
    </row>
    <row r="1716" customFormat="false" ht="12.75" hidden="false" customHeight="true" outlineLevel="0" collapsed="false">
      <c r="A1716" s="536"/>
      <c r="B1716" s="536"/>
      <c r="C1716" s="654"/>
      <c r="D1716" s="650"/>
      <c r="E1716" s="650"/>
      <c r="F1716" s="650"/>
      <c r="G1716" s="651"/>
      <c r="H1716" s="652"/>
      <c r="I1716" s="652"/>
      <c r="J1716" s="652"/>
      <c r="K1716" s="652"/>
      <c r="L1716" s="652"/>
      <c r="M1716" s="652"/>
      <c r="N1716" s="652"/>
      <c r="O1716" s="652"/>
      <c r="P1716" s="652"/>
      <c r="Q1716" s="652"/>
      <c r="R1716" s="652"/>
      <c r="S1716" s="652"/>
      <c r="T1716" s="652"/>
      <c r="U1716" s="652"/>
      <c r="V1716" s="652"/>
      <c r="W1716" s="536"/>
      <c r="X1716" s="536"/>
      <c r="Y1716" s="536"/>
    </row>
    <row r="1717" customFormat="false" ht="12.75" hidden="false" customHeight="true" outlineLevel="0" collapsed="false">
      <c r="A1717" s="536"/>
      <c r="B1717" s="536"/>
      <c r="C1717" s="654"/>
      <c r="D1717" s="650"/>
      <c r="E1717" s="650"/>
      <c r="F1717" s="650"/>
      <c r="G1717" s="651"/>
      <c r="H1717" s="652"/>
      <c r="I1717" s="652"/>
      <c r="J1717" s="652"/>
      <c r="K1717" s="652"/>
      <c r="L1717" s="652"/>
      <c r="M1717" s="652"/>
      <c r="N1717" s="652"/>
      <c r="O1717" s="652"/>
      <c r="P1717" s="652"/>
      <c r="Q1717" s="652"/>
      <c r="R1717" s="652"/>
      <c r="S1717" s="652"/>
      <c r="T1717" s="652"/>
      <c r="U1717" s="652"/>
      <c r="V1717" s="652"/>
      <c r="W1717" s="536"/>
      <c r="X1717" s="536"/>
      <c r="Y1717" s="536"/>
    </row>
    <row r="1718" customFormat="false" ht="12.75" hidden="false" customHeight="true" outlineLevel="0" collapsed="false">
      <c r="A1718" s="536"/>
      <c r="B1718" s="536"/>
      <c r="C1718" s="654"/>
      <c r="D1718" s="650"/>
      <c r="E1718" s="650"/>
      <c r="F1718" s="650"/>
      <c r="G1718" s="651"/>
      <c r="H1718" s="652"/>
      <c r="I1718" s="652"/>
      <c r="J1718" s="652"/>
      <c r="K1718" s="652"/>
      <c r="L1718" s="652"/>
      <c r="M1718" s="652"/>
      <c r="N1718" s="652"/>
      <c r="O1718" s="652"/>
      <c r="P1718" s="652"/>
      <c r="Q1718" s="652"/>
      <c r="R1718" s="652"/>
      <c r="S1718" s="652"/>
      <c r="T1718" s="652"/>
      <c r="U1718" s="652"/>
      <c r="V1718" s="652"/>
      <c r="W1718" s="536"/>
      <c r="X1718" s="536"/>
      <c r="Y1718" s="536"/>
    </row>
    <row r="1719" customFormat="false" ht="25.5" hidden="false" customHeight="true" outlineLevel="0" collapsed="false">
      <c r="A1719" s="532"/>
      <c r="B1719" s="532"/>
      <c r="C1719" s="533" t="s">
        <v>380</v>
      </c>
      <c r="D1719" s="533"/>
      <c r="E1719" s="533"/>
      <c r="F1719" s="533"/>
      <c r="G1719" s="533"/>
      <c r="H1719" s="533"/>
      <c r="I1719" s="533"/>
      <c r="J1719" s="533"/>
      <c r="K1719" s="533"/>
      <c r="L1719" s="533"/>
      <c r="M1719" s="533"/>
      <c r="N1719" s="533"/>
      <c r="O1719" s="533"/>
      <c r="P1719" s="533"/>
      <c r="Q1719" s="533"/>
      <c r="R1719" s="533"/>
      <c r="S1719" s="533"/>
      <c r="T1719" s="533"/>
      <c r="U1719" s="533"/>
      <c r="V1719" s="533"/>
      <c r="W1719" s="533"/>
      <c r="X1719" s="533"/>
      <c r="Y1719" s="533"/>
    </row>
    <row r="1720" customFormat="false" ht="15" hidden="false" customHeight="true" outlineLevel="0" collapsed="false">
      <c r="A1720" s="532"/>
      <c r="B1720" s="532"/>
      <c r="C1720" s="534" t="s">
        <v>506</v>
      </c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534"/>
      <c r="R1720" s="534"/>
      <c r="S1720" s="534"/>
      <c r="T1720" s="534"/>
      <c r="U1720" s="534"/>
      <c r="V1720" s="534"/>
      <c r="W1720" s="534"/>
      <c r="X1720" s="534"/>
      <c r="Y1720" s="534"/>
    </row>
    <row r="1721" customFormat="false" ht="15" hidden="false" customHeight="true" outlineLevel="0" collapsed="false">
      <c r="A1721" s="532"/>
      <c r="B1721" s="532"/>
      <c r="C1721" s="535" t="s">
        <v>507</v>
      </c>
      <c r="D1721" s="535"/>
      <c r="E1721" s="535"/>
      <c r="F1721" s="535"/>
      <c r="G1721" s="535"/>
      <c r="H1721" s="535"/>
      <c r="I1721" s="535"/>
      <c r="J1721" s="535"/>
      <c r="K1721" s="535"/>
      <c r="L1721" s="535"/>
      <c r="M1721" s="535"/>
      <c r="N1721" s="535"/>
      <c r="O1721" s="535"/>
      <c r="P1721" s="535"/>
      <c r="Q1721" s="535"/>
      <c r="R1721" s="535"/>
      <c r="S1721" s="535"/>
      <c r="T1721" s="535"/>
      <c r="U1721" s="535"/>
      <c r="V1721" s="535"/>
      <c r="W1721" s="535"/>
      <c r="X1721" s="535"/>
      <c r="Y1721" s="535"/>
    </row>
    <row r="1722" customFormat="false" ht="12.75" hidden="false" customHeight="true" outlineLevel="0" collapsed="false">
      <c r="A1722" s="536"/>
      <c r="B1722" s="536"/>
      <c r="C1722" s="537"/>
      <c r="D1722" s="537"/>
      <c r="E1722" s="537"/>
      <c r="F1722" s="537"/>
      <c r="G1722" s="537"/>
      <c r="H1722" s="537"/>
      <c r="I1722" s="537"/>
      <c r="J1722" s="537"/>
      <c r="K1722" s="537"/>
      <c r="L1722" s="537"/>
      <c r="M1722" s="537"/>
      <c r="N1722" s="537"/>
      <c r="O1722" s="537"/>
      <c r="P1722" s="537"/>
      <c r="Q1722" s="536"/>
      <c r="R1722" s="536"/>
      <c r="S1722" s="536"/>
      <c r="T1722" s="536"/>
      <c r="U1722" s="536"/>
      <c r="V1722" s="536"/>
      <c r="W1722" s="536"/>
      <c r="X1722" s="536"/>
      <c r="Y1722" s="536"/>
    </row>
    <row r="1723" customFormat="false" ht="12.75" hidden="false" customHeight="true" outlineLevel="0" collapsed="false">
      <c r="A1723" s="536"/>
      <c r="B1723" s="536"/>
      <c r="C1723" s="787" t="s">
        <v>600</v>
      </c>
      <c r="D1723" s="788"/>
      <c r="E1723" s="788"/>
      <c r="F1723" s="788"/>
      <c r="G1723" s="788"/>
      <c r="H1723" s="788"/>
      <c r="I1723" s="788"/>
      <c r="J1723" s="788"/>
      <c r="K1723" s="788"/>
      <c r="L1723" s="788"/>
      <c r="M1723" s="788"/>
      <c r="N1723" s="788"/>
      <c r="O1723" s="788"/>
      <c r="P1723" s="537"/>
      <c r="Q1723" s="536"/>
      <c r="R1723" s="536"/>
      <c r="S1723" s="536"/>
      <c r="T1723" s="536"/>
      <c r="U1723" s="536"/>
      <c r="V1723" s="536"/>
      <c r="W1723" s="536"/>
      <c r="X1723" s="536"/>
      <c r="Y1723" s="536"/>
    </row>
    <row r="1724" customFormat="false" ht="12.75" hidden="false" customHeight="true" outlineLevel="0" collapsed="false">
      <c r="A1724" s="536"/>
      <c r="B1724" s="536"/>
      <c r="C1724" s="787" t="s">
        <v>601</v>
      </c>
      <c r="D1724" s="788"/>
      <c r="E1724" s="788"/>
      <c r="F1724" s="788"/>
      <c r="G1724" s="788"/>
      <c r="H1724" s="788"/>
      <c r="I1724" s="788"/>
      <c r="J1724" s="788"/>
      <c r="K1724" s="788"/>
      <c r="L1724" s="788"/>
      <c r="M1724" s="788"/>
      <c r="N1724" s="788"/>
      <c r="O1724" s="788"/>
      <c r="P1724" s="537"/>
      <c r="Q1724" s="536"/>
      <c r="R1724" s="536"/>
      <c r="S1724" s="536"/>
      <c r="T1724" s="536"/>
      <c r="U1724" s="536"/>
      <c r="V1724" s="536"/>
      <c r="W1724" s="536"/>
      <c r="X1724" s="536"/>
      <c r="Y1724" s="536"/>
    </row>
    <row r="1725" customFormat="false" ht="12.75" hidden="false" customHeight="true" outlineLevel="0" collapsed="false">
      <c r="A1725" s="536"/>
      <c r="B1725" s="536"/>
      <c r="C1725" s="538" t="s">
        <v>293</v>
      </c>
      <c r="D1725" s="539"/>
      <c r="E1725" s="539"/>
      <c r="F1725" s="539"/>
      <c r="G1725" s="539"/>
      <c r="H1725" s="539"/>
      <c r="I1725" s="539"/>
      <c r="J1725" s="539"/>
      <c r="K1725" s="539"/>
      <c r="L1725" s="539"/>
      <c r="M1725" s="539"/>
      <c r="N1725" s="537"/>
      <c r="O1725" s="537"/>
      <c r="P1725" s="537"/>
      <c r="Q1725" s="536"/>
      <c r="R1725" s="536"/>
      <c r="S1725" s="536"/>
      <c r="T1725" s="536"/>
      <c r="U1725" s="536"/>
      <c r="V1725" s="536"/>
      <c r="W1725" s="536"/>
      <c r="X1725" s="536"/>
      <c r="Y1725" s="536"/>
    </row>
    <row r="1726" customFormat="false" ht="12.75" hidden="false" customHeight="true" outlineLevel="0" collapsed="false">
      <c r="A1726" s="536"/>
      <c r="B1726" s="536"/>
      <c r="C1726" s="537"/>
      <c r="D1726" s="537"/>
      <c r="E1726" s="537"/>
      <c r="F1726" s="537"/>
      <c r="G1726" s="537"/>
      <c r="H1726" s="537"/>
      <c r="I1726" s="537"/>
      <c r="J1726" s="537"/>
      <c r="K1726" s="537"/>
      <c r="L1726" s="537"/>
      <c r="M1726" s="537"/>
      <c r="N1726" s="537"/>
      <c r="O1726" s="537"/>
      <c r="P1726" s="537"/>
      <c r="Q1726" s="536"/>
      <c r="R1726" s="536"/>
      <c r="S1726" s="536"/>
      <c r="T1726" s="536"/>
      <c r="U1726" s="536"/>
      <c r="V1726" s="536"/>
      <c r="W1726" s="536"/>
      <c r="X1726" s="536"/>
      <c r="Y1726" s="536"/>
    </row>
    <row r="1727" customFormat="false" ht="30" hidden="false" customHeight="true" outlineLevel="0" collapsed="false">
      <c r="A1727" s="536"/>
      <c r="B1727" s="536"/>
      <c r="C1727" s="655" t="s">
        <v>36</v>
      </c>
      <c r="D1727" s="655"/>
      <c r="E1727" s="655"/>
      <c r="F1727" s="655"/>
      <c r="G1727" s="655"/>
      <c r="H1727" s="656" t="s">
        <v>90</v>
      </c>
      <c r="I1727" s="657" t="s">
        <v>550</v>
      </c>
      <c r="J1727" s="766" t="s">
        <v>91</v>
      </c>
      <c r="K1727" s="537"/>
      <c r="L1727" s="537"/>
      <c r="M1727" s="537"/>
      <c r="N1727" s="537"/>
      <c r="O1727" s="537"/>
      <c r="P1727" s="537"/>
      <c r="Q1727" s="536"/>
      <c r="R1727" s="536"/>
      <c r="S1727" s="536"/>
      <c r="T1727" s="536"/>
      <c r="U1727" s="536"/>
      <c r="V1727" s="536"/>
      <c r="W1727" s="536"/>
      <c r="X1727" s="536"/>
      <c r="Y1727" s="536"/>
    </row>
    <row r="1728" customFormat="false" ht="15" hidden="false" customHeight="true" outlineLevel="0" collapsed="false">
      <c r="A1728" s="536"/>
      <c r="B1728" s="536"/>
      <c r="C1728" s="552" t="s">
        <v>94</v>
      </c>
      <c r="D1728" s="552"/>
      <c r="E1728" s="552"/>
      <c r="F1728" s="552"/>
      <c r="G1728" s="552"/>
      <c r="H1728" s="768" t="s">
        <v>199</v>
      </c>
      <c r="I1728" s="554" t="s">
        <v>511</v>
      </c>
      <c r="J1728" s="558" t="s">
        <v>200</v>
      </c>
      <c r="K1728" s="537"/>
      <c r="L1728" s="537"/>
      <c r="M1728" s="537"/>
      <c r="N1728" s="537"/>
      <c r="O1728" s="537"/>
      <c r="P1728" s="537"/>
      <c r="Q1728" s="536"/>
      <c r="R1728" s="536"/>
      <c r="S1728" s="536"/>
      <c r="T1728" s="536"/>
      <c r="U1728" s="536"/>
      <c r="V1728" s="536"/>
      <c r="W1728" s="536"/>
      <c r="X1728" s="536"/>
      <c r="Y1728" s="536"/>
    </row>
    <row r="1729" customFormat="false" ht="30" hidden="false" customHeight="true" outlineLevel="0" collapsed="false">
      <c r="A1729" s="536"/>
      <c r="B1729" s="536"/>
      <c r="C1729" s="715" t="s">
        <v>294</v>
      </c>
      <c r="D1729" s="715"/>
      <c r="E1729" s="715"/>
      <c r="F1729" s="715"/>
      <c r="G1729" s="560" t="s">
        <v>46</v>
      </c>
      <c r="H1729" s="561" t="n">
        <v>1</v>
      </c>
      <c r="I1729" s="562" t="n">
        <v>0</v>
      </c>
      <c r="J1729" s="567" t="n">
        <v>1</v>
      </c>
      <c r="K1729" s="537"/>
      <c r="L1729" s="537"/>
      <c r="M1729" s="537"/>
      <c r="N1729" s="537"/>
      <c r="O1729" s="537"/>
      <c r="P1729" s="537"/>
      <c r="Q1729" s="536"/>
      <c r="R1729" s="536"/>
      <c r="S1729" s="536"/>
      <c r="T1729" s="536"/>
      <c r="U1729" s="536"/>
      <c r="V1729" s="536"/>
      <c r="W1729" s="536"/>
      <c r="X1729" s="536"/>
      <c r="Y1729" s="536"/>
    </row>
    <row r="1730" customFormat="false" ht="30" hidden="false" customHeight="true" outlineLevel="0" collapsed="false">
      <c r="A1730" s="536"/>
      <c r="B1730" s="536"/>
      <c r="C1730" s="789" t="s">
        <v>295</v>
      </c>
      <c r="D1730" s="789"/>
      <c r="E1730" s="789"/>
      <c r="F1730" s="789"/>
      <c r="G1730" s="570" t="s">
        <v>49</v>
      </c>
      <c r="H1730" s="571" t="n">
        <v>0</v>
      </c>
      <c r="I1730" s="572" t="n">
        <v>0</v>
      </c>
      <c r="J1730" s="577" t="n">
        <v>0</v>
      </c>
      <c r="K1730" s="537"/>
      <c r="L1730" s="537"/>
      <c r="M1730" s="537"/>
      <c r="N1730" s="539"/>
      <c r="O1730" s="539"/>
      <c r="P1730" s="537"/>
      <c r="Q1730" s="536"/>
      <c r="R1730" s="536"/>
      <c r="S1730" s="536"/>
      <c r="T1730" s="536"/>
      <c r="U1730" s="536"/>
      <c r="V1730" s="536"/>
      <c r="W1730" s="536"/>
      <c r="X1730" s="536"/>
      <c r="Y1730" s="536"/>
    </row>
    <row r="1731" customFormat="false" ht="30" hidden="false" customHeight="true" outlineLevel="0" collapsed="false">
      <c r="A1731" s="536"/>
      <c r="B1731" s="536"/>
      <c r="C1731" s="614" t="s">
        <v>296</v>
      </c>
      <c r="D1731" s="614"/>
      <c r="E1731" s="614"/>
      <c r="F1731" s="614"/>
      <c r="G1731" s="570" t="s">
        <v>51</v>
      </c>
      <c r="H1731" s="571" t="n">
        <v>1</v>
      </c>
      <c r="I1731" s="572" t="n">
        <v>0</v>
      </c>
      <c r="J1731" s="577" t="n">
        <v>1</v>
      </c>
      <c r="K1731" s="537"/>
      <c r="L1731" s="537"/>
      <c r="M1731" s="537"/>
      <c r="N1731" s="539"/>
      <c r="O1731" s="539"/>
      <c r="P1731" s="537"/>
      <c r="Q1731" s="536"/>
      <c r="R1731" s="536"/>
      <c r="S1731" s="536"/>
      <c r="T1731" s="536"/>
      <c r="U1731" s="536"/>
      <c r="V1731" s="536"/>
      <c r="W1731" s="536"/>
      <c r="X1731" s="536"/>
      <c r="Y1731" s="536"/>
    </row>
    <row r="1732" customFormat="false" ht="30" hidden="false" customHeight="true" outlineLevel="0" collapsed="false">
      <c r="A1732" s="536"/>
      <c r="B1732" s="536"/>
      <c r="C1732" s="633"/>
      <c r="D1732" s="638" t="s">
        <v>297</v>
      </c>
      <c r="E1732" s="638"/>
      <c r="F1732" s="638"/>
      <c r="G1732" s="570" t="s">
        <v>53</v>
      </c>
      <c r="H1732" s="571" t="n">
        <v>0</v>
      </c>
      <c r="I1732" s="572" t="n">
        <v>0</v>
      </c>
      <c r="J1732" s="577" t="n">
        <v>0</v>
      </c>
      <c r="K1732" s="537"/>
      <c r="L1732" s="537"/>
      <c r="M1732" s="537"/>
      <c r="N1732" s="537"/>
      <c r="O1732" s="537"/>
      <c r="P1732" s="537"/>
      <c r="Q1732" s="536"/>
      <c r="R1732" s="536"/>
      <c r="S1732" s="536"/>
      <c r="T1732" s="536"/>
      <c r="U1732" s="536"/>
      <c r="V1732" s="536"/>
      <c r="W1732" s="536"/>
      <c r="X1732" s="536"/>
      <c r="Y1732" s="536"/>
    </row>
    <row r="1733" customFormat="false" ht="30" hidden="false" customHeight="true" outlineLevel="0" collapsed="false">
      <c r="A1733" s="536"/>
      <c r="B1733" s="536"/>
      <c r="C1733" s="687"/>
      <c r="D1733" s="638" t="s">
        <v>156</v>
      </c>
      <c r="E1733" s="638"/>
      <c r="F1733" s="638"/>
      <c r="G1733" s="570" t="s">
        <v>56</v>
      </c>
      <c r="H1733" s="571" t="n">
        <v>0</v>
      </c>
      <c r="I1733" s="572" t="n">
        <v>0</v>
      </c>
      <c r="J1733" s="577" t="n">
        <v>0</v>
      </c>
      <c r="K1733" s="537"/>
      <c r="L1733" s="537"/>
      <c r="M1733" s="537"/>
      <c r="N1733" s="537"/>
      <c r="O1733" s="537"/>
      <c r="P1733" s="537"/>
      <c r="Q1733" s="536"/>
      <c r="R1733" s="536"/>
      <c r="S1733" s="536"/>
      <c r="T1733" s="536"/>
      <c r="U1733" s="536"/>
      <c r="V1733" s="536"/>
      <c r="W1733" s="536"/>
      <c r="X1733" s="536"/>
      <c r="Y1733" s="536"/>
    </row>
    <row r="1734" customFormat="false" ht="30" hidden="false" customHeight="true" outlineLevel="0" collapsed="false">
      <c r="A1734" s="536"/>
      <c r="B1734" s="536"/>
      <c r="C1734" s="687" t="s">
        <v>298</v>
      </c>
      <c r="D1734" s="638" t="s">
        <v>165</v>
      </c>
      <c r="E1734" s="638"/>
      <c r="F1734" s="638"/>
      <c r="G1734" s="570" t="s">
        <v>58</v>
      </c>
      <c r="H1734" s="571" t="n">
        <v>0</v>
      </c>
      <c r="I1734" s="572" t="n">
        <v>0</v>
      </c>
      <c r="J1734" s="577" t="n">
        <v>0</v>
      </c>
      <c r="K1734" s="537"/>
      <c r="L1734" s="537"/>
      <c r="M1734" s="537"/>
      <c r="N1734" s="537"/>
      <c r="O1734" s="537"/>
      <c r="P1734" s="537"/>
      <c r="Q1734" s="536"/>
      <c r="R1734" s="536"/>
      <c r="S1734" s="536"/>
      <c r="T1734" s="536"/>
      <c r="U1734" s="536"/>
      <c r="V1734" s="536"/>
      <c r="W1734" s="536"/>
      <c r="X1734" s="536"/>
      <c r="Y1734" s="536"/>
    </row>
    <row r="1735" customFormat="false" ht="30" hidden="false" customHeight="true" outlineLevel="0" collapsed="false">
      <c r="A1735" s="536"/>
      <c r="B1735" s="536"/>
      <c r="C1735" s="687" t="s">
        <v>99</v>
      </c>
      <c r="D1735" s="638" t="s">
        <v>299</v>
      </c>
      <c r="E1735" s="638"/>
      <c r="F1735" s="638"/>
      <c r="G1735" s="570" t="s">
        <v>60</v>
      </c>
      <c r="H1735" s="571" t="n">
        <v>0</v>
      </c>
      <c r="I1735" s="572" t="n">
        <v>0</v>
      </c>
      <c r="J1735" s="577" t="n">
        <v>0</v>
      </c>
      <c r="K1735" s="537"/>
      <c r="L1735" s="537"/>
      <c r="M1735" s="537"/>
      <c r="N1735" s="537"/>
      <c r="O1735" s="537"/>
      <c r="P1735" s="537"/>
      <c r="Q1735" s="536"/>
      <c r="R1735" s="536"/>
      <c r="S1735" s="536"/>
      <c r="T1735" s="536"/>
      <c r="U1735" s="536"/>
      <c r="V1735" s="536"/>
      <c r="W1735" s="536"/>
      <c r="X1735" s="536"/>
      <c r="Y1735" s="536"/>
    </row>
    <row r="1736" customFormat="false" ht="30" hidden="false" customHeight="true" outlineLevel="0" collapsed="false">
      <c r="A1736" s="536"/>
      <c r="B1736" s="536"/>
      <c r="C1736" s="687" t="s">
        <v>158</v>
      </c>
      <c r="D1736" s="638" t="s">
        <v>300</v>
      </c>
      <c r="E1736" s="638"/>
      <c r="F1736" s="638"/>
      <c r="G1736" s="570" t="s">
        <v>62</v>
      </c>
      <c r="H1736" s="571" t="n">
        <v>0</v>
      </c>
      <c r="I1736" s="572" t="n">
        <v>0</v>
      </c>
      <c r="J1736" s="577" t="n">
        <v>0</v>
      </c>
      <c r="K1736" s="537"/>
      <c r="L1736" s="537"/>
      <c r="M1736" s="537"/>
      <c r="N1736" s="537"/>
      <c r="O1736" s="537"/>
      <c r="P1736" s="537"/>
      <c r="Q1736" s="536"/>
      <c r="R1736" s="536"/>
      <c r="S1736" s="536"/>
      <c r="T1736" s="536"/>
      <c r="U1736" s="536"/>
      <c r="V1736" s="536"/>
      <c r="W1736" s="536"/>
      <c r="X1736" s="536"/>
      <c r="Y1736" s="536"/>
    </row>
    <row r="1737" customFormat="false" ht="30" hidden="false" customHeight="true" outlineLevel="0" collapsed="false">
      <c r="A1737" s="536"/>
      <c r="B1737" s="536"/>
      <c r="C1737" s="687"/>
      <c r="D1737" s="638" t="s">
        <v>301</v>
      </c>
      <c r="E1737" s="638"/>
      <c r="F1737" s="638"/>
      <c r="G1737" s="570" t="s">
        <v>64</v>
      </c>
      <c r="H1737" s="571" t="n">
        <v>0</v>
      </c>
      <c r="I1737" s="572" t="n">
        <v>0</v>
      </c>
      <c r="J1737" s="577" t="n">
        <v>0</v>
      </c>
      <c r="K1737" s="537"/>
      <c r="L1737" s="537"/>
      <c r="M1737" s="537"/>
      <c r="N1737" s="537"/>
      <c r="O1737" s="537"/>
      <c r="P1737" s="537"/>
      <c r="Q1737" s="536"/>
      <c r="R1737" s="536"/>
      <c r="S1737" s="536"/>
      <c r="T1737" s="536"/>
      <c r="U1737" s="536"/>
      <c r="V1737" s="536"/>
      <c r="W1737" s="536"/>
      <c r="X1737" s="536"/>
      <c r="Y1737" s="536"/>
    </row>
    <row r="1738" customFormat="false" ht="30" hidden="false" customHeight="true" outlineLevel="0" collapsed="false">
      <c r="A1738" s="536"/>
      <c r="B1738" s="536"/>
      <c r="C1738" s="686"/>
      <c r="D1738" s="638" t="s">
        <v>189</v>
      </c>
      <c r="E1738" s="638"/>
      <c r="F1738" s="638"/>
      <c r="G1738" s="570" t="s">
        <v>66</v>
      </c>
      <c r="H1738" s="571" t="n">
        <v>1</v>
      </c>
      <c r="I1738" s="572" t="n">
        <v>0</v>
      </c>
      <c r="J1738" s="577" t="n">
        <v>1</v>
      </c>
      <c r="K1738" s="537"/>
      <c r="L1738" s="537"/>
      <c r="M1738" s="537"/>
      <c r="N1738" s="537"/>
      <c r="O1738" s="537"/>
      <c r="P1738" s="537"/>
      <c r="Q1738" s="536"/>
      <c r="R1738" s="536"/>
      <c r="S1738" s="536"/>
      <c r="T1738" s="536"/>
      <c r="U1738" s="536"/>
      <c r="V1738" s="536"/>
      <c r="W1738" s="536"/>
      <c r="X1738" s="536"/>
      <c r="Y1738" s="536"/>
    </row>
    <row r="1739" customFormat="false" ht="30" hidden="false" customHeight="true" outlineLevel="0" collapsed="false">
      <c r="A1739" s="536"/>
      <c r="B1739" s="536"/>
      <c r="C1739" s="789" t="s">
        <v>302</v>
      </c>
      <c r="D1739" s="789"/>
      <c r="E1739" s="789"/>
      <c r="F1739" s="789"/>
      <c r="G1739" s="570" t="s">
        <v>68</v>
      </c>
      <c r="H1739" s="571" t="n">
        <v>0</v>
      </c>
      <c r="I1739" s="572" t="n">
        <v>0</v>
      </c>
      <c r="J1739" s="577" t="n">
        <v>0</v>
      </c>
      <c r="K1739" s="537"/>
      <c r="L1739" s="537"/>
      <c r="M1739" s="537"/>
      <c r="N1739" s="537"/>
      <c r="O1739" s="537"/>
      <c r="P1739" s="537"/>
      <c r="Q1739" s="536"/>
      <c r="R1739" s="536"/>
      <c r="S1739" s="536"/>
      <c r="T1739" s="536"/>
      <c r="U1739" s="536"/>
      <c r="V1739" s="536"/>
      <c r="W1739" s="536"/>
      <c r="X1739" s="536"/>
      <c r="Y1739" s="536"/>
    </row>
    <row r="1740" customFormat="false" ht="30" hidden="false" customHeight="true" outlineLevel="0" collapsed="false">
      <c r="A1740" s="536"/>
      <c r="B1740" s="536"/>
      <c r="C1740" s="633"/>
      <c r="D1740" s="638" t="s">
        <v>303</v>
      </c>
      <c r="E1740" s="638"/>
      <c r="F1740" s="638"/>
      <c r="G1740" s="570" t="s">
        <v>71</v>
      </c>
      <c r="H1740" s="571" t="n">
        <v>0</v>
      </c>
      <c r="I1740" s="572" t="n">
        <v>0</v>
      </c>
      <c r="J1740" s="577" t="n">
        <v>0</v>
      </c>
      <c r="K1740" s="537"/>
      <c r="L1740" s="537"/>
      <c r="M1740" s="537"/>
      <c r="N1740" s="537"/>
      <c r="O1740" s="537"/>
      <c r="P1740" s="537"/>
      <c r="Q1740" s="536"/>
      <c r="R1740" s="536"/>
      <c r="S1740" s="536"/>
      <c r="T1740" s="536"/>
      <c r="U1740" s="536"/>
      <c r="V1740" s="536"/>
      <c r="W1740" s="536"/>
      <c r="X1740" s="536"/>
      <c r="Y1740" s="536"/>
    </row>
    <row r="1741" customFormat="false" ht="30" hidden="false" customHeight="true" outlineLevel="0" collapsed="false">
      <c r="A1741" s="536"/>
      <c r="B1741" s="536"/>
      <c r="C1741" s="687"/>
      <c r="D1741" s="711" t="s">
        <v>304</v>
      </c>
      <c r="E1741" s="711"/>
      <c r="F1741" s="711"/>
      <c r="G1741" s="570" t="s">
        <v>73</v>
      </c>
      <c r="H1741" s="571" t="n">
        <v>0</v>
      </c>
      <c r="I1741" s="572" t="n">
        <v>0</v>
      </c>
      <c r="J1741" s="577" t="n">
        <v>0</v>
      </c>
      <c r="K1741" s="537"/>
      <c r="L1741" s="537"/>
      <c r="M1741" s="537"/>
      <c r="N1741" s="537"/>
      <c r="O1741" s="537"/>
      <c r="P1741" s="537"/>
      <c r="Q1741" s="536"/>
      <c r="R1741" s="536"/>
      <c r="S1741" s="536"/>
      <c r="T1741" s="536"/>
      <c r="U1741" s="536"/>
      <c r="V1741" s="536"/>
      <c r="W1741" s="536"/>
      <c r="X1741" s="536"/>
      <c r="Y1741" s="536"/>
    </row>
    <row r="1742" customFormat="false" ht="30" hidden="false" customHeight="true" outlineLevel="0" collapsed="false">
      <c r="A1742" s="536"/>
      <c r="B1742" s="536"/>
      <c r="C1742" s="687"/>
      <c r="D1742" s="711" t="s">
        <v>305</v>
      </c>
      <c r="E1742" s="711"/>
      <c r="F1742" s="711"/>
      <c r="G1742" s="570" t="s">
        <v>75</v>
      </c>
      <c r="H1742" s="571" t="n">
        <v>0</v>
      </c>
      <c r="I1742" s="572" t="n">
        <v>0</v>
      </c>
      <c r="J1742" s="577" t="n">
        <v>0</v>
      </c>
      <c r="K1742" s="537"/>
      <c r="L1742" s="537"/>
      <c r="M1742" s="537"/>
      <c r="N1742" s="537"/>
      <c r="O1742" s="537"/>
      <c r="P1742" s="537"/>
      <c r="Q1742" s="536"/>
      <c r="R1742" s="536"/>
      <c r="S1742" s="536"/>
      <c r="T1742" s="536"/>
      <c r="U1742" s="536"/>
      <c r="V1742" s="536"/>
      <c r="W1742" s="536"/>
      <c r="X1742" s="536"/>
      <c r="Y1742" s="536"/>
    </row>
    <row r="1743" customFormat="false" ht="30" hidden="false" customHeight="true" outlineLevel="0" collapsed="false">
      <c r="A1743" s="536"/>
      <c r="B1743" s="536"/>
      <c r="C1743" s="687"/>
      <c r="D1743" s="711" t="s">
        <v>306</v>
      </c>
      <c r="E1743" s="711"/>
      <c r="F1743" s="711"/>
      <c r="G1743" s="570" t="s">
        <v>77</v>
      </c>
      <c r="H1743" s="571" t="n">
        <v>0</v>
      </c>
      <c r="I1743" s="572" t="n">
        <v>0</v>
      </c>
      <c r="J1743" s="577" t="n">
        <v>0</v>
      </c>
      <c r="K1743" s="537"/>
      <c r="L1743" s="537"/>
      <c r="M1743" s="537"/>
      <c r="N1743" s="537"/>
      <c r="O1743" s="537"/>
      <c r="P1743" s="537"/>
      <c r="Q1743" s="536"/>
      <c r="R1743" s="536"/>
      <c r="S1743" s="536"/>
      <c r="T1743" s="536"/>
      <c r="U1743" s="536"/>
      <c r="V1743" s="536"/>
      <c r="W1743" s="536"/>
      <c r="X1743" s="536"/>
      <c r="Y1743" s="536"/>
    </row>
    <row r="1744" customFormat="false" ht="30" hidden="false" customHeight="true" outlineLevel="0" collapsed="false">
      <c r="A1744" s="536"/>
      <c r="B1744" s="536"/>
      <c r="C1744" s="687" t="s">
        <v>99</v>
      </c>
      <c r="D1744" s="711" t="s">
        <v>307</v>
      </c>
      <c r="E1744" s="711"/>
      <c r="F1744" s="711"/>
      <c r="G1744" s="570" t="s">
        <v>80</v>
      </c>
      <c r="H1744" s="571" t="n">
        <v>0</v>
      </c>
      <c r="I1744" s="572" t="n">
        <v>0</v>
      </c>
      <c r="J1744" s="577" t="n">
        <v>0</v>
      </c>
      <c r="K1744" s="537"/>
      <c r="L1744" s="537"/>
      <c r="M1744" s="537"/>
      <c r="N1744" s="537"/>
      <c r="O1744" s="537"/>
      <c r="P1744" s="537"/>
      <c r="Q1744" s="536"/>
      <c r="R1744" s="536"/>
      <c r="S1744" s="536"/>
      <c r="T1744" s="536"/>
      <c r="U1744" s="536"/>
      <c r="V1744" s="536"/>
      <c r="W1744" s="536"/>
      <c r="X1744" s="536"/>
      <c r="Y1744" s="536"/>
    </row>
    <row r="1745" customFormat="false" ht="30" hidden="false" customHeight="true" outlineLevel="0" collapsed="false">
      <c r="A1745" s="536"/>
      <c r="B1745" s="536"/>
      <c r="C1745" s="687" t="s">
        <v>109</v>
      </c>
      <c r="D1745" s="638" t="s">
        <v>308</v>
      </c>
      <c r="E1745" s="638"/>
      <c r="F1745" s="638"/>
      <c r="G1745" s="570" t="s">
        <v>82</v>
      </c>
      <c r="H1745" s="571" t="n">
        <v>0</v>
      </c>
      <c r="I1745" s="572" t="n">
        <v>0</v>
      </c>
      <c r="J1745" s="577" t="n">
        <v>0</v>
      </c>
      <c r="K1745" s="537"/>
      <c r="L1745" s="537"/>
      <c r="M1745" s="537"/>
      <c r="N1745" s="537"/>
      <c r="O1745" s="537"/>
      <c r="P1745" s="537"/>
      <c r="Q1745" s="536"/>
      <c r="R1745" s="536"/>
      <c r="S1745" s="536"/>
      <c r="T1745" s="536"/>
      <c r="U1745" s="536"/>
      <c r="V1745" s="536"/>
      <c r="W1745" s="536"/>
      <c r="X1745" s="536"/>
      <c r="Y1745" s="536"/>
    </row>
    <row r="1746" customFormat="false" ht="30" hidden="false" customHeight="true" outlineLevel="0" collapsed="false">
      <c r="A1746" s="536"/>
      <c r="B1746" s="536"/>
      <c r="C1746" s="687" t="s">
        <v>68</v>
      </c>
      <c r="D1746" s="638" t="s">
        <v>309</v>
      </c>
      <c r="E1746" s="638"/>
      <c r="F1746" s="638"/>
      <c r="G1746" s="570" t="s">
        <v>84</v>
      </c>
      <c r="H1746" s="571" t="n">
        <v>0</v>
      </c>
      <c r="I1746" s="572" t="n">
        <v>0</v>
      </c>
      <c r="J1746" s="577" t="n">
        <v>0</v>
      </c>
      <c r="K1746" s="537"/>
      <c r="L1746" s="537"/>
      <c r="M1746" s="537"/>
      <c r="N1746" s="537"/>
      <c r="O1746" s="537"/>
      <c r="P1746" s="537"/>
      <c r="Q1746" s="536"/>
      <c r="R1746" s="536"/>
      <c r="S1746" s="536"/>
      <c r="T1746" s="536"/>
      <c r="U1746" s="536"/>
      <c r="V1746" s="536"/>
      <c r="W1746" s="536"/>
      <c r="X1746" s="536"/>
      <c r="Y1746" s="536"/>
    </row>
    <row r="1747" customFormat="false" ht="30" hidden="false" customHeight="true" outlineLevel="0" collapsed="false">
      <c r="A1747" s="536"/>
      <c r="B1747" s="536"/>
      <c r="C1747" s="687"/>
      <c r="D1747" s="638" t="s">
        <v>310</v>
      </c>
      <c r="E1747" s="638"/>
      <c r="F1747" s="638"/>
      <c r="G1747" s="570" t="s">
        <v>86</v>
      </c>
      <c r="H1747" s="571" t="n">
        <v>0</v>
      </c>
      <c r="I1747" s="572" t="n">
        <v>0</v>
      </c>
      <c r="J1747" s="577" t="n">
        <v>0</v>
      </c>
      <c r="K1747" s="537"/>
      <c r="L1747" s="537"/>
      <c r="M1747" s="537"/>
      <c r="N1747" s="537"/>
      <c r="O1747" s="537"/>
      <c r="P1747" s="537"/>
      <c r="Q1747" s="536"/>
      <c r="R1747" s="536"/>
      <c r="S1747" s="536"/>
      <c r="T1747" s="536"/>
      <c r="U1747" s="536"/>
      <c r="V1747" s="536"/>
      <c r="W1747" s="536"/>
      <c r="X1747" s="536"/>
      <c r="Y1747" s="536"/>
    </row>
    <row r="1748" customFormat="false" ht="39.95" hidden="false" customHeight="true" outlineLevel="0" collapsed="false">
      <c r="A1748" s="536"/>
      <c r="B1748" s="536"/>
      <c r="C1748" s="687"/>
      <c r="D1748" s="711" t="s">
        <v>311</v>
      </c>
      <c r="E1748" s="711"/>
      <c r="F1748" s="711"/>
      <c r="G1748" s="570" t="s">
        <v>88</v>
      </c>
      <c r="H1748" s="571" t="n">
        <v>0</v>
      </c>
      <c r="I1748" s="572" t="n">
        <v>0</v>
      </c>
      <c r="J1748" s="577" t="n">
        <v>0</v>
      </c>
      <c r="K1748" s="537"/>
      <c r="L1748" s="537"/>
      <c r="M1748" s="537"/>
      <c r="N1748" s="537"/>
      <c r="O1748" s="537"/>
      <c r="P1748" s="537"/>
      <c r="Q1748" s="536"/>
      <c r="R1748" s="536"/>
      <c r="S1748" s="536"/>
      <c r="T1748" s="536"/>
      <c r="U1748" s="536"/>
      <c r="V1748" s="536"/>
      <c r="W1748" s="536"/>
      <c r="X1748" s="536"/>
      <c r="Y1748" s="536"/>
    </row>
    <row r="1749" customFormat="false" ht="30" hidden="false" customHeight="true" outlineLevel="0" collapsed="false">
      <c r="A1749" s="536"/>
      <c r="B1749" s="536"/>
      <c r="C1749" s="687"/>
      <c r="D1749" s="638" t="s">
        <v>312</v>
      </c>
      <c r="E1749" s="638"/>
      <c r="F1749" s="638"/>
      <c r="G1749" s="570" t="s">
        <v>96</v>
      </c>
      <c r="H1749" s="571" t="n">
        <v>0</v>
      </c>
      <c r="I1749" s="572" t="n">
        <v>0</v>
      </c>
      <c r="J1749" s="577" t="n">
        <v>0</v>
      </c>
      <c r="K1749" s="537"/>
      <c r="L1749" s="537"/>
      <c r="M1749" s="537"/>
      <c r="N1749" s="537"/>
      <c r="O1749" s="537"/>
      <c r="P1749" s="537"/>
      <c r="Q1749" s="536"/>
      <c r="R1749" s="536"/>
      <c r="S1749" s="536"/>
      <c r="T1749" s="536"/>
      <c r="U1749" s="536"/>
      <c r="V1749" s="536"/>
      <c r="W1749" s="536"/>
      <c r="X1749" s="536"/>
      <c r="Y1749" s="536"/>
    </row>
    <row r="1750" customFormat="false" ht="30" hidden="false" customHeight="true" outlineLevel="0" collapsed="false">
      <c r="A1750" s="536"/>
      <c r="B1750" s="536"/>
      <c r="C1750" s="790"/>
      <c r="D1750" s="791" t="s">
        <v>313</v>
      </c>
      <c r="E1750" s="791"/>
      <c r="F1750" s="791"/>
      <c r="G1750" s="585" t="s">
        <v>98</v>
      </c>
      <c r="H1750" s="641" t="n">
        <v>0</v>
      </c>
      <c r="I1750" s="642" t="n">
        <v>0</v>
      </c>
      <c r="J1750" s="647" t="n">
        <v>0</v>
      </c>
      <c r="K1750" s="537"/>
      <c r="L1750" s="537"/>
      <c r="M1750" s="537"/>
      <c r="N1750" s="537"/>
      <c r="O1750" s="537"/>
      <c r="P1750" s="537"/>
      <c r="Q1750" s="536"/>
      <c r="R1750" s="536"/>
      <c r="S1750" s="536"/>
      <c r="T1750" s="536"/>
      <c r="U1750" s="536"/>
      <c r="V1750" s="536"/>
      <c r="W1750" s="536"/>
      <c r="X1750" s="536"/>
      <c r="Y1750" s="536"/>
    </row>
    <row r="1751" customFormat="false" ht="12.75" hidden="false" customHeight="true" outlineLevel="0" collapsed="false">
      <c r="A1751" s="536"/>
      <c r="B1751" s="536"/>
      <c r="C1751" s="654"/>
      <c r="D1751" s="650"/>
      <c r="E1751" s="650"/>
      <c r="F1751" s="650"/>
      <c r="G1751" s="651"/>
      <c r="H1751" s="652"/>
      <c r="I1751" s="652"/>
      <c r="J1751" s="652"/>
      <c r="K1751" s="652"/>
      <c r="L1751" s="652"/>
      <c r="M1751" s="652"/>
      <c r="N1751" s="652"/>
      <c r="O1751" s="652"/>
      <c r="P1751" s="652"/>
      <c r="Q1751" s="652"/>
      <c r="R1751" s="652"/>
      <c r="S1751" s="652"/>
      <c r="T1751" s="652"/>
      <c r="U1751" s="652"/>
      <c r="V1751" s="652"/>
      <c r="W1751" s="536"/>
      <c r="X1751" s="536"/>
      <c r="Y1751" s="536"/>
    </row>
    <row r="1752" customFormat="false" ht="12.75" hidden="false" customHeight="true" outlineLevel="0" collapsed="false">
      <c r="A1752" s="536"/>
      <c r="B1752" s="536"/>
      <c r="C1752" s="654"/>
      <c r="D1752" s="650"/>
      <c r="E1752" s="650"/>
      <c r="F1752" s="650"/>
      <c r="G1752" s="651"/>
      <c r="H1752" s="652"/>
      <c r="I1752" s="652"/>
      <c r="J1752" s="652"/>
      <c r="K1752" s="652"/>
      <c r="L1752" s="652"/>
      <c r="M1752" s="652"/>
      <c r="N1752" s="652"/>
      <c r="O1752" s="652"/>
      <c r="P1752" s="652"/>
      <c r="Q1752" s="652"/>
      <c r="R1752" s="652"/>
      <c r="S1752" s="652"/>
      <c r="T1752" s="652"/>
      <c r="U1752" s="652"/>
      <c r="V1752" s="652"/>
      <c r="W1752" s="536"/>
      <c r="X1752" s="536"/>
      <c r="Y1752" s="536"/>
    </row>
    <row r="1753" customFormat="false" ht="12.75" hidden="false" customHeight="true" outlineLevel="0" collapsed="false">
      <c r="A1753" s="536"/>
      <c r="B1753" s="536"/>
      <c r="C1753" s="654"/>
      <c r="D1753" s="650"/>
      <c r="E1753" s="650"/>
      <c r="F1753" s="650"/>
      <c r="G1753" s="651"/>
      <c r="H1753" s="652"/>
      <c r="I1753" s="652"/>
      <c r="J1753" s="652"/>
      <c r="K1753" s="652"/>
      <c r="L1753" s="652"/>
      <c r="M1753" s="652"/>
      <c r="N1753" s="652"/>
      <c r="O1753" s="652"/>
      <c r="P1753" s="652"/>
      <c r="Q1753" s="652"/>
      <c r="R1753" s="652"/>
      <c r="S1753" s="652"/>
      <c r="T1753" s="652"/>
      <c r="U1753" s="652"/>
      <c r="V1753" s="652"/>
      <c r="W1753" s="536"/>
      <c r="X1753" s="536"/>
      <c r="Y1753" s="536"/>
    </row>
    <row r="1754" customFormat="false" ht="12.75" hidden="false" customHeight="true" outlineLevel="0" collapsed="false">
      <c r="A1754" s="536"/>
      <c r="B1754" s="536"/>
      <c r="C1754" s="654"/>
      <c r="D1754" s="650"/>
      <c r="E1754" s="650"/>
      <c r="F1754" s="650"/>
      <c r="G1754" s="651"/>
      <c r="H1754" s="652"/>
      <c r="I1754" s="652"/>
      <c r="J1754" s="652"/>
      <c r="K1754" s="652"/>
      <c r="L1754" s="652"/>
      <c r="M1754" s="652"/>
      <c r="N1754" s="652"/>
      <c r="O1754" s="652"/>
      <c r="P1754" s="652"/>
      <c r="Q1754" s="652"/>
      <c r="R1754" s="652"/>
      <c r="S1754" s="652"/>
      <c r="T1754" s="652"/>
      <c r="U1754" s="652"/>
      <c r="V1754" s="652"/>
      <c r="W1754" s="536"/>
      <c r="X1754" s="536"/>
      <c r="Y1754" s="536"/>
    </row>
    <row r="1755" customFormat="false" ht="25.5" hidden="false" customHeight="true" outlineLevel="0" collapsed="false">
      <c r="A1755" s="532"/>
      <c r="B1755" s="532"/>
      <c r="C1755" s="533" t="s">
        <v>380</v>
      </c>
      <c r="D1755" s="533"/>
      <c r="E1755" s="533"/>
      <c r="F1755" s="533"/>
      <c r="G1755" s="533"/>
      <c r="H1755" s="533"/>
      <c r="I1755" s="533"/>
      <c r="J1755" s="533"/>
      <c r="K1755" s="533"/>
      <c r="L1755" s="533"/>
      <c r="M1755" s="533"/>
      <c r="N1755" s="533"/>
      <c r="O1755" s="533"/>
      <c r="P1755" s="533"/>
      <c r="Q1755" s="533"/>
      <c r="R1755" s="533"/>
      <c r="S1755" s="533"/>
      <c r="T1755" s="533"/>
      <c r="U1755" s="533"/>
      <c r="V1755" s="533"/>
      <c r="W1755" s="533"/>
      <c r="X1755" s="533"/>
      <c r="Y1755" s="533"/>
    </row>
    <row r="1756" customFormat="false" ht="15" hidden="false" customHeight="true" outlineLevel="0" collapsed="false">
      <c r="A1756" s="532"/>
      <c r="B1756" s="532"/>
      <c r="C1756" s="534" t="s">
        <v>506</v>
      </c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534"/>
      <c r="R1756" s="534"/>
      <c r="S1756" s="534"/>
      <c r="T1756" s="534"/>
      <c r="U1756" s="534"/>
      <c r="V1756" s="534"/>
      <c r="W1756" s="534"/>
      <c r="X1756" s="534"/>
      <c r="Y1756" s="534"/>
    </row>
    <row r="1757" customFormat="false" ht="15" hidden="false" customHeight="true" outlineLevel="0" collapsed="false">
      <c r="A1757" s="532"/>
      <c r="B1757" s="532"/>
      <c r="C1757" s="535" t="s">
        <v>507</v>
      </c>
      <c r="D1757" s="535"/>
      <c r="E1757" s="535"/>
      <c r="F1757" s="535"/>
      <c r="G1757" s="535"/>
      <c r="H1757" s="535"/>
      <c r="I1757" s="535"/>
      <c r="J1757" s="535"/>
      <c r="K1757" s="535"/>
      <c r="L1757" s="535"/>
      <c r="M1757" s="535"/>
      <c r="N1757" s="535"/>
      <c r="O1757" s="535"/>
      <c r="P1757" s="535"/>
      <c r="Q1757" s="535"/>
      <c r="R1757" s="535"/>
      <c r="S1757" s="535"/>
      <c r="T1757" s="535"/>
      <c r="U1757" s="535"/>
      <c r="V1757" s="535"/>
      <c r="W1757" s="535"/>
      <c r="X1757" s="535"/>
      <c r="Y1757" s="535"/>
    </row>
    <row r="1758" customFormat="false" ht="12.75" hidden="false" customHeight="true" outlineLevel="0" collapsed="false">
      <c r="A1758" s="536"/>
      <c r="B1758" s="536"/>
      <c r="C1758" s="537"/>
      <c r="D1758" s="537"/>
      <c r="E1758" s="537"/>
      <c r="F1758" s="537"/>
      <c r="G1758" s="537"/>
      <c r="H1758" s="537"/>
      <c r="I1758" s="537"/>
      <c r="J1758" s="537"/>
      <c r="K1758" s="537"/>
      <c r="L1758" s="537"/>
      <c r="M1758" s="537"/>
      <c r="N1758" s="537"/>
      <c r="O1758" s="537"/>
      <c r="P1758" s="537"/>
      <c r="Q1758" s="536"/>
      <c r="R1758" s="536"/>
      <c r="S1758" s="536"/>
      <c r="T1758" s="536"/>
      <c r="U1758" s="536"/>
      <c r="V1758" s="536"/>
      <c r="W1758" s="536"/>
      <c r="X1758" s="536"/>
      <c r="Y1758" s="536"/>
    </row>
    <row r="1759" customFormat="false" ht="12.75" hidden="false" customHeight="true" outlineLevel="0" collapsed="false">
      <c r="A1759" s="536"/>
      <c r="B1759" s="536"/>
      <c r="C1759" s="538" t="s">
        <v>314</v>
      </c>
      <c r="D1759" s="539"/>
      <c r="E1759" s="539"/>
      <c r="F1759" s="539"/>
      <c r="G1759" s="539"/>
      <c r="H1759" s="539"/>
      <c r="I1759" s="539"/>
      <c r="J1759" s="539"/>
      <c r="K1759" s="539"/>
      <c r="L1759" s="539"/>
      <c r="M1759" s="539"/>
      <c r="N1759" s="537"/>
      <c r="O1759" s="537"/>
      <c r="P1759" s="537"/>
      <c r="Q1759" s="536"/>
      <c r="R1759" s="536"/>
      <c r="S1759" s="536"/>
      <c r="T1759" s="536"/>
      <c r="U1759" s="536"/>
      <c r="V1759" s="536"/>
      <c r="W1759" s="536"/>
      <c r="X1759" s="536"/>
      <c r="Y1759" s="536"/>
    </row>
    <row r="1760" customFormat="false" ht="12.75" hidden="false" customHeight="true" outlineLevel="0" collapsed="false">
      <c r="A1760" s="536"/>
      <c r="B1760" s="536"/>
      <c r="C1760" s="537"/>
      <c r="D1760" s="537"/>
      <c r="E1760" s="537"/>
      <c r="F1760" s="537"/>
      <c r="G1760" s="537"/>
      <c r="H1760" s="537"/>
      <c r="I1760" s="537"/>
      <c r="J1760" s="537"/>
      <c r="K1760" s="537"/>
      <c r="L1760" s="537"/>
      <c r="M1760" s="537"/>
      <c r="N1760" s="537"/>
      <c r="O1760" s="537"/>
      <c r="P1760" s="537"/>
      <c r="Q1760" s="536"/>
      <c r="R1760" s="536"/>
      <c r="S1760" s="536"/>
      <c r="T1760" s="536"/>
      <c r="U1760" s="536"/>
      <c r="V1760" s="536"/>
      <c r="W1760" s="536"/>
      <c r="X1760" s="536"/>
      <c r="Y1760" s="536"/>
    </row>
    <row r="1761" customFormat="false" ht="30" hidden="false" customHeight="true" outlineLevel="0" collapsed="false">
      <c r="A1761" s="536"/>
      <c r="B1761" s="536"/>
      <c r="C1761" s="655" t="s">
        <v>36</v>
      </c>
      <c r="D1761" s="655"/>
      <c r="E1761" s="655"/>
      <c r="F1761" s="655"/>
      <c r="G1761" s="655"/>
      <c r="H1761" s="656" t="s">
        <v>262</v>
      </c>
      <c r="I1761" s="657" t="s">
        <v>550</v>
      </c>
      <c r="J1761" s="792" t="s">
        <v>91</v>
      </c>
      <c r="K1761" s="656" t="s">
        <v>262</v>
      </c>
      <c r="L1761" s="657" t="s">
        <v>550</v>
      </c>
      <c r="M1761" s="766" t="s">
        <v>91</v>
      </c>
      <c r="N1761" s="537"/>
      <c r="O1761" s="537"/>
      <c r="P1761" s="537"/>
      <c r="Q1761" s="536"/>
      <c r="R1761" s="536"/>
      <c r="S1761" s="536"/>
      <c r="T1761" s="536"/>
      <c r="U1761" s="536"/>
      <c r="V1761" s="536"/>
      <c r="W1761" s="536"/>
      <c r="X1761" s="536"/>
      <c r="Y1761" s="536"/>
    </row>
    <row r="1762" customFormat="false" ht="30" hidden="false" customHeight="true" outlineLevel="0" collapsed="false">
      <c r="A1762" s="536"/>
      <c r="B1762" s="536"/>
      <c r="C1762" s="655"/>
      <c r="D1762" s="655"/>
      <c r="E1762" s="655"/>
      <c r="F1762" s="655"/>
      <c r="G1762" s="655"/>
      <c r="H1762" s="543" t="s">
        <v>41</v>
      </c>
      <c r="I1762" s="543"/>
      <c r="J1762" s="543"/>
      <c r="K1762" s="545" t="s">
        <v>42</v>
      </c>
      <c r="L1762" s="545"/>
      <c r="M1762" s="545"/>
      <c r="N1762" s="537"/>
      <c r="O1762" s="537"/>
      <c r="P1762" s="537"/>
      <c r="Q1762" s="536"/>
      <c r="R1762" s="536"/>
      <c r="S1762" s="536"/>
      <c r="T1762" s="536"/>
      <c r="U1762" s="536"/>
      <c r="V1762" s="536"/>
      <c r="W1762" s="536"/>
      <c r="X1762" s="536"/>
      <c r="Y1762" s="536"/>
    </row>
    <row r="1763" customFormat="false" ht="15" hidden="false" customHeight="true" outlineLevel="0" collapsed="false">
      <c r="A1763" s="536"/>
      <c r="B1763" s="536"/>
      <c r="C1763" s="552" t="s">
        <v>94</v>
      </c>
      <c r="D1763" s="552"/>
      <c r="E1763" s="552"/>
      <c r="F1763" s="552"/>
      <c r="G1763" s="552"/>
      <c r="H1763" s="768" t="s">
        <v>199</v>
      </c>
      <c r="I1763" s="554" t="s">
        <v>511</v>
      </c>
      <c r="J1763" s="555" t="s">
        <v>200</v>
      </c>
      <c r="K1763" s="768" t="s">
        <v>201</v>
      </c>
      <c r="L1763" s="554" t="s">
        <v>512</v>
      </c>
      <c r="M1763" s="558" t="s">
        <v>202</v>
      </c>
      <c r="N1763" s="537"/>
      <c r="O1763" s="537"/>
      <c r="P1763" s="537"/>
      <c r="Q1763" s="536"/>
      <c r="R1763" s="536"/>
      <c r="S1763" s="536"/>
      <c r="T1763" s="536"/>
      <c r="U1763" s="536"/>
      <c r="V1763" s="536"/>
      <c r="W1763" s="536"/>
      <c r="X1763" s="536"/>
      <c r="Y1763" s="536"/>
    </row>
    <row r="1764" customFormat="false" ht="30" hidden="false" customHeight="true" outlineLevel="0" collapsed="false">
      <c r="A1764" s="536"/>
      <c r="B1764" s="536"/>
      <c r="C1764" s="793" t="s">
        <v>315</v>
      </c>
      <c r="D1764" s="793"/>
      <c r="E1764" s="793"/>
      <c r="F1764" s="794" t="s">
        <v>39</v>
      </c>
      <c r="G1764" s="607" t="s">
        <v>602</v>
      </c>
      <c r="H1764" s="795" t="n">
        <v>5</v>
      </c>
      <c r="I1764" s="562" t="n">
        <v>5</v>
      </c>
      <c r="J1764" s="566" t="n">
        <v>0</v>
      </c>
      <c r="K1764" s="565" t="n">
        <v>17</v>
      </c>
      <c r="L1764" s="562" t="n">
        <v>12</v>
      </c>
      <c r="M1764" s="796" t="n">
        <v>5</v>
      </c>
      <c r="N1764" s="537"/>
      <c r="O1764" s="537"/>
      <c r="P1764" s="537"/>
      <c r="Q1764" s="536"/>
      <c r="R1764" s="536"/>
      <c r="S1764" s="536"/>
      <c r="T1764" s="536"/>
      <c r="U1764" s="536"/>
      <c r="V1764" s="536"/>
      <c r="W1764" s="536"/>
      <c r="X1764" s="536"/>
      <c r="Y1764" s="536"/>
    </row>
    <row r="1765" customFormat="false" ht="30" hidden="false" customHeight="true" outlineLevel="0" collapsed="false">
      <c r="A1765" s="536"/>
      <c r="B1765" s="536"/>
      <c r="C1765" s="793"/>
      <c r="D1765" s="793"/>
      <c r="E1765" s="793"/>
      <c r="F1765" s="797" t="s">
        <v>316</v>
      </c>
      <c r="G1765" s="597" t="s">
        <v>101</v>
      </c>
      <c r="H1765" s="598" t="n">
        <v>0</v>
      </c>
      <c r="I1765" s="599" t="n">
        <v>0</v>
      </c>
      <c r="J1765" s="600" t="n">
        <v>0</v>
      </c>
      <c r="K1765" s="601" t="n">
        <v>0</v>
      </c>
      <c r="L1765" s="599" t="n">
        <v>0</v>
      </c>
      <c r="M1765" s="604" t="n">
        <v>0</v>
      </c>
      <c r="N1765" s="537"/>
      <c r="O1765" s="537"/>
      <c r="P1765" s="537"/>
      <c r="Q1765" s="536"/>
      <c r="R1765" s="536"/>
      <c r="S1765" s="536"/>
      <c r="T1765" s="536"/>
      <c r="U1765" s="536"/>
      <c r="V1765" s="536"/>
      <c r="W1765" s="536"/>
      <c r="X1765" s="536"/>
      <c r="Y1765" s="536"/>
    </row>
    <row r="1766" customFormat="false" ht="30" hidden="false" customHeight="true" outlineLevel="0" collapsed="false">
      <c r="A1766" s="536"/>
      <c r="B1766" s="536"/>
      <c r="C1766" s="793"/>
      <c r="D1766" s="793"/>
      <c r="E1766" s="793"/>
      <c r="F1766" s="798" t="s">
        <v>317</v>
      </c>
      <c r="G1766" s="799" t="s">
        <v>104</v>
      </c>
      <c r="H1766" s="800" t="n">
        <v>5</v>
      </c>
      <c r="I1766" s="801" t="n">
        <v>5</v>
      </c>
      <c r="J1766" s="802" t="n">
        <v>0</v>
      </c>
      <c r="K1766" s="803" t="n">
        <v>17</v>
      </c>
      <c r="L1766" s="801" t="n">
        <v>12</v>
      </c>
      <c r="M1766" s="804" t="n">
        <v>5</v>
      </c>
      <c r="N1766" s="539"/>
      <c r="O1766" s="539"/>
      <c r="P1766" s="537"/>
      <c r="Q1766" s="536"/>
      <c r="R1766" s="536"/>
      <c r="S1766" s="536"/>
      <c r="T1766" s="536"/>
      <c r="U1766" s="536"/>
      <c r="V1766" s="536"/>
      <c r="W1766" s="536"/>
      <c r="X1766" s="536"/>
      <c r="Y1766" s="536"/>
    </row>
    <row r="1767" customFormat="false" ht="30" hidden="false" customHeight="true" outlineLevel="0" collapsed="false">
      <c r="A1767" s="536"/>
      <c r="B1767" s="536"/>
      <c r="C1767" s="805" t="s">
        <v>318</v>
      </c>
      <c r="D1767" s="805"/>
      <c r="E1767" s="805"/>
      <c r="F1767" s="805"/>
      <c r="G1767" s="560" t="s">
        <v>106</v>
      </c>
      <c r="H1767" s="626" t="n">
        <v>0</v>
      </c>
      <c r="I1767" s="627" t="n">
        <v>0</v>
      </c>
      <c r="J1767" s="628" t="n">
        <v>0</v>
      </c>
      <c r="K1767" s="806" t="s">
        <v>69</v>
      </c>
      <c r="L1767" s="807" t="s">
        <v>69</v>
      </c>
      <c r="M1767" s="808" t="s">
        <v>69</v>
      </c>
      <c r="N1767" s="537"/>
      <c r="O1767" s="537"/>
      <c r="P1767" s="537"/>
      <c r="Q1767" s="536"/>
      <c r="R1767" s="536"/>
      <c r="S1767" s="536"/>
      <c r="T1767" s="536"/>
      <c r="U1767" s="536"/>
      <c r="V1767" s="536"/>
      <c r="W1767" s="536"/>
      <c r="X1767" s="536"/>
      <c r="Y1767" s="536"/>
    </row>
    <row r="1768" customFormat="false" ht="30" hidden="false" customHeight="true" outlineLevel="0" collapsed="false">
      <c r="A1768" s="536"/>
      <c r="B1768" s="536"/>
      <c r="C1768" s="633" t="s">
        <v>99</v>
      </c>
      <c r="D1768" s="711" t="s">
        <v>319</v>
      </c>
      <c r="E1768" s="711"/>
      <c r="F1768" s="711"/>
      <c r="G1768" s="570" t="s">
        <v>108</v>
      </c>
      <c r="H1768" s="571" t="n">
        <v>0</v>
      </c>
      <c r="I1768" s="572" t="n">
        <v>0</v>
      </c>
      <c r="J1768" s="573" t="n">
        <v>0</v>
      </c>
      <c r="K1768" s="689" t="s">
        <v>69</v>
      </c>
      <c r="L1768" s="615" t="s">
        <v>69</v>
      </c>
      <c r="M1768" s="690" t="s">
        <v>69</v>
      </c>
      <c r="N1768" s="537"/>
      <c r="O1768" s="537"/>
      <c r="P1768" s="537"/>
      <c r="Q1768" s="536"/>
      <c r="R1768" s="536"/>
      <c r="S1768" s="536"/>
      <c r="T1768" s="536"/>
      <c r="U1768" s="536"/>
      <c r="V1768" s="536"/>
      <c r="W1768" s="536"/>
      <c r="X1768" s="536"/>
      <c r="Y1768" s="536"/>
    </row>
    <row r="1769" customFormat="false" ht="30" hidden="false" customHeight="true" outlineLevel="0" collapsed="false">
      <c r="A1769" s="536"/>
      <c r="B1769" s="536"/>
      <c r="C1769" s="809" t="s">
        <v>102</v>
      </c>
      <c r="D1769" s="810" t="s">
        <v>320</v>
      </c>
      <c r="E1769" s="810"/>
      <c r="F1769" s="810"/>
      <c r="G1769" s="799" t="s">
        <v>111</v>
      </c>
      <c r="H1769" s="800" t="n">
        <v>0</v>
      </c>
      <c r="I1769" s="801" t="n">
        <v>0</v>
      </c>
      <c r="J1769" s="802" t="n">
        <v>0</v>
      </c>
      <c r="K1769" s="811" t="s">
        <v>69</v>
      </c>
      <c r="L1769" s="812" t="s">
        <v>69</v>
      </c>
      <c r="M1769" s="813" t="s">
        <v>69</v>
      </c>
      <c r="N1769" s="537"/>
      <c r="O1769" s="537"/>
      <c r="P1769" s="537"/>
      <c r="Q1769" s="536"/>
      <c r="R1769" s="536"/>
      <c r="S1769" s="536"/>
      <c r="T1769" s="536"/>
      <c r="U1769" s="536"/>
      <c r="V1769" s="536"/>
      <c r="W1769" s="536"/>
      <c r="X1769" s="536"/>
      <c r="Y1769" s="536"/>
    </row>
    <row r="1770" customFormat="false" ht="30" hidden="false" customHeight="true" outlineLevel="0" collapsed="false">
      <c r="A1770" s="536"/>
      <c r="B1770" s="536"/>
      <c r="C1770" s="814" t="s">
        <v>603</v>
      </c>
      <c r="D1770" s="814"/>
      <c r="E1770" s="814"/>
      <c r="F1770" s="814"/>
      <c r="G1770" s="607" t="s">
        <v>604</v>
      </c>
      <c r="H1770" s="608" t="n">
        <v>0</v>
      </c>
      <c r="I1770" s="599" t="n">
        <v>0</v>
      </c>
      <c r="J1770" s="603" t="n">
        <v>0</v>
      </c>
      <c r="K1770" s="602" t="n">
        <v>0</v>
      </c>
      <c r="L1770" s="599" t="n">
        <v>0</v>
      </c>
      <c r="M1770" s="609" t="n">
        <v>0</v>
      </c>
      <c r="N1770" s="537"/>
      <c r="O1770" s="537"/>
      <c r="P1770" s="537"/>
      <c r="Q1770" s="536"/>
      <c r="R1770" s="536"/>
      <c r="S1770" s="536"/>
      <c r="T1770" s="536"/>
      <c r="U1770" s="536"/>
      <c r="V1770" s="536"/>
      <c r="W1770" s="536"/>
      <c r="X1770" s="536"/>
      <c r="Y1770" s="536"/>
    </row>
    <row r="1771" customFormat="false" ht="30" hidden="false" customHeight="true" outlineLevel="0" collapsed="false">
      <c r="A1771" s="536"/>
      <c r="B1771" s="536"/>
      <c r="C1771" s="612"/>
      <c r="D1771" s="815" t="s">
        <v>322</v>
      </c>
      <c r="E1771" s="815"/>
      <c r="F1771" s="815"/>
      <c r="G1771" s="580" t="s">
        <v>605</v>
      </c>
      <c r="H1771" s="581" t="n">
        <v>0</v>
      </c>
      <c r="I1771" s="572" t="n">
        <v>0</v>
      </c>
      <c r="J1771" s="576" t="n">
        <v>0</v>
      </c>
      <c r="K1771" s="575" t="n">
        <v>0</v>
      </c>
      <c r="L1771" s="572" t="n">
        <v>0</v>
      </c>
      <c r="M1771" s="582" t="n">
        <v>0</v>
      </c>
      <c r="N1771" s="537"/>
      <c r="O1771" s="537"/>
      <c r="P1771" s="537"/>
      <c r="Q1771" s="536"/>
      <c r="R1771" s="536"/>
      <c r="S1771" s="536"/>
      <c r="T1771" s="536"/>
      <c r="U1771" s="536"/>
      <c r="V1771" s="536"/>
      <c r="W1771" s="536"/>
      <c r="X1771" s="536"/>
      <c r="Y1771" s="536"/>
    </row>
    <row r="1772" customFormat="false" ht="30" hidden="false" customHeight="true" outlineLevel="0" collapsed="false">
      <c r="A1772" s="536"/>
      <c r="B1772" s="536"/>
      <c r="C1772" s="612"/>
      <c r="D1772" s="815" t="s">
        <v>606</v>
      </c>
      <c r="E1772" s="815"/>
      <c r="F1772" s="815"/>
      <c r="G1772" s="580" t="s">
        <v>607</v>
      </c>
      <c r="H1772" s="581" t="n">
        <v>0</v>
      </c>
      <c r="I1772" s="572" t="n">
        <v>0</v>
      </c>
      <c r="J1772" s="576" t="n">
        <v>0</v>
      </c>
      <c r="K1772" s="575" t="n">
        <v>0</v>
      </c>
      <c r="L1772" s="572" t="n">
        <v>0</v>
      </c>
      <c r="M1772" s="582" t="n">
        <v>0</v>
      </c>
      <c r="N1772" s="537"/>
      <c r="O1772" s="537"/>
      <c r="P1772" s="537"/>
      <c r="Q1772" s="536"/>
      <c r="R1772" s="536"/>
      <c r="S1772" s="536"/>
      <c r="T1772" s="536"/>
      <c r="U1772" s="536"/>
      <c r="V1772" s="536"/>
      <c r="W1772" s="536"/>
      <c r="X1772" s="536"/>
      <c r="Y1772" s="536"/>
    </row>
    <row r="1773" customFormat="false" ht="30" hidden="false" customHeight="true" outlineLevel="0" collapsed="false">
      <c r="A1773" s="536"/>
      <c r="B1773" s="536"/>
      <c r="C1773" s="789" t="s">
        <v>321</v>
      </c>
      <c r="D1773" s="789"/>
      <c r="E1773" s="789"/>
      <c r="F1773" s="789"/>
      <c r="G1773" s="570" t="s">
        <v>113</v>
      </c>
      <c r="H1773" s="571" t="n">
        <v>0</v>
      </c>
      <c r="I1773" s="572" t="n">
        <v>0</v>
      </c>
      <c r="J1773" s="573" t="n">
        <v>0</v>
      </c>
      <c r="K1773" s="574" t="n">
        <v>0</v>
      </c>
      <c r="L1773" s="572" t="n">
        <v>0</v>
      </c>
      <c r="M1773" s="577" t="n">
        <v>0</v>
      </c>
      <c r="N1773" s="537"/>
      <c r="O1773" s="537"/>
      <c r="P1773" s="537"/>
      <c r="Q1773" s="536"/>
      <c r="R1773" s="536"/>
      <c r="S1773" s="536"/>
      <c r="T1773" s="536"/>
      <c r="U1773" s="536"/>
      <c r="V1773" s="536"/>
      <c r="W1773" s="536"/>
      <c r="X1773" s="536"/>
      <c r="Y1773" s="536"/>
    </row>
    <row r="1774" customFormat="false" ht="30" hidden="false" customHeight="true" outlineLevel="0" collapsed="false">
      <c r="A1774" s="536"/>
      <c r="B1774" s="536"/>
      <c r="C1774" s="610"/>
      <c r="D1774" s="764" t="s">
        <v>322</v>
      </c>
      <c r="E1774" s="764"/>
      <c r="F1774" s="764"/>
      <c r="G1774" s="570" t="s">
        <v>115</v>
      </c>
      <c r="H1774" s="571" t="n">
        <v>0</v>
      </c>
      <c r="I1774" s="572" t="n">
        <v>0</v>
      </c>
      <c r="J1774" s="573" t="n">
        <v>0</v>
      </c>
      <c r="K1774" s="574" t="n">
        <v>0</v>
      </c>
      <c r="L1774" s="572" t="n">
        <v>0</v>
      </c>
      <c r="M1774" s="577" t="n">
        <v>0</v>
      </c>
      <c r="N1774" s="537"/>
      <c r="O1774" s="537"/>
      <c r="P1774" s="537"/>
      <c r="Q1774" s="536"/>
      <c r="R1774" s="536"/>
      <c r="S1774" s="536"/>
      <c r="T1774" s="536"/>
      <c r="U1774" s="536"/>
      <c r="V1774" s="536"/>
      <c r="W1774" s="536"/>
      <c r="X1774" s="536"/>
      <c r="Y1774" s="536"/>
    </row>
    <row r="1775" customFormat="false" ht="30" hidden="false" customHeight="true" outlineLevel="0" collapsed="false">
      <c r="A1775" s="536"/>
      <c r="B1775" s="536"/>
      <c r="C1775" s="612"/>
      <c r="D1775" s="815" t="s">
        <v>606</v>
      </c>
      <c r="E1775" s="815"/>
      <c r="F1775" s="815"/>
      <c r="G1775" s="580" t="s">
        <v>608</v>
      </c>
      <c r="H1775" s="581" t="n">
        <v>0</v>
      </c>
      <c r="I1775" s="572" t="n">
        <v>0</v>
      </c>
      <c r="J1775" s="576" t="n">
        <v>0</v>
      </c>
      <c r="K1775" s="575" t="n">
        <v>0</v>
      </c>
      <c r="L1775" s="572" t="n">
        <v>0</v>
      </c>
      <c r="M1775" s="582" t="n">
        <v>0</v>
      </c>
      <c r="N1775" s="537"/>
      <c r="O1775" s="537"/>
      <c r="P1775" s="537"/>
      <c r="Q1775" s="536"/>
      <c r="R1775" s="536"/>
      <c r="S1775" s="536"/>
      <c r="T1775" s="536"/>
      <c r="U1775" s="536"/>
      <c r="V1775" s="536"/>
      <c r="W1775" s="536"/>
      <c r="X1775" s="536"/>
      <c r="Y1775" s="536"/>
    </row>
    <row r="1776" customFormat="false" ht="30" hidden="false" customHeight="true" outlineLevel="0" collapsed="false">
      <c r="A1776" s="536"/>
      <c r="B1776" s="536"/>
      <c r="C1776" s="789" t="s">
        <v>323</v>
      </c>
      <c r="D1776" s="789"/>
      <c r="E1776" s="789"/>
      <c r="F1776" s="789"/>
      <c r="G1776" s="570" t="s">
        <v>117</v>
      </c>
      <c r="H1776" s="571" t="n">
        <v>0</v>
      </c>
      <c r="I1776" s="572" t="n">
        <v>0</v>
      </c>
      <c r="J1776" s="573" t="n">
        <v>0</v>
      </c>
      <c r="K1776" s="574" t="n">
        <v>0</v>
      </c>
      <c r="L1776" s="572" t="n">
        <v>0</v>
      </c>
      <c r="M1776" s="577" t="n">
        <v>0</v>
      </c>
      <c r="N1776" s="537"/>
      <c r="O1776" s="537"/>
      <c r="P1776" s="537"/>
      <c r="Q1776" s="536"/>
      <c r="R1776" s="536"/>
      <c r="S1776" s="536"/>
      <c r="T1776" s="536"/>
      <c r="U1776" s="536"/>
      <c r="V1776" s="536"/>
      <c r="W1776" s="536"/>
      <c r="X1776" s="536"/>
      <c r="Y1776" s="536"/>
    </row>
    <row r="1777" customFormat="false" ht="30" hidden="false" customHeight="true" outlineLevel="0" collapsed="false">
      <c r="A1777" s="536"/>
      <c r="B1777" s="536"/>
      <c r="C1777" s="610"/>
      <c r="D1777" s="764" t="s">
        <v>322</v>
      </c>
      <c r="E1777" s="764"/>
      <c r="F1777" s="764"/>
      <c r="G1777" s="570" t="s">
        <v>119</v>
      </c>
      <c r="H1777" s="571" t="n">
        <v>0</v>
      </c>
      <c r="I1777" s="572" t="n">
        <v>0</v>
      </c>
      <c r="J1777" s="573" t="n">
        <v>0</v>
      </c>
      <c r="K1777" s="574" t="n">
        <v>0</v>
      </c>
      <c r="L1777" s="572" t="n">
        <v>0</v>
      </c>
      <c r="M1777" s="577" t="n">
        <v>0</v>
      </c>
      <c r="N1777" s="537"/>
      <c r="O1777" s="537"/>
      <c r="P1777" s="537"/>
      <c r="Q1777" s="536"/>
      <c r="R1777" s="536"/>
      <c r="S1777" s="536"/>
      <c r="T1777" s="536"/>
      <c r="U1777" s="536"/>
      <c r="V1777" s="536"/>
      <c r="W1777" s="536"/>
      <c r="X1777" s="536"/>
      <c r="Y1777" s="536"/>
    </row>
    <row r="1778" customFormat="false" ht="30" hidden="false" customHeight="true" outlineLevel="0" collapsed="false">
      <c r="A1778" s="536"/>
      <c r="B1778" s="536"/>
      <c r="C1778" s="619"/>
      <c r="D1778" s="816" t="s">
        <v>606</v>
      </c>
      <c r="E1778" s="816"/>
      <c r="F1778" s="816"/>
      <c r="G1778" s="620" t="s">
        <v>609</v>
      </c>
      <c r="H1778" s="693" t="n">
        <v>0</v>
      </c>
      <c r="I1778" s="587" t="n">
        <v>0</v>
      </c>
      <c r="J1778" s="591" t="n">
        <v>0</v>
      </c>
      <c r="K1778" s="590" t="n">
        <v>0</v>
      </c>
      <c r="L1778" s="587" t="n">
        <v>0</v>
      </c>
      <c r="M1778" s="625" t="n">
        <v>0</v>
      </c>
      <c r="N1778" s="537"/>
      <c r="O1778" s="537"/>
      <c r="P1778" s="537"/>
      <c r="Q1778" s="536"/>
      <c r="R1778" s="536"/>
      <c r="S1778" s="536"/>
      <c r="T1778" s="536"/>
      <c r="U1778" s="536"/>
      <c r="V1778" s="536"/>
      <c r="W1778" s="536"/>
      <c r="X1778" s="536"/>
      <c r="Y1778" s="536"/>
    </row>
    <row r="1779" customFormat="false" ht="30" hidden="false" customHeight="true" outlineLevel="0" collapsed="false">
      <c r="A1779" s="536"/>
      <c r="B1779" s="536"/>
      <c r="C1779" s="817" t="s">
        <v>324</v>
      </c>
      <c r="D1779" s="817"/>
      <c r="E1779" s="817"/>
      <c r="F1779" s="817"/>
      <c r="G1779" s="818" t="s">
        <v>121</v>
      </c>
      <c r="H1779" s="819" t="n">
        <v>0</v>
      </c>
      <c r="I1779" s="785" t="n">
        <v>0</v>
      </c>
      <c r="J1779" s="820" t="n">
        <v>0</v>
      </c>
      <c r="K1779" s="821" t="n">
        <v>0</v>
      </c>
      <c r="L1779" s="785" t="n">
        <v>0</v>
      </c>
      <c r="M1779" s="822" t="n">
        <v>0</v>
      </c>
      <c r="N1779" s="537"/>
      <c r="O1779" s="537"/>
      <c r="P1779" s="537"/>
      <c r="Q1779" s="536"/>
      <c r="R1779" s="536"/>
      <c r="S1779" s="536"/>
      <c r="T1779" s="536"/>
      <c r="U1779" s="536"/>
      <c r="V1779" s="536"/>
      <c r="W1779" s="536"/>
      <c r="X1779" s="536"/>
      <c r="Y1779" s="536"/>
    </row>
    <row r="1780" customFormat="false" ht="12.75" hidden="false" customHeight="true" outlineLevel="0" collapsed="false">
      <c r="A1780" s="536"/>
      <c r="B1780" s="536"/>
      <c r="C1780" s="654"/>
      <c r="D1780" s="650"/>
      <c r="E1780" s="650"/>
      <c r="F1780" s="650"/>
      <c r="G1780" s="651"/>
      <c r="H1780" s="652"/>
      <c r="I1780" s="652"/>
      <c r="J1780" s="652"/>
      <c r="K1780" s="652"/>
      <c r="L1780" s="652"/>
      <c r="M1780" s="652"/>
      <c r="N1780" s="652"/>
      <c r="O1780" s="652"/>
      <c r="P1780" s="652"/>
      <c r="Q1780" s="652"/>
      <c r="R1780" s="652"/>
      <c r="S1780" s="652"/>
      <c r="T1780" s="652"/>
      <c r="U1780" s="652"/>
      <c r="V1780" s="652"/>
      <c r="W1780" s="536"/>
      <c r="X1780" s="536"/>
      <c r="Y1780" s="536"/>
    </row>
    <row r="1781" customFormat="false" ht="12.75" hidden="false" customHeight="true" outlineLevel="0" collapsed="false">
      <c r="A1781" s="536"/>
      <c r="B1781" s="536"/>
      <c r="C1781" s="654"/>
      <c r="D1781" s="650"/>
      <c r="E1781" s="650"/>
      <c r="F1781" s="650"/>
      <c r="G1781" s="651"/>
      <c r="H1781" s="652"/>
      <c r="I1781" s="652"/>
      <c r="J1781" s="652"/>
      <c r="K1781" s="652"/>
      <c r="L1781" s="652"/>
      <c r="M1781" s="652"/>
      <c r="N1781" s="652"/>
      <c r="O1781" s="652"/>
      <c r="P1781" s="652"/>
      <c r="Q1781" s="652"/>
      <c r="R1781" s="652"/>
      <c r="S1781" s="652"/>
      <c r="T1781" s="652"/>
      <c r="U1781" s="652"/>
      <c r="V1781" s="652"/>
      <c r="W1781" s="536"/>
      <c r="X1781" s="536"/>
      <c r="Y1781" s="536"/>
    </row>
    <row r="1782" customFormat="false" ht="12.75" hidden="false" customHeight="true" outlineLevel="0" collapsed="false">
      <c r="A1782" s="536"/>
      <c r="B1782" s="536"/>
      <c r="C1782" s="654"/>
      <c r="D1782" s="650"/>
      <c r="E1782" s="650"/>
      <c r="F1782" s="650"/>
      <c r="G1782" s="651"/>
      <c r="H1782" s="652"/>
      <c r="I1782" s="652"/>
      <c r="J1782" s="652"/>
      <c r="K1782" s="652"/>
      <c r="L1782" s="652"/>
      <c r="M1782" s="652"/>
      <c r="N1782" s="652"/>
      <c r="O1782" s="652"/>
      <c r="P1782" s="652"/>
      <c r="Q1782" s="652"/>
      <c r="R1782" s="652"/>
      <c r="S1782" s="652"/>
      <c r="T1782" s="652"/>
      <c r="U1782" s="652"/>
      <c r="V1782" s="652"/>
      <c r="W1782" s="536"/>
      <c r="X1782" s="536"/>
      <c r="Y1782" s="536"/>
    </row>
    <row r="1783" customFormat="false" ht="12.75" hidden="false" customHeight="true" outlineLevel="0" collapsed="false">
      <c r="A1783" s="536"/>
      <c r="B1783" s="536"/>
      <c r="C1783" s="654"/>
      <c r="D1783" s="650"/>
      <c r="E1783" s="650"/>
      <c r="F1783" s="650"/>
      <c r="G1783" s="651"/>
      <c r="H1783" s="652"/>
      <c r="I1783" s="652"/>
      <c r="J1783" s="652"/>
      <c r="K1783" s="652"/>
      <c r="L1783" s="652"/>
      <c r="M1783" s="652"/>
      <c r="N1783" s="652"/>
      <c r="O1783" s="652"/>
      <c r="P1783" s="652"/>
      <c r="Q1783" s="652"/>
      <c r="R1783" s="652"/>
      <c r="S1783" s="652"/>
      <c r="T1783" s="652"/>
      <c r="U1783" s="652"/>
      <c r="V1783" s="652"/>
      <c r="W1783" s="536"/>
      <c r="X1783" s="536"/>
      <c r="Y1783" s="536"/>
    </row>
    <row r="1784" customFormat="false" ht="25.5" hidden="false" customHeight="true" outlineLevel="0" collapsed="false">
      <c r="A1784" s="532"/>
      <c r="B1784" s="532"/>
      <c r="C1784" s="533" t="s">
        <v>380</v>
      </c>
      <c r="D1784" s="533"/>
      <c r="E1784" s="533"/>
      <c r="F1784" s="533"/>
      <c r="G1784" s="533"/>
      <c r="H1784" s="533"/>
      <c r="I1784" s="533"/>
      <c r="J1784" s="533"/>
      <c r="K1784" s="533"/>
      <c r="L1784" s="533"/>
      <c r="M1784" s="533"/>
      <c r="N1784" s="533"/>
      <c r="O1784" s="533"/>
      <c r="P1784" s="533"/>
      <c r="Q1784" s="533"/>
      <c r="R1784" s="533"/>
      <c r="S1784" s="533"/>
      <c r="T1784" s="533"/>
      <c r="U1784" s="533"/>
      <c r="V1784" s="533"/>
      <c r="W1784" s="533"/>
      <c r="X1784" s="533"/>
      <c r="Y1784" s="533"/>
    </row>
    <row r="1785" customFormat="false" ht="15" hidden="false" customHeight="true" outlineLevel="0" collapsed="false">
      <c r="A1785" s="532"/>
      <c r="B1785" s="532"/>
      <c r="C1785" s="534" t="s">
        <v>506</v>
      </c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534"/>
      <c r="R1785" s="534"/>
      <c r="S1785" s="534"/>
      <c r="T1785" s="534"/>
      <c r="U1785" s="534"/>
      <c r="V1785" s="534"/>
      <c r="W1785" s="534"/>
      <c r="X1785" s="534"/>
      <c r="Y1785" s="534"/>
    </row>
    <row r="1786" customFormat="false" ht="15" hidden="false" customHeight="true" outlineLevel="0" collapsed="false">
      <c r="A1786" s="532"/>
      <c r="B1786" s="532"/>
      <c r="C1786" s="535" t="s">
        <v>507</v>
      </c>
      <c r="D1786" s="535"/>
      <c r="E1786" s="535"/>
      <c r="F1786" s="535"/>
      <c r="G1786" s="535"/>
      <c r="H1786" s="535"/>
      <c r="I1786" s="535"/>
      <c r="J1786" s="535"/>
      <c r="K1786" s="535"/>
      <c r="L1786" s="535"/>
      <c r="M1786" s="535"/>
      <c r="N1786" s="535"/>
      <c r="O1786" s="535"/>
      <c r="P1786" s="535"/>
      <c r="Q1786" s="535"/>
      <c r="R1786" s="535"/>
      <c r="S1786" s="535"/>
      <c r="T1786" s="535"/>
      <c r="U1786" s="535"/>
      <c r="V1786" s="535"/>
      <c r="W1786" s="535"/>
      <c r="X1786" s="535"/>
      <c r="Y1786" s="535"/>
    </row>
    <row r="1787" customFormat="false" ht="12.75" hidden="false" customHeight="true" outlineLevel="0" collapsed="false">
      <c r="A1787" s="536"/>
      <c r="B1787" s="536"/>
      <c r="C1787" s="537"/>
      <c r="D1787" s="537"/>
      <c r="E1787" s="537"/>
      <c r="F1787" s="537"/>
      <c r="G1787" s="537"/>
      <c r="H1787" s="537"/>
      <c r="I1787" s="537"/>
      <c r="J1787" s="537"/>
      <c r="K1787" s="537"/>
      <c r="L1787" s="537"/>
      <c r="M1787" s="537"/>
      <c r="N1787" s="537"/>
      <c r="O1787" s="537"/>
      <c r="P1787" s="537"/>
      <c r="Q1787" s="536"/>
      <c r="R1787" s="536"/>
      <c r="S1787" s="536"/>
      <c r="T1787" s="536"/>
      <c r="U1787" s="536"/>
      <c r="V1787" s="536"/>
      <c r="W1787" s="536"/>
      <c r="X1787" s="536"/>
      <c r="Y1787" s="536"/>
    </row>
    <row r="1788" customFormat="false" ht="12.75" hidden="false" customHeight="true" outlineLevel="0" collapsed="false">
      <c r="A1788" s="536"/>
      <c r="B1788" s="536"/>
      <c r="C1788" s="538" t="s">
        <v>325</v>
      </c>
      <c r="D1788" s="539"/>
      <c r="E1788" s="539"/>
      <c r="F1788" s="539"/>
      <c r="G1788" s="539"/>
      <c r="H1788" s="539"/>
      <c r="I1788" s="539"/>
      <c r="J1788" s="539"/>
      <c r="K1788" s="539"/>
      <c r="L1788" s="539"/>
      <c r="M1788" s="539"/>
      <c r="N1788" s="537"/>
      <c r="O1788" s="537"/>
      <c r="P1788" s="537"/>
      <c r="Q1788" s="536"/>
      <c r="R1788" s="536"/>
      <c r="S1788" s="536"/>
      <c r="T1788" s="536"/>
      <c r="U1788" s="536"/>
      <c r="V1788" s="536"/>
      <c r="W1788" s="536"/>
      <c r="X1788" s="536"/>
      <c r="Y1788" s="536"/>
    </row>
    <row r="1789" customFormat="false" ht="12.75" hidden="false" customHeight="true" outlineLevel="0" collapsed="false">
      <c r="A1789" s="536"/>
      <c r="B1789" s="536"/>
      <c r="C1789" s="538" t="s">
        <v>327</v>
      </c>
      <c r="D1789" s="539"/>
      <c r="E1789" s="539"/>
      <c r="F1789" s="539"/>
      <c r="G1789" s="539"/>
      <c r="H1789" s="539"/>
      <c r="I1789" s="539"/>
      <c r="J1789" s="539"/>
      <c r="K1789" s="539"/>
      <c r="L1789" s="539"/>
      <c r="M1789" s="539"/>
      <c r="N1789" s="537"/>
      <c r="O1789" s="537"/>
      <c r="P1789" s="537"/>
      <c r="Q1789" s="536"/>
      <c r="R1789" s="536"/>
      <c r="S1789" s="536"/>
      <c r="T1789" s="536"/>
      <c r="U1789" s="536"/>
      <c r="V1789" s="536"/>
      <c r="W1789" s="536"/>
      <c r="X1789" s="536"/>
      <c r="Y1789" s="536"/>
    </row>
    <row r="1790" customFormat="false" ht="12.75" hidden="false" customHeight="true" outlineLevel="0" collapsed="false">
      <c r="A1790" s="536"/>
      <c r="B1790" s="536"/>
      <c r="C1790" s="537"/>
      <c r="D1790" s="537"/>
      <c r="E1790" s="537"/>
      <c r="F1790" s="537"/>
      <c r="G1790" s="537"/>
      <c r="H1790" s="537"/>
      <c r="I1790" s="537"/>
      <c r="J1790" s="537"/>
      <c r="K1790" s="537"/>
      <c r="L1790" s="537"/>
      <c r="M1790" s="537"/>
      <c r="N1790" s="537"/>
      <c r="O1790" s="537"/>
      <c r="P1790" s="537"/>
      <c r="Q1790" s="536"/>
      <c r="R1790" s="536"/>
      <c r="S1790" s="536"/>
      <c r="T1790" s="536"/>
      <c r="U1790" s="536"/>
      <c r="V1790" s="536"/>
      <c r="W1790" s="536"/>
      <c r="X1790" s="536"/>
      <c r="Y1790" s="536"/>
    </row>
    <row r="1791" customFormat="false" ht="30" hidden="false" customHeight="true" outlineLevel="0" collapsed="false">
      <c r="A1791" s="536"/>
      <c r="B1791" s="536"/>
      <c r="C1791" s="655" t="s">
        <v>36</v>
      </c>
      <c r="D1791" s="655"/>
      <c r="E1791" s="655"/>
      <c r="F1791" s="655"/>
      <c r="G1791" s="655"/>
      <c r="H1791" s="659" t="s">
        <v>610</v>
      </c>
      <c r="I1791" s="659"/>
      <c r="J1791" s="541" t="s">
        <v>328</v>
      </c>
      <c r="K1791" s="541"/>
      <c r="L1791" s="541"/>
      <c r="M1791" s="541"/>
      <c r="N1791" s="541"/>
      <c r="O1791" s="541"/>
      <c r="P1791" s="541"/>
      <c r="Q1791" s="659" t="s">
        <v>611</v>
      </c>
      <c r="R1791" s="659"/>
      <c r="S1791" s="542" t="s">
        <v>329</v>
      </c>
      <c r="T1791" s="542"/>
      <c r="U1791" s="542"/>
      <c r="Z1791" s="536"/>
      <c r="AA1791" s="536"/>
    </row>
    <row r="1792" customFormat="false" ht="30" hidden="false" customHeight="true" outlineLevel="0" collapsed="false">
      <c r="A1792" s="536"/>
      <c r="B1792" s="536"/>
      <c r="C1792" s="655"/>
      <c r="D1792" s="655"/>
      <c r="E1792" s="655"/>
      <c r="F1792" s="655"/>
      <c r="G1792" s="655"/>
      <c r="H1792" s="659"/>
      <c r="I1792" s="659"/>
      <c r="J1792" s="543" t="s">
        <v>43</v>
      </c>
      <c r="K1792" s="543" t="s">
        <v>330</v>
      </c>
      <c r="L1792" s="543"/>
      <c r="M1792" s="543"/>
      <c r="N1792" s="543"/>
      <c r="O1792" s="543"/>
      <c r="P1792" s="543"/>
      <c r="Q1792" s="659"/>
      <c r="R1792" s="659"/>
      <c r="S1792" s="664" t="s">
        <v>43</v>
      </c>
      <c r="T1792" s="662" t="s">
        <v>612</v>
      </c>
      <c r="U1792" s="667" t="s">
        <v>613</v>
      </c>
      <c r="Z1792" s="536"/>
      <c r="AA1792" s="536"/>
    </row>
    <row r="1793" customFormat="false" ht="39.95" hidden="false" customHeight="true" outlineLevel="0" collapsed="false">
      <c r="A1793" s="536"/>
      <c r="B1793" s="536"/>
      <c r="C1793" s="655"/>
      <c r="D1793" s="655"/>
      <c r="E1793" s="655"/>
      <c r="F1793" s="655"/>
      <c r="G1793" s="655"/>
      <c r="H1793" s="659"/>
      <c r="I1793" s="659"/>
      <c r="J1793" s="543"/>
      <c r="K1793" s="661" t="s">
        <v>614</v>
      </c>
      <c r="L1793" s="823" t="s">
        <v>615</v>
      </c>
      <c r="M1793" s="662" t="s">
        <v>616</v>
      </c>
      <c r="N1793" s="823" t="s">
        <v>617</v>
      </c>
      <c r="O1793" s="662" t="s">
        <v>618</v>
      </c>
      <c r="P1793" s="665" t="s">
        <v>334</v>
      </c>
      <c r="Q1793" s="659"/>
      <c r="R1793" s="659"/>
      <c r="S1793" s="664"/>
      <c r="T1793" s="662"/>
      <c r="U1793" s="667"/>
      <c r="Z1793" s="536"/>
      <c r="AA1793" s="536"/>
    </row>
    <row r="1794" customFormat="false" ht="15" hidden="false" customHeight="true" outlineLevel="0" collapsed="false">
      <c r="A1794" s="536"/>
      <c r="B1794" s="536"/>
      <c r="C1794" s="552" t="s">
        <v>94</v>
      </c>
      <c r="D1794" s="552"/>
      <c r="E1794" s="552"/>
      <c r="F1794" s="552"/>
      <c r="G1794" s="552"/>
      <c r="H1794" s="824" t="s">
        <v>619</v>
      </c>
      <c r="I1794" s="824"/>
      <c r="J1794" s="825" t="s">
        <v>199</v>
      </c>
      <c r="K1794" s="826" t="s">
        <v>511</v>
      </c>
      <c r="L1794" s="827" t="s">
        <v>200</v>
      </c>
      <c r="M1794" s="554" t="s">
        <v>620</v>
      </c>
      <c r="N1794" s="827" t="s">
        <v>201</v>
      </c>
      <c r="O1794" s="554" t="s">
        <v>512</v>
      </c>
      <c r="P1794" s="555" t="s">
        <v>202</v>
      </c>
      <c r="Q1794" s="824" t="s">
        <v>556</v>
      </c>
      <c r="R1794" s="824"/>
      <c r="S1794" s="768" t="s">
        <v>203</v>
      </c>
      <c r="T1794" s="554" t="s">
        <v>513</v>
      </c>
      <c r="U1794" s="558" t="s">
        <v>204</v>
      </c>
      <c r="Z1794" s="536"/>
      <c r="AA1794" s="536"/>
    </row>
    <row r="1795" customFormat="false" ht="30" hidden="false" customHeight="true" outlineLevel="0" collapsed="false">
      <c r="A1795" s="707"/>
      <c r="B1795" s="536"/>
      <c r="C1795" s="715" t="s">
        <v>335</v>
      </c>
      <c r="D1795" s="715"/>
      <c r="E1795" s="715"/>
      <c r="F1795" s="715"/>
      <c r="G1795" s="560" t="s">
        <v>46</v>
      </c>
      <c r="H1795" s="828" t="n">
        <v>13</v>
      </c>
      <c r="I1795" s="828"/>
      <c r="J1795" s="829" t="n">
        <v>13</v>
      </c>
      <c r="K1795" s="565" t="n">
        <v>12</v>
      </c>
      <c r="L1795" s="830" t="n">
        <v>1</v>
      </c>
      <c r="M1795" s="831" t="n">
        <v>13</v>
      </c>
      <c r="N1795" s="830" t="n">
        <v>0</v>
      </c>
      <c r="O1795" s="831" t="n">
        <v>13</v>
      </c>
      <c r="P1795" s="563" t="n">
        <v>0</v>
      </c>
      <c r="Q1795" s="832" t="n">
        <v>10</v>
      </c>
      <c r="R1795" s="832"/>
      <c r="S1795" s="833" t="n">
        <v>16</v>
      </c>
      <c r="T1795" s="831" t="n">
        <v>12</v>
      </c>
      <c r="U1795" s="567" t="n">
        <v>4</v>
      </c>
      <c r="Z1795" s="536"/>
      <c r="AA1795" s="536"/>
    </row>
    <row r="1796" customFormat="false" ht="30" hidden="false" customHeight="true" outlineLevel="0" collapsed="false">
      <c r="A1796" s="707"/>
      <c r="B1796" s="536"/>
      <c r="C1796" s="633"/>
      <c r="D1796" s="638" t="s">
        <v>336</v>
      </c>
      <c r="E1796" s="638"/>
      <c r="F1796" s="638"/>
      <c r="G1796" s="570" t="s">
        <v>49</v>
      </c>
      <c r="H1796" s="834" t="n">
        <v>13</v>
      </c>
      <c r="I1796" s="834"/>
      <c r="J1796" s="835" t="n">
        <v>12</v>
      </c>
      <c r="K1796" s="575" t="n">
        <v>12</v>
      </c>
      <c r="L1796" s="836" t="n">
        <v>0</v>
      </c>
      <c r="M1796" s="684" t="n">
        <v>12</v>
      </c>
      <c r="N1796" s="836" t="n">
        <v>0</v>
      </c>
      <c r="O1796" s="684" t="n">
        <v>12</v>
      </c>
      <c r="P1796" s="573" t="n">
        <v>0</v>
      </c>
      <c r="Q1796" s="837" t="n">
        <v>9</v>
      </c>
      <c r="R1796" s="837"/>
      <c r="S1796" s="838" t="n">
        <v>16</v>
      </c>
      <c r="T1796" s="684" t="n">
        <v>12</v>
      </c>
      <c r="U1796" s="577" t="n">
        <v>4</v>
      </c>
      <c r="Z1796" s="536"/>
      <c r="AA1796" s="536"/>
    </row>
    <row r="1797" customFormat="false" ht="30" hidden="false" customHeight="true" outlineLevel="0" collapsed="false">
      <c r="A1797" s="707"/>
      <c r="B1797" s="536"/>
      <c r="C1797" s="687"/>
      <c r="D1797" s="638" t="s">
        <v>337</v>
      </c>
      <c r="E1797" s="638"/>
      <c r="F1797" s="638"/>
      <c r="G1797" s="570" t="s">
        <v>51</v>
      </c>
      <c r="H1797" s="834" t="n">
        <v>0</v>
      </c>
      <c r="I1797" s="834"/>
      <c r="J1797" s="835" t="n">
        <v>1</v>
      </c>
      <c r="K1797" s="575" t="n">
        <v>0</v>
      </c>
      <c r="L1797" s="836" t="n">
        <v>1</v>
      </c>
      <c r="M1797" s="684" t="n">
        <v>1</v>
      </c>
      <c r="N1797" s="836" t="n">
        <v>0</v>
      </c>
      <c r="O1797" s="746" t="s">
        <v>69</v>
      </c>
      <c r="P1797" s="839" t="s">
        <v>69</v>
      </c>
      <c r="Q1797" s="837" t="n">
        <v>1</v>
      </c>
      <c r="R1797" s="837"/>
      <c r="S1797" s="838" t="n">
        <v>0</v>
      </c>
      <c r="T1797" s="684" t="n">
        <v>0</v>
      </c>
      <c r="U1797" s="577" t="n">
        <v>0</v>
      </c>
      <c r="Z1797" s="536"/>
      <c r="AA1797" s="536"/>
    </row>
    <row r="1798" customFormat="false" ht="30" hidden="false" customHeight="true" outlineLevel="0" collapsed="false">
      <c r="A1798" s="707"/>
      <c r="B1798" s="536"/>
      <c r="C1798" s="687"/>
      <c r="D1798" s="703"/>
      <c r="E1798" s="634" t="s">
        <v>338</v>
      </c>
      <c r="F1798" s="634"/>
      <c r="G1798" s="570" t="s">
        <v>53</v>
      </c>
      <c r="H1798" s="834" t="n">
        <v>0</v>
      </c>
      <c r="I1798" s="834"/>
      <c r="J1798" s="835" t="n">
        <v>1</v>
      </c>
      <c r="K1798" s="575" t="n">
        <v>0</v>
      </c>
      <c r="L1798" s="836" t="n">
        <v>1</v>
      </c>
      <c r="M1798" s="684" t="n">
        <v>1</v>
      </c>
      <c r="N1798" s="836" t="n">
        <v>0</v>
      </c>
      <c r="O1798" s="746" t="s">
        <v>69</v>
      </c>
      <c r="P1798" s="839" t="s">
        <v>69</v>
      </c>
      <c r="Q1798" s="837" t="n">
        <v>1</v>
      </c>
      <c r="R1798" s="837"/>
      <c r="S1798" s="838" t="n">
        <v>0</v>
      </c>
      <c r="T1798" s="684" t="n">
        <v>0</v>
      </c>
      <c r="U1798" s="577" t="n">
        <v>0</v>
      </c>
      <c r="Z1798" s="536"/>
      <c r="AA1798" s="536"/>
    </row>
    <row r="1799" customFormat="false" ht="30" hidden="false" customHeight="true" outlineLevel="0" collapsed="false">
      <c r="A1799" s="707"/>
      <c r="B1799" s="536"/>
      <c r="C1799" s="687" t="s">
        <v>339</v>
      </c>
      <c r="D1799" s="704" t="s">
        <v>298</v>
      </c>
      <c r="E1799" s="634" t="s">
        <v>340</v>
      </c>
      <c r="F1799" s="634"/>
      <c r="G1799" s="570" t="s">
        <v>56</v>
      </c>
      <c r="H1799" s="834" t="n">
        <v>0</v>
      </c>
      <c r="I1799" s="834"/>
      <c r="J1799" s="835" t="n">
        <v>0</v>
      </c>
      <c r="K1799" s="575" t="n">
        <v>0</v>
      </c>
      <c r="L1799" s="836" t="n">
        <v>0</v>
      </c>
      <c r="M1799" s="684" t="n">
        <v>0</v>
      </c>
      <c r="N1799" s="836" t="n">
        <v>0</v>
      </c>
      <c r="O1799" s="746" t="s">
        <v>69</v>
      </c>
      <c r="P1799" s="839" t="s">
        <v>69</v>
      </c>
      <c r="Q1799" s="837" t="n">
        <v>0</v>
      </c>
      <c r="R1799" s="837"/>
      <c r="S1799" s="838" t="n">
        <v>0</v>
      </c>
      <c r="T1799" s="684" t="n">
        <v>0</v>
      </c>
      <c r="U1799" s="577" t="n">
        <v>0</v>
      </c>
      <c r="Z1799" s="536"/>
      <c r="AA1799" s="536"/>
    </row>
    <row r="1800" customFormat="false" ht="30" hidden="false" customHeight="true" outlineLevel="0" collapsed="false">
      <c r="A1800" s="707"/>
      <c r="B1800" s="536"/>
      <c r="C1800" s="687"/>
      <c r="D1800" s="708"/>
      <c r="E1800" s="634" t="s">
        <v>341</v>
      </c>
      <c r="F1800" s="634"/>
      <c r="G1800" s="570" t="s">
        <v>58</v>
      </c>
      <c r="H1800" s="834" t="n">
        <v>0</v>
      </c>
      <c r="I1800" s="834"/>
      <c r="J1800" s="835" t="n">
        <v>0</v>
      </c>
      <c r="K1800" s="575" t="n">
        <v>0</v>
      </c>
      <c r="L1800" s="836" t="n">
        <v>0</v>
      </c>
      <c r="M1800" s="684" t="n">
        <v>0</v>
      </c>
      <c r="N1800" s="836" t="n">
        <v>0</v>
      </c>
      <c r="O1800" s="746" t="s">
        <v>69</v>
      </c>
      <c r="P1800" s="839" t="s">
        <v>69</v>
      </c>
      <c r="Q1800" s="837" t="n">
        <v>0</v>
      </c>
      <c r="R1800" s="837"/>
      <c r="S1800" s="838" t="n">
        <v>0</v>
      </c>
      <c r="T1800" s="684" t="n">
        <v>0</v>
      </c>
      <c r="U1800" s="577" t="n">
        <v>0</v>
      </c>
      <c r="Z1800" s="536"/>
      <c r="AA1800" s="536"/>
    </row>
    <row r="1801" customFormat="false" ht="30" hidden="false" customHeight="true" outlineLevel="0" collapsed="false">
      <c r="A1801" s="707"/>
      <c r="B1801" s="536"/>
      <c r="C1801" s="687"/>
      <c r="D1801" s="840" t="s">
        <v>621</v>
      </c>
      <c r="E1801" s="840"/>
      <c r="F1801" s="840"/>
      <c r="G1801" s="580" t="s">
        <v>525</v>
      </c>
      <c r="H1801" s="837" t="n">
        <v>11</v>
      </c>
      <c r="I1801" s="837" t="n">
        <v>0</v>
      </c>
      <c r="J1801" s="841" t="n">
        <v>13</v>
      </c>
      <c r="K1801" s="842" t="n">
        <v>12</v>
      </c>
      <c r="L1801" s="843" t="n">
        <v>1</v>
      </c>
      <c r="M1801" s="843" t="n">
        <v>13</v>
      </c>
      <c r="N1801" s="843" t="n">
        <v>0</v>
      </c>
      <c r="O1801" s="843" t="n">
        <v>13</v>
      </c>
      <c r="P1801" s="844" t="n">
        <v>0</v>
      </c>
      <c r="Q1801" s="837" t="n">
        <v>8</v>
      </c>
      <c r="R1801" s="837"/>
      <c r="S1801" s="845" t="n">
        <v>16</v>
      </c>
      <c r="T1801" s="843" t="n">
        <v>12</v>
      </c>
      <c r="U1801" s="846" t="n">
        <v>4</v>
      </c>
      <c r="Z1801" s="536"/>
      <c r="AA1801" s="536"/>
    </row>
    <row r="1802" customFormat="false" ht="30" hidden="false" customHeight="true" outlineLevel="0" collapsed="false">
      <c r="A1802" s="707"/>
      <c r="B1802" s="536"/>
      <c r="C1802" s="687"/>
      <c r="D1802" s="638" t="s">
        <v>342</v>
      </c>
      <c r="E1802" s="638"/>
      <c r="F1802" s="638"/>
      <c r="G1802" s="570" t="s">
        <v>60</v>
      </c>
      <c r="H1802" s="834" t="n">
        <v>2</v>
      </c>
      <c r="I1802" s="834"/>
      <c r="J1802" s="835" t="n">
        <v>0</v>
      </c>
      <c r="K1802" s="575" t="n">
        <v>0</v>
      </c>
      <c r="L1802" s="836" t="n">
        <v>0</v>
      </c>
      <c r="M1802" s="684" t="n">
        <v>0</v>
      </c>
      <c r="N1802" s="836" t="n">
        <v>0</v>
      </c>
      <c r="O1802" s="684" t="n">
        <v>0</v>
      </c>
      <c r="P1802" s="573" t="n">
        <v>0</v>
      </c>
      <c r="Q1802" s="834" t="n">
        <v>2</v>
      </c>
      <c r="R1802" s="834"/>
      <c r="S1802" s="838" t="n">
        <v>0</v>
      </c>
      <c r="T1802" s="684" t="n">
        <v>0</v>
      </c>
      <c r="U1802" s="577" t="n">
        <v>0</v>
      </c>
      <c r="Z1802" s="536"/>
      <c r="AA1802" s="536"/>
    </row>
    <row r="1803" customFormat="false" ht="30" hidden="false" customHeight="true" outlineLevel="0" collapsed="false">
      <c r="A1803" s="707"/>
      <c r="B1803" s="536"/>
      <c r="C1803" s="687"/>
      <c r="D1803" s="840" t="s">
        <v>622</v>
      </c>
      <c r="E1803" s="840"/>
      <c r="F1803" s="840"/>
      <c r="G1803" s="580" t="s">
        <v>527</v>
      </c>
      <c r="H1803" s="837" t="n">
        <v>13</v>
      </c>
      <c r="I1803" s="837" t="n">
        <v>0</v>
      </c>
      <c r="J1803" s="841" t="n">
        <v>13</v>
      </c>
      <c r="K1803" s="842" t="n">
        <v>12</v>
      </c>
      <c r="L1803" s="843" t="n">
        <v>1</v>
      </c>
      <c r="M1803" s="843" t="n">
        <v>13</v>
      </c>
      <c r="N1803" s="843" t="n">
        <v>0</v>
      </c>
      <c r="O1803" s="843" t="n">
        <v>13</v>
      </c>
      <c r="P1803" s="844" t="n">
        <v>0</v>
      </c>
      <c r="Q1803" s="837" t="n">
        <v>10</v>
      </c>
      <c r="R1803" s="837"/>
      <c r="S1803" s="845" t="n">
        <v>16</v>
      </c>
      <c r="T1803" s="843" t="n">
        <v>12</v>
      </c>
      <c r="U1803" s="846" t="n">
        <v>4</v>
      </c>
      <c r="Z1803" s="536"/>
      <c r="AA1803" s="536"/>
    </row>
    <row r="1804" customFormat="false" ht="30" hidden="false" customHeight="true" outlineLevel="0" collapsed="false">
      <c r="A1804" s="707"/>
      <c r="B1804" s="536"/>
      <c r="C1804" s="790"/>
      <c r="D1804" s="791" t="s">
        <v>343</v>
      </c>
      <c r="E1804" s="791"/>
      <c r="F1804" s="791"/>
      <c r="G1804" s="585" t="s">
        <v>62</v>
      </c>
      <c r="H1804" s="847" t="n">
        <v>0</v>
      </c>
      <c r="I1804" s="847"/>
      <c r="J1804" s="848" t="n">
        <v>0</v>
      </c>
      <c r="K1804" s="645" t="n">
        <v>0</v>
      </c>
      <c r="L1804" s="849" t="n">
        <v>0</v>
      </c>
      <c r="M1804" s="731" t="n">
        <v>0</v>
      </c>
      <c r="N1804" s="849" t="n">
        <v>0</v>
      </c>
      <c r="O1804" s="731" t="n">
        <v>0</v>
      </c>
      <c r="P1804" s="643" t="n">
        <v>0</v>
      </c>
      <c r="Q1804" s="847" t="n">
        <v>0</v>
      </c>
      <c r="R1804" s="847"/>
      <c r="S1804" s="850" t="n">
        <v>0</v>
      </c>
      <c r="T1804" s="731" t="n">
        <v>0</v>
      </c>
      <c r="U1804" s="647" t="n">
        <v>0</v>
      </c>
      <c r="Z1804" s="536"/>
      <c r="AA1804" s="536"/>
    </row>
    <row r="1805" customFormat="false" ht="12.75" hidden="false" customHeight="true" outlineLevel="0" collapsed="false">
      <c r="A1805" s="536"/>
      <c r="B1805" s="536"/>
      <c r="C1805" s="654"/>
      <c r="D1805" s="650"/>
      <c r="E1805" s="650"/>
      <c r="F1805" s="650"/>
      <c r="G1805" s="651"/>
      <c r="H1805" s="652"/>
      <c r="I1805" s="652"/>
      <c r="J1805" s="652"/>
      <c r="K1805" s="652"/>
      <c r="L1805" s="652"/>
      <c r="M1805" s="652"/>
      <c r="N1805" s="652"/>
      <c r="O1805" s="652"/>
      <c r="P1805" s="652"/>
      <c r="Q1805" s="652"/>
      <c r="R1805" s="652"/>
      <c r="S1805" s="652"/>
      <c r="T1805" s="652"/>
      <c r="U1805" s="652"/>
      <c r="V1805" s="652"/>
      <c r="W1805" s="536"/>
      <c r="X1805" s="536"/>
      <c r="Y1805" s="536"/>
    </row>
    <row r="1806" customFormat="false" ht="12.75" hidden="false" customHeight="true" outlineLevel="0" collapsed="false">
      <c r="A1806" s="536"/>
      <c r="B1806" s="536"/>
      <c r="C1806" s="654"/>
      <c r="D1806" s="650"/>
      <c r="E1806" s="650"/>
      <c r="F1806" s="650"/>
      <c r="G1806" s="651"/>
      <c r="H1806" s="652"/>
      <c r="I1806" s="652"/>
      <c r="J1806" s="652"/>
      <c r="K1806" s="652"/>
      <c r="L1806" s="652"/>
      <c r="M1806" s="652"/>
      <c r="N1806" s="652"/>
      <c r="O1806" s="652"/>
      <c r="P1806" s="652"/>
      <c r="Q1806" s="652"/>
      <c r="R1806" s="652"/>
      <c r="S1806" s="652"/>
      <c r="T1806" s="652"/>
      <c r="U1806" s="652"/>
      <c r="V1806" s="652"/>
      <c r="W1806" s="536"/>
      <c r="X1806" s="536"/>
      <c r="Y1806" s="536"/>
    </row>
    <row r="1807" customFormat="false" ht="12.75" hidden="false" customHeight="true" outlineLevel="0" collapsed="false">
      <c r="A1807" s="536"/>
      <c r="B1807" s="536"/>
      <c r="C1807" s="654"/>
      <c r="D1807" s="650"/>
      <c r="E1807" s="650"/>
      <c r="F1807" s="650"/>
      <c r="G1807" s="651"/>
      <c r="H1807" s="652"/>
      <c r="I1807" s="652"/>
      <c r="J1807" s="652"/>
      <c r="K1807" s="652"/>
      <c r="L1807" s="652"/>
      <c r="M1807" s="652"/>
      <c r="N1807" s="652"/>
      <c r="O1807" s="652"/>
      <c r="P1807" s="652"/>
      <c r="Q1807" s="652"/>
      <c r="R1807" s="652"/>
      <c r="S1807" s="652"/>
      <c r="T1807" s="652"/>
      <c r="U1807" s="652"/>
      <c r="V1807" s="652"/>
      <c r="W1807" s="536"/>
      <c r="X1807" s="536"/>
      <c r="Y1807" s="536"/>
    </row>
    <row r="1808" customFormat="false" ht="12.75" hidden="false" customHeight="true" outlineLevel="0" collapsed="false">
      <c r="A1808" s="536"/>
      <c r="B1808" s="536"/>
      <c r="C1808" s="654"/>
      <c r="D1808" s="650"/>
      <c r="E1808" s="650"/>
      <c r="F1808" s="650"/>
      <c r="G1808" s="651"/>
      <c r="H1808" s="652"/>
      <c r="I1808" s="652"/>
      <c r="J1808" s="652"/>
      <c r="K1808" s="652"/>
      <c r="L1808" s="652"/>
      <c r="M1808" s="652"/>
      <c r="N1808" s="652"/>
      <c r="O1808" s="652"/>
      <c r="P1808" s="652"/>
      <c r="Q1808" s="652"/>
      <c r="R1808" s="652"/>
      <c r="S1808" s="652"/>
      <c r="T1808" s="652"/>
      <c r="U1808" s="652"/>
      <c r="V1808" s="652"/>
      <c r="W1808" s="536"/>
      <c r="X1808" s="536"/>
      <c r="Y1808" s="536"/>
    </row>
    <row r="1809" customFormat="false" ht="25.5" hidden="false" customHeight="false" outlineLevel="0" collapsed="false">
      <c r="A1809" s="532"/>
      <c r="B1809" s="532"/>
      <c r="C1809" s="533" t="s">
        <v>380</v>
      </c>
      <c r="D1809" s="533"/>
      <c r="E1809" s="533"/>
      <c r="F1809" s="533"/>
      <c r="G1809" s="533"/>
      <c r="H1809" s="533"/>
      <c r="I1809" s="533"/>
      <c r="J1809" s="533"/>
      <c r="K1809" s="533"/>
      <c r="L1809" s="533"/>
      <c r="M1809" s="533"/>
      <c r="N1809" s="533"/>
      <c r="O1809" s="533"/>
      <c r="P1809" s="533"/>
      <c r="Q1809" s="533"/>
      <c r="R1809" s="533"/>
      <c r="S1809" s="533"/>
      <c r="T1809" s="533"/>
      <c r="U1809" s="533"/>
      <c r="V1809" s="533"/>
      <c r="W1809" s="533"/>
      <c r="X1809" s="533"/>
      <c r="Y1809" s="533"/>
    </row>
    <row r="1810" customFormat="false" ht="15" hidden="false" customHeight="true" outlineLevel="0" collapsed="false">
      <c r="A1810" s="532"/>
      <c r="B1810" s="532"/>
      <c r="C1810" s="534" t="s">
        <v>506</v>
      </c>
      <c r="D1810" s="534"/>
      <c r="E1810" s="534"/>
      <c r="F1810" s="534"/>
      <c r="G1810" s="534"/>
      <c r="H1810" s="534"/>
      <c r="I1810" s="534"/>
      <c r="J1810" s="534"/>
      <c r="K1810" s="534"/>
      <c r="L1810" s="534"/>
      <c r="M1810" s="534"/>
      <c r="N1810" s="534"/>
      <c r="O1810" s="534"/>
      <c r="P1810" s="534"/>
      <c r="Q1810" s="534"/>
      <c r="R1810" s="534"/>
      <c r="S1810" s="534"/>
      <c r="T1810" s="534"/>
      <c r="U1810" s="534"/>
      <c r="V1810" s="534"/>
      <c r="W1810" s="534"/>
      <c r="X1810" s="534"/>
      <c r="Y1810" s="534"/>
    </row>
    <row r="1811" customFormat="false" ht="15" hidden="false" customHeight="true" outlineLevel="0" collapsed="false">
      <c r="A1811" s="532"/>
      <c r="B1811" s="532"/>
      <c r="C1811" s="535" t="s">
        <v>507</v>
      </c>
      <c r="D1811" s="535"/>
      <c r="E1811" s="535"/>
      <c r="F1811" s="535"/>
      <c r="G1811" s="535"/>
      <c r="H1811" s="535"/>
      <c r="I1811" s="535"/>
      <c r="J1811" s="535"/>
      <c r="K1811" s="535"/>
      <c r="L1811" s="535"/>
      <c r="M1811" s="535"/>
      <c r="N1811" s="535"/>
      <c r="O1811" s="535"/>
      <c r="P1811" s="535"/>
      <c r="Q1811" s="535"/>
      <c r="R1811" s="535"/>
      <c r="S1811" s="535"/>
      <c r="T1811" s="535"/>
      <c r="U1811" s="535"/>
      <c r="V1811" s="535"/>
      <c r="W1811" s="535"/>
      <c r="X1811" s="535"/>
      <c r="Y1811" s="535"/>
    </row>
    <row r="1812" customFormat="false" ht="12.75" hidden="false" customHeight="true" outlineLevel="0" collapsed="false">
      <c r="A1812" s="536"/>
      <c r="B1812" s="536"/>
      <c r="C1812" s="537"/>
      <c r="D1812" s="537"/>
      <c r="E1812" s="537"/>
      <c r="F1812" s="537"/>
      <c r="G1812" s="537"/>
      <c r="H1812" s="537"/>
      <c r="I1812" s="537"/>
      <c r="J1812" s="537"/>
      <c r="K1812" s="537"/>
      <c r="L1812" s="537"/>
      <c r="M1812" s="537"/>
      <c r="N1812" s="537"/>
      <c r="O1812" s="537"/>
      <c r="P1812" s="537"/>
      <c r="Q1812" s="536"/>
      <c r="R1812" s="536"/>
      <c r="S1812" s="536"/>
      <c r="T1812" s="536"/>
      <c r="U1812" s="536"/>
      <c r="V1812" s="536"/>
      <c r="W1812" s="536"/>
      <c r="X1812" s="536"/>
      <c r="Y1812" s="536"/>
    </row>
    <row r="1813" customFormat="false" ht="12.75" hidden="false" customHeight="true" outlineLevel="0" collapsed="false">
      <c r="A1813" s="536"/>
      <c r="B1813" s="536"/>
      <c r="C1813" s="538" t="s">
        <v>344</v>
      </c>
      <c r="D1813" s="539"/>
      <c r="E1813" s="539"/>
      <c r="F1813" s="539"/>
      <c r="G1813" s="539"/>
      <c r="H1813" s="539"/>
      <c r="I1813" s="539"/>
      <c r="J1813" s="539"/>
      <c r="K1813" s="539"/>
      <c r="L1813" s="539"/>
      <c r="M1813" s="539"/>
      <c r="N1813" s="537"/>
      <c r="O1813" s="537"/>
      <c r="P1813" s="537"/>
      <c r="Q1813" s="536"/>
      <c r="R1813" s="536"/>
      <c r="S1813" s="536"/>
      <c r="T1813" s="536"/>
      <c r="U1813" s="536"/>
      <c r="V1813" s="536"/>
      <c r="W1813" s="536"/>
      <c r="X1813" s="536"/>
      <c r="Y1813" s="536"/>
    </row>
    <row r="1814" customFormat="false" ht="12.75" hidden="false" customHeight="true" outlineLevel="0" collapsed="false">
      <c r="A1814" s="536"/>
      <c r="B1814" s="536"/>
      <c r="C1814" s="537"/>
      <c r="D1814" s="537"/>
      <c r="E1814" s="537"/>
      <c r="F1814" s="537"/>
      <c r="G1814" s="537"/>
      <c r="H1814" s="537"/>
      <c r="I1814" s="537"/>
      <c r="J1814" s="537"/>
      <c r="K1814" s="537"/>
      <c r="L1814" s="537"/>
      <c r="M1814" s="537"/>
      <c r="N1814" s="537"/>
      <c r="O1814" s="537"/>
      <c r="P1814" s="537"/>
      <c r="Q1814" s="536"/>
      <c r="R1814" s="536"/>
      <c r="S1814" s="536"/>
      <c r="T1814" s="536"/>
      <c r="U1814" s="536"/>
      <c r="V1814" s="536"/>
      <c r="W1814" s="536"/>
      <c r="X1814" s="536"/>
      <c r="Y1814" s="536"/>
    </row>
    <row r="1815" customFormat="false" ht="30" hidden="false" customHeight="true" outlineLevel="0" collapsed="false">
      <c r="A1815" s="536"/>
      <c r="B1815" s="536"/>
      <c r="C1815" s="655" t="s">
        <v>36</v>
      </c>
      <c r="D1815" s="655"/>
      <c r="E1815" s="655"/>
      <c r="F1815" s="655"/>
      <c r="G1815" s="655"/>
      <c r="H1815" s="542" t="s">
        <v>345</v>
      </c>
      <c r="I1815" s="542"/>
      <c r="J1815" s="542"/>
      <c r="K1815" s="542"/>
      <c r="L1815" s="542"/>
      <c r="M1815" s="542"/>
      <c r="N1815" s="537"/>
      <c r="O1815" s="537"/>
      <c r="P1815" s="537"/>
      <c r="Q1815" s="536"/>
      <c r="R1815" s="536"/>
      <c r="S1815" s="536"/>
      <c r="T1815" s="536"/>
      <c r="U1815" s="536"/>
      <c r="V1815" s="536"/>
      <c r="W1815" s="536"/>
      <c r="X1815" s="536"/>
      <c r="Y1815" s="536"/>
    </row>
    <row r="1816" customFormat="false" ht="30" hidden="false" customHeight="true" outlineLevel="0" collapsed="false">
      <c r="A1816" s="536"/>
      <c r="B1816" s="536"/>
      <c r="C1816" s="655"/>
      <c r="D1816" s="655"/>
      <c r="E1816" s="655"/>
      <c r="F1816" s="655"/>
      <c r="G1816" s="655"/>
      <c r="H1816" s="543" t="s">
        <v>346</v>
      </c>
      <c r="I1816" s="543"/>
      <c r="J1816" s="543"/>
      <c r="K1816" s="545" t="s">
        <v>347</v>
      </c>
      <c r="L1816" s="545"/>
      <c r="M1816" s="545"/>
      <c r="N1816" s="537"/>
      <c r="O1816" s="537"/>
      <c r="P1816" s="537"/>
      <c r="Q1816" s="536"/>
      <c r="R1816" s="536"/>
      <c r="S1816" s="536"/>
      <c r="T1816" s="536"/>
      <c r="U1816" s="536"/>
      <c r="V1816" s="536"/>
      <c r="W1816" s="536"/>
      <c r="X1816" s="536"/>
      <c r="Y1816" s="536"/>
    </row>
    <row r="1817" customFormat="false" ht="30" hidden="false" customHeight="true" outlineLevel="0" collapsed="false">
      <c r="A1817" s="536"/>
      <c r="B1817" s="536"/>
      <c r="C1817" s="655"/>
      <c r="D1817" s="655"/>
      <c r="E1817" s="655"/>
      <c r="F1817" s="655"/>
      <c r="G1817" s="655"/>
      <c r="H1817" s="664" t="s">
        <v>43</v>
      </c>
      <c r="I1817" s="662" t="s">
        <v>510</v>
      </c>
      <c r="J1817" s="665" t="s">
        <v>44</v>
      </c>
      <c r="K1817" s="664" t="s">
        <v>43</v>
      </c>
      <c r="L1817" s="662" t="s">
        <v>510</v>
      </c>
      <c r="M1817" s="667" t="s">
        <v>44</v>
      </c>
      <c r="N1817" s="537"/>
      <c r="O1817" s="537"/>
      <c r="P1817" s="537"/>
      <c r="Q1817" s="536"/>
      <c r="R1817" s="536"/>
      <c r="S1817" s="536"/>
      <c r="T1817" s="536"/>
      <c r="U1817" s="536"/>
      <c r="V1817" s="536"/>
      <c r="W1817" s="536"/>
      <c r="X1817" s="536"/>
      <c r="Y1817" s="536"/>
    </row>
    <row r="1818" customFormat="false" ht="15" hidden="false" customHeight="true" outlineLevel="0" collapsed="false">
      <c r="A1818" s="536"/>
      <c r="B1818" s="536"/>
      <c r="C1818" s="552" t="s">
        <v>94</v>
      </c>
      <c r="D1818" s="552"/>
      <c r="E1818" s="552"/>
      <c r="F1818" s="552"/>
      <c r="G1818" s="552"/>
      <c r="H1818" s="768" t="s">
        <v>199</v>
      </c>
      <c r="I1818" s="554" t="s">
        <v>511</v>
      </c>
      <c r="J1818" s="555" t="s">
        <v>200</v>
      </c>
      <c r="K1818" s="768" t="s">
        <v>201</v>
      </c>
      <c r="L1818" s="554" t="s">
        <v>512</v>
      </c>
      <c r="M1818" s="558" t="s">
        <v>202</v>
      </c>
      <c r="N1818" s="537"/>
      <c r="O1818" s="537"/>
      <c r="P1818" s="537"/>
      <c r="Q1818" s="536"/>
      <c r="R1818" s="536"/>
      <c r="S1818" s="536"/>
      <c r="T1818" s="536"/>
      <c r="U1818" s="536"/>
      <c r="V1818" s="536"/>
      <c r="W1818" s="536"/>
      <c r="X1818" s="536"/>
      <c r="Y1818" s="536"/>
    </row>
    <row r="1819" customFormat="false" ht="30" hidden="false" customHeight="true" outlineLevel="0" collapsed="false">
      <c r="A1819" s="536"/>
      <c r="B1819" s="536"/>
      <c r="C1819" s="851" t="s">
        <v>348</v>
      </c>
      <c r="D1819" s="851"/>
      <c r="E1819" s="851"/>
      <c r="F1819" s="852"/>
      <c r="G1819" s="560" t="s">
        <v>64</v>
      </c>
      <c r="H1819" s="561" t="n">
        <v>56</v>
      </c>
      <c r="I1819" s="562" t="n">
        <v>28</v>
      </c>
      <c r="J1819" s="853" t="n">
        <v>28</v>
      </c>
      <c r="K1819" s="564" t="n">
        <v>2</v>
      </c>
      <c r="L1819" s="562" t="n">
        <v>2</v>
      </c>
      <c r="M1819" s="567" t="n">
        <v>0</v>
      </c>
      <c r="N1819" s="539"/>
      <c r="O1819" s="539"/>
      <c r="P1819" s="537"/>
      <c r="Q1819" s="536"/>
      <c r="R1819" s="536"/>
      <c r="S1819" s="536"/>
      <c r="T1819" s="536"/>
      <c r="U1819" s="536"/>
      <c r="V1819" s="536"/>
      <c r="W1819" s="536"/>
      <c r="X1819" s="536"/>
      <c r="Y1819" s="536"/>
    </row>
    <row r="1820" customFormat="false" ht="30" hidden="false" customHeight="true" outlineLevel="0" collapsed="false">
      <c r="A1820" s="536"/>
      <c r="B1820" s="536"/>
      <c r="C1820" s="854" t="s">
        <v>349</v>
      </c>
      <c r="D1820" s="854"/>
      <c r="E1820" s="854"/>
      <c r="F1820" s="855" t="s">
        <v>350</v>
      </c>
      <c r="G1820" s="570" t="s">
        <v>66</v>
      </c>
      <c r="H1820" s="571" t="n">
        <v>32</v>
      </c>
      <c r="I1820" s="572" t="n">
        <v>21</v>
      </c>
      <c r="J1820" s="683" t="n">
        <v>11</v>
      </c>
      <c r="K1820" s="574" t="n">
        <v>3</v>
      </c>
      <c r="L1820" s="572" t="n">
        <v>2</v>
      </c>
      <c r="M1820" s="577" t="n">
        <v>1</v>
      </c>
      <c r="N1820" s="537"/>
      <c r="O1820" s="537"/>
      <c r="P1820" s="537"/>
      <c r="Q1820" s="536"/>
      <c r="R1820" s="536"/>
      <c r="S1820" s="536"/>
      <c r="T1820" s="536"/>
      <c r="U1820" s="536"/>
      <c r="V1820" s="536"/>
      <c r="W1820" s="536"/>
      <c r="X1820" s="536"/>
      <c r="Y1820" s="536"/>
    </row>
    <row r="1821" customFormat="false" ht="30" hidden="false" customHeight="true" outlineLevel="0" collapsed="false">
      <c r="A1821" s="536"/>
      <c r="B1821" s="536"/>
      <c r="C1821" s="856" t="s">
        <v>351</v>
      </c>
      <c r="D1821" s="856"/>
      <c r="E1821" s="856"/>
      <c r="F1821" s="855"/>
      <c r="G1821" s="570" t="s">
        <v>68</v>
      </c>
      <c r="H1821" s="571" t="n">
        <v>22</v>
      </c>
      <c r="I1821" s="572" t="n">
        <v>16</v>
      </c>
      <c r="J1821" s="683" t="n">
        <v>6</v>
      </c>
      <c r="K1821" s="574" t="n">
        <v>2</v>
      </c>
      <c r="L1821" s="572" t="n">
        <v>2</v>
      </c>
      <c r="M1821" s="577" t="n">
        <v>0</v>
      </c>
      <c r="N1821" s="537"/>
      <c r="O1821" s="537"/>
      <c r="P1821" s="537"/>
      <c r="Q1821" s="536"/>
      <c r="R1821" s="536"/>
      <c r="S1821" s="536"/>
      <c r="T1821" s="536"/>
      <c r="U1821" s="536"/>
      <c r="V1821" s="536"/>
      <c r="W1821" s="536"/>
      <c r="X1821" s="536"/>
      <c r="Y1821" s="536"/>
    </row>
    <row r="1822" customFormat="false" ht="30" hidden="false" customHeight="true" outlineLevel="0" collapsed="false">
      <c r="A1822" s="536"/>
      <c r="B1822" s="536"/>
      <c r="C1822" s="857" t="s">
        <v>623</v>
      </c>
      <c r="D1822" s="857"/>
      <c r="E1822" s="857"/>
      <c r="F1822" s="855" t="s">
        <v>352</v>
      </c>
      <c r="G1822" s="580" t="s">
        <v>533</v>
      </c>
      <c r="H1822" s="581" t="n">
        <v>10</v>
      </c>
      <c r="I1822" s="572" t="n">
        <v>5</v>
      </c>
      <c r="J1822" s="685" t="n">
        <v>5</v>
      </c>
      <c r="K1822" s="575" t="n">
        <v>1</v>
      </c>
      <c r="L1822" s="572" t="n">
        <v>0</v>
      </c>
      <c r="M1822" s="582" t="n">
        <v>1</v>
      </c>
      <c r="N1822" s="537"/>
      <c r="O1822" s="537"/>
      <c r="P1822" s="537"/>
      <c r="Q1822" s="536"/>
      <c r="R1822" s="536"/>
      <c r="S1822" s="536"/>
      <c r="T1822" s="536"/>
      <c r="U1822" s="536"/>
      <c r="V1822" s="536"/>
      <c r="W1822" s="536"/>
      <c r="X1822" s="536"/>
      <c r="Y1822" s="536"/>
    </row>
    <row r="1823" customFormat="false" ht="30" hidden="false" customHeight="true" outlineLevel="0" collapsed="false">
      <c r="A1823" s="536"/>
      <c r="B1823" s="536"/>
      <c r="C1823" s="854" t="s">
        <v>353</v>
      </c>
      <c r="D1823" s="854"/>
      <c r="E1823" s="854"/>
      <c r="F1823" s="858"/>
      <c r="G1823" s="570" t="s">
        <v>71</v>
      </c>
      <c r="H1823" s="571" t="n">
        <v>4</v>
      </c>
      <c r="I1823" s="572" t="n">
        <v>1</v>
      </c>
      <c r="J1823" s="683" t="n">
        <v>3</v>
      </c>
      <c r="K1823" s="574" t="n">
        <v>0</v>
      </c>
      <c r="L1823" s="572" t="n">
        <v>0</v>
      </c>
      <c r="M1823" s="577" t="n">
        <v>0</v>
      </c>
      <c r="N1823" s="537"/>
      <c r="O1823" s="537"/>
      <c r="P1823" s="537"/>
      <c r="Q1823" s="536"/>
      <c r="R1823" s="536"/>
      <c r="S1823" s="536"/>
      <c r="T1823" s="536"/>
      <c r="U1823" s="536"/>
      <c r="V1823" s="536"/>
      <c r="W1823" s="536"/>
      <c r="X1823" s="536"/>
      <c r="Y1823" s="536"/>
    </row>
    <row r="1824" customFormat="false" ht="30" hidden="false" customHeight="true" outlineLevel="0" collapsed="false">
      <c r="A1824" s="536"/>
      <c r="B1824" s="536"/>
      <c r="C1824" s="859" t="s">
        <v>354</v>
      </c>
      <c r="D1824" s="859"/>
      <c r="E1824" s="859"/>
      <c r="F1824" s="859"/>
      <c r="G1824" s="585" t="s">
        <v>73</v>
      </c>
      <c r="H1824" s="641" t="n">
        <v>345</v>
      </c>
      <c r="I1824" s="642" t="n">
        <v>118</v>
      </c>
      <c r="J1824" s="860" t="n">
        <v>227</v>
      </c>
      <c r="K1824" s="644" t="n">
        <v>1</v>
      </c>
      <c r="L1824" s="642" t="n">
        <v>1</v>
      </c>
      <c r="M1824" s="647" t="n">
        <v>0</v>
      </c>
      <c r="N1824" s="537"/>
      <c r="O1824" s="537"/>
      <c r="P1824" s="537"/>
      <c r="Q1824" s="536"/>
      <c r="R1824" s="536"/>
      <c r="S1824" s="536"/>
      <c r="T1824" s="536"/>
      <c r="U1824" s="536"/>
      <c r="V1824" s="536"/>
      <c r="W1824" s="536"/>
      <c r="X1824" s="536"/>
      <c r="Y1824" s="536"/>
    </row>
    <row r="1825" customFormat="false" ht="12.75" hidden="false" customHeight="true" outlineLevel="0" collapsed="false">
      <c r="A1825" s="536"/>
      <c r="B1825" s="536"/>
      <c r="C1825" s="654"/>
      <c r="D1825" s="650"/>
      <c r="E1825" s="650"/>
      <c r="F1825" s="650"/>
      <c r="G1825" s="651"/>
      <c r="H1825" s="652"/>
      <c r="I1825" s="652"/>
      <c r="J1825" s="652"/>
      <c r="K1825" s="652"/>
      <c r="L1825" s="652"/>
      <c r="M1825" s="652"/>
      <c r="N1825" s="652"/>
      <c r="O1825" s="652"/>
      <c r="P1825" s="652"/>
      <c r="Q1825" s="652"/>
      <c r="R1825" s="652"/>
      <c r="S1825" s="652"/>
      <c r="T1825" s="652"/>
      <c r="U1825" s="652"/>
      <c r="V1825" s="652"/>
      <c r="W1825" s="536"/>
      <c r="X1825" s="536"/>
      <c r="Y1825" s="536"/>
    </row>
    <row r="1826" customFormat="false" ht="12.75" hidden="false" customHeight="true" outlineLevel="0" collapsed="false">
      <c r="A1826" s="536"/>
      <c r="B1826" s="536"/>
      <c r="C1826" s="654"/>
      <c r="D1826" s="650"/>
      <c r="E1826" s="650"/>
      <c r="F1826" s="650"/>
      <c r="G1826" s="651"/>
      <c r="H1826" s="652"/>
      <c r="I1826" s="652"/>
      <c r="J1826" s="652"/>
      <c r="K1826" s="652"/>
      <c r="L1826" s="652"/>
      <c r="M1826" s="652"/>
      <c r="N1826" s="652"/>
      <c r="O1826" s="652"/>
      <c r="P1826" s="652"/>
      <c r="Q1826" s="652"/>
      <c r="R1826" s="652"/>
      <c r="S1826" s="652"/>
      <c r="T1826" s="652"/>
      <c r="U1826" s="652"/>
      <c r="V1826" s="652"/>
      <c r="W1826" s="536"/>
      <c r="X1826" s="536"/>
      <c r="Y1826" s="536"/>
    </row>
    <row r="1827" customFormat="false" ht="12.75" hidden="false" customHeight="true" outlineLevel="0" collapsed="false">
      <c r="A1827" s="536"/>
      <c r="B1827" s="536"/>
      <c r="C1827" s="654"/>
      <c r="D1827" s="650"/>
      <c r="E1827" s="650"/>
      <c r="F1827" s="650"/>
      <c r="G1827" s="651"/>
      <c r="H1827" s="652"/>
      <c r="I1827" s="652"/>
      <c r="J1827" s="652"/>
      <c r="K1827" s="652"/>
      <c r="L1827" s="652"/>
      <c r="M1827" s="652"/>
      <c r="N1827" s="652"/>
      <c r="O1827" s="652"/>
      <c r="P1827" s="652"/>
      <c r="Q1827" s="652"/>
      <c r="R1827" s="652"/>
      <c r="S1827" s="652"/>
      <c r="T1827" s="652"/>
      <c r="U1827" s="652"/>
      <c r="V1827" s="652"/>
      <c r="W1827" s="536"/>
      <c r="X1827" s="536"/>
      <c r="Y1827" s="536"/>
    </row>
    <row r="1828" customFormat="false" ht="12.75" hidden="false" customHeight="true" outlineLevel="0" collapsed="false">
      <c r="A1828" s="536"/>
      <c r="B1828" s="536"/>
      <c r="C1828" s="654"/>
      <c r="D1828" s="650"/>
      <c r="E1828" s="650"/>
      <c r="F1828" s="650"/>
      <c r="G1828" s="651"/>
      <c r="H1828" s="652"/>
      <c r="I1828" s="652"/>
      <c r="J1828" s="652"/>
      <c r="K1828" s="652"/>
      <c r="L1828" s="652"/>
      <c r="M1828" s="652"/>
      <c r="N1828" s="652"/>
      <c r="O1828" s="652"/>
      <c r="P1828" s="652"/>
      <c r="Q1828" s="652"/>
      <c r="R1828" s="652"/>
      <c r="S1828" s="652"/>
      <c r="T1828" s="652"/>
      <c r="U1828" s="652"/>
      <c r="V1828" s="652"/>
      <c r="W1828" s="536"/>
      <c r="X1828" s="536"/>
      <c r="Y1828" s="536"/>
    </row>
    <row r="1829" customFormat="false" ht="25.5" hidden="false" customHeight="false" outlineLevel="0" collapsed="false">
      <c r="A1829" s="532"/>
      <c r="B1829" s="532"/>
      <c r="C1829" s="533" t="s">
        <v>380</v>
      </c>
      <c r="D1829" s="533"/>
      <c r="E1829" s="533"/>
      <c r="F1829" s="533"/>
      <c r="G1829" s="533"/>
      <c r="H1829" s="533"/>
      <c r="I1829" s="533"/>
      <c r="J1829" s="533"/>
      <c r="K1829" s="533"/>
      <c r="L1829" s="533"/>
      <c r="M1829" s="533"/>
      <c r="N1829" s="533"/>
      <c r="O1829" s="533"/>
      <c r="P1829" s="533"/>
      <c r="Q1829" s="533"/>
      <c r="R1829" s="533"/>
      <c r="S1829" s="533"/>
      <c r="T1829" s="533"/>
      <c r="U1829" s="533"/>
      <c r="V1829" s="533"/>
      <c r="W1829" s="533"/>
      <c r="X1829" s="533"/>
      <c r="Y1829" s="533"/>
    </row>
    <row r="1830" customFormat="false" ht="15" hidden="false" customHeight="true" outlineLevel="0" collapsed="false">
      <c r="A1830" s="532"/>
      <c r="B1830" s="532"/>
      <c r="C1830" s="534" t="s">
        <v>506</v>
      </c>
      <c r="D1830" s="534"/>
      <c r="E1830" s="534"/>
      <c r="F1830" s="534"/>
      <c r="G1830" s="534"/>
      <c r="H1830" s="534"/>
      <c r="I1830" s="534"/>
      <c r="J1830" s="534"/>
      <c r="K1830" s="534"/>
      <c r="L1830" s="534"/>
      <c r="M1830" s="534"/>
      <c r="N1830" s="534"/>
      <c r="O1830" s="534"/>
      <c r="P1830" s="534"/>
      <c r="Q1830" s="534"/>
      <c r="R1830" s="534"/>
      <c r="S1830" s="534"/>
      <c r="T1830" s="534"/>
      <c r="U1830" s="534"/>
      <c r="V1830" s="534"/>
      <c r="W1830" s="534"/>
      <c r="X1830" s="534"/>
      <c r="Y1830" s="534"/>
    </row>
    <row r="1831" customFormat="false" ht="15" hidden="false" customHeight="true" outlineLevel="0" collapsed="false">
      <c r="A1831" s="532"/>
      <c r="B1831" s="532"/>
      <c r="C1831" s="535" t="s">
        <v>507</v>
      </c>
      <c r="D1831" s="535"/>
      <c r="E1831" s="535"/>
      <c r="F1831" s="535"/>
      <c r="G1831" s="535"/>
      <c r="H1831" s="535"/>
      <c r="I1831" s="535"/>
      <c r="J1831" s="535"/>
      <c r="K1831" s="535"/>
      <c r="L1831" s="535"/>
      <c r="M1831" s="535"/>
      <c r="N1831" s="535"/>
      <c r="O1831" s="535"/>
      <c r="P1831" s="535"/>
      <c r="Q1831" s="535"/>
      <c r="R1831" s="535"/>
      <c r="S1831" s="535"/>
      <c r="T1831" s="535"/>
      <c r="U1831" s="535"/>
      <c r="V1831" s="535"/>
      <c r="W1831" s="535"/>
      <c r="X1831" s="535"/>
      <c r="Y1831" s="535"/>
    </row>
    <row r="1832" customFormat="false" ht="12.75" hidden="false" customHeight="true" outlineLevel="0" collapsed="false">
      <c r="A1832" s="536"/>
      <c r="B1832" s="536"/>
      <c r="C1832" s="537"/>
      <c r="D1832" s="537"/>
      <c r="E1832" s="537"/>
      <c r="F1832" s="537"/>
      <c r="G1832" s="537"/>
      <c r="H1832" s="537"/>
      <c r="I1832" s="537"/>
      <c r="J1832" s="537"/>
      <c r="K1832" s="537"/>
      <c r="L1832" s="537"/>
      <c r="M1832" s="537"/>
      <c r="N1832" s="537"/>
      <c r="O1832" s="537"/>
      <c r="P1832" s="537"/>
      <c r="Q1832" s="536"/>
      <c r="R1832" s="536"/>
      <c r="S1832" s="536"/>
      <c r="T1832" s="536"/>
      <c r="U1832" s="536"/>
      <c r="V1832" s="536"/>
      <c r="W1832" s="536"/>
      <c r="X1832" s="536"/>
      <c r="Y1832" s="536"/>
    </row>
    <row r="1833" customFormat="false" ht="12.75" hidden="false" customHeight="true" outlineLevel="0" collapsed="false">
      <c r="A1833" s="536"/>
      <c r="B1833" s="536"/>
      <c r="C1833" s="861" t="s">
        <v>355</v>
      </c>
      <c r="D1833" s="862"/>
      <c r="E1833" s="862"/>
      <c r="F1833" s="267" t="s">
        <v>356</v>
      </c>
      <c r="G1833" s="702"/>
      <c r="H1833" s="702"/>
      <c r="I1833" s="702"/>
      <c r="J1833" s="702"/>
      <c r="K1833" s="702"/>
      <c r="L1833" s="537"/>
      <c r="M1833" s="537"/>
      <c r="N1833" s="537"/>
      <c r="O1833" s="537"/>
      <c r="P1833" s="537"/>
      <c r="Q1833" s="536"/>
      <c r="R1833" s="536"/>
      <c r="S1833" s="536"/>
      <c r="T1833" s="536"/>
      <c r="U1833" s="536"/>
      <c r="V1833" s="536"/>
      <c r="W1833" s="536"/>
      <c r="X1833" s="536"/>
      <c r="Y1833" s="536"/>
    </row>
    <row r="1834" customFormat="false" ht="12.75" hidden="false" customHeight="true" outlineLevel="0" collapsed="false">
      <c r="A1834" s="536"/>
      <c r="B1834" s="536"/>
      <c r="C1834" s="862"/>
      <c r="D1834" s="862"/>
      <c r="E1834" s="862"/>
      <c r="F1834" s="862"/>
      <c r="G1834" s="702"/>
      <c r="H1834" s="702"/>
      <c r="I1834" s="702"/>
      <c r="J1834" s="702"/>
      <c r="K1834" s="702"/>
      <c r="L1834" s="537"/>
      <c r="M1834" s="537"/>
      <c r="N1834" s="537"/>
      <c r="O1834" s="537"/>
      <c r="P1834" s="537"/>
      <c r="Q1834" s="536"/>
      <c r="R1834" s="536"/>
      <c r="S1834" s="536"/>
      <c r="T1834" s="536"/>
      <c r="U1834" s="536"/>
      <c r="V1834" s="536"/>
      <c r="W1834" s="536"/>
      <c r="X1834" s="536"/>
      <c r="Y1834" s="536"/>
    </row>
    <row r="1835" customFormat="false" ht="30" hidden="false" customHeight="true" outlineLevel="0" collapsed="false">
      <c r="A1835" s="536"/>
      <c r="B1835" s="536"/>
      <c r="C1835" s="655" t="s">
        <v>36</v>
      </c>
      <c r="D1835" s="655"/>
      <c r="E1835" s="655"/>
      <c r="F1835" s="655"/>
      <c r="G1835" s="655"/>
      <c r="H1835" s="541" t="s">
        <v>357</v>
      </c>
      <c r="I1835" s="541"/>
      <c r="J1835" s="541"/>
      <c r="K1835" s="541" t="s">
        <v>358</v>
      </c>
      <c r="L1835" s="541"/>
      <c r="M1835" s="541"/>
      <c r="N1835" s="863" t="s">
        <v>359</v>
      </c>
      <c r="O1835" s="863"/>
      <c r="P1835" s="863"/>
      <c r="Q1835" s="864" t="s">
        <v>624</v>
      </c>
      <c r="R1835" s="864"/>
      <c r="S1835" s="864"/>
      <c r="T1835" s="536"/>
      <c r="U1835" s="536"/>
      <c r="V1835" s="536"/>
      <c r="W1835" s="536"/>
      <c r="X1835" s="536"/>
      <c r="Y1835" s="536"/>
    </row>
    <row r="1836" customFormat="false" ht="30" hidden="false" customHeight="true" outlineLevel="0" collapsed="false">
      <c r="A1836" s="536"/>
      <c r="B1836" s="536"/>
      <c r="C1836" s="655"/>
      <c r="D1836" s="655"/>
      <c r="E1836" s="655"/>
      <c r="F1836" s="655"/>
      <c r="G1836" s="655"/>
      <c r="H1836" s="664" t="s">
        <v>43</v>
      </c>
      <c r="I1836" s="662" t="s">
        <v>510</v>
      </c>
      <c r="J1836" s="665" t="s">
        <v>44</v>
      </c>
      <c r="K1836" s="664" t="s">
        <v>43</v>
      </c>
      <c r="L1836" s="662" t="s">
        <v>510</v>
      </c>
      <c r="M1836" s="665" t="s">
        <v>44</v>
      </c>
      <c r="N1836" s="865" t="s">
        <v>43</v>
      </c>
      <c r="O1836" s="662" t="s">
        <v>510</v>
      </c>
      <c r="P1836" s="665" t="s">
        <v>44</v>
      </c>
      <c r="Q1836" s="544" t="s">
        <v>43</v>
      </c>
      <c r="R1836" s="662" t="s">
        <v>510</v>
      </c>
      <c r="S1836" s="866" t="s">
        <v>44</v>
      </c>
      <c r="T1836" s="536"/>
      <c r="U1836" s="536"/>
      <c r="V1836" s="536"/>
      <c r="W1836" s="536"/>
      <c r="X1836" s="536"/>
      <c r="Y1836" s="536"/>
    </row>
    <row r="1837" customFormat="false" ht="30" hidden="false" customHeight="true" outlineLevel="0" collapsed="false">
      <c r="A1837" s="536"/>
      <c r="B1837" s="536"/>
      <c r="C1837" s="655"/>
      <c r="D1837" s="655"/>
      <c r="E1837" s="655"/>
      <c r="F1837" s="655"/>
      <c r="G1837" s="655"/>
      <c r="H1837" s="543" t="s">
        <v>41</v>
      </c>
      <c r="I1837" s="543"/>
      <c r="J1837" s="543"/>
      <c r="K1837" s="543"/>
      <c r="L1837" s="543"/>
      <c r="M1837" s="543"/>
      <c r="N1837" s="867" t="s">
        <v>42</v>
      </c>
      <c r="O1837" s="867"/>
      <c r="P1837" s="867"/>
      <c r="Q1837" s="867"/>
      <c r="R1837" s="867"/>
      <c r="S1837" s="867"/>
      <c r="T1837" s="536"/>
      <c r="U1837" s="536"/>
      <c r="V1837" s="536"/>
      <c r="W1837" s="536"/>
      <c r="X1837" s="536"/>
      <c r="Y1837" s="536"/>
    </row>
    <row r="1838" customFormat="false" ht="15" hidden="false" customHeight="true" outlineLevel="0" collapsed="false">
      <c r="A1838" s="536"/>
      <c r="B1838" s="536"/>
      <c r="C1838" s="552" t="s">
        <v>94</v>
      </c>
      <c r="D1838" s="552"/>
      <c r="E1838" s="552"/>
      <c r="F1838" s="552"/>
      <c r="G1838" s="552"/>
      <c r="H1838" s="768" t="s">
        <v>199</v>
      </c>
      <c r="I1838" s="554" t="s">
        <v>511</v>
      </c>
      <c r="J1838" s="555" t="s">
        <v>200</v>
      </c>
      <c r="K1838" s="768" t="s">
        <v>201</v>
      </c>
      <c r="L1838" s="554" t="s">
        <v>512</v>
      </c>
      <c r="M1838" s="868" t="s">
        <v>202</v>
      </c>
      <c r="N1838" s="869" t="s">
        <v>203</v>
      </c>
      <c r="O1838" s="554" t="s">
        <v>513</v>
      </c>
      <c r="P1838" s="555" t="s">
        <v>204</v>
      </c>
      <c r="Q1838" s="870" t="s">
        <v>514</v>
      </c>
      <c r="R1838" s="554" t="s">
        <v>515</v>
      </c>
      <c r="S1838" s="871" t="s">
        <v>516</v>
      </c>
      <c r="T1838" s="536"/>
      <c r="U1838" s="536"/>
      <c r="V1838" s="536"/>
      <c r="W1838" s="536"/>
      <c r="X1838" s="536"/>
      <c r="Y1838" s="536"/>
    </row>
    <row r="1839" customFormat="false" ht="30" hidden="false" customHeight="true" outlineLevel="0" collapsed="false">
      <c r="A1839" s="536"/>
      <c r="B1839" s="536"/>
      <c r="C1839" s="805" t="s">
        <v>360</v>
      </c>
      <c r="D1839" s="805"/>
      <c r="E1839" s="805"/>
      <c r="F1839" s="805"/>
      <c r="G1839" s="560" t="s">
        <v>75</v>
      </c>
      <c r="H1839" s="872" t="n">
        <v>0</v>
      </c>
      <c r="I1839" s="831" t="n">
        <v>0</v>
      </c>
      <c r="J1839" s="853" t="n">
        <v>0</v>
      </c>
      <c r="K1839" s="833" t="n">
        <v>0</v>
      </c>
      <c r="L1839" s="831" t="n">
        <v>0</v>
      </c>
      <c r="M1839" s="873" t="n">
        <v>0</v>
      </c>
      <c r="N1839" s="874" t="n">
        <v>0</v>
      </c>
      <c r="O1839" s="831" t="n">
        <v>0</v>
      </c>
      <c r="P1839" s="563" t="n">
        <v>0</v>
      </c>
      <c r="Q1839" s="875" t="n">
        <v>421</v>
      </c>
      <c r="R1839" s="831" t="n">
        <v>152</v>
      </c>
      <c r="S1839" s="796" t="n">
        <v>269</v>
      </c>
      <c r="T1839" s="536"/>
      <c r="U1839" s="536"/>
      <c r="V1839" s="536"/>
      <c r="W1839" s="536"/>
      <c r="X1839" s="536"/>
      <c r="Y1839" s="536"/>
    </row>
    <row r="1840" customFormat="false" ht="30" hidden="false" customHeight="true" outlineLevel="0" collapsed="false">
      <c r="A1840" s="536"/>
      <c r="B1840" s="536"/>
      <c r="C1840" s="876"/>
      <c r="D1840" s="711" t="s">
        <v>361</v>
      </c>
      <c r="E1840" s="711"/>
      <c r="F1840" s="711"/>
      <c r="G1840" s="570" t="s">
        <v>77</v>
      </c>
      <c r="H1840" s="877" t="s">
        <v>69</v>
      </c>
      <c r="I1840" s="878" t="s">
        <v>69</v>
      </c>
      <c r="J1840" s="747" t="s">
        <v>69</v>
      </c>
      <c r="K1840" s="838" t="n">
        <v>0</v>
      </c>
      <c r="L1840" s="684" t="n">
        <v>0</v>
      </c>
      <c r="M1840" s="879" t="n">
        <v>0</v>
      </c>
      <c r="N1840" s="880" t="n">
        <v>0</v>
      </c>
      <c r="O1840" s="684" t="n">
        <v>0</v>
      </c>
      <c r="P1840" s="573" t="n">
        <v>0</v>
      </c>
      <c r="Q1840" s="877" t="s">
        <v>69</v>
      </c>
      <c r="R1840" s="878" t="s">
        <v>69</v>
      </c>
      <c r="S1840" s="690" t="s">
        <v>69</v>
      </c>
      <c r="T1840" s="536"/>
      <c r="U1840" s="536"/>
      <c r="V1840" s="536"/>
      <c r="W1840" s="536"/>
      <c r="X1840" s="536"/>
      <c r="Y1840" s="536"/>
    </row>
    <row r="1841" customFormat="false" ht="30" hidden="false" customHeight="true" outlineLevel="0" collapsed="false">
      <c r="A1841" s="536"/>
      <c r="B1841" s="536"/>
      <c r="C1841" s="687" t="s">
        <v>298</v>
      </c>
      <c r="D1841" s="711" t="s">
        <v>362</v>
      </c>
      <c r="E1841" s="711"/>
      <c r="F1841" s="711"/>
      <c r="G1841" s="570" t="s">
        <v>80</v>
      </c>
      <c r="H1841" s="877" t="s">
        <v>69</v>
      </c>
      <c r="I1841" s="878" t="s">
        <v>69</v>
      </c>
      <c r="J1841" s="747" t="s">
        <v>69</v>
      </c>
      <c r="K1841" s="838" t="n">
        <v>0</v>
      </c>
      <c r="L1841" s="684" t="n">
        <v>0</v>
      </c>
      <c r="M1841" s="879" t="n">
        <v>0</v>
      </c>
      <c r="N1841" s="880" t="n">
        <v>0</v>
      </c>
      <c r="O1841" s="684" t="n">
        <v>0</v>
      </c>
      <c r="P1841" s="573" t="n">
        <v>0</v>
      </c>
      <c r="Q1841" s="877" t="s">
        <v>69</v>
      </c>
      <c r="R1841" s="878" t="s">
        <v>69</v>
      </c>
      <c r="S1841" s="690" t="s">
        <v>69</v>
      </c>
      <c r="T1841" s="536"/>
      <c r="U1841" s="536"/>
      <c r="V1841" s="536"/>
      <c r="W1841" s="536"/>
      <c r="X1841" s="536"/>
      <c r="Y1841" s="536"/>
    </row>
    <row r="1842" customFormat="false" ht="30" hidden="false" customHeight="true" outlineLevel="0" collapsed="false">
      <c r="A1842" s="536"/>
      <c r="B1842" s="536"/>
      <c r="C1842" s="881"/>
      <c r="D1842" s="882" t="s">
        <v>363</v>
      </c>
      <c r="E1842" s="882"/>
      <c r="F1842" s="882"/>
      <c r="G1842" s="585" t="s">
        <v>82</v>
      </c>
      <c r="H1842" s="883" t="s">
        <v>69</v>
      </c>
      <c r="I1842" s="884" t="s">
        <v>69</v>
      </c>
      <c r="J1842" s="885" t="s">
        <v>69</v>
      </c>
      <c r="K1842" s="850" t="n">
        <v>0</v>
      </c>
      <c r="L1842" s="731" t="n">
        <v>0</v>
      </c>
      <c r="M1842" s="886" t="n">
        <v>0</v>
      </c>
      <c r="N1842" s="887" t="n">
        <v>0</v>
      </c>
      <c r="O1842" s="731" t="n">
        <v>0</v>
      </c>
      <c r="P1842" s="643" t="n">
        <v>0</v>
      </c>
      <c r="Q1842" s="883" t="s">
        <v>69</v>
      </c>
      <c r="R1842" s="884" t="s">
        <v>69</v>
      </c>
      <c r="S1842" s="888" t="s">
        <v>69</v>
      </c>
      <c r="T1842" s="536"/>
      <c r="U1842" s="536"/>
      <c r="V1842" s="536"/>
      <c r="W1842" s="536"/>
      <c r="X1842" s="536"/>
      <c r="Y1842" s="536"/>
    </row>
    <row r="1843" customFormat="false" ht="12.75" hidden="false" customHeight="true" outlineLevel="0" collapsed="false">
      <c r="A1843" s="536"/>
      <c r="B1843" s="536"/>
      <c r="C1843" s="654"/>
      <c r="D1843" s="650"/>
      <c r="E1843" s="650"/>
      <c r="F1843" s="650"/>
      <c r="G1843" s="651"/>
      <c r="H1843" s="652"/>
      <c r="I1843" s="652"/>
      <c r="J1843" s="652"/>
      <c r="K1843" s="652"/>
      <c r="L1843" s="652"/>
      <c r="M1843" s="652"/>
      <c r="N1843" s="652"/>
      <c r="O1843" s="652"/>
      <c r="P1843" s="652"/>
      <c r="Q1843" s="652"/>
      <c r="R1843" s="652"/>
      <c r="S1843" s="652"/>
      <c r="T1843" s="652"/>
      <c r="U1843" s="652"/>
      <c r="V1843" s="652"/>
      <c r="W1843" s="536"/>
      <c r="X1843" s="536"/>
      <c r="Y1843" s="536"/>
    </row>
    <row r="1844" customFormat="false" ht="12.75" hidden="false" customHeight="true" outlineLevel="0" collapsed="false">
      <c r="A1844" s="536"/>
      <c r="B1844" s="536"/>
      <c r="C1844" s="654"/>
      <c r="D1844" s="650"/>
      <c r="E1844" s="650"/>
      <c r="F1844" s="650"/>
      <c r="G1844" s="651"/>
      <c r="H1844" s="652"/>
      <c r="I1844" s="652"/>
      <c r="J1844" s="652"/>
      <c r="K1844" s="652"/>
      <c r="L1844" s="652"/>
      <c r="M1844" s="652"/>
      <c r="N1844" s="652"/>
      <c r="O1844" s="652"/>
      <c r="P1844" s="652"/>
      <c r="Q1844" s="652"/>
      <c r="R1844" s="652"/>
      <c r="S1844" s="652"/>
      <c r="T1844" s="652"/>
      <c r="U1844" s="652"/>
      <c r="V1844" s="652"/>
      <c r="W1844" s="536"/>
      <c r="X1844" s="536"/>
      <c r="Y1844" s="536"/>
    </row>
    <row r="1845" customFormat="false" ht="12.75" hidden="false" customHeight="true" outlineLevel="0" collapsed="false">
      <c r="A1845" s="536"/>
      <c r="B1845" s="536"/>
      <c r="C1845" s="654"/>
      <c r="D1845" s="650"/>
      <c r="E1845" s="650"/>
      <c r="F1845" s="650"/>
      <c r="G1845" s="651"/>
      <c r="H1845" s="652"/>
      <c r="I1845" s="652"/>
      <c r="J1845" s="652"/>
      <c r="K1845" s="652"/>
      <c r="L1845" s="652"/>
      <c r="M1845" s="652"/>
      <c r="N1845" s="652"/>
      <c r="O1845" s="652"/>
      <c r="P1845" s="652"/>
      <c r="Q1845" s="652"/>
      <c r="R1845" s="652"/>
      <c r="S1845" s="652"/>
      <c r="T1845" s="652"/>
      <c r="U1845" s="652"/>
      <c r="V1845" s="652"/>
      <c r="W1845" s="536"/>
      <c r="X1845" s="536"/>
      <c r="Y1845" s="536"/>
    </row>
    <row r="1846" customFormat="false" ht="12.75" hidden="false" customHeight="true" outlineLevel="0" collapsed="false">
      <c r="A1846" s="536"/>
      <c r="B1846" s="536"/>
      <c r="C1846" s="654"/>
      <c r="D1846" s="650"/>
      <c r="E1846" s="650"/>
      <c r="F1846" s="650"/>
      <c r="G1846" s="651"/>
      <c r="H1846" s="652"/>
      <c r="I1846" s="652"/>
      <c r="J1846" s="652"/>
      <c r="K1846" s="652"/>
      <c r="L1846" s="652"/>
      <c r="M1846" s="652"/>
      <c r="N1846" s="652"/>
      <c r="O1846" s="652"/>
      <c r="P1846" s="652"/>
      <c r="Q1846" s="652"/>
      <c r="R1846" s="652"/>
      <c r="S1846" s="652"/>
      <c r="T1846" s="652"/>
      <c r="U1846" s="652"/>
      <c r="V1846" s="652"/>
      <c r="W1846" s="536"/>
      <c r="X1846" s="536"/>
      <c r="Y1846" s="536"/>
    </row>
    <row r="1847" customFormat="false" ht="25.5" hidden="false" customHeight="true" outlineLevel="0" collapsed="false">
      <c r="A1847" s="532"/>
      <c r="B1847" s="532"/>
      <c r="C1847" s="533" t="s">
        <v>380</v>
      </c>
      <c r="D1847" s="533"/>
      <c r="E1847" s="533"/>
      <c r="F1847" s="533"/>
      <c r="G1847" s="533"/>
      <c r="H1847" s="533"/>
      <c r="I1847" s="533"/>
      <c r="J1847" s="533"/>
      <c r="K1847" s="533"/>
      <c r="L1847" s="533"/>
      <c r="M1847" s="533"/>
      <c r="N1847" s="533"/>
      <c r="O1847" s="533"/>
      <c r="P1847" s="533"/>
      <c r="Q1847" s="533"/>
      <c r="R1847" s="533"/>
      <c r="S1847" s="533"/>
      <c r="T1847" s="533"/>
      <c r="U1847" s="533"/>
      <c r="V1847" s="533"/>
      <c r="W1847" s="533"/>
      <c r="X1847" s="533"/>
      <c r="Y1847" s="533"/>
    </row>
    <row r="1848" customFormat="false" ht="15" hidden="false" customHeight="true" outlineLevel="0" collapsed="false">
      <c r="A1848" s="532"/>
      <c r="B1848" s="532"/>
      <c r="C1848" s="534" t="s">
        <v>506</v>
      </c>
      <c r="D1848" s="534"/>
      <c r="E1848" s="534"/>
      <c r="F1848" s="534"/>
      <c r="G1848" s="534"/>
      <c r="H1848" s="534"/>
      <c r="I1848" s="534"/>
      <c r="J1848" s="534"/>
      <c r="K1848" s="534"/>
      <c r="L1848" s="534"/>
      <c r="M1848" s="534"/>
      <c r="N1848" s="534"/>
      <c r="O1848" s="534"/>
      <c r="P1848" s="534"/>
      <c r="Q1848" s="534"/>
      <c r="R1848" s="534"/>
      <c r="S1848" s="534"/>
      <c r="T1848" s="534"/>
      <c r="U1848" s="534"/>
      <c r="V1848" s="534"/>
      <c r="W1848" s="534"/>
      <c r="X1848" s="534"/>
      <c r="Y1848" s="534"/>
    </row>
    <row r="1849" customFormat="false" ht="15" hidden="false" customHeight="true" outlineLevel="0" collapsed="false">
      <c r="A1849" s="532"/>
      <c r="B1849" s="532"/>
      <c r="C1849" s="535" t="s">
        <v>507</v>
      </c>
      <c r="D1849" s="535"/>
      <c r="E1849" s="535"/>
      <c r="F1849" s="535"/>
      <c r="G1849" s="535"/>
      <c r="H1849" s="535"/>
      <c r="I1849" s="535"/>
      <c r="J1849" s="535"/>
      <c r="K1849" s="535"/>
      <c r="L1849" s="535"/>
      <c r="M1849" s="535"/>
      <c r="N1849" s="535"/>
      <c r="O1849" s="535"/>
      <c r="P1849" s="535"/>
      <c r="Q1849" s="535"/>
      <c r="R1849" s="535"/>
      <c r="S1849" s="535"/>
      <c r="T1849" s="535"/>
      <c r="U1849" s="535"/>
      <c r="V1849" s="535"/>
      <c r="W1849" s="535"/>
      <c r="X1849" s="535"/>
      <c r="Y1849" s="535"/>
    </row>
    <row r="1850" customFormat="false" ht="12.75" hidden="false" customHeight="true" outlineLevel="0" collapsed="false">
      <c r="A1850" s="536"/>
      <c r="B1850" s="536"/>
      <c r="C1850" s="537"/>
      <c r="D1850" s="537"/>
      <c r="E1850" s="537"/>
      <c r="F1850" s="537"/>
      <c r="G1850" s="537"/>
      <c r="H1850" s="537"/>
      <c r="I1850" s="537"/>
      <c r="J1850" s="537"/>
      <c r="K1850" s="537"/>
      <c r="L1850" s="537"/>
      <c r="M1850" s="537"/>
      <c r="N1850" s="537"/>
      <c r="O1850" s="537"/>
      <c r="P1850" s="537"/>
      <c r="Q1850" s="536"/>
      <c r="R1850" s="536"/>
      <c r="S1850" s="536"/>
      <c r="T1850" s="536"/>
      <c r="U1850" s="536"/>
      <c r="V1850" s="536"/>
      <c r="W1850" s="536"/>
      <c r="X1850" s="536"/>
      <c r="Y1850" s="536"/>
    </row>
    <row r="1851" customFormat="false" ht="12.75" hidden="false" customHeight="true" outlineLevel="0" collapsed="false">
      <c r="A1851" s="536"/>
      <c r="B1851" s="536"/>
      <c r="C1851" s="538" t="s">
        <v>364</v>
      </c>
      <c r="D1851" s="539"/>
      <c r="E1851" s="539"/>
      <c r="F1851" s="539"/>
      <c r="G1851" s="539"/>
      <c r="H1851" s="539"/>
      <c r="I1851" s="539"/>
      <c r="J1851" s="539"/>
      <c r="K1851" s="539"/>
      <c r="L1851" s="539"/>
      <c r="M1851" s="539"/>
      <c r="N1851" s="537"/>
      <c r="O1851" s="537"/>
      <c r="P1851" s="537"/>
      <c r="Q1851" s="536"/>
      <c r="R1851" s="536"/>
      <c r="S1851" s="536"/>
      <c r="T1851" s="536"/>
      <c r="U1851" s="536"/>
      <c r="V1851" s="536"/>
      <c r="W1851" s="536"/>
      <c r="X1851" s="536"/>
      <c r="Y1851" s="536"/>
    </row>
    <row r="1852" customFormat="false" ht="12.75" hidden="false" customHeight="true" outlineLevel="0" collapsed="false">
      <c r="A1852" s="536"/>
      <c r="B1852" s="536"/>
      <c r="C1852" s="537"/>
      <c r="D1852" s="537"/>
      <c r="E1852" s="537"/>
      <c r="F1852" s="537"/>
      <c r="G1852" s="537"/>
      <c r="H1852" s="537"/>
      <c r="I1852" s="537"/>
      <c r="J1852" s="537"/>
      <c r="K1852" s="537"/>
      <c r="L1852" s="537"/>
      <c r="M1852" s="537"/>
      <c r="N1852" s="537"/>
      <c r="O1852" s="537"/>
      <c r="P1852" s="537"/>
      <c r="Q1852" s="536"/>
      <c r="R1852" s="536"/>
      <c r="S1852" s="536"/>
      <c r="T1852" s="536"/>
      <c r="U1852" s="536"/>
      <c r="V1852" s="536"/>
      <c r="W1852" s="536"/>
      <c r="X1852" s="536"/>
      <c r="Y1852" s="536"/>
    </row>
    <row r="1853" customFormat="false" ht="30" hidden="false" customHeight="true" outlineLevel="0" collapsed="false">
      <c r="A1853" s="536"/>
      <c r="B1853" s="536"/>
      <c r="C1853" s="655" t="s">
        <v>36</v>
      </c>
      <c r="D1853" s="655"/>
      <c r="E1853" s="655"/>
      <c r="F1853" s="655"/>
      <c r="G1853" s="655"/>
      <c r="H1853" s="656" t="s">
        <v>365</v>
      </c>
      <c r="I1853" s="656"/>
      <c r="J1853" s="656"/>
      <c r="K1853" s="656"/>
      <c r="L1853" s="656"/>
      <c r="M1853" s="656"/>
      <c r="N1853" s="889" t="s">
        <v>329</v>
      </c>
      <c r="O1853" s="889"/>
      <c r="P1853" s="889"/>
      <c r="Q1853" s="889"/>
      <c r="R1853" s="889"/>
      <c r="S1853" s="889"/>
      <c r="T1853" s="537"/>
      <c r="U1853" s="536"/>
      <c r="V1853" s="536"/>
      <c r="W1853" s="536"/>
      <c r="X1853" s="536"/>
      <c r="Y1853" s="536"/>
    </row>
    <row r="1854" customFormat="false" ht="30" hidden="false" customHeight="true" outlineLevel="0" collapsed="false">
      <c r="A1854" s="536"/>
      <c r="B1854" s="536"/>
      <c r="C1854" s="655"/>
      <c r="D1854" s="655"/>
      <c r="E1854" s="655"/>
      <c r="F1854" s="655"/>
      <c r="G1854" s="655"/>
      <c r="H1854" s="890" t="s">
        <v>90</v>
      </c>
      <c r="I1854" s="890"/>
      <c r="J1854" s="543" t="s">
        <v>333</v>
      </c>
      <c r="K1854" s="543"/>
      <c r="L1854" s="664" t="s">
        <v>366</v>
      </c>
      <c r="M1854" s="664"/>
      <c r="N1854" s="891" t="s">
        <v>90</v>
      </c>
      <c r="O1854" s="891"/>
      <c r="P1854" s="543" t="s">
        <v>333</v>
      </c>
      <c r="Q1854" s="543"/>
      <c r="R1854" s="545" t="s">
        <v>366</v>
      </c>
      <c r="S1854" s="545"/>
      <c r="T1854" s="537"/>
      <c r="U1854" s="536"/>
      <c r="V1854" s="536"/>
      <c r="W1854" s="536"/>
      <c r="X1854" s="536"/>
      <c r="Y1854" s="536"/>
    </row>
    <row r="1855" customFormat="false" ht="30" hidden="false" customHeight="true" outlineLevel="0" collapsed="false">
      <c r="A1855" s="536"/>
      <c r="B1855" s="536"/>
      <c r="C1855" s="655"/>
      <c r="D1855" s="655"/>
      <c r="E1855" s="655"/>
      <c r="F1855" s="655"/>
      <c r="G1855" s="655"/>
      <c r="H1855" s="544" t="s">
        <v>367</v>
      </c>
      <c r="I1855" s="663" t="s">
        <v>368</v>
      </c>
      <c r="J1855" s="664" t="s">
        <v>367</v>
      </c>
      <c r="K1855" s="665" t="s">
        <v>368</v>
      </c>
      <c r="L1855" s="664" t="s">
        <v>367</v>
      </c>
      <c r="M1855" s="892" t="s">
        <v>368</v>
      </c>
      <c r="N1855" s="893" t="s">
        <v>367</v>
      </c>
      <c r="O1855" s="663" t="s">
        <v>368</v>
      </c>
      <c r="P1855" s="664" t="s">
        <v>367</v>
      </c>
      <c r="Q1855" s="665" t="s">
        <v>368</v>
      </c>
      <c r="R1855" s="664" t="s">
        <v>367</v>
      </c>
      <c r="S1855" s="667" t="s">
        <v>368</v>
      </c>
      <c r="T1855" s="537"/>
      <c r="U1855" s="536"/>
      <c r="V1855" s="536"/>
      <c r="W1855" s="536"/>
      <c r="X1855" s="536"/>
      <c r="Y1855" s="536"/>
    </row>
    <row r="1856" customFormat="false" ht="15" hidden="false" customHeight="true" outlineLevel="0" collapsed="false">
      <c r="A1856" s="536"/>
      <c r="B1856" s="536"/>
      <c r="C1856" s="552" t="s">
        <v>94</v>
      </c>
      <c r="D1856" s="552"/>
      <c r="E1856" s="552"/>
      <c r="F1856" s="552"/>
      <c r="G1856" s="552"/>
      <c r="H1856" s="556" t="s">
        <v>619</v>
      </c>
      <c r="I1856" s="894" t="s">
        <v>625</v>
      </c>
      <c r="J1856" s="553" t="s">
        <v>199</v>
      </c>
      <c r="K1856" s="895" t="s">
        <v>200</v>
      </c>
      <c r="L1856" s="553" t="s">
        <v>201</v>
      </c>
      <c r="M1856" s="896" t="s">
        <v>202</v>
      </c>
      <c r="N1856" s="897" t="s">
        <v>626</v>
      </c>
      <c r="O1856" s="894" t="s">
        <v>627</v>
      </c>
      <c r="P1856" s="553" t="s">
        <v>203</v>
      </c>
      <c r="Q1856" s="895" t="s">
        <v>204</v>
      </c>
      <c r="R1856" s="553" t="s">
        <v>205</v>
      </c>
      <c r="S1856" s="898" t="s">
        <v>206</v>
      </c>
      <c r="T1856" s="537"/>
      <c r="U1856" s="536"/>
      <c r="V1856" s="536"/>
      <c r="W1856" s="536"/>
      <c r="X1856" s="536"/>
      <c r="Y1856" s="536"/>
    </row>
    <row r="1857" customFormat="false" ht="30" hidden="false" customHeight="true" outlineLevel="0" collapsed="false">
      <c r="A1857" s="536"/>
      <c r="B1857" s="536"/>
      <c r="C1857" s="715" t="s">
        <v>369</v>
      </c>
      <c r="D1857" s="715"/>
      <c r="E1857" s="715"/>
      <c r="F1857" s="715"/>
      <c r="G1857" s="597" t="s">
        <v>46</v>
      </c>
      <c r="H1857" s="899" t="n">
        <v>0</v>
      </c>
      <c r="I1857" s="566" t="n">
        <v>0</v>
      </c>
      <c r="J1857" s="872" t="n">
        <v>0</v>
      </c>
      <c r="K1857" s="563" t="n">
        <v>0</v>
      </c>
      <c r="L1857" s="833" t="n">
        <v>0</v>
      </c>
      <c r="M1857" s="853" t="n">
        <v>0</v>
      </c>
      <c r="N1857" s="899" t="n">
        <v>0</v>
      </c>
      <c r="O1857" s="566" t="n">
        <v>0</v>
      </c>
      <c r="P1857" s="833" t="n">
        <v>0</v>
      </c>
      <c r="Q1857" s="563" t="n">
        <v>0</v>
      </c>
      <c r="R1857" s="833" t="n">
        <v>0</v>
      </c>
      <c r="S1857" s="567" t="n">
        <v>0</v>
      </c>
      <c r="T1857" s="537"/>
      <c r="U1857" s="536"/>
      <c r="V1857" s="536"/>
      <c r="W1857" s="536"/>
      <c r="X1857" s="536"/>
      <c r="Y1857" s="536"/>
    </row>
    <row r="1858" customFormat="false" ht="30" hidden="false" customHeight="true" outlineLevel="0" collapsed="false">
      <c r="A1858" s="536"/>
      <c r="B1858" s="536"/>
      <c r="C1858" s="789" t="s">
        <v>370</v>
      </c>
      <c r="D1858" s="789"/>
      <c r="E1858" s="789"/>
      <c r="F1858" s="789"/>
      <c r="G1858" s="570" t="s">
        <v>49</v>
      </c>
      <c r="H1858" s="900" t="n">
        <v>0</v>
      </c>
      <c r="I1858" s="576" t="n">
        <v>0</v>
      </c>
      <c r="J1858" s="901" t="n">
        <v>0</v>
      </c>
      <c r="K1858" s="573" t="n">
        <v>0</v>
      </c>
      <c r="L1858" s="838" t="n">
        <v>0</v>
      </c>
      <c r="M1858" s="683" t="n">
        <v>0</v>
      </c>
      <c r="N1858" s="902" t="s">
        <v>69</v>
      </c>
      <c r="O1858" s="617" t="s">
        <v>69</v>
      </c>
      <c r="P1858" s="877" t="s">
        <v>69</v>
      </c>
      <c r="Q1858" s="839" t="s">
        <v>69</v>
      </c>
      <c r="R1858" s="877" t="s">
        <v>69</v>
      </c>
      <c r="S1858" s="690" t="s">
        <v>69</v>
      </c>
      <c r="T1858" s="537"/>
      <c r="U1858" s="536"/>
      <c r="V1858" s="536"/>
      <c r="W1858" s="536"/>
      <c r="X1858" s="536"/>
      <c r="Y1858" s="536"/>
    </row>
    <row r="1859" customFormat="false" ht="30" hidden="false" customHeight="true" outlineLevel="0" collapsed="false">
      <c r="A1859" s="536"/>
      <c r="B1859" s="536"/>
      <c r="C1859" s="859" t="s">
        <v>371</v>
      </c>
      <c r="D1859" s="859"/>
      <c r="E1859" s="859"/>
      <c r="F1859" s="859"/>
      <c r="G1859" s="585" t="s">
        <v>51</v>
      </c>
      <c r="H1859" s="903" t="n">
        <v>0</v>
      </c>
      <c r="I1859" s="646" t="n">
        <v>0</v>
      </c>
      <c r="J1859" s="904" t="n">
        <v>0</v>
      </c>
      <c r="K1859" s="643" t="n">
        <v>0</v>
      </c>
      <c r="L1859" s="850" t="n">
        <v>0</v>
      </c>
      <c r="M1859" s="860" t="n">
        <v>0</v>
      </c>
      <c r="N1859" s="905" t="s">
        <v>69</v>
      </c>
      <c r="O1859" s="906" t="s">
        <v>69</v>
      </c>
      <c r="P1859" s="883" t="s">
        <v>69</v>
      </c>
      <c r="Q1859" s="907" t="s">
        <v>69</v>
      </c>
      <c r="R1859" s="883" t="s">
        <v>69</v>
      </c>
      <c r="S1859" s="888" t="s">
        <v>69</v>
      </c>
      <c r="T1859" s="537"/>
      <c r="U1859" s="536"/>
      <c r="V1859" s="536"/>
      <c r="W1859" s="536"/>
      <c r="X1859" s="536"/>
      <c r="Y1859" s="536"/>
    </row>
    <row r="1860" customFormat="false" ht="12.75" hidden="false" customHeight="true" outlineLevel="0" collapsed="false">
      <c r="A1860" s="536"/>
      <c r="B1860" s="536"/>
      <c r="C1860" s="650"/>
      <c r="D1860" s="650"/>
      <c r="E1860" s="650"/>
      <c r="F1860" s="650"/>
      <c r="G1860" s="651"/>
      <c r="H1860" s="537"/>
      <c r="I1860" s="537"/>
      <c r="J1860" s="537"/>
      <c r="K1860" s="537"/>
      <c r="L1860" s="537"/>
      <c r="M1860" s="537"/>
      <c r="N1860" s="537"/>
      <c r="O1860" s="537"/>
      <c r="P1860" s="537"/>
      <c r="Q1860" s="536"/>
      <c r="R1860" s="536"/>
      <c r="S1860" s="536"/>
      <c r="T1860" s="537"/>
      <c r="U1860" s="536"/>
      <c r="V1860" s="536"/>
      <c r="W1860" s="536"/>
      <c r="X1860" s="536"/>
      <c r="Y1860" s="536"/>
    </row>
    <row r="1861" customFormat="false" ht="12.75" hidden="false" customHeight="true" outlineLevel="0" collapsed="false">
      <c r="A1861" s="536"/>
      <c r="B1861" s="536"/>
      <c r="C1861" s="537"/>
      <c r="D1861" s="537"/>
      <c r="E1861" s="537"/>
      <c r="F1861" s="537"/>
      <c r="G1861" s="537"/>
      <c r="H1861" s="537"/>
      <c r="I1861" s="537"/>
      <c r="K1861" s="537"/>
      <c r="L1861" s="537"/>
      <c r="M1861" s="537"/>
      <c r="N1861" s="537"/>
      <c r="O1861" s="537"/>
      <c r="P1861" s="537"/>
      <c r="Q1861" s="536"/>
      <c r="R1861" s="536"/>
      <c r="S1861" s="536"/>
      <c r="T1861" s="536"/>
      <c r="U1861" s="536"/>
      <c r="V1861" s="536"/>
      <c r="W1861" s="536"/>
      <c r="X1861" s="536"/>
      <c r="Y1861" s="536"/>
    </row>
    <row r="1862" customFormat="false" ht="30" hidden="false" customHeight="true" outlineLevel="0" collapsed="false">
      <c r="A1862" s="536"/>
      <c r="B1862" s="536"/>
      <c r="C1862" s="908" t="s">
        <v>372</v>
      </c>
      <c r="D1862" s="908"/>
      <c r="E1862" s="908"/>
      <c r="F1862" s="908"/>
      <c r="G1862" s="908"/>
      <c r="H1862" s="909" t="n">
        <v>90</v>
      </c>
      <c r="T1862" s="536"/>
      <c r="U1862" s="536"/>
      <c r="V1862" s="536"/>
      <c r="W1862" s="536"/>
      <c r="X1862" s="536"/>
      <c r="Y1862" s="536"/>
    </row>
    <row r="1863" customFormat="false" ht="30" hidden="false" customHeight="true" outlineLevel="0" collapsed="false">
      <c r="A1863" s="536"/>
      <c r="B1863" s="536"/>
      <c r="C1863" s="910" t="s">
        <v>373</v>
      </c>
      <c r="D1863" s="910"/>
      <c r="E1863" s="910"/>
      <c r="F1863" s="910"/>
      <c r="G1863" s="910"/>
      <c r="H1863" s="911" t="n">
        <v>10</v>
      </c>
      <c r="T1863" s="536"/>
      <c r="U1863" s="536"/>
      <c r="V1863" s="536"/>
      <c r="W1863" s="536"/>
      <c r="X1863" s="536"/>
      <c r="Y1863" s="536"/>
    </row>
    <row r="1864" customFormat="false" ht="12.75" hidden="false" customHeight="true" outlineLevel="0" collapsed="false">
      <c r="A1864" s="536"/>
      <c r="B1864" s="536"/>
      <c r="C1864" s="537"/>
      <c r="D1864" s="537"/>
      <c r="E1864" s="537"/>
      <c r="F1864" s="537"/>
      <c r="G1864" s="537"/>
      <c r="H1864" s="537"/>
      <c r="T1864" s="536"/>
      <c r="U1864" s="536"/>
      <c r="V1864" s="536"/>
      <c r="W1864" s="536"/>
      <c r="X1864" s="536"/>
      <c r="Y1864" s="536"/>
    </row>
    <row r="1865" customFormat="false" ht="12.75" hidden="false" customHeight="true" outlineLevel="0" collapsed="false">
      <c r="A1865" s="536"/>
      <c r="B1865" s="536"/>
      <c r="C1865" s="537"/>
      <c r="D1865" s="537"/>
      <c r="E1865" s="537"/>
      <c r="F1865" s="537"/>
      <c r="G1865" s="537"/>
      <c r="H1865" s="537"/>
      <c r="T1865" s="536"/>
      <c r="U1865" s="536"/>
      <c r="V1865" s="536"/>
      <c r="W1865" s="536"/>
      <c r="X1865" s="536"/>
      <c r="Y1865" s="536"/>
    </row>
    <row r="1866" customFormat="false" ht="12.75" hidden="false" customHeight="true" outlineLevel="0" collapsed="false">
      <c r="A1866" s="531"/>
      <c r="B1866" s="531"/>
      <c r="C1866" s="531"/>
      <c r="D1866" s="531"/>
      <c r="E1866" s="531"/>
      <c r="F1866" s="531"/>
      <c r="G1866" s="531"/>
      <c r="H1866" s="531"/>
      <c r="I1866" s="531"/>
      <c r="J1866" s="531"/>
      <c r="K1866" s="531"/>
      <c r="L1866" s="479"/>
      <c r="M1866" s="479"/>
      <c r="N1866" s="479"/>
      <c r="O1866" s="479"/>
      <c r="P1866" s="479"/>
      <c r="Q1866" s="479"/>
      <c r="R1866" s="479"/>
      <c r="S1866" s="479"/>
      <c r="T1866" s="479"/>
      <c r="U1866" s="479"/>
      <c r="V1866" s="479"/>
      <c r="W1866" s="479"/>
      <c r="X1866" s="479"/>
      <c r="Y1866" s="479"/>
    </row>
    <row r="1867" customFormat="false" ht="12.75" hidden="false" customHeight="true" outlineLevel="0" collapsed="false">
      <c r="A1867" s="479"/>
      <c r="B1867" s="479"/>
      <c r="C1867" s="479"/>
      <c r="D1867" s="479"/>
      <c r="E1867" s="479"/>
      <c r="F1867" s="479"/>
      <c r="G1867" s="479"/>
      <c r="H1867" s="479"/>
      <c r="I1867" s="479"/>
      <c r="J1867" s="479"/>
      <c r="K1867" s="479"/>
      <c r="L1867" s="479"/>
      <c r="M1867" s="479"/>
      <c r="N1867" s="479"/>
      <c r="O1867" s="479"/>
      <c r="P1867" s="479"/>
      <c r="Q1867" s="479"/>
      <c r="R1867" s="479"/>
      <c r="S1867" s="479"/>
      <c r="T1867" s="479"/>
      <c r="U1867" s="479"/>
      <c r="V1867" s="479"/>
      <c r="W1867" s="479"/>
      <c r="X1867" s="479"/>
      <c r="Y1867" s="479"/>
    </row>
    <row r="1868" customFormat="false" ht="25.5" hidden="false" customHeight="false" outlineLevel="0" collapsed="false">
      <c r="A1868" s="532"/>
      <c r="B1868" s="532"/>
      <c r="C1868" s="533" t="s">
        <v>381</v>
      </c>
      <c r="D1868" s="533"/>
      <c r="E1868" s="533"/>
      <c r="F1868" s="533"/>
      <c r="G1868" s="533"/>
      <c r="H1868" s="533"/>
      <c r="I1868" s="533"/>
      <c r="J1868" s="533"/>
      <c r="K1868" s="533"/>
      <c r="L1868" s="533"/>
      <c r="M1868" s="533"/>
      <c r="N1868" s="533"/>
      <c r="O1868" s="533"/>
      <c r="P1868" s="533"/>
      <c r="Q1868" s="533"/>
      <c r="R1868" s="533"/>
      <c r="S1868" s="533"/>
      <c r="T1868" s="533"/>
      <c r="U1868" s="533"/>
      <c r="V1868" s="533"/>
      <c r="W1868" s="533"/>
      <c r="X1868" s="533"/>
      <c r="Y1868" s="533"/>
    </row>
    <row r="1869" customFormat="false" ht="15" hidden="false" customHeight="true" outlineLevel="0" collapsed="false">
      <c r="A1869" s="532"/>
      <c r="B1869" s="532"/>
      <c r="C1869" s="534" t="s">
        <v>506</v>
      </c>
      <c r="D1869" s="534"/>
      <c r="E1869" s="534"/>
      <c r="F1869" s="534"/>
      <c r="G1869" s="534"/>
      <c r="H1869" s="534"/>
      <c r="I1869" s="534"/>
      <c r="J1869" s="534"/>
      <c r="K1869" s="534"/>
      <c r="L1869" s="534"/>
      <c r="M1869" s="534"/>
      <c r="N1869" s="534"/>
      <c r="O1869" s="534"/>
      <c r="P1869" s="534"/>
      <c r="Q1869" s="534"/>
      <c r="R1869" s="534"/>
      <c r="S1869" s="534"/>
      <c r="T1869" s="534"/>
      <c r="U1869" s="534"/>
      <c r="V1869" s="534"/>
      <c r="W1869" s="534"/>
      <c r="X1869" s="534"/>
      <c r="Y1869" s="534"/>
    </row>
    <row r="1870" customFormat="false" ht="15" hidden="false" customHeight="true" outlineLevel="0" collapsed="false">
      <c r="A1870" s="532"/>
      <c r="B1870" s="532"/>
      <c r="C1870" s="535" t="s">
        <v>507</v>
      </c>
      <c r="D1870" s="535"/>
      <c r="E1870" s="535"/>
      <c r="F1870" s="535"/>
      <c r="G1870" s="535"/>
      <c r="H1870" s="535"/>
      <c r="I1870" s="535"/>
      <c r="J1870" s="535"/>
      <c r="K1870" s="535"/>
      <c r="L1870" s="535"/>
      <c r="M1870" s="535"/>
      <c r="N1870" s="535"/>
      <c r="O1870" s="535"/>
      <c r="P1870" s="535"/>
      <c r="Q1870" s="535"/>
      <c r="R1870" s="535"/>
      <c r="S1870" s="535"/>
      <c r="T1870" s="535"/>
      <c r="U1870" s="535"/>
      <c r="V1870" s="535"/>
      <c r="W1870" s="535"/>
      <c r="X1870" s="535"/>
      <c r="Y1870" s="535"/>
    </row>
    <row r="1871" customFormat="false" ht="12.75" hidden="false" customHeight="true" outlineLevel="0" collapsed="false">
      <c r="A1871" s="532"/>
      <c r="B1871" s="532"/>
      <c r="C1871" s="532"/>
      <c r="D1871" s="532"/>
      <c r="E1871" s="532"/>
      <c r="F1871" s="532"/>
      <c r="G1871" s="532"/>
      <c r="H1871" s="532"/>
      <c r="I1871" s="532"/>
      <c r="J1871" s="532"/>
      <c r="K1871" s="532"/>
      <c r="L1871" s="532"/>
      <c r="M1871" s="532"/>
      <c r="N1871" s="532"/>
      <c r="O1871" s="532"/>
      <c r="P1871" s="532"/>
      <c r="Q1871" s="532"/>
      <c r="R1871" s="479"/>
      <c r="S1871" s="479"/>
      <c r="T1871" s="479"/>
      <c r="U1871" s="479"/>
      <c r="V1871" s="479"/>
      <c r="W1871" s="479"/>
      <c r="X1871" s="479"/>
      <c r="Y1871" s="479"/>
    </row>
    <row r="1872" customFormat="false" ht="12.75" hidden="false" customHeight="true" outlineLevel="0" collapsed="false">
      <c r="A1872" s="536"/>
      <c r="B1872" s="536"/>
      <c r="C1872" s="537"/>
      <c r="D1872" s="537"/>
      <c r="E1872" s="537"/>
      <c r="F1872" s="537"/>
      <c r="G1872" s="537"/>
      <c r="H1872" s="537"/>
      <c r="I1872" s="537"/>
      <c r="J1872" s="537"/>
      <c r="K1872" s="537"/>
      <c r="L1872" s="537"/>
      <c r="M1872" s="537"/>
      <c r="N1872" s="537"/>
      <c r="O1872" s="537"/>
      <c r="P1872" s="537"/>
      <c r="Q1872" s="536"/>
      <c r="R1872" s="536"/>
      <c r="S1872" s="536"/>
      <c r="T1872" s="536"/>
      <c r="U1872" s="536"/>
      <c r="V1872" s="536"/>
      <c r="W1872" s="536"/>
      <c r="X1872" s="536"/>
      <c r="Y1872" s="536"/>
    </row>
    <row r="1873" customFormat="false" ht="12.75" hidden="false" customHeight="true" outlineLevel="0" collapsed="false">
      <c r="A1873" s="536"/>
      <c r="B1873" s="536"/>
      <c r="C1873" s="538" t="s">
        <v>34</v>
      </c>
      <c r="D1873" s="539"/>
      <c r="E1873" s="539"/>
      <c r="F1873" s="539"/>
      <c r="G1873" s="539"/>
      <c r="H1873" s="539"/>
      <c r="I1873" s="539"/>
      <c r="J1873" s="539"/>
      <c r="K1873" s="539"/>
      <c r="L1873" s="539"/>
      <c r="M1873" s="539"/>
      <c r="N1873" s="539"/>
      <c r="O1873" s="539"/>
      <c r="P1873" s="537"/>
      <c r="Q1873" s="536"/>
      <c r="R1873" s="536"/>
      <c r="S1873" s="536"/>
      <c r="T1873" s="536"/>
      <c r="U1873" s="536"/>
      <c r="V1873" s="536"/>
      <c r="W1873" s="536"/>
      <c r="X1873" s="536"/>
      <c r="Y1873" s="536"/>
    </row>
    <row r="1874" customFormat="false" ht="12.75" hidden="false" customHeight="true" outlineLevel="0" collapsed="false">
      <c r="A1874" s="536"/>
      <c r="B1874" s="536"/>
      <c r="C1874" s="538" t="s">
        <v>508</v>
      </c>
      <c r="D1874" s="539"/>
      <c r="E1874" s="539"/>
      <c r="F1874" s="539"/>
      <c r="G1874" s="539"/>
      <c r="H1874" s="539"/>
      <c r="I1874" s="539"/>
      <c r="J1874" s="539"/>
      <c r="K1874" s="539"/>
      <c r="L1874" s="539"/>
      <c r="M1874" s="539"/>
      <c r="N1874" s="539"/>
      <c r="O1874" s="539"/>
      <c r="P1874" s="537"/>
      <c r="Q1874" s="536"/>
      <c r="R1874" s="536"/>
      <c r="S1874" s="536"/>
      <c r="T1874" s="536"/>
      <c r="U1874" s="536"/>
      <c r="V1874" s="536"/>
      <c r="W1874" s="536"/>
      <c r="X1874" s="536"/>
      <c r="Y1874" s="536"/>
    </row>
    <row r="1875" customFormat="false" ht="12.75" hidden="false" customHeight="true" outlineLevel="0" collapsed="false">
      <c r="A1875" s="536"/>
      <c r="B1875" s="536"/>
      <c r="C1875" s="537"/>
      <c r="D1875" s="537"/>
      <c r="E1875" s="537"/>
      <c r="F1875" s="537"/>
      <c r="G1875" s="537"/>
      <c r="H1875" s="537"/>
      <c r="I1875" s="537"/>
      <c r="J1875" s="537"/>
      <c r="K1875" s="537"/>
      <c r="L1875" s="537"/>
      <c r="M1875" s="537"/>
      <c r="N1875" s="537"/>
      <c r="O1875" s="537"/>
      <c r="P1875" s="537"/>
      <c r="Q1875" s="536"/>
      <c r="R1875" s="536"/>
      <c r="S1875" s="536"/>
      <c r="T1875" s="536"/>
      <c r="U1875" s="536"/>
      <c r="V1875" s="536"/>
      <c r="W1875" s="536"/>
      <c r="X1875" s="536"/>
      <c r="Y1875" s="536"/>
    </row>
    <row r="1876" customFormat="false" ht="30" hidden="false" customHeight="true" outlineLevel="0" collapsed="false">
      <c r="A1876" s="536"/>
      <c r="B1876" s="536"/>
      <c r="C1876" s="540" t="s">
        <v>36</v>
      </c>
      <c r="D1876" s="540"/>
      <c r="E1876" s="540"/>
      <c r="F1876" s="540"/>
      <c r="G1876" s="540"/>
      <c r="H1876" s="541" t="s">
        <v>37</v>
      </c>
      <c r="I1876" s="541"/>
      <c r="J1876" s="541"/>
      <c r="K1876" s="541" t="s">
        <v>38</v>
      </c>
      <c r="L1876" s="541"/>
      <c r="M1876" s="541"/>
      <c r="N1876" s="542" t="s">
        <v>37</v>
      </c>
      <c r="O1876" s="542"/>
      <c r="P1876" s="542"/>
      <c r="Q1876" s="542"/>
      <c r="R1876" s="542"/>
      <c r="S1876" s="542"/>
      <c r="T1876" s="542"/>
      <c r="U1876" s="542"/>
      <c r="V1876" s="542"/>
      <c r="W1876" s="536"/>
      <c r="X1876" s="536"/>
      <c r="Y1876" s="536"/>
    </row>
    <row r="1877" customFormat="false" ht="30" hidden="false" customHeight="true" outlineLevel="0" collapsed="false">
      <c r="A1877" s="536"/>
      <c r="B1877" s="536"/>
      <c r="C1877" s="540"/>
      <c r="D1877" s="540"/>
      <c r="E1877" s="540"/>
      <c r="F1877" s="540"/>
      <c r="G1877" s="540"/>
      <c r="H1877" s="541"/>
      <c r="I1877" s="541"/>
      <c r="J1877" s="541"/>
      <c r="K1877" s="541"/>
      <c r="L1877" s="541"/>
      <c r="M1877" s="541"/>
      <c r="N1877" s="543" t="s">
        <v>39</v>
      </c>
      <c r="O1877" s="543"/>
      <c r="P1877" s="543"/>
      <c r="Q1877" s="544" t="s">
        <v>509</v>
      </c>
      <c r="R1877" s="544"/>
      <c r="S1877" s="544"/>
      <c r="T1877" s="545" t="s">
        <v>40</v>
      </c>
      <c r="U1877" s="545"/>
      <c r="V1877" s="545"/>
      <c r="W1877" s="536"/>
      <c r="X1877" s="536"/>
      <c r="Y1877" s="536"/>
    </row>
    <row r="1878" customFormat="false" ht="30" hidden="false" customHeight="true" outlineLevel="0" collapsed="false">
      <c r="A1878" s="536"/>
      <c r="B1878" s="536"/>
      <c r="C1878" s="540"/>
      <c r="D1878" s="540"/>
      <c r="E1878" s="540"/>
      <c r="F1878" s="540"/>
      <c r="G1878" s="540"/>
      <c r="H1878" s="543" t="s">
        <v>41</v>
      </c>
      <c r="I1878" s="543"/>
      <c r="J1878" s="543"/>
      <c r="K1878" s="543"/>
      <c r="L1878" s="543"/>
      <c r="M1878" s="543"/>
      <c r="N1878" s="545" t="s">
        <v>42</v>
      </c>
      <c r="O1878" s="545"/>
      <c r="P1878" s="545"/>
      <c r="Q1878" s="545"/>
      <c r="R1878" s="545"/>
      <c r="S1878" s="545"/>
      <c r="T1878" s="545"/>
      <c r="U1878" s="545"/>
      <c r="V1878" s="545"/>
      <c r="W1878" s="536"/>
      <c r="X1878" s="536"/>
      <c r="Y1878" s="536"/>
    </row>
    <row r="1879" customFormat="false" ht="30" hidden="false" customHeight="true" outlineLevel="0" collapsed="false">
      <c r="A1879" s="536"/>
      <c r="B1879" s="536"/>
      <c r="C1879" s="540"/>
      <c r="D1879" s="540"/>
      <c r="E1879" s="540"/>
      <c r="F1879" s="540"/>
      <c r="G1879" s="540"/>
      <c r="H1879" s="546" t="s">
        <v>43</v>
      </c>
      <c r="I1879" s="547" t="s">
        <v>510</v>
      </c>
      <c r="J1879" s="548" t="s">
        <v>44</v>
      </c>
      <c r="K1879" s="546" t="s">
        <v>43</v>
      </c>
      <c r="L1879" s="547" t="s">
        <v>510</v>
      </c>
      <c r="M1879" s="548" t="s">
        <v>44</v>
      </c>
      <c r="N1879" s="546" t="s">
        <v>43</v>
      </c>
      <c r="O1879" s="547" t="s">
        <v>510</v>
      </c>
      <c r="P1879" s="548" t="s">
        <v>44</v>
      </c>
      <c r="Q1879" s="549" t="s">
        <v>43</v>
      </c>
      <c r="R1879" s="547" t="s">
        <v>510</v>
      </c>
      <c r="S1879" s="550" t="s">
        <v>44</v>
      </c>
      <c r="T1879" s="546" t="s">
        <v>43</v>
      </c>
      <c r="U1879" s="547" t="s">
        <v>510</v>
      </c>
      <c r="V1879" s="551" t="s">
        <v>44</v>
      </c>
      <c r="W1879" s="536"/>
      <c r="X1879" s="536"/>
      <c r="Y1879" s="536"/>
    </row>
    <row r="1880" customFormat="false" ht="15" hidden="false" customHeight="true" outlineLevel="0" collapsed="false">
      <c r="A1880" s="536"/>
      <c r="B1880" s="536"/>
      <c r="C1880" s="552" t="s">
        <v>94</v>
      </c>
      <c r="D1880" s="552"/>
      <c r="E1880" s="552"/>
      <c r="F1880" s="552"/>
      <c r="G1880" s="552"/>
      <c r="H1880" s="553" t="s">
        <v>199</v>
      </c>
      <c r="I1880" s="554" t="s">
        <v>511</v>
      </c>
      <c r="J1880" s="555" t="s">
        <v>200</v>
      </c>
      <c r="K1880" s="553" t="s">
        <v>201</v>
      </c>
      <c r="L1880" s="554" t="s">
        <v>512</v>
      </c>
      <c r="M1880" s="555" t="s">
        <v>202</v>
      </c>
      <c r="N1880" s="553" t="s">
        <v>203</v>
      </c>
      <c r="O1880" s="554" t="s">
        <v>513</v>
      </c>
      <c r="P1880" s="555" t="s">
        <v>204</v>
      </c>
      <c r="Q1880" s="556" t="s">
        <v>514</v>
      </c>
      <c r="R1880" s="554" t="s">
        <v>515</v>
      </c>
      <c r="S1880" s="557" t="s">
        <v>516</v>
      </c>
      <c r="T1880" s="553" t="s">
        <v>205</v>
      </c>
      <c r="U1880" s="554" t="s">
        <v>517</v>
      </c>
      <c r="V1880" s="558" t="s">
        <v>206</v>
      </c>
      <c r="W1880" s="536"/>
      <c r="X1880" s="536"/>
      <c r="Y1880" s="536"/>
    </row>
    <row r="1881" customFormat="false" ht="30" hidden="false" customHeight="true" outlineLevel="0" collapsed="false">
      <c r="A1881" s="536"/>
      <c r="B1881" s="536"/>
      <c r="C1881" s="559" t="s">
        <v>45</v>
      </c>
      <c r="D1881" s="559"/>
      <c r="E1881" s="559"/>
      <c r="F1881" s="559"/>
      <c r="G1881" s="560" t="s">
        <v>46</v>
      </c>
      <c r="H1881" s="561" t="n">
        <v>17</v>
      </c>
      <c r="I1881" s="562" t="n">
        <v>9</v>
      </c>
      <c r="J1881" s="563" t="n">
        <v>8</v>
      </c>
      <c r="K1881" s="564" t="n">
        <v>22</v>
      </c>
      <c r="L1881" s="562" t="n">
        <v>12</v>
      </c>
      <c r="M1881" s="563" t="n">
        <v>10</v>
      </c>
      <c r="N1881" s="564" t="n">
        <v>198</v>
      </c>
      <c r="O1881" s="562" t="n">
        <v>72</v>
      </c>
      <c r="P1881" s="563" t="n">
        <v>126</v>
      </c>
      <c r="Q1881" s="565" t="n">
        <v>177</v>
      </c>
      <c r="R1881" s="562" t="n">
        <v>67</v>
      </c>
      <c r="S1881" s="566" t="n">
        <v>110</v>
      </c>
      <c r="T1881" s="564" t="n">
        <v>21</v>
      </c>
      <c r="U1881" s="562" t="n">
        <v>5</v>
      </c>
      <c r="V1881" s="567" t="n">
        <v>16</v>
      </c>
      <c r="W1881" s="536"/>
      <c r="X1881" s="536"/>
      <c r="Y1881" s="536"/>
    </row>
    <row r="1882" customFormat="false" ht="30" hidden="false" customHeight="true" outlineLevel="0" collapsed="false">
      <c r="A1882" s="536"/>
      <c r="B1882" s="536"/>
      <c r="C1882" s="568" t="s">
        <v>47</v>
      </c>
      <c r="D1882" s="569" t="s">
        <v>48</v>
      </c>
      <c r="E1882" s="569"/>
      <c r="F1882" s="569"/>
      <c r="G1882" s="570" t="s">
        <v>49</v>
      </c>
      <c r="H1882" s="571" t="n">
        <v>16</v>
      </c>
      <c r="I1882" s="572" t="n">
        <v>9</v>
      </c>
      <c r="J1882" s="573" t="n">
        <v>7</v>
      </c>
      <c r="K1882" s="574" t="n">
        <v>21</v>
      </c>
      <c r="L1882" s="572" t="n">
        <v>12</v>
      </c>
      <c r="M1882" s="573" t="n">
        <v>9</v>
      </c>
      <c r="N1882" s="574" t="n">
        <v>177</v>
      </c>
      <c r="O1882" s="572" t="n">
        <v>67</v>
      </c>
      <c r="P1882" s="573" t="n">
        <v>110</v>
      </c>
      <c r="Q1882" s="575" t="n">
        <v>156</v>
      </c>
      <c r="R1882" s="572" t="n">
        <v>62</v>
      </c>
      <c r="S1882" s="576" t="n">
        <v>94</v>
      </c>
      <c r="T1882" s="574" t="n">
        <v>21</v>
      </c>
      <c r="U1882" s="572" t="n">
        <v>5</v>
      </c>
      <c r="V1882" s="577" t="n">
        <v>16</v>
      </c>
      <c r="W1882" s="536"/>
      <c r="X1882" s="536"/>
      <c r="Y1882" s="536"/>
    </row>
    <row r="1883" customFormat="false" ht="30" hidden="false" customHeight="true" outlineLevel="0" collapsed="false">
      <c r="A1883" s="536"/>
      <c r="B1883" s="536"/>
      <c r="C1883" s="568"/>
      <c r="D1883" s="578"/>
      <c r="E1883" s="579" t="s">
        <v>518</v>
      </c>
      <c r="F1883" s="579"/>
      <c r="G1883" s="580" t="s">
        <v>519</v>
      </c>
      <c r="H1883" s="581" t="n">
        <v>16</v>
      </c>
      <c r="I1883" s="572" t="n">
        <v>9</v>
      </c>
      <c r="J1883" s="576" t="n">
        <v>7</v>
      </c>
      <c r="K1883" s="575" t="n">
        <v>20</v>
      </c>
      <c r="L1883" s="572" t="n">
        <v>12</v>
      </c>
      <c r="M1883" s="576" t="n">
        <v>8</v>
      </c>
      <c r="N1883" s="575" t="n">
        <v>171</v>
      </c>
      <c r="O1883" s="572" t="n">
        <v>66</v>
      </c>
      <c r="P1883" s="576" t="n">
        <v>105</v>
      </c>
      <c r="Q1883" s="575" t="n">
        <v>152</v>
      </c>
      <c r="R1883" s="572" t="n">
        <v>61</v>
      </c>
      <c r="S1883" s="576" t="n">
        <v>91</v>
      </c>
      <c r="T1883" s="575" t="n">
        <v>19</v>
      </c>
      <c r="U1883" s="572" t="n">
        <v>5</v>
      </c>
      <c r="V1883" s="582" t="n">
        <v>14</v>
      </c>
      <c r="W1883" s="536"/>
      <c r="X1883" s="536"/>
      <c r="Y1883" s="536"/>
    </row>
    <row r="1884" customFormat="false" ht="30" hidden="false" customHeight="true" outlineLevel="0" collapsed="false">
      <c r="A1884" s="536"/>
      <c r="B1884" s="536"/>
      <c r="C1884" s="568"/>
      <c r="D1884" s="569"/>
      <c r="E1884" s="583" t="s">
        <v>50</v>
      </c>
      <c r="F1884" s="583"/>
      <c r="G1884" s="570" t="s">
        <v>51</v>
      </c>
      <c r="H1884" s="571" t="n">
        <v>0</v>
      </c>
      <c r="I1884" s="572" t="n">
        <v>0</v>
      </c>
      <c r="J1884" s="573" t="n">
        <v>0</v>
      </c>
      <c r="K1884" s="574" t="n">
        <v>1</v>
      </c>
      <c r="L1884" s="572" t="n">
        <v>0</v>
      </c>
      <c r="M1884" s="573" t="n">
        <v>1</v>
      </c>
      <c r="N1884" s="574" t="n">
        <v>6</v>
      </c>
      <c r="O1884" s="572" t="n">
        <v>1</v>
      </c>
      <c r="P1884" s="573" t="n">
        <v>5</v>
      </c>
      <c r="Q1884" s="575" t="n">
        <v>4</v>
      </c>
      <c r="R1884" s="572" t="n">
        <v>1</v>
      </c>
      <c r="S1884" s="576" t="n">
        <v>3</v>
      </c>
      <c r="T1884" s="574" t="n">
        <v>2</v>
      </c>
      <c r="U1884" s="572" t="n">
        <v>0</v>
      </c>
      <c r="V1884" s="577" t="n">
        <v>2</v>
      </c>
      <c r="W1884" s="536"/>
      <c r="X1884" s="536"/>
      <c r="Y1884" s="536"/>
    </row>
    <row r="1885" customFormat="false" ht="30" hidden="false" customHeight="true" outlineLevel="0" collapsed="false">
      <c r="A1885" s="536"/>
      <c r="B1885" s="536"/>
      <c r="C1885" s="568"/>
      <c r="D1885" s="584" t="s">
        <v>52</v>
      </c>
      <c r="E1885" s="584"/>
      <c r="F1885" s="584"/>
      <c r="G1885" s="585" t="s">
        <v>53</v>
      </c>
      <c r="H1885" s="586" t="n">
        <v>1</v>
      </c>
      <c r="I1885" s="587" t="n">
        <v>0</v>
      </c>
      <c r="J1885" s="588" t="n">
        <v>1</v>
      </c>
      <c r="K1885" s="589" t="n">
        <v>1</v>
      </c>
      <c r="L1885" s="587" t="n">
        <v>0</v>
      </c>
      <c r="M1885" s="588" t="n">
        <v>1</v>
      </c>
      <c r="N1885" s="589" t="n">
        <v>21</v>
      </c>
      <c r="O1885" s="587" t="n">
        <v>5</v>
      </c>
      <c r="P1885" s="588" t="n">
        <v>16</v>
      </c>
      <c r="Q1885" s="590" t="n">
        <v>21</v>
      </c>
      <c r="R1885" s="587" t="n">
        <v>5</v>
      </c>
      <c r="S1885" s="591" t="n">
        <v>16</v>
      </c>
      <c r="T1885" s="589" t="n">
        <v>0</v>
      </c>
      <c r="U1885" s="587" t="n">
        <v>0</v>
      </c>
      <c r="V1885" s="592" t="n">
        <v>0</v>
      </c>
      <c r="W1885" s="536"/>
      <c r="X1885" s="536"/>
      <c r="Y1885" s="536"/>
    </row>
    <row r="1886" customFormat="false" ht="30" hidden="false" customHeight="true" outlineLevel="0" collapsed="false">
      <c r="A1886" s="536"/>
      <c r="B1886" s="536"/>
      <c r="C1886" s="593" t="s">
        <v>54</v>
      </c>
      <c r="D1886" s="593"/>
      <c r="E1886" s="593"/>
      <c r="F1886" s="593"/>
      <c r="G1886" s="593"/>
      <c r="H1886" s="593"/>
      <c r="I1886" s="593"/>
      <c r="J1886" s="593"/>
      <c r="K1886" s="593"/>
      <c r="L1886" s="593"/>
      <c r="M1886" s="593"/>
      <c r="N1886" s="593"/>
      <c r="O1886" s="593"/>
      <c r="P1886" s="593"/>
      <c r="Q1886" s="593"/>
      <c r="R1886" s="593"/>
      <c r="S1886" s="593"/>
      <c r="T1886" s="593"/>
      <c r="U1886" s="593"/>
      <c r="V1886" s="593"/>
      <c r="W1886" s="536"/>
      <c r="X1886" s="536"/>
      <c r="Y1886" s="536"/>
    </row>
    <row r="1887" customFormat="false" ht="30" hidden="false" customHeight="true" outlineLevel="0" collapsed="false">
      <c r="A1887" s="536"/>
      <c r="B1887" s="536"/>
      <c r="C1887" s="594" t="s">
        <v>520</v>
      </c>
      <c r="D1887" s="594"/>
      <c r="E1887" s="594"/>
      <c r="F1887" s="594"/>
      <c r="G1887" s="595" t="s">
        <v>521</v>
      </c>
      <c r="H1887" s="581" t="n">
        <v>0</v>
      </c>
      <c r="I1887" s="572" t="n">
        <v>0</v>
      </c>
      <c r="J1887" s="576" t="n">
        <v>0</v>
      </c>
      <c r="K1887" s="575" t="n">
        <v>0</v>
      </c>
      <c r="L1887" s="572" t="n">
        <v>0</v>
      </c>
      <c r="M1887" s="576" t="n">
        <v>0</v>
      </c>
      <c r="N1887" s="575" t="n">
        <v>0</v>
      </c>
      <c r="O1887" s="572" t="n">
        <v>0</v>
      </c>
      <c r="P1887" s="576" t="n">
        <v>0</v>
      </c>
      <c r="Q1887" s="575" t="n">
        <v>0</v>
      </c>
      <c r="R1887" s="572" t="n">
        <v>0</v>
      </c>
      <c r="S1887" s="576" t="n">
        <v>0</v>
      </c>
      <c r="T1887" s="575" t="n">
        <v>0</v>
      </c>
      <c r="U1887" s="572" t="n">
        <v>0</v>
      </c>
      <c r="V1887" s="582" t="n">
        <v>0</v>
      </c>
      <c r="W1887" s="536"/>
      <c r="X1887" s="536"/>
      <c r="Y1887" s="536"/>
    </row>
    <row r="1888" customFormat="false" ht="30" hidden="false" customHeight="true" outlineLevel="0" collapsed="false">
      <c r="A1888" s="536"/>
      <c r="B1888" s="536"/>
      <c r="C1888" s="596" t="s">
        <v>55</v>
      </c>
      <c r="D1888" s="596"/>
      <c r="E1888" s="596"/>
      <c r="F1888" s="596"/>
      <c r="G1888" s="597" t="s">
        <v>56</v>
      </c>
      <c r="H1888" s="598" t="n">
        <v>17</v>
      </c>
      <c r="I1888" s="599" t="n">
        <v>9</v>
      </c>
      <c r="J1888" s="600" t="n">
        <v>8</v>
      </c>
      <c r="K1888" s="601" t="n">
        <v>22</v>
      </c>
      <c r="L1888" s="599" t="n">
        <v>12</v>
      </c>
      <c r="M1888" s="600" t="n">
        <v>10</v>
      </c>
      <c r="N1888" s="601" t="n">
        <v>198</v>
      </c>
      <c r="O1888" s="599" t="n">
        <v>72</v>
      </c>
      <c r="P1888" s="600" t="n">
        <v>126</v>
      </c>
      <c r="Q1888" s="602" t="n">
        <v>177</v>
      </c>
      <c r="R1888" s="599" t="n">
        <v>67</v>
      </c>
      <c r="S1888" s="603" t="n">
        <v>110</v>
      </c>
      <c r="T1888" s="601" t="n">
        <v>21</v>
      </c>
      <c r="U1888" s="599" t="n">
        <v>5</v>
      </c>
      <c r="V1888" s="604" t="n">
        <v>16</v>
      </c>
      <c r="W1888" s="536"/>
      <c r="X1888" s="536"/>
      <c r="Y1888" s="536"/>
    </row>
    <row r="1889" customFormat="false" ht="30" hidden="false" customHeight="true" outlineLevel="0" collapsed="false">
      <c r="A1889" s="536"/>
      <c r="B1889" s="536"/>
      <c r="C1889" s="605"/>
      <c r="D1889" s="606" t="s">
        <v>522</v>
      </c>
      <c r="E1889" s="606"/>
      <c r="F1889" s="606"/>
      <c r="G1889" s="607" t="s">
        <v>523</v>
      </c>
      <c r="H1889" s="608" t="n">
        <v>17</v>
      </c>
      <c r="I1889" s="599" t="n">
        <v>9</v>
      </c>
      <c r="J1889" s="603" t="n">
        <v>8</v>
      </c>
      <c r="K1889" s="602" t="n">
        <v>22</v>
      </c>
      <c r="L1889" s="599" t="n">
        <v>12</v>
      </c>
      <c r="M1889" s="603" t="n">
        <v>10</v>
      </c>
      <c r="N1889" s="602" t="n">
        <v>195</v>
      </c>
      <c r="O1889" s="599" t="n">
        <v>70</v>
      </c>
      <c r="P1889" s="603" t="n">
        <v>125</v>
      </c>
      <c r="Q1889" s="602" t="n">
        <v>174</v>
      </c>
      <c r="R1889" s="599" t="n">
        <v>65</v>
      </c>
      <c r="S1889" s="603" t="n">
        <v>109</v>
      </c>
      <c r="T1889" s="602" t="n">
        <v>21</v>
      </c>
      <c r="U1889" s="599" t="n">
        <v>5</v>
      </c>
      <c r="V1889" s="609" t="n">
        <v>16</v>
      </c>
      <c r="W1889" s="536"/>
      <c r="X1889" s="536"/>
      <c r="Y1889" s="536"/>
    </row>
    <row r="1890" customFormat="false" ht="30" hidden="false" customHeight="true" outlineLevel="0" collapsed="false">
      <c r="A1890" s="536"/>
      <c r="B1890" s="536"/>
      <c r="C1890" s="610"/>
      <c r="D1890" s="611" t="s">
        <v>57</v>
      </c>
      <c r="E1890" s="611"/>
      <c r="F1890" s="611"/>
      <c r="G1890" s="570" t="s">
        <v>58</v>
      </c>
      <c r="H1890" s="571" t="n">
        <v>0</v>
      </c>
      <c r="I1890" s="572" t="n">
        <v>0</v>
      </c>
      <c r="J1890" s="573" t="n">
        <v>0</v>
      </c>
      <c r="K1890" s="574" t="n">
        <v>0</v>
      </c>
      <c r="L1890" s="572" t="n">
        <v>0</v>
      </c>
      <c r="M1890" s="573" t="n">
        <v>0</v>
      </c>
      <c r="N1890" s="574" t="n">
        <v>3</v>
      </c>
      <c r="O1890" s="572" t="n">
        <v>2</v>
      </c>
      <c r="P1890" s="573" t="n">
        <v>1</v>
      </c>
      <c r="Q1890" s="575" t="n">
        <v>3</v>
      </c>
      <c r="R1890" s="572" t="n">
        <v>2</v>
      </c>
      <c r="S1890" s="576" t="n">
        <v>1</v>
      </c>
      <c r="T1890" s="574" t="n">
        <v>0</v>
      </c>
      <c r="U1890" s="572" t="n">
        <v>0</v>
      </c>
      <c r="V1890" s="577" t="n">
        <v>0</v>
      </c>
      <c r="W1890" s="536"/>
      <c r="X1890" s="536"/>
      <c r="Y1890" s="536"/>
    </row>
    <row r="1891" customFormat="false" ht="30" hidden="false" customHeight="true" outlineLevel="0" collapsed="false">
      <c r="A1891" s="536"/>
      <c r="B1891" s="536"/>
      <c r="C1891" s="612" t="s">
        <v>524</v>
      </c>
      <c r="D1891" s="612"/>
      <c r="E1891" s="612"/>
      <c r="F1891" s="612"/>
      <c r="G1891" s="580" t="s">
        <v>525</v>
      </c>
      <c r="H1891" s="581" t="n">
        <v>14</v>
      </c>
      <c r="I1891" s="572" t="n">
        <v>8</v>
      </c>
      <c r="J1891" s="576" t="n">
        <v>6</v>
      </c>
      <c r="K1891" s="575" t="n">
        <v>22</v>
      </c>
      <c r="L1891" s="572" t="n">
        <v>12</v>
      </c>
      <c r="M1891" s="576" t="n">
        <v>10</v>
      </c>
      <c r="N1891" s="575" t="n">
        <v>191</v>
      </c>
      <c r="O1891" s="572" t="n">
        <v>68</v>
      </c>
      <c r="P1891" s="576" t="n">
        <v>123</v>
      </c>
      <c r="Q1891" s="575" t="n">
        <v>170</v>
      </c>
      <c r="R1891" s="572" t="n">
        <v>63</v>
      </c>
      <c r="S1891" s="576" t="n">
        <v>107</v>
      </c>
      <c r="T1891" s="575" t="n">
        <v>21</v>
      </c>
      <c r="U1891" s="572" t="n">
        <v>5</v>
      </c>
      <c r="V1891" s="582" t="n">
        <v>16</v>
      </c>
      <c r="W1891" s="536"/>
      <c r="X1891" s="536"/>
      <c r="Y1891" s="536"/>
    </row>
    <row r="1892" customFormat="false" ht="30" hidden="false" customHeight="true" outlineLevel="0" collapsed="false">
      <c r="A1892" s="536"/>
      <c r="B1892" s="536"/>
      <c r="C1892" s="610" t="s">
        <v>59</v>
      </c>
      <c r="D1892" s="610"/>
      <c r="E1892" s="610"/>
      <c r="F1892" s="610"/>
      <c r="G1892" s="570" t="s">
        <v>60</v>
      </c>
      <c r="H1892" s="571" t="n">
        <v>3</v>
      </c>
      <c r="I1892" s="572" t="n">
        <v>1</v>
      </c>
      <c r="J1892" s="573" t="n">
        <v>2</v>
      </c>
      <c r="K1892" s="574" t="n">
        <v>0</v>
      </c>
      <c r="L1892" s="572" t="n">
        <v>0</v>
      </c>
      <c r="M1892" s="573" t="n">
        <v>0</v>
      </c>
      <c r="N1892" s="574" t="n">
        <v>7</v>
      </c>
      <c r="O1892" s="572" t="n">
        <v>4</v>
      </c>
      <c r="P1892" s="573" t="n">
        <v>3</v>
      </c>
      <c r="Q1892" s="575" t="n">
        <v>7</v>
      </c>
      <c r="R1892" s="572" t="n">
        <v>4</v>
      </c>
      <c r="S1892" s="576" t="n">
        <v>3</v>
      </c>
      <c r="T1892" s="574" t="n">
        <v>0</v>
      </c>
      <c r="U1892" s="572" t="n">
        <v>0</v>
      </c>
      <c r="V1892" s="577" t="n">
        <v>0</v>
      </c>
      <c r="W1892" s="536"/>
      <c r="X1892" s="536"/>
      <c r="Y1892" s="536"/>
    </row>
    <row r="1893" customFormat="false" ht="30" hidden="false" customHeight="true" outlineLevel="0" collapsed="false">
      <c r="A1893" s="536"/>
      <c r="B1893" s="536"/>
      <c r="C1893" s="612" t="s">
        <v>526</v>
      </c>
      <c r="D1893" s="612"/>
      <c r="E1893" s="612"/>
      <c r="F1893" s="612"/>
      <c r="G1893" s="580" t="s">
        <v>527</v>
      </c>
      <c r="H1893" s="581" t="n">
        <v>17</v>
      </c>
      <c r="I1893" s="572" t="n">
        <v>9</v>
      </c>
      <c r="J1893" s="576" t="n">
        <v>8</v>
      </c>
      <c r="K1893" s="575" t="n">
        <v>22</v>
      </c>
      <c r="L1893" s="572" t="n">
        <v>12</v>
      </c>
      <c r="M1893" s="576" t="n">
        <v>10</v>
      </c>
      <c r="N1893" s="575" t="n">
        <v>197</v>
      </c>
      <c r="O1893" s="572" t="n">
        <v>72</v>
      </c>
      <c r="P1893" s="576" t="n">
        <v>125</v>
      </c>
      <c r="Q1893" s="575" t="n">
        <v>176</v>
      </c>
      <c r="R1893" s="572" t="n">
        <v>67</v>
      </c>
      <c r="S1893" s="576" t="n">
        <v>109</v>
      </c>
      <c r="T1893" s="575" t="n">
        <v>21</v>
      </c>
      <c r="U1893" s="572" t="n">
        <v>5</v>
      </c>
      <c r="V1893" s="582" t="n">
        <v>16</v>
      </c>
      <c r="W1893" s="536"/>
      <c r="X1893" s="536"/>
      <c r="Y1893" s="536"/>
    </row>
    <row r="1894" customFormat="false" ht="30" hidden="false" customHeight="true" outlineLevel="0" collapsed="false">
      <c r="A1894" s="536"/>
      <c r="B1894" s="536"/>
      <c r="C1894" s="610" t="s">
        <v>61</v>
      </c>
      <c r="D1894" s="610"/>
      <c r="E1894" s="610"/>
      <c r="F1894" s="610"/>
      <c r="G1894" s="570" t="s">
        <v>62</v>
      </c>
      <c r="H1894" s="571" t="n">
        <v>0</v>
      </c>
      <c r="I1894" s="572" t="n">
        <v>0</v>
      </c>
      <c r="J1894" s="573" t="n">
        <v>0</v>
      </c>
      <c r="K1894" s="574" t="n">
        <v>0</v>
      </c>
      <c r="L1894" s="572" t="n">
        <v>0</v>
      </c>
      <c r="M1894" s="573" t="n">
        <v>0</v>
      </c>
      <c r="N1894" s="574" t="n">
        <v>1</v>
      </c>
      <c r="O1894" s="572" t="n">
        <v>0</v>
      </c>
      <c r="P1894" s="573" t="n">
        <v>1</v>
      </c>
      <c r="Q1894" s="575" t="n">
        <v>1</v>
      </c>
      <c r="R1894" s="572" t="n">
        <v>0</v>
      </c>
      <c r="S1894" s="576" t="n">
        <v>1</v>
      </c>
      <c r="T1894" s="574" t="n">
        <v>0</v>
      </c>
      <c r="U1894" s="572" t="n">
        <v>0</v>
      </c>
      <c r="V1894" s="577" t="n">
        <v>0</v>
      </c>
      <c r="W1894" s="536"/>
      <c r="X1894" s="536"/>
      <c r="Y1894" s="536"/>
    </row>
    <row r="1895" customFormat="false" ht="30" hidden="false" customHeight="true" outlineLevel="0" collapsed="false">
      <c r="A1895" s="536"/>
      <c r="B1895" s="536"/>
      <c r="C1895" s="613" t="s">
        <v>528</v>
      </c>
      <c r="D1895" s="613"/>
      <c r="E1895" s="613"/>
      <c r="F1895" s="613"/>
      <c r="G1895" s="580" t="s">
        <v>529</v>
      </c>
      <c r="H1895" s="581" t="n">
        <v>10</v>
      </c>
      <c r="I1895" s="572" t="n">
        <v>4</v>
      </c>
      <c r="J1895" s="576" t="n">
        <v>6</v>
      </c>
      <c r="K1895" s="575" t="n">
        <v>14</v>
      </c>
      <c r="L1895" s="572" t="n">
        <v>10</v>
      </c>
      <c r="M1895" s="576" t="n">
        <v>4</v>
      </c>
      <c r="N1895" s="575" t="n">
        <v>102</v>
      </c>
      <c r="O1895" s="572" t="n">
        <v>40</v>
      </c>
      <c r="P1895" s="576" t="n">
        <v>62</v>
      </c>
      <c r="Q1895" s="575" t="n">
        <v>87</v>
      </c>
      <c r="R1895" s="572" t="n">
        <v>37</v>
      </c>
      <c r="S1895" s="576" t="n">
        <v>50</v>
      </c>
      <c r="T1895" s="575" t="n">
        <v>15</v>
      </c>
      <c r="U1895" s="572" t="n">
        <v>3</v>
      </c>
      <c r="V1895" s="582" t="n">
        <v>12</v>
      </c>
      <c r="W1895" s="536"/>
      <c r="X1895" s="536"/>
      <c r="Y1895" s="536"/>
    </row>
    <row r="1896" customFormat="false" ht="30" hidden="false" customHeight="true" outlineLevel="0" collapsed="false">
      <c r="A1896" s="536"/>
      <c r="B1896" s="536"/>
      <c r="C1896" s="614" t="s">
        <v>63</v>
      </c>
      <c r="D1896" s="614"/>
      <c r="E1896" s="614"/>
      <c r="F1896" s="614"/>
      <c r="G1896" s="570" t="s">
        <v>64</v>
      </c>
      <c r="H1896" s="571" t="n">
        <v>7</v>
      </c>
      <c r="I1896" s="572" t="n">
        <v>5</v>
      </c>
      <c r="J1896" s="573" t="n">
        <v>2</v>
      </c>
      <c r="K1896" s="574" t="n">
        <v>8</v>
      </c>
      <c r="L1896" s="572" t="n">
        <v>2</v>
      </c>
      <c r="M1896" s="573" t="n">
        <v>6</v>
      </c>
      <c r="N1896" s="574" t="n">
        <v>96</v>
      </c>
      <c r="O1896" s="572" t="n">
        <v>32</v>
      </c>
      <c r="P1896" s="573" t="n">
        <v>64</v>
      </c>
      <c r="Q1896" s="575" t="n">
        <v>90</v>
      </c>
      <c r="R1896" s="572" t="n">
        <v>30</v>
      </c>
      <c r="S1896" s="576" t="n">
        <v>60</v>
      </c>
      <c r="T1896" s="574" t="n">
        <v>6</v>
      </c>
      <c r="U1896" s="572" t="n">
        <v>2</v>
      </c>
      <c r="V1896" s="577" t="n">
        <v>4</v>
      </c>
      <c r="W1896" s="536"/>
      <c r="X1896" s="536"/>
      <c r="Y1896" s="536"/>
    </row>
    <row r="1897" customFormat="false" ht="30" hidden="false" customHeight="true" outlineLevel="0" collapsed="false">
      <c r="A1897" s="536"/>
      <c r="B1897" s="536"/>
      <c r="C1897" s="613" t="s">
        <v>530</v>
      </c>
      <c r="D1897" s="613"/>
      <c r="E1897" s="613"/>
      <c r="F1897" s="613"/>
      <c r="G1897" s="580" t="s">
        <v>531</v>
      </c>
      <c r="H1897" s="581" t="n">
        <v>13</v>
      </c>
      <c r="I1897" s="572" t="n">
        <v>6</v>
      </c>
      <c r="J1897" s="576" t="n">
        <v>7</v>
      </c>
      <c r="K1897" s="575" t="n">
        <v>21</v>
      </c>
      <c r="L1897" s="572" t="n">
        <v>12</v>
      </c>
      <c r="M1897" s="576" t="n">
        <v>9</v>
      </c>
      <c r="N1897" s="575" t="n">
        <v>163</v>
      </c>
      <c r="O1897" s="572" t="n">
        <v>60</v>
      </c>
      <c r="P1897" s="576" t="n">
        <v>103</v>
      </c>
      <c r="Q1897" s="575" t="n">
        <v>142</v>
      </c>
      <c r="R1897" s="572" t="n">
        <v>55</v>
      </c>
      <c r="S1897" s="576" t="n">
        <v>87</v>
      </c>
      <c r="T1897" s="575" t="n">
        <v>21</v>
      </c>
      <c r="U1897" s="572" t="n">
        <v>5</v>
      </c>
      <c r="V1897" s="582" t="n">
        <v>16</v>
      </c>
      <c r="W1897" s="536"/>
      <c r="X1897" s="536"/>
      <c r="Y1897" s="536"/>
    </row>
    <row r="1898" customFormat="false" ht="30" hidden="false" customHeight="true" outlineLevel="0" collapsed="false">
      <c r="A1898" s="536"/>
      <c r="B1898" s="536"/>
      <c r="C1898" s="614" t="s">
        <v>65</v>
      </c>
      <c r="D1898" s="614"/>
      <c r="E1898" s="614"/>
      <c r="F1898" s="614"/>
      <c r="G1898" s="570" t="s">
        <v>66</v>
      </c>
      <c r="H1898" s="571" t="n">
        <v>4</v>
      </c>
      <c r="I1898" s="572" t="n">
        <v>3</v>
      </c>
      <c r="J1898" s="573" t="n">
        <v>1</v>
      </c>
      <c r="K1898" s="574" t="n">
        <v>1</v>
      </c>
      <c r="L1898" s="572" t="n">
        <v>0</v>
      </c>
      <c r="M1898" s="573" t="n">
        <v>1</v>
      </c>
      <c r="N1898" s="574" t="n">
        <v>35</v>
      </c>
      <c r="O1898" s="572" t="n">
        <v>12</v>
      </c>
      <c r="P1898" s="573" t="n">
        <v>23</v>
      </c>
      <c r="Q1898" s="575" t="n">
        <v>35</v>
      </c>
      <c r="R1898" s="572" t="n">
        <v>12</v>
      </c>
      <c r="S1898" s="576" t="n">
        <v>23</v>
      </c>
      <c r="T1898" s="574" t="n">
        <v>0</v>
      </c>
      <c r="U1898" s="572" t="n">
        <v>0</v>
      </c>
      <c r="V1898" s="577" t="n">
        <v>0</v>
      </c>
      <c r="W1898" s="536"/>
      <c r="X1898" s="536"/>
      <c r="Y1898" s="536"/>
    </row>
    <row r="1899" customFormat="false" ht="30" hidden="false" customHeight="true" outlineLevel="0" collapsed="false">
      <c r="A1899" s="536"/>
      <c r="B1899" s="536"/>
      <c r="C1899" s="613" t="s">
        <v>67</v>
      </c>
      <c r="D1899" s="613"/>
      <c r="E1899" s="613"/>
      <c r="F1899" s="613"/>
      <c r="G1899" s="580" t="s">
        <v>68</v>
      </c>
      <c r="H1899" s="581" t="n">
        <v>0</v>
      </c>
      <c r="I1899" s="615" t="s">
        <v>69</v>
      </c>
      <c r="J1899" s="573" t="n">
        <v>0</v>
      </c>
      <c r="K1899" s="575" t="n">
        <v>3</v>
      </c>
      <c r="L1899" s="615" t="s">
        <v>69</v>
      </c>
      <c r="M1899" s="573" t="n">
        <v>3</v>
      </c>
      <c r="N1899" s="575" t="n">
        <v>60</v>
      </c>
      <c r="O1899" s="615" t="s">
        <v>69</v>
      </c>
      <c r="P1899" s="573" t="n">
        <v>60</v>
      </c>
      <c r="Q1899" s="575" t="n">
        <v>57</v>
      </c>
      <c r="R1899" s="615" t="s">
        <v>69</v>
      </c>
      <c r="S1899" s="576" t="n">
        <v>57</v>
      </c>
      <c r="T1899" s="575" t="n">
        <v>3</v>
      </c>
      <c r="U1899" s="615" t="s">
        <v>69</v>
      </c>
      <c r="V1899" s="577" t="n">
        <v>3</v>
      </c>
      <c r="W1899" s="536"/>
      <c r="X1899" s="536"/>
      <c r="Y1899" s="536"/>
    </row>
    <row r="1900" customFormat="false" ht="30" hidden="false" customHeight="true" outlineLevel="0" collapsed="false">
      <c r="A1900" s="536"/>
      <c r="B1900" s="536"/>
      <c r="C1900" s="612" t="s">
        <v>532</v>
      </c>
      <c r="D1900" s="612"/>
      <c r="E1900" s="612"/>
      <c r="F1900" s="612"/>
      <c r="G1900" s="580" t="s">
        <v>533</v>
      </c>
      <c r="H1900" s="616" t="s">
        <v>69</v>
      </c>
      <c r="I1900" s="615" t="s">
        <v>69</v>
      </c>
      <c r="J1900" s="617" t="s">
        <v>69</v>
      </c>
      <c r="K1900" s="618" t="s">
        <v>69</v>
      </c>
      <c r="L1900" s="615" t="s">
        <v>69</v>
      </c>
      <c r="M1900" s="617" t="s">
        <v>69</v>
      </c>
      <c r="N1900" s="575" t="n">
        <v>89</v>
      </c>
      <c r="O1900" s="572" t="n">
        <v>25</v>
      </c>
      <c r="P1900" s="576" t="n">
        <v>64</v>
      </c>
      <c r="Q1900" s="575" t="n">
        <v>81</v>
      </c>
      <c r="R1900" s="572" t="n">
        <v>24</v>
      </c>
      <c r="S1900" s="576" t="n">
        <v>57</v>
      </c>
      <c r="T1900" s="575" t="n">
        <v>8</v>
      </c>
      <c r="U1900" s="572" t="n">
        <v>1</v>
      </c>
      <c r="V1900" s="582" t="n">
        <v>7</v>
      </c>
      <c r="W1900" s="536"/>
      <c r="X1900" s="536"/>
      <c r="Y1900" s="536"/>
    </row>
    <row r="1901" customFormat="false" ht="30" hidden="false" customHeight="true" outlineLevel="0" collapsed="false">
      <c r="A1901" s="536"/>
      <c r="B1901" s="536"/>
      <c r="C1901" s="612" t="s">
        <v>534</v>
      </c>
      <c r="D1901" s="612"/>
      <c r="E1901" s="612"/>
      <c r="F1901" s="612"/>
      <c r="G1901" s="580" t="s">
        <v>535</v>
      </c>
      <c r="H1901" s="616" t="s">
        <v>69</v>
      </c>
      <c r="I1901" s="615" t="s">
        <v>69</v>
      </c>
      <c r="J1901" s="617" t="s">
        <v>69</v>
      </c>
      <c r="K1901" s="618" t="s">
        <v>69</v>
      </c>
      <c r="L1901" s="615" t="s">
        <v>69</v>
      </c>
      <c r="M1901" s="617" t="s">
        <v>69</v>
      </c>
      <c r="N1901" s="575" t="n">
        <v>198</v>
      </c>
      <c r="O1901" s="572" t="n">
        <v>72</v>
      </c>
      <c r="P1901" s="576" t="n">
        <v>126</v>
      </c>
      <c r="Q1901" s="575" t="n">
        <v>177</v>
      </c>
      <c r="R1901" s="572" t="n">
        <v>67</v>
      </c>
      <c r="S1901" s="576" t="n">
        <v>110</v>
      </c>
      <c r="T1901" s="575" t="n">
        <v>21</v>
      </c>
      <c r="U1901" s="572" t="n">
        <v>5</v>
      </c>
      <c r="V1901" s="582" t="n">
        <v>16</v>
      </c>
      <c r="W1901" s="536"/>
      <c r="X1901" s="536"/>
      <c r="Y1901" s="536"/>
    </row>
    <row r="1902" customFormat="false" ht="30" hidden="false" customHeight="true" outlineLevel="0" collapsed="false">
      <c r="A1902" s="536"/>
      <c r="B1902" s="536"/>
      <c r="C1902" s="612" t="s">
        <v>536</v>
      </c>
      <c r="D1902" s="612"/>
      <c r="E1902" s="612"/>
      <c r="F1902" s="612"/>
      <c r="G1902" s="580" t="s">
        <v>537</v>
      </c>
      <c r="H1902" s="616" t="s">
        <v>69</v>
      </c>
      <c r="I1902" s="615" t="s">
        <v>69</v>
      </c>
      <c r="J1902" s="617" t="s">
        <v>69</v>
      </c>
      <c r="K1902" s="618" t="s">
        <v>69</v>
      </c>
      <c r="L1902" s="615" t="s">
        <v>69</v>
      </c>
      <c r="M1902" s="617" t="s">
        <v>69</v>
      </c>
      <c r="N1902" s="575" t="n">
        <v>95</v>
      </c>
      <c r="O1902" s="572" t="n">
        <v>42</v>
      </c>
      <c r="P1902" s="576" t="n">
        <v>53</v>
      </c>
      <c r="Q1902" s="575" t="n">
        <v>76</v>
      </c>
      <c r="R1902" s="572" t="n">
        <v>38</v>
      </c>
      <c r="S1902" s="576" t="n">
        <v>38</v>
      </c>
      <c r="T1902" s="575" t="n">
        <v>19</v>
      </c>
      <c r="U1902" s="572" t="n">
        <v>4</v>
      </c>
      <c r="V1902" s="582" t="n">
        <v>15</v>
      </c>
      <c r="W1902" s="536"/>
      <c r="X1902" s="536"/>
      <c r="Y1902" s="536"/>
    </row>
    <row r="1903" customFormat="false" ht="30" hidden="false" customHeight="true" outlineLevel="0" collapsed="false">
      <c r="A1903" s="536"/>
      <c r="B1903" s="536"/>
      <c r="C1903" s="612" t="s">
        <v>538</v>
      </c>
      <c r="D1903" s="612"/>
      <c r="E1903" s="612"/>
      <c r="F1903" s="612"/>
      <c r="G1903" s="580" t="s">
        <v>539</v>
      </c>
      <c r="H1903" s="616" t="s">
        <v>69</v>
      </c>
      <c r="I1903" s="615" t="s">
        <v>69</v>
      </c>
      <c r="J1903" s="617" t="s">
        <v>69</v>
      </c>
      <c r="K1903" s="618" t="s">
        <v>69</v>
      </c>
      <c r="L1903" s="615" t="s">
        <v>69</v>
      </c>
      <c r="M1903" s="617" t="s">
        <v>69</v>
      </c>
      <c r="N1903" s="575" t="n">
        <v>190</v>
      </c>
      <c r="O1903" s="572" t="n">
        <v>68</v>
      </c>
      <c r="P1903" s="576" t="n">
        <v>122</v>
      </c>
      <c r="Q1903" s="575" t="n">
        <v>169</v>
      </c>
      <c r="R1903" s="572" t="n">
        <v>63</v>
      </c>
      <c r="S1903" s="576" t="n">
        <v>106</v>
      </c>
      <c r="T1903" s="575" t="n">
        <v>21</v>
      </c>
      <c r="U1903" s="572" t="n">
        <v>5</v>
      </c>
      <c r="V1903" s="582" t="n">
        <v>16</v>
      </c>
      <c r="W1903" s="536"/>
      <c r="X1903" s="536"/>
      <c r="Y1903" s="536"/>
    </row>
    <row r="1904" customFormat="false" ht="30" hidden="false" customHeight="true" outlineLevel="0" collapsed="false">
      <c r="A1904" s="536"/>
      <c r="B1904" s="536"/>
      <c r="C1904" s="619" t="s">
        <v>540</v>
      </c>
      <c r="D1904" s="619"/>
      <c r="E1904" s="619"/>
      <c r="F1904" s="619"/>
      <c r="G1904" s="620" t="s">
        <v>541</v>
      </c>
      <c r="H1904" s="621" t="s">
        <v>69</v>
      </c>
      <c r="I1904" s="622" t="s">
        <v>69</v>
      </c>
      <c r="J1904" s="623" t="s">
        <v>69</v>
      </c>
      <c r="K1904" s="624" t="s">
        <v>69</v>
      </c>
      <c r="L1904" s="622" t="s">
        <v>69</v>
      </c>
      <c r="M1904" s="623" t="s">
        <v>69</v>
      </c>
      <c r="N1904" s="590" t="n">
        <v>32</v>
      </c>
      <c r="O1904" s="587" t="n">
        <v>15</v>
      </c>
      <c r="P1904" s="591" t="n">
        <v>17</v>
      </c>
      <c r="Q1904" s="590" t="n">
        <v>27</v>
      </c>
      <c r="R1904" s="587" t="n">
        <v>14</v>
      </c>
      <c r="S1904" s="591" t="n">
        <v>13</v>
      </c>
      <c r="T1904" s="590" t="n">
        <v>5</v>
      </c>
      <c r="U1904" s="587" t="n">
        <v>1</v>
      </c>
      <c r="V1904" s="625" t="n">
        <v>4</v>
      </c>
      <c r="W1904" s="536"/>
      <c r="X1904" s="536"/>
      <c r="Y1904" s="536"/>
    </row>
    <row r="1905" customFormat="false" ht="30" hidden="false" customHeight="true" outlineLevel="0" collapsed="false">
      <c r="A1905" s="536"/>
      <c r="B1905" s="536"/>
      <c r="C1905" s="559" t="s">
        <v>70</v>
      </c>
      <c r="D1905" s="559"/>
      <c r="E1905" s="559"/>
      <c r="F1905" s="559"/>
      <c r="G1905" s="560" t="s">
        <v>71</v>
      </c>
      <c r="H1905" s="626" t="n">
        <v>17</v>
      </c>
      <c r="I1905" s="627" t="n">
        <v>10</v>
      </c>
      <c r="J1905" s="628" t="n">
        <v>7</v>
      </c>
      <c r="K1905" s="629" t="n">
        <v>16</v>
      </c>
      <c r="L1905" s="627" t="n">
        <v>10</v>
      </c>
      <c r="M1905" s="628" t="n">
        <v>6</v>
      </c>
      <c r="N1905" s="629" t="n">
        <v>166</v>
      </c>
      <c r="O1905" s="627" t="n">
        <v>57</v>
      </c>
      <c r="P1905" s="628" t="n">
        <v>109</v>
      </c>
      <c r="Q1905" s="630" t="n">
        <v>150</v>
      </c>
      <c r="R1905" s="627" t="n">
        <v>53</v>
      </c>
      <c r="S1905" s="631" t="n">
        <v>97</v>
      </c>
      <c r="T1905" s="629" t="n">
        <v>16</v>
      </c>
      <c r="U1905" s="627" t="n">
        <v>4</v>
      </c>
      <c r="V1905" s="632" t="n">
        <v>12</v>
      </c>
      <c r="W1905" s="536"/>
      <c r="X1905" s="536"/>
      <c r="Y1905" s="536"/>
    </row>
    <row r="1906" customFormat="false" ht="30" hidden="false" customHeight="true" outlineLevel="0" collapsed="false">
      <c r="A1906" s="536"/>
      <c r="B1906" s="536"/>
      <c r="C1906" s="633"/>
      <c r="D1906" s="634" t="s">
        <v>72</v>
      </c>
      <c r="E1906" s="634"/>
      <c r="F1906" s="634"/>
      <c r="G1906" s="570" t="s">
        <v>73</v>
      </c>
      <c r="H1906" s="571" t="n">
        <v>10</v>
      </c>
      <c r="I1906" s="572" t="n">
        <v>6</v>
      </c>
      <c r="J1906" s="573" t="n">
        <v>4</v>
      </c>
      <c r="K1906" s="574" t="n">
        <v>9</v>
      </c>
      <c r="L1906" s="572" t="n">
        <v>5</v>
      </c>
      <c r="M1906" s="573" t="n">
        <v>4</v>
      </c>
      <c r="N1906" s="574" t="n">
        <v>60</v>
      </c>
      <c r="O1906" s="572" t="n">
        <v>17</v>
      </c>
      <c r="P1906" s="573" t="n">
        <v>43</v>
      </c>
      <c r="Q1906" s="575" t="n">
        <v>52</v>
      </c>
      <c r="R1906" s="572" t="n">
        <v>16</v>
      </c>
      <c r="S1906" s="576" t="n">
        <v>36</v>
      </c>
      <c r="T1906" s="574" t="n">
        <v>8</v>
      </c>
      <c r="U1906" s="572" t="n">
        <v>1</v>
      </c>
      <c r="V1906" s="577" t="n">
        <v>7</v>
      </c>
      <c r="W1906" s="536"/>
      <c r="X1906" s="536"/>
      <c r="Y1906" s="536"/>
    </row>
    <row r="1907" customFormat="false" ht="30" hidden="false" customHeight="true" outlineLevel="0" collapsed="false">
      <c r="A1907" s="536"/>
      <c r="B1907" s="536"/>
      <c r="C1907" s="635"/>
      <c r="D1907" s="634"/>
      <c r="E1907" s="583" t="s">
        <v>74</v>
      </c>
      <c r="F1907" s="583"/>
      <c r="G1907" s="570" t="s">
        <v>75</v>
      </c>
      <c r="H1907" s="571" t="n">
        <v>6</v>
      </c>
      <c r="I1907" s="572" t="n">
        <v>3</v>
      </c>
      <c r="J1907" s="573" t="n">
        <v>3</v>
      </c>
      <c r="K1907" s="574" t="n">
        <v>7</v>
      </c>
      <c r="L1907" s="572" t="n">
        <v>4</v>
      </c>
      <c r="M1907" s="573" t="n">
        <v>3</v>
      </c>
      <c r="N1907" s="574" t="n">
        <v>31</v>
      </c>
      <c r="O1907" s="572" t="n">
        <v>11</v>
      </c>
      <c r="P1907" s="573" t="n">
        <v>20</v>
      </c>
      <c r="Q1907" s="575" t="n">
        <v>28</v>
      </c>
      <c r="R1907" s="572" t="n">
        <v>11</v>
      </c>
      <c r="S1907" s="576" t="n">
        <v>17</v>
      </c>
      <c r="T1907" s="574" t="n">
        <v>3</v>
      </c>
      <c r="U1907" s="572" t="n">
        <v>0</v>
      </c>
      <c r="V1907" s="577" t="n">
        <v>3</v>
      </c>
      <c r="W1907" s="536"/>
      <c r="X1907" s="536"/>
      <c r="Y1907" s="536"/>
    </row>
    <row r="1908" customFormat="false" ht="30" hidden="false" customHeight="true" outlineLevel="0" collapsed="false">
      <c r="A1908" s="536"/>
      <c r="B1908" s="536"/>
      <c r="C1908" s="635"/>
      <c r="D1908" s="636"/>
      <c r="E1908" s="579" t="s">
        <v>542</v>
      </c>
      <c r="F1908" s="579"/>
      <c r="G1908" s="580" t="s">
        <v>543</v>
      </c>
      <c r="H1908" s="581" t="n">
        <v>4</v>
      </c>
      <c r="I1908" s="572" t="n">
        <v>3</v>
      </c>
      <c r="J1908" s="576" t="n">
        <v>1</v>
      </c>
      <c r="K1908" s="575" t="n">
        <v>2</v>
      </c>
      <c r="L1908" s="572" t="n">
        <v>1</v>
      </c>
      <c r="M1908" s="576" t="n">
        <v>1</v>
      </c>
      <c r="N1908" s="575" t="n">
        <v>29</v>
      </c>
      <c r="O1908" s="572" t="n">
        <v>6</v>
      </c>
      <c r="P1908" s="576" t="n">
        <v>23</v>
      </c>
      <c r="Q1908" s="575" t="n">
        <v>24</v>
      </c>
      <c r="R1908" s="572" t="n">
        <v>5</v>
      </c>
      <c r="S1908" s="576" t="n">
        <v>19</v>
      </c>
      <c r="T1908" s="575" t="n">
        <v>5</v>
      </c>
      <c r="U1908" s="572" t="n">
        <v>1</v>
      </c>
      <c r="V1908" s="582" t="n">
        <v>4</v>
      </c>
      <c r="W1908" s="536"/>
      <c r="X1908" s="536"/>
      <c r="Y1908" s="536"/>
    </row>
    <row r="1909" customFormat="false" ht="30" hidden="false" customHeight="true" outlineLevel="0" collapsed="false">
      <c r="A1909" s="536"/>
      <c r="B1909" s="536"/>
      <c r="C1909" s="635"/>
      <c r="D1909" s="634" t="s">
        <v>76</v>
      </c>
      <c r="E1909" s="634"/>
      <c r="F1909" s="634"/>
      <c r="G1909" s="570" t="s">
        <v>77</v>
      </c>
      <c r="H1909" s="571" t="n">
        <v>2</v>
      </c>
      <c r="I1909" s="572" t="n">
        <v>2</v>
      </c>
      <c r="J1909" s="573" t="n">
        <v>0</v>
      </c>
      <c r="K1909" s="574" t="n">
        <v>4</v>
      </c>
      <c r="L1909" s="572" t="n">
        <v>3</v>
      </c>
      <c r="M1909" s="573" t="n">
        <v>1</v>
      </c>
      <c r="N1909" s="574" t="n">
        <v>103</v>
      </c>
      <c r="O1909" s="572" t="n">
        <v>30</v>
      </c>
      <c r="P1909" s="573" t="n">
        <v>73</v>
      </c>
      <c r="Q1909" s="575" t="n">
        <v>101</v>
      </c>
      <c r="R1909" s="572" t="n">
        <v>29</v>
      </c>
      <c r="S1909" s="576" t="n">
        <v>72</v>
      </c>
      <c r="T1909" s="574" t="n">
        <v>2</v>
      </c>
      <c r="U1909" s="572" t="n">
        <v>1</v>
      </c>
      <c r="V1909" s="577" t="n">
        <v>1</v>
      </c>
      <c r="W1909" s="536"/>
      <c r="X1909" s="536"/>
      <c r="Y1909" s="536"/>
    </row>
    <row r="1910" customFormat="false" ht="30" hidden="false" customHeight="true" outlineLevel="0" collapsed="false">
      <c r="A1910" s="536"/>
      <c r="B1910" s="536"/>
      <c r="C1910" s="635" t="s">
        <v>78</v>
      </c>
      <c r="D1910" s="634" t="s">
        <v>79</v>
      </c>
      <c r="E1910" s="634"/>
      <c r="F1910" s="634"/>
      <c r="G1910" s="570" t="s">
        <v>80</v>
      </c>
      <c r="H1910" s="571" t="n">
        <v>3</v>
      </c>
      <c r="I1910" s="572" t="n">
        <v>2</v>
      </c>
      <c r="J1910" s="573" t="n">
        <v>1</v>
      </c>
      <c r="K1910" s="574" t="n">
        <v>4</v>
      </c>
      <c r="L1910" s="572" t="n">
        <v>3</v>
      </c>
      <c r="M1910" s="573" t="n">
        <v>1</v>
      </c>
      <c r="N1910" s="574" t="n">
        <v>49</v>
      </c>
      <c r="O1910" s="572" t="n">
        <v>30</v>
      </c>
      <c r="P1910" s="573" t="n">
        <v>19</v>
      </c>
      <c r="Q1910" s="575" t="n">
        <v>44</v>
      </c>
      <c r="R1910" s="572" t="n">
        <v>27</v>
      </c>
      <c r="S1910" s="576" t="n">
        <v>17</v>
      </c>
      <c r="T1910" s="574" t="n">
        <v>5</v>
      </c>
      <c r="U1910" s="572" t="n">
        <v>3</v>
      </c>
      <c r="V1910" s="577" t="n">
        <v>2</v>
      </c>
      <c r="W1910" s="536"/>
      <c r="X1910" s="536"/>
      <c r="Y1910" s="536"/>
    </row>
    <row r="1911" customFormat="false" ht="30" hidden="false" customHeight="true" outlineLevel="0" collapsed="false">
      <c r="A1911" s="536"/>
      <c r="B1911" s="536"/>
      <c r="C1911" s="635" t="n">
        <v>12</v>
      </c>
      <c r="D1911" s="637" t="s">
        <v>544</v>
      </c>
      <c r="E1911" s="637"/>
      <c r="F1911" s="637"/>
      <c r="G1911" s="580" t="s">
        <v>545</v>
      </c>
      <c r="H1911" s="581" t="n">
        <v>4</v>
      </c>
      <c r="I1911" s="572" t="n">
        <v>2</v>
      </c>
      <c r="J1911" s="576" t="n">
        <v>2</v>
      </c>
      <c r="K1911" s="575" t="n">
        <v>3</v>
      </c>
      <c r="L1911" s="572" t="n">
        <v>2</v>
      </c>
      <c r="M1911" s="576" t="n">
        <v>1</v>
      </c>
      <c r="N1911" s="575" t="n">
        <v>57</v>
      </c>
      <c r="O1911" s="572" t="n">
        <v>10</v>
      </c>
      <c r="P1911" s="576" t="n">
        <v>47</v>
      </c>
      <c r="Q1911" s="575" t="n">
        <v>54</v>
      </c>
      <c r="R1911" s="572" t="n">
        <v>10</v>
      </c>
      <c r="S1911" s="576" t="n">
        <v>44</v>
      </c>
      <c r="T1911" s="575" t="n">
        <v>3</v>
      </c>
      <c r="U1911" s="572" t="n">
        <v>0</v>
      </c>
      <c r="V1911" s="582" t="n">
        <v>3</v>
      </c>
      <c r="W1911" s="536"/>
      <c r="X1911" s="536"/>
      <c r="Y1911" s="536"/>
    </row>
    <row r="1912" customFormat="false" ht="30" hidden="false" customHeight="true" outlineLevel="0" collapsed="false">
      <c r="A1912" s="536"/>
      <c r="B1912" s="536"/>
      <c r="C1912" s="635"/>
      <c r="D1912" s="638" t="s">
        <v>81</v>
      </c>
      <c r="E1912" s="638"/>
      <c r="F1912" s="638"/>
      <c r="G1912" s="570" t="s">
        <v>82</v>
      </c>
      <c r="H1912" s="571" t="n">
        <v>0</v>
      </c>
      <c r="I1912" s="572" t="n">
        <v>0</v>
      </c>
      <c r="J1912" s="573" t="n">
        <v>0</v>
      </c>
      <c r="K1912" s="574" t="n">
        <v>0</v>
      </c>
      <c r="L1912" s="572" t="n">
        <v>0</v>
      </c>
      <c r="M1912" s="573" t="n">
        <v>0</v>
      </c>
      <c r="N1912" s="574" t="n">
        <v>0</v>
      </c>
      <c r="O1912" s="572" t="n">
        <v>0</v>
      </c>
      <c r="P1912" s="573" t="n">
        <v>0</v>
      </c>
      <c r="Q1912" s="575" t="n">
        <v>0</v>
      </c>
      <c r="R1912" s="572" t="n">
        <v>0</v>
      </c>
      <c r="S1912" s="576" t="n">
        <v>0</v>
      </c>
      <c r="T1912" s="574" t="n">
        <v>0</v>
      </c>
      <c r="U1912" s="572" t="n">
        <v>0</v>
      </c>
      <c r="V1912" s="577" t="n">
        <v>0</v>
      </c>
      <c r="W1912" s="536"/>
      <c r="X1912" s="536"/>
      <c r="Y1912" s="536"/>
    </row>
    <row r="1913" customFormat="false" ht="30" hidden="false" customHeight="true" outlineLevel="0" collapsed="false">
      <c r="A1913" s="536"/>
      <c r="B1913" s="536"/>
      <c r="C1913" s="635"/>
      <c r="D1913" s="634" t="s">
        <v>83</v>
      </c>
      <c r="E1913" s="634"/>
      <c r="F1913" s="634"/>
      <c r="G1913" s="570" t="s">
        <v>84</v>
      </c>
      <c r="H1913" s="571" t="n">
        <v>3</v>
      </c>
      <c r="I1913" s="572" t="n">
        <v>0</v>
      </c>
      <c r="J1913" s="573" t="n">
        <v>3</v>
      </c>
      <c r="K1913" s="574" t="n">
        <v>3</v>
      </c>
      <c r="L1913" s="572" t="n">
        <v>0</v>
      </c>
      <c r="M1913" s="573" t="n">
        <v>3</v>
      </c>
      <c r="N1913" s="574" t="n">
        <v>64</v>
      </c>
      <c r="O1913" s="572" t="n">
        <v>5</v>
      </c>
      <c r="P1913" s="573" t="n">
        <v>59</v>
      </c>
      <c r="Q1913" s="575" t="n">
        <v>58</v>
      </c>
      <c r="R1913" s="572" t="n">
        <v>5</v>
      </c>
      <c r="S1913" s="576" t="n">
        <v>53</v>
      </c>
      <c r="T1913" s="574" t="n">
        <v>6</v>
      </c>
      <c r="U1913" s="572" t="n">
        <v>0</v>
      </c>
      <c r="V1913" s="577" t="n">
        <v>6</v>
      </c>
      <c r="W1913" s="536"/>
      <c r="X1913" s="536"/>
      <c r="Y1913" s="536"/>
    </row>
    <row r="1914" customFormat="false" ht="30" hidden="false" customHeight="true" outlineLevel="0" collapsed="false">
      <c r="A1914" s="536"/>
      <c r="B1914" s="536"/>
      <c r="C1914" s="635"/>
      <c r="D1914" s="634" t="s">
        <v>85</v>
      </c>
      <c r="E1914" s="634"/>
      <c r="F1914" s="634"/>
      <c r="G1914" s="570" t="s">
        <v>86</v>
      </c>
      <c r="H1914" s="571" t="n">
        <v>0</v>
      </c>
      <c r="I1914" s="572" t="n">
        <v>0</v>
      </c>
      <c r="J1914" s="573" t="n">
        <v>0</v>
      </c>
      <c r="K1914" s="574" t="n">
        <v>0</v>
      </c>
      <c r="L1914" s="572" t="n">
        <v>0</v>
      </c>
      <c r="M1914" s="573" t="n">
        <v>0</v>
      </c>
      <c r="N1914" s="574" t="n">
        <v>0</v>
      </c>
      <c r="O1914" s="572" t="n">
        <v>0</v>
      </c>
      <c r="P1914" s="573" t="n">
        <v>0</v>
      </c>
      <c r="Q1914" s="575" t="n">
        <v>0</v>
      </c>
      <c r="R1914" s="572" t="n">
        <v>0</v>
      </c>
      <c r="S1914" s="576" t="n">
        <v>0</v>
      </c>
      <c r="T1914" s="574" t="n">
        <v>0</v>
      </c>
      <c r="U1914" s="572" t="n">
        <v>0</v>
      </c>
      <c r="V1914" s="577" t="n">
        <v>0</v>
      </c>
      <c r="W1914" s="536"/>
      <c r="X1914" s="536"/>
      <c r="Y1914" s="536"/>
    </row>
    <row r="1915" customFormat="false" ht="30" hidden="false" customHeight="true" outlineLevel="0" collapsed="false">
      <c r="A1915" s="536"/>
      <c r="B1915" s="536"/>
      <c r="C1915" s="639"/>
      <c r="D1915" s="640" t="s">
        <v>87</v>
      </c>
      <c r="E1915" s="640"/>
      <c r="F1915" s="640"/>
      <c r="G1915" s="585" t="s">
        <v>88</v>
      </c>
      <c r="H1915" s="641" t="n">
        <v>0</v>
      </c>
      <c r="I1915" s="642" t="n">
        <v>0</v>
      </c>
      <c r="J1915" s="643" t="n">
        <v>0</v>
      </c>
      <c r="K1915" s="644" t="n">
        <v>1</v>
      </c>
      <c r="L1915" s="642" t="n">
        <v>1</v>
      </c>
      <c r="M1915" s="643" t="n">
        <v>0</v>
      </c>
      <c r="N1915" s="644" t="n">
        <v>8</v>
      </c>
      <c r="O1915" s="642" t="n">
        <v>4</v>
      </c>
      <c r="P1915" s="643" t="n">
        <v>4</v>
      </c>
      <c r="Q1915" s="645" t="n">
        <v>8</v>
      </c>
      <c r="R1915" s="642" t="n">
        <v>4</v>
      </c>
      <c r="S1915" s="646" t="n">
        <v>4</v>
      </c>
      <c r="T1915" s="644" t="n">
        <v>0</v>
      </c>
      <c r="U1915" s="642" t="n">
        <v>0</v>
      </c>
      <c r="V1915" s="647" t="n">
        <v>0</v>
      </c>
      <c r="W1915" s="536"/>
      <c r="X1915" s="536"/>
      <c r="Y1915" s="536"/>
    </row>
    <row r="1916" customFormat="false" ht="12.75" hidden="false" customHeight="true" outlineLevel="0" collapsed="false">
      <c r="A1916" s="536"/>
      <c r="B1916" s="536"/>
      <c r="C1916" s="648" t="s">
        <v>546</v>
      </c>
      <c r="D1916" s="649" t="s">
        <v>547</v>
      </c>
      <c r="E1916" s="650"/>
      <c r="F1916" s="650"/>
      <c r="G1916" s="651"/>
      <c r="H1916" s="652"/>
      <c r="I1916" s="652"/>
      <c r="J1916" s="652"/>
      <c r="K1916" s="652"/>
      <c r="L1916" s="652"/>
      <c r="M1916" s="652"/>
      <c r="N1916" s="652"/>
      <c r="O1916" s="652"/>
      <c r="P1916" s="652"/>
      <c r="Q1916" s="652"/>
      <c r="R1916" s="652"/>
      <c r="S1916" s="652"/>
      <c r="T1916" s="652"/>
      <c r="U1916" s="652"/>
      <c r="V1916" s="652"/>
      <c r="W1916" s="536"/>
      <c r="X1916" s="536"/>
      <c r="Y1916" s="536"/>
    </row>
    <row r="1917" customFormat="false" ht="12.75" hidden="false" customHeight="true" outlineLevel="0" collapsed="false">
      <c r="A1917" s="536"/>
      <c r="B1917" s="536"/>
      <c r="C1917" s="653"/>
      <c r="D1917" s="649" t="s">
        <v>548</v>
      </c>
      <c r="E1917" s="650"/>
      <c r="F1917" s="650"/>
      <c r="G1917" s="651"/>
      <c r="H1917" s="652"/>
      <c r="I1917" s="652"/>
      <c r="J1917" s="652"/>
      <c r="K1917" s="652"/>
      <c r="L1917" s="652"/>
      <c r="M1917" s="652"/>
      <c r="N1917" s="652"/>
      <c r="O1917" s="652"/>
      <c r="P1917" s="652"/>
      <c r="Q1917" s="652"/>
      <c r="R1917" s="652"/>
      <c r="S1917" s="652"/>
      <c r="T1917" s="652"/>
      <c r="U1917" s="652"/>
      <c r="V1917" s="652"/>
      <c r="W1917" s="536"/>
      <c r="X1917" s="536"/>
      <c r="Y1917" s="536"/>
    </row>
    <row r="1918" customFormat="false" ht="12.75" hidden="false" customHeight="true" outlineLevel="0" collapsed="false">
      <c r="A1918" s="536"/>
      <c r="B1918" s="536"/>
      <c r="C1918" s="654"/>
      <c r="D1918" s="650"/>
      <c r="E1918" s="650"/>
      <c r="F1918" s="650"/>
      <c r="G1918" s="651"/>
      <c r="H1918" s="652"/>
      <c r="I1918" s="652"/>
      <c r="J1918" s="652"/>
      <c r="K1918" s="652"/>
      <c r="L1918" s="652"/>
      <c r="M1918" s="652"/>
      <c r="N1918" s="652"/>
      <c r="O1918" s="652"/>
      <c r="P1918" s="652"/>
      <c r="Q1918" s="652"/>
      <c r="R1918" s="652"/>
      <c r="S1918" s="652"/>
      <c r="T1918" s="652"/>
      <c r="U1918" s="652"/>
      <c r="V1918" s="652"/>
      <c r="W1918" s="536"/>
      <c r="X1918" s="536"/>
      <c r="Y1918" s="536"/>
    </row>
    <row r="1919" customFormat="false" ht="12.75" hidden="false" customHeight="true" outlineLevel="0" collapsed="false">
      <c r="A1919" s="536"/>
      <c r="B1919" s="536"/>
      <c r="C1919" s="654"/>
      <c r="D1919" s="650"/>
      <c r="E1919" s="650"/>
      <c r="F1919" s="650"/>
      <c r="G1919" s="651"/>
      <c r="H1919" s="652"/>
      <c r="I1919" s="652"/>
      <c r="J1919" s="652"/>
      <c r="K1919" s="652"/>
      <c r="L1919" s="652"/>
      <c r="M1919" s="652"/>
      <c r="N1919" s="652"/>
      <c r="O1919" s="652"/>
      <c r="P1919" s="652"/>
      <c r="Q1919" s="652"/>
      <c r="R1919" s="652"/>
      <c r="S1919" s="652"/>
      <c r="T1919" s="652"/>
      <c r="U1919" s="652"/>
      <c r="V1919" s="652"/>
      <c r="W1919" s="536"/>
      <c r="X1919" s="536"/>
      <c r="Y1919" s="536"/>
    </row>
    <row r="1920" customFormat="false" ht="25.5" hidden="false" customHeight="false" outlineLevel="0" collapsed="false">
      <c r="A1920" s="532"/>
      <c r="B1920" s="532"/>
      <c r="C1920" s="533" t="s">
        <v>381</v>
      </c>
      <c r="D1920" s="533"/>
      <c r="E1920" s="533"/>
      <c r="F1920" s="533"/>
      <c r="G1920" s="533"/>
      <c r="H1920" s="533"/>
      <c r="I1920" s="533"/>
      <c r="J1920" s="533"/>
      <c r="K1920" s="533"/>
      <c r="L1920" s="533"/>
      <c r="M1920" s="533"/>
      <c r="N1920" s="533"/>
      <c r="O1920" s="533"/>
      <c r="P1920" s="533"/>
      <c r="Q1920" s="533"/>
      <c r="R1920" s="533"/>
      <c r="S1920" s="533"/>
      <c r="T1920" s="533"/>
      <c r="U1920" s="533"/>
      <c r="V1920" s="533"/>
      <c r="W1920" s="533"/>
      <c r="X1920" s="533"/>
      <c r="Y1920" s="533"/>
    </row>
    <row r="1921" customFormat="false" ht="15" hidden="false" customHeight="true" outlineLevel="0" collapsed="false">
      <c r="A1921" s="532"/>
      <c r="B1921" s="532"/>
      <c r="C1921" s="534" t="s">
        <v>506</v>
      </c>
      <c r="D1921" s="534"/>
      <c r="E1921" s="534"/>
      <c r="F1921" s="534"/>
      <c r="G1921" s="534"/>
      <c r="H1921" s="534"/>
      <c r="I1921" s="534"/>
      <c r="J1921" s="534"/>
      <c r="K1921" s="534"/>
      <c r="L1921" s="534"/>
      <c r="M1921" s="534"/>
      <c r="N1921" s="534"/>
      <c r="O1921" s="534"/>
      <c r="P1921" s="534"/>
      <c r="Q1921" s="534"/>
      <c r="R1921" s="534"/>
      <c r="S1921" s="534"/>
      <c r="T1921" s="534"/>
      <c r="U1921" s="534"/>
      <c r="V1921" s="534"/>
      <c r="W1921" s="534"/>
      <c r="X1921" s="534"/>
      <c r="Y1921" s="534"/>
    </row>
    <row r="1922" customFormat="false" ht="15" hidden="false" customHeight="true" outlineLevel="0" collapsed="false">
      <c r="A1922" s="532"/>
      <c r="B1922" s="532"/>
      <c r="C1922" s="535" t="s">
        <v>507</v>
      </c>
      <c r="D1922" s="535"/>
      <c r="E1922" s="535"/>
      <c r="F1922" s="535"/>
      <c r="G1922" s="535"/>
      <c r="H1922" s="535"/>
      <c r="I1922" s="535"/>
      <c r="J1922" s="535"/>
      <c r="K1922" s="535"/>
      <c r="L1922" s="535"/>
      <c r="M1922" s="535"/>
      <c r="N1922" s="535"/>
      <c r="O1922" s="535"/>
      <c r="P1922" s="535"/>
      <c r="Q1922" s="535"/>
      <c r="R1922" s="535"/>
      <c r="S1922" s="535"/>
      <c r="T1922" s="535"/>
      <c r="U1922" s="535"/>
      <c r="V1922" s="535"/>
      <c r="W1922" s="535"/>
      <c r="X1922" s="535"/>
      <c r="Y1922" s="535"/>
    </row>
    <row r="1923" customFormat="false" ht="12.75" hidden="false" customHeight="true" outlineLevel="0" collapsed="false">
      <c r="A1923" s="536"/>
      <c r="B1923" s="536"/>
      <c r="C1923" s="537"/>
      <c r="D1923" s="537"/>
      <c r="E1923" s="537"/>
      <c r="F1923" s="537"/>
      <c r="G1923" s="537"/>
      <c r="H1923" s="537"/>
      <c r="I1923" s="537"/>
      <c r="J1923" s="537"/>
      <c r="K1923" s="537"/>
      <c r="L1923" s="537"/>
      <c r="M1923" s="537"/>
      <c r="N1923" s="537"/>
      <c r="O1923" s="537"/>
      <c r="P1923" s="537"/>
      <c r="Q1923" s="536"/>
      <c r="R1923" s="536"/>
      <c r="S1923" s="536"/>
      <c r="T1923" s="536"/>
      <c r="U1923" s="536"/>
      <c r="V1923" s="536"/>
      <c r="W1923" s="536"/>
      <c r="X1923" s="536"/>
      <c r="Y1923" s="536"/>
    </row>
    <row r="1924" customFormat="false" ht="12.75" hidden="false" customHeight="true" outlineLevel="0" collapsed="false">
      <c r="A1924" s="536"/>
      <c r="B1924" s="536"/>
      <c r="C1924" s="538" t="s">
        <v>549</v>
      </c>
      <c r="D1924" s="539"/>
      <c r="E1924" s="539"/>
      <c r="F1924" s="539"/>
      <c r="G1924" s="539"/>
      <c r="H1924" s="539"/>
      <c r="I1924" s="539"/>
      <c r="J1924" s="539"/>
      <c r="K1924" s="539"/>
      <c r="L1924" s="539"/>
      <c r="M1924" s="539"/>
      <c r="N1924" s="539"/>
      <c r="O1924" s="539"/>
      <c r="P1924" s="537"/>
      <c r="Q1924" s="536"/>
      <c r="R1924" s="536"/>
      <c r="S1924" s="536"/>
      <c r="T1924" s="536"/>
      <c r="U1924" s="536"/>
      <c r="V1924" s="536"/>
      <c r="W1924" s="536"/>
      <c r="X1924" s="536"/>
      <c r="Y1924" s="536"/>
    </row>
    <row r="1925" customFormat="false" ht="12.75" hidden="false" customHeight="true" outlineLevel="0" collapsed="false">
      <c r="A1925" s="536"/>
      <c r="B1925" s="536"/>
      <c r="C1925" s="537"/>
      <c r="D1925" s="537"/>
      <c r="E1925" s="537"/>
      <c r="F1925" s="537"/>
      <c r="G1925" s="537"/>
      <c r="H1925" s="537"/>
      <c r="I1925" s="537"/>
      <c r="J1925" s="537"/>
      <c r="K1925" s="537"/>
      <c r="L1925" s="537"/>
      <c r="M1925" s="537"/>
      <c r="N1925" s="537"/>
      <c r="O1925" s="537"/>
      <c r="P1925" s="537"/>
      <c r="Q1925" s="536"/>
      <c r="R1925" s="536"/>
      <c r="S1925" s="536"/>
      <c r="T1925" s="536"/>
      <c r="U1925" s="536"/>
      <c r="V1925" s="536"/>
      <c r="W1925" s="536"/>
      <c r="X1925" s="536"/>
      <c r="Y1925" s="536"/>
    </row>
    <row r="1926" customFormat="false" ht="30" hidden="false" customHeight="true" outlineLevel="0" collapsed="false">
      <c r="A1926" s="536"/>
      <c r="B1926" s="536"/>
      <c r="C1926" s="655" t="s">
        <v>36</v>
      </c>
      <c r="D1926" s="655"/>
      <c r="E1926" s="655"/>
      <c r="F1926" s="655"/>
      <c r="G1926" s="655"/>
      <c r="H1926" s="656" t="s">
        <v>90</v>
      </c>
      <c r="I1926" s="657" t="s">
        <v>550</v>
      </c>
      <c r="J1926" s="658" t="s">
        <v>91</v>
      </c>
      <c r="K1926" s="659" t="s">
        <v>551</v>
      </c>
      <c r="L1926" s="659"/>
      <c r="M1926" s="659"/>
      <c r="N1926" s="541" t="s">
        <v>92</v>
      </c>
      <c r="O1926" s="541"/>
      <c r="P1926" s="541"/>
      <c r="Q1926" s="660" t="s">
        <v>552</v>
      </c>
      <c r="R1926" s="660"/>
      <c r="S1926" s="660"/>
      <c r="T1926" s="542" t="s">
        <v>93</v>
      </c>
      <c r="U1926" s="542"/>
      <c r="V1926" s="542"/>
      <c r="W1926" s="536"/>
      <c r="X1926" s="536"/>
      <c r="Y1926" s="536"/>
    </row>
    <row r="1927" customFormat="false" ht="30" hidden="false" customHeight="true" outlineLevel="0" collapsed="false">
      <c r="A1927" s="536"/>
      <c r="B1927" s="536"/>
      <c r="C1927" s="655"/>
      <c r="D1927" s="655"/>
      <c r="E1927" s="655"/>
      <c r="F1927" s="655"/>
      <c r="G1927" s="655"/>
      <c r="H1927" s="656"/>
      <c r="I1927" s="657"/>
      <c r="J1927" s="658"/>
      <c r="K1927" s="661" t="s">
        <v>43</v>
      </c>
      <c r="L1927" s="662" t="s">
        <v>510</v>
      </c>
      <c r="M1927" s="663" t="s">
        <v>44</v>
      </c>
      <c r="N1927" s="664" t="s">
        <v>43</v>
      </c>
      <c r="O1927" s="662" t="s">
        <v>510</v>
      </c>
      <c r="P1927" s="665" t="s">
        <v>44</v>
      </c>
      <c r="Q1927" s="544" t="s">
        <v>43</v>
      </c>
      <c r="R1927" s="662" t="s">
        <v>510</v>
      </c>
      <c r="S1927" s="666" t="s">
        <v>44</v>
      </c>
      <c r="T1927" s="664" t="s">
        <v>43</v>
      </c>
      <c r="U1927" s="662" t="s">
        <v>510</v>
      </c>
      <c r="V1927" s="667" t="s">
        <v>44</v>
      </c>
      <c r="W1927" s="536"/>
      <c r="X1927" s="536"/>
      <c r="Y1927" s="536"/>
    </row>
    <row r="1928" customFormat="false" ht="15" hidden="false" customHeight="true" outlineLevel="0" collapsed="false">
      <c r="A1928" s="536"/>
      <c r="B1928" s="536"/>
      <c r="C1928" s="552" t="s">
        <v>94</v>
      </c>
      <c r="D1928" s="552"/>
      <c r="E1928" s="552"/>
      <c r="F1928" s="552"/>
      <c r="G1928" s="552"/>
      <c r="H1928" s="553" t="s">
        <v>199</v>
      </c>
      <c r="I1928" s="554" t="s">
        <v>511</v>
      </c>
      <c r="J1928" s="555" t="s">
        <v>200</v>
      </c>
      <c r="K1928" s="556" t="s">
        <v>553</v>
      </c>
      <c r="L1928" s="554" t="s">
        <v>554</v>
      </c>
      <c r="M1928" s="557" t="s">
        <v>555</v>
      </c>
      <c r="N1928" s="553" t="s">
        <v>201</v>
      </c>
      <c r="O1928" s="554" t="s">
        <v>512</v>
      </c>
      <c r="P1928" s="555" t="s">
        <v>202</v>
      </c>
      <c r="Q1928" s="556" t="s">
        <v>556</v>
      </c>
      <c r="R1928" s="554" t="s">
        <v>557</v>
      </c>
      <c r="S1928" s="557" t="s">
        <v>558</v>
      </c>
      <c r="T1928" s="553" t="s">
        <v>203</v>
      </c>
      <c r="U1928" s="554" t="s">
        <v>513</v>
      </c>
      <c r="V1928" s="558" t="s">
        <v>204</v>
      </c>
      <c r="W1928" s="536"/>
      <c r="X1928" s="536"/>
      <c r="Y1928" s="536"/>
    </row>
    <row r="1929" customFormat="false" ht="30" hidden="false" customHeight="true" outlineLevel="0" collapsed="false">
      <c r="A1929" s="536"/>
      <c r="B1929" s="536"/>
      <c r="C1929" s="668" t="s">
        <v>95</v>
      </c>
      <c r="D1929" s="668"/>
      <c r="E1929" s="668"/>
      <c r="F1929" s="668"/>
      <c r="G1929" s="669" t="s">
        <v>96</v>
      </c>
      <c r="H1929" s="670" t="n">
        <v>207</v>
      </c>
      <c r="I1929" s="671" t="n">
        <v>76</v>
      </c>
      <c r="J1929" s="672" t="n">
        <v>131</v>
      </c>
      <c r="K1929" s="673" t="n">
        <v>0</v>
      </c>
      <c r="L1929" s="674" t="n">
        <v>0</v>
      </c>
      <c r="M1929" s="675" t="n">
        <v>0</v>
      </c>
      <c r="N1929" s="676" t="n">
        <v>207</v>
      </c>
      <c r="O1929" s="671" t="n">
        <v>76</v>
      </c>
      <c r="P1929" s="672" t="n">
        <v>131</v>
      </c>
      <c r="Q1929" s="673" t="n">
        <v>181</v>
      </c>
      <c r="R1929" s="671" t="n">
        <v>71</v>
      </c>
      <c r="S1929" s="677" t="n">
        <v>110</v>
      </c>
      <c r="T1929" s="676" t="n">
        <v>26</v>
      </c>
      <c r="U1929" s="671" t="n">
        <v>5</v>
      </c>
      <c r="V1929" s="678" t="n">
        <v>21</v>
      </c>
      <c r="W1929" s="536"/>
      <c r="X1929" s="536"/>
      <c r="Y1929" s="536"/>
    </row>
    <row r="1930" customFormat="false" ht="30" hidden="false" customHeight="true" outlineLevel="0" collapsed="false">
      <c r="A1930" s="536"/>
      <c r="B1930" s="536"/>
      <c r="C1930" s="679" t="s">
        <v>97</v>
      </c>
      <c r="D1930" s="679"/>
      <c r="E1930" s="679"/>
      <c r="F1930" s="679"/>
      <c r="G1930" s="597" t="s">
        <v>98</v>
      </c>
      <c r="H1930" s="598" t="n">
        <v>17</v>
      </c>
      <c r="I1930" s="599" t="n">
        <v>9</v>
      </c>
      <c r="J1930" s="680" t="n">
        <v>8</v>
      </c>
      <c r="K1930" s="602" t="n">
        <v>0</v>
      </c>
      <c r="L1930" s="681" t="n">
        <v>0</v>
      </c>
      <c r="M1930" s="603" t="n">
        <v>0</v>
      </c>
      <c r="N1930" s="601" t="n">
        <v>17</v>
      </c>
      <c r="O1930" s="599" t="n">
        <v>9</v>
      </c>
      <c r="P1930" s="680" t="n">
        <v>8</v>
      </c>
      <c r="Q1930" s="602" t="n">
        <v>12</v>
      </c>
      <c r="R1930" s="599" t="n">
        <v>7</v>
      </c>
      <c r="S1930" s="682" t="n">
        <v>5</v>
      </c>
      <c r="T1930" s="601" t="n">
        <v>5</v>
      </c>
      <c r="U1930" s="599" t="n">
        <v>2</v>
      </c>
      <c r="V1930" s="604" t="n">
        <v>3</v>
      </c>
      <c r="W1930" s="536"/>
      <c r="X1930" s="536"/>
      <c r="Y1930" s="536"/>
    </row>
    <row r="1931" customFormat="false" ht="30" hidden="false" customHeight="true" outlineLevel="0" collapsed="false">
      <c r="A1931" s="536"/>
      <c r="B1931" s="536"/>
      <c r="C1931" s="633" t="s">
        <v>99</v>
      </c>
      <c r="D1931" s="634" t="s">
        <v>100</v>
      </c>
      <c r="E1931" s="634"/>
      <c r="F1931" s="634"/>
      <c r="G1931" s="570" t="s">
        <v>101</v>
      </c>
      <c r="H1931" s="571" t="n">
        <v>3</v>
      </c>
      <c r="I1931" s="572" t="n">
        <v>1</v>
      </c>
      <c r="J1931" s="683" t="n">
        <v>2</v>
      </c>
      <c r="K1931" s="575" t="n">
        <v>0</v>
      </c>
      <c r="L1931" s="684" t="n">
        <v>0</v>
      </c>
      <c r="M1931" s="576" t="n">
        <v>0</v>
      </c>
      <c r="N1931" s="574" t="n">
        <v>3</v>
      </c>
      <c r="O1931" s="572" t="n">
        <v>1</v>
      </c>
      <c r="P1931" s="683" t="n">
        <v>2</v>
      </c>
      <c r="Q1931" s="575" t="n">
        <v>3</v>
      </c>
      <c r="R1931" s="572" t="n">
        <v>1</v>
      </c>
      <c r="S1931" s="685" t="n">
        <v>2</v>
      </c>
      <c r="T1931" s="574" t="n">
        <v>0</v>
      </c>
      <c r="U1931" s="572" t="n">
        <v>0</v>
      </c>
      <c r="V1931" s="577" t="n">
        <v>0</v>
      </c>
      <c r="W1931" s="536"/>
      <c r="X1931" s="536"/>
      <c r="Y1931" s="536"/>
    </row>
    <row r="1932" customFormat="false" ht="30" hidden="false" customHeight="true" outlineLevel="0" collapsed="false">
      <c r="A1932" s="536"/>
      <c r="B1932" s="536"/>
      <c r="C1932" s="686" t="s">
        <v>102</v>
      </c>
      <c r="D1932" s="634" t="s">
        <v>103</v>
      </c>
      <c r="E1932" s="634"/>
      <c r="F1932" s="634"/>
      <c r="G1932" s="570" t="s">
        <v>104</v>
      </c>
      <c r="H1932" s="571" t="n">
        <v>14</v>
      </c>
      <c r="I1932" s="572" t="n">
        <v>8</v>
      </c>
      <c r="J1932" s="683" t="n">
        <v>6</v>
      </c>
      <c r="K1932" s="575" t="n">
        <v>0</v>
      </c>
      <c r="L1932" s="684" t="n">
        <v>0</v>
      </c>
      <c r="M1932" s="576" t="n">
        <v>0</v>
      </c>
      <c r="N1932" s="574" t="n">
        <v>14</v>
      </c>
      <c r="O1932" s="572" t="n">
        <v>8</v>
      </c>
      <c r="P1932" s="683" t="n">
        <v>6</v>
      </c>
      <c r="Q1932" s="575" t="n">
        <v>9</v>
      </c>
      <c r="R1932" s="572" t="n">
        <v>6</v>
      </c>
      <c r="S1932" s="685" t="n">
        <v>3</v>
      </c>
      <c r="T1932" s="574" t="n">
        <v>5</v>
      </c>
      <c r="U1932" s="572" t="n">
        <v>2</v>
      </c>
      <c r="V1932" s="577" t="n">
        <v>3</v>
      </c>
      <c r="W1932" s="536"/>
      <c r="X1932" s="536"/>
      <c r="Y1932" s="536"/>
    </row>
    <row r="1933" customFormat="false" ht="30" hidden="false" customHeight="true" outlineLevel="0" collapsed="false">
      <c r="A1933" s="536"/>
      <c r="B1933" s="536"/>
      <c r="C1933" s="687"/>
      <c r="D1933" s="634" t="s">
        <v>105</v>
      </c>
      <c r="E1933" s="634"/>
      <c r="F1933" s="634"/>
      <c r="G1933" s="570" t="s">
        <v>106</v>
      </c>
      <c r="H1933" s="571" t="n">
        <v>0</v>
      </c>
      <c r="I1933" s="572" t="n">
        <v>0</v>
      </c>
      <c r="J1933" s="683" t="n">
        <v>0</v>
      </c>
      <c r="K1933" s="575" t="n">
        <v>0</v>
      </c>
      <c r="L1933" s="684" t="n">
        <v>0</v>
      </c>
      <c r="M1933" s="576" t="n">
        <v>0</v>
      </c>
      <c r="N1933" s="574" t="n">
        <v>0</v>
      </c>
      <c r="O1933" s="572" t="n">
        <v>0</v>
      </c>
      <c r="P1933" s="683" t="n">
        <v>0</v>
      </c>
      <c r="Q1933" s="575" t="n">
        <v>0</v>
      </c>
      <c r="R1933" s="572" t="n">
        <v>0</v>
      </c>
      <c r="S1933" s="685" t="n">
        <v>0</v>
      </c>
      <c r="T1933" s="574" t="n">
        <v>0</v>
      </c>
      <c r="U1933" s="572" t="n">
        <v>0</v>
      </c>
      <c r="V1933" s="577" t="n">
        <v>0</v>
      </c>
      <c r="W1933" s="536"/>
      <c r="X1933" s="536"/>
      <c r="Y1933" s="536"/>
    </row>
    <row r="1934" customFormat="false" ht="30" hidden="false" customHeight="true" outlineLevel="0" collapsed="false">
      <c r="A1934" s="536"/>
      <c r="B1934" s="536"/>
      <c r="C1934" s="687"/>
      <c r="D1934" s="634" t="s">
        <v>107</v>
      </c>
      <c r="E1934" s="634"/>
      <c r="F1934" s="634"/>
      <c r="G1934" s="570" t="s">
        <v>108</v>
      </c>
      <c r="H1934" s="571" t="n">
        <v>0</v>
      </c>
      <c r="I1934" s="572" t="n">
        <v>0</v>
      </c>
      <c r="J1934" s="683" t="n">
        <v>0</v>
      </c>
      <c r="K1934" s="575" t="n">
        <v>0</v>
      </c>
      <c r="L1934" s="684" t="n">
        <v>0</v>
      </c>
      <c r="M1934" s="576" t="n">
        <v>0</v>
      </c>
      <c r="N1934" s="574" t="n">
        <v>0</v>
      </c>
      <c r="O1934" s="572" t="n">
        <v>0</v>
      </c>
      <c r="P1934" s="683" t="n">
        <v>0</v>
      </c>
      <c r="Q1934" s="575" t="n">
        <v>0</v>
      </c>
      <c r="R1934" s="572" t="n">
        <v>0</v>
      </c>
      <c r="S1934" s="685" t="n">
        <v>0</v>
      </c>
      <c r="T1934" s="574" t="n">
        <v>0</v>
      </c>
      <c r="U1934" s="572" t="n">
        <v>0</v>
      </c>
      <c r="V1934" s="577" t="n">
        <v>0</v>
      </c>
      <c r="W1934" s="536"/>
      <c r="X1934" s="536"/>
      <c r="Y1934" s="536"/>
    </row>
    <row r="1935" customFormat="false" ht="30" hidden="false" customHeight="true" outlineLevel="0" collapsed="false">
      <c r="A1935" s="536"/>
      <c r="B1935" s="536"/>
      <c r="C1935" s="687" t="s">
        <v>99</v>
      </c>
      <c r="D1935" s="634" t="s">
        <v>110</v>
      </c>
      <c r="E1935" s="634"/>
      <c r="F1935" s="634"/>
      <c r="G1935" s="570" t="s">
        <v>111</v>
      </c>
      <c r="H1935" s="571" t="n">
        <v>0</v>
      </c>
      <c r="I1935" s="572" t="n">
        <v>0</v>
      </c>
      <c r="J1935" s="683" t="n">
        <v>0</v>
      </c>
      <c r="K1935" s="575" t="n">
        <v>0</v>
      </c>
      <c r="L1935" s="684" t="n">
        <v>0</v>
      </c>
      <c r="M1935" s="576" t="n">
        <v>0</v>
      </c>
      <c r="N1935" s="574" t="n">
        <v>0</v>
      </c>
      <c r="O1935" s="572" t="n">
        <v>0</v>
      </c>
      <c r="P1935" s="683" t="n">
        <v>0</v>
      </c>
      <c r="Q1935" s="575" t="n">
        <v>0</v>
      </c>
      <c r="R1935" s="572" t="n">
        <v>0</v>
      </c>
      <c r="S1935" s="685" t="n">
        <v>0</v>
      </c>
      <c r="T1935" s="574" t="n">
        <v>0</v>
      </c>
      <c r="U1935" s="572" t="n">
        <v>0</v>
      </c>
      <c r="V1935" s="577" t="n">
        <v>0</v>
      </c>
      <c r="W1935" s="536"/>
      <c r="X1935" s="536"/>
      <c r="Y1935" s="536"/>
    </row>
    <row r="1936" customFormat="false" ht="30" hidden="false" customHeight="true" outlineLevel="0" collapsed="false">
      <c r="A1936" s="536"/>
      <c r="B1936" s="536"/>
      <c r="C1936" s="687" t="s">
        <v>109</v>
      </c>
      <c r="D1936" s="634" t="s">
        <v>112</v>
      </c>
      <c r="E1936" s="634"/>
      <c r="F1936" s="634"/>
      <c r="G1936" s="570" t="s">
        <v>113</v>
      </c>
      <c r="H1936" s="571" t="n">
        <v>0</v>
      </c>
      <c r="I1936" s="572" t="n">
        <v>0</v>
      </c>
      <c r="J1936" s="683" t="n">
        <v>0</v>
      </c>
      <c r="K1936" s="575" t="n">
        <v>0</v>
      </c>
      <c r="L1936" s="684" t="n">
        <v>0</v>
      </c>
      <c r="M1936" s="576" t="n">
        <v>0</v>
      </c>
      <c r="N1936" s="574" t="n">
        <v>0</v>
      </c>
      <c r="O1936" s="572" t="n">
        <v>0</v>
      </c>
      <c r="P1936" s="683" t="n">
        <v>0</v>
      </c>
      <c r="Q1936" s="575" t="n">
        <v>0</v>
      </c>
      <c r="R1936" s="572" t="n">
        <v>0</v>
      </c>
      <c r="S1936" s="685" t="n">
        <v>0</v>
      </c>
      <c r="T1936" s="574" t="n">
        <v>0</v>
      </c>
      <c r="U1936" s="572" t="n">
        <v>0</v>
      </c>
      <c r="V1936" s="577" t="n">
        <v>0</v>
      </c>
      <c r="W1936" s="536"/>
      <c r="X1936" s="536"/>
      <c r="Y1936" s="536"/>
    </row>
    <row r="1937" customFormat="false" ht="30" hidden="false" customHeight="true" outlineLevel="0" collapsed="false">
      <c r="A1937" s="536"/>
      <c r="B1937" s="536"/>
      <c r="C1937" s="687" t="s">
        <v>98</v>
      </c>
      <c r="D1937" s="634" t="s">
        <v>114</v>
      </c>
      <c r="E1937" s="634"/>
      <c r="F1937" s="634"/>
      <c r="G1937" s="570" t="s">
        <v>115</v>
      </c>
      <c r="H1937" s="571" t="n">
        <v>2</v>
      </c>
      <c r="I1937" s="572" t="n">
        <v>2</v>
      </c>
      <c r="J1937" s="683" t="n">
        <v>0</v>
      </c>
      <c r="K1937" s="575" t="n">
        <v>0</v>
      </c>
      <c r="L1937" s="684" t="n">
        <v>0</v>
      </c>
      <c r="M1937" s="576" t="n">
        <v>0</v>
      </c>
      <c r="N1937" s="574" t="n">
        <v>2</v>
      </c>
      <c r="O1937" s="572" t="n">
        <v>2</v>
      </c>
      <c r="P1937" s="683" t="n">
        <v>0</v>
      </c>
      <c r="Q1937" s="590" t="n">
        <v>1</v>
      </c>
      <c r="R1937" s="587" t="n">
        <v>1</v>
      </c>
      <c r="S1937" s="688" t="n">
        <v>0</v>
      </c>
      <c r="T1937" s="589" t="n">
        <v>1</v>
      </c>
      <c r="U1937" s="587" t="n">
        <v>1</v>
      </c>
      <c r="V1937" s="592" t="n">
        <v>0</v>
      </c>
      <c r="W1937" s="536"/>
      <c r="X1937" s="536"/>
      <c r="Y1937" s="536"/>
    </row>
    <row r="1938" customFormat="false" ht="30" hidden="false" customHeight="true" outlineLevel="0" collapsed="false">
      <c r="A1938" s="536"/>
      <c r="B1938" s="536"/>
      <c r="C1938" s="687"/>
      <c r="D1938" s="634" t="s">
        <v>116</v>
      </c>
      <c r="E1938" s="634"/>
      <c r="F1938" s="634"/>
      <c r="G1938" s="570" t="s">
        <v>117</v>
      </c>
      <c r="H1938" s="571" t="n">
        <v>0</v>
      </c>
      <c r="I1938" s="572" t="n">
        <v>0</v>
      </c>
      <c r="J1938" s="683" t="n">
        <v>0</v>
      </c>
      <c r="K1938" s="575" t="n">
        <v>0</v>
      </c>
      <c r="L1938" s="684" t="n">
        <v>0</v>
      </c>
      <c r="M1938" s="576" t="n">
        <v>0</v>
      </c>
      <c r="N1938" s="574" t="n">
        <v>0</v>
      </c>
      <c r="O1938" s="572" t="n">
        <v>0</v>
      </c>
      <c r="P1938" s="683" t="n">
        <v>0</v>
      </c>
      <c r="Q1938" s="575" t="n">
        <v>0</v>
      </c>
      <c r="R1938" s="572" t="n">
        <v>0</v>
      </c>
      <c r="S1938" s="685" t="n">
        <v>0</v>
      </c>
      <c r="T1938" s="689" t="s">
        <v>69</v>
      </c>
      <c r="U1938" s="615" t="s">
        <v>69</v>
      </c>
      <c r="V1938" s="690" t="s">
        <v>69</v>
      </c>
      <c r="W1938" s="536"/>
      <c r="X1938" s="536"/>
      <c r="Y1938" s="536"/>
    </row>
    <row r="1939" customFormat="false" ht="30" hidden="false" customHeight="true" outlineLevel="0" collapsed="false">
      <c r="A1939" s="536"/>
      <c r="B1939" s="536"/>
      <c r="C1939" s="691"/>
      <c r="D1939" s="636" t="s">
        <v>559</v>
      </c>
      <c r="E1939" s="636"/>
      <c r="F1939" s="636"/>
      <c r="G1939" s="580" t="s">
        <v>560</v>
      </c>
      <c r="H1939" s="581" t="n">
        <v>2</v>
      </c>
      <c r="I1939" s="572" t="n">
        <v>2</v>
      </c>
      <c r="J1939" s="685" t="n">
        <v>0</v>
      </c>
      <c r="K1939" s="575" t="n">
        <v>0</v>
      </c>
      <c r="L1939" s="684" t="n">
        <v>0</v>
      </c>
      <c r="M1939" s="576" t="n">
        <v>0</v>
      </c>
      <c r="N1939" s="575" t="n">
        <v>2</v>
      </c>
      <c r="O1939" s="572" t="n">
        <v>2</v>
      </c>
      <c r="P1939" s="685" t="n">
        <v>0</v>
      </c>
      <c r="Q1939" s="575" t="n">
        <v>1</v>
      </c>
      <c r="R1939" s="572" t="n">
        <v>1</v>
      </c>
      <c r="S1939" s="685" t="n">
        <v>0</v>
      </c>
      <c r="T1939" s="575" t="n">
        <v>1</v>
      </c>
      <c r="U1939" s="572" t="n">
        <v>1</v>
      </c>
      <c r="V1939" s="582" t="n">
        <v>0</v>
      </c>
      <c r="W1939" s="536"/>
      <c r="X1939" s="536"/>
      <c r="Y1939" s="536"/>
    </row>
    <row r="1940" customFormat="false" ht="30" hidden="false" customHeight="true" outlineLevel="0" collapsed="false">
      <c r="A1940" s="536"/>
      <c r="B1940" s="536"/>
      <c r="C1940" s="691"/>
      <c r="D1940" s="692" t="s">
        <v>561</v>
      </c>
      <c r="E1940" s="692"/>
      <c r="F1940" s="692"/>
      <c r="G1940" s="620" t="s">
        <v>562</v>
      </c>
      <c r="H1940" s="693" t="n">
        <v>15</v>
      </c>
      <c r="I1940" s="587" t="n">
        <v>7</v>
      </c>
      <c r="J1940" s="688" t="n">
        <v>8</v>
      </c>
      <c r="K1940" s="590" t="n">
        <v>0</v>
      </c>
      <c r="L1940" s="694" t="n">
        <v>0</v>
      </c>
      <c r="M1940" s="591" t="n">
        <v>0</v>
      </c>
      <c r="N1940" s="590" t="n">
        <v>15</v>
      </c>
      <c r="O1940" s="587" t="n">
        <v>7</v>
      </c>
      <c r="P1940" s="688" t="n">
        <v>8</v>
      </c>
      <c r="Q1940" s="695" t="n">
        <v>11</v>
      </c>
      <c r="R1940" s="696" t="n">
        <v>6</v>
      </c>
      <c r="S1940" s="697" t="n">
        <v>5</v>
      </c>
      <c r="T1940" s="695" t="n">
        <v>4</v>
      </c>
      <c r="U1940" s="696" t="n">
        <v>1</v>
      </c>
      <c r="V1940" s="698" t="n">
        <v>3</v>
      </c>
      <c r="W1940" s="536"/>
      <c r="X1940" s="536"/>
      <c r="Y1940" s="536"/>
    </row>
    <row r="1941" customFormat="false" ht="30" hidden="false" customHeight="true" outlineLevel="0" collapsed="false">
      <c r="A1941" s="536"/>
      <c r="B1941" s="536"/>
      <c r="C1941" s="699" t="s">
        <v>563</v>
      </c>
      <c r="D1941" s="699"/>
      <c r="E1941" s="699"/>
      <c r="F1941" s="699"/>
      <c r="G1941" s="560" t="s">
        <v>119</v>
      </c>
      <c r="H1941" s="626" t="n">
        <v>26</v>
      </c>
      <c r="I1941" s="627" t="n">
        <v>13</v>
      </c>
      <c r="J1941" s="700" t="n">
        <v>13</v>
      </c>
      <c r="K1941" s="630" t="n">
        <v>0</v>
      </c>
      <c r="L1941" s="701" t="n">
        <v>0</v>
      </c>
      <c r="M1941" s="631" t="n">
        <v>0</v>
      </c>
      <c r="N1941" s="629" t="n">
        <v>26</v>
      </c>
      <c r="O1941" s="627" t="n">
        <v>13</v>
      </c>
      <c r="P1941" s="632" t="n">
        <v>13</v>
      </c>
      <c r="Q1941" s="702"/>
      <c r="R1941" s="702"/>
      <c r="S1941" s="702"/>
      <c r="T1941" s="537"/>
      <c r="U1941" s="537"/>
      <c r="V1941" s="537"/>
      <c r="W1941" s="536"/>
      <c r="X1941" s="536"/>
      <c r="Y1941" s="536"/>
    </row>
    <row r="1942" customFormat="false" ht="30" hidden="false" customHeight="true" outlineLevel="0" collapsed="false">
      <c r="A1942" s="536"/>
      <c r="B1942" s="536"/>
      <c r="C1942" s="633"/>
      <c r="D1942" s="634" t="s">
        <v>564</v>
      </c>
      <c r="E1942" s="634"/>
      <c r="F1942" s="634"/>
      <c r="G1942" s="570" t="s">
        <v>121</v>
      </c>
      <c r="H1942" s="571" t="n">
        <v>22</v>
      </c>
      <c r="I1942" s="572" t="n">
        <v>12</v>
      </c>
      <c r="J1942" s="683" t="n">
        <v>10</v>
      </c>
      <c r="K1942" s="575" t="n">
        <v>0</v>
      </c>
      <c r="L1942" s="684" t="n">
        <v>0</v>
      </c>
      <c r="M1942" s="576" t="n">
        <v>0</v>
      </c>
      <c r="N1942" s="574" t="n">
        <v>22</v>
      </c>
      <c r="O1942" s="572" t="n">
        <v>12</v>
      </c>
      <c r="P1942" s="577" t="n">
        <v>10</v>
      </c>
      <c r="Q1942" s="702"/>
      <c r="R1942" s="702"/>
      <c r="S1942" s="702"/>
      <c r="T1942" s="537"/>
      <c r="U1942" s="537"/>
      <c r="V1942" s="537"/>
      <c r="W1942" s="536"/>
      <c r="X1942" s="536"/>
      <c r="Y1942" s="536"/>
    </row>
    <row r="1943" customFormat="false" ht="30" hidden="false" customHeight="true" outlineLevel="0" collapsed="false">
      <c r="A1943" s="536"/>
      <c r="B1943" s="536"/>
      <c r="C1943" s="687"/>
      <c r="D1943" s="703"/>
      <c r="E1943" s="634" t="s">
        <v>122</v>
      </c>
      <c r="F1943" s="634"/>
      <c r="G1943" s="570" t="s">
        <v>123</v>
      </c>
      <c r="H1943" s="571" t="n">
        <v>18</v>
      </c>
      <c r="I1943" s="572" t="n">
        <v>8</v>
      </c>
      <c r="J1943" s="683" t="n">
        <v>10</v>
      </c>
      <c r="K1943" s="575" t="n">
        <v>0</v>
      </c>
      <c r="L1943" s="684" t="n">
        <v>0</v>
      </c>
      <c r="M1943" s="576" t="n">
        <v>0</v>
      </c>
      <c r="N1943" s="574" t="n">
        <v>18</v>
      </c>
      <c r="O1943" s="572" t="n">
        <v>8</v>
      </c>
      <c r="P1943" s="577" t="n">
        <v>10</v>
      </c>
      <c r="Q1943" s="702"/>
      <c r="R1943" s="702"/>
      <c r="S1943" s="702"/>
      <c r="T1943" s="537"/>
      <c r="U1943" s="537"/>
      <c r="V1943" s="537"/>
      <c r="W1943" s="536"/>
      <c r="X1943" s="536"/>
      <c r="Y1943" s="536"/>
    </row>
    <row r="1944" customFormat="false" ht="30" hidden="false" customHeight="true" outlineLevel="0" collapsed="false">
      <c r="A1944" s="536"/>
      <c r="B1944" s="536"/>
      <c r="C1944" s="687"/>
      <c r="D1944" s="704"/>
      <c r="E1944" s="703" t="s">
        <v>124</v>
      </c>
      <c r="F1944" s="638" t="s">
        <v>125</v>
      </c>
      <c r="G1944" s="570" t="s">
        <v>126</v>
      </c>
      <c r="H1944" s="571" t="n">
        <v>0</v>
      </c>
      <c r="I1944" s="572" t="n">
        <v>0</v>
      </c>
      <c r="J1944" s="683" t="n">
        <v>0</v>
      </c>
      <c r="K1944" s="575" t="n">
        <v>0</v>
      </c>
      <c r="L1944" s="684" t="n">
        <v>0</v>
      </c>
      <c r="M1944" s="576" t="n">
        <v>0</v>
      </c>
      <c r="N1944" s="574" t="n">
        <v>0</v>
      </c>
      <c r="O1944" s="572" t="n">
        <v>0</v>
      </c>
      <c r="P1944" s="577" t="n">
        <v>0</v>
      </c>
      <c r="Q1944" s="702"/>
      <c r="R1944" s="702"/>
      <c r="S1944" s="702"/>
      <c r="T1944" s="537"/>
      <c r="U1944" s="537"/>
      <c r="V1944" s="537"/>
      <c r="W1944" s="536"/>
      <c r="X1944" s="536"/>
      <c r="Y1944" s="536"/>
    </row>
    <row r="1945" customFormat="false" ht="30" hidden="false" customHeight="true" outlineLevel="0" collapsed="false">
      <c r="A1945" s="536"/>
      <c r="B1945" s="536"/>
      <c r="C1945" s="687"/>
      <c r="D1945" s="705"/>
      <c r="E1945" s="704"/>
      <c r="F1945" s="706" t="s">
        <v>128</v>
      </c>
      <c r="G1945" s="570" t="s">
        <v>129</v>
      </c>
      <c r="H1945" s="571" t="n">
        <v>0</v>
      </c>
      <c r="I1945" s="572" t="n">
        <v>0</v>
      </c>
      <c r="J1945" s="683" t="n">
        <v>0</v>
      </c>
      <c r="K1945" s="575" t="n">
        <v>0</v>
      </c>
      <c r="L1945" s="684" t="n">
        <v>0</v>
      </c>
      <c r="M1945" s="576" t="n">
        <v>0</v>
      </c>
      <c r="N1945" s="574" t="n">
        <v>0</v>
      </c>
      <c r="O1945" s="572" t="n">
        <v>0</v>
      </c>
      <c r="P1945" s="577" t="n">
        <v>0</v>
      </c>
      <c r="Q1945" s="702"/>
      <c r="R1945" s="702"/>
      <c r="S1945" s="702"/>
      <c r="T1945" s="537"/>
      <c r="U1945" s="537"/>
      <c r="V1945" s="537"/>
      <c r="W1945" s="536"/>
      <c r="X1945" s="536"/>
      <c r="Y1945" s="536"/>
    </row>
    <row r="1946" customFormat="false" ht="30" hidden="false" customHeight="true" outlineLevel="0" collapsed="false">
      <c r="A1946" s="707"/>
      <c r="B1946" s="707"/>
      <c r="C1946" s="687"/>
      <c r="D1946" s="705"/>
      <c r="E1946" s="708" t="s">
        <v>127</v>
      </c>
      <c r="F1946" s="709" t="s">
        <v>565</v>
      </c>
      <c r="G1946" s="580" t="s">
        <v>566</v>
      </c>
      <c r="H1946" s="581" t="n">
        <v>18</v>
      </c>
      <c r="I1946" s="572" t="n">
        <v>8</v>
      </c>
      <c r="J1946" s="685" t="n">
        <v>10</v>
      </c>
      <c r="K1946" s="575" t="n">
        <v>0</v>
      </c>
      <c r="L1946" s="684" t="n">
        <v>0</v>
      </c>
      <c r="M1946" s="576" t="n">
        <v>0</v>
      </c>
      <c r="N1946" s="575" t="n">
        <v>18</v>
      </c>
      <c r="O1946" s="572" t="n">
        <v>8</v>
      </c>
      <c r="P1946" s="582" t="n">
        <v>10</v>
      </c>
      <c r="Q1946" s="702"/>
      <c r="R1946" s="702"/>
      <c r="S1946" s="702"/>
      <c r="T1946" s="537"/>
      <c r="U1946" s="537"/>
      <c r="V1946" s="537"/>
      <c r="W1946" s="536"/>
      <c r="X1946" s="536"/>
      <c r="Y1946" s="536"/>
    </row>
    <row r="1947" customFormat="false" ht="30" hidden="false" customHeight="true" outlineLevel="0" collapsed="false">
      <c r="A1947" s="536"/>
      <c r="B1947" s="536"/>
      <c r="C1947" s="687"/>
      <c r="D1947" s="705"/>
      <c r="E1947" s="634" t="s">
        <v>130</v>
      </c>
      <c r="F1947" s="634"/>
      <c r="G1947" s="570" t="s">
        <v>131</v>
      </c>
      <c r="H1947" s="571" t="n">
        <v>4</v>
      </c>
      <c r="I1947" s="572" t="n">
        <v>4</v>
      </c>
      <c r="J1947" s="683" t="n">
        <v>0</v>
      </c>
      <c r="K1947" s="575" t="n">
        <v>0</v>
      </c>
      <c r="L1947" s="684" t="n">
        <v>0</v>
      </c>
      <c r="M1947" s="576" t="n">
        <v>0</v>
      </c>
      <c r="N1947" s="574" t="n">
        <v>4</v>
      </c>
      <c r="O1947" s="572" t="n">
        <v>4</v>
      </c>
      <c r="P1947" s="577" t="n">
        <v>0</v>
      </c>
      <c r="Q1947" s="702"/>
      <c r="R1947" s="702"/>
      <c r="S1947" s="702"/>
      <c r="T1947" s="537"/>
      <c r="U1947" s="537"/>
      <c r="V1947" s="537"/>
      <c r="W1947" s="536"/>
      <c r="X1947" s="536"/>
      <c r="Y1947" s="536"/>
    </row>
    <row r="1948" customFormat="false" ht="30" hidden="false" customHeight="true" outlineLevel="0" collapsed="false">
      <c r="A1948" s="536"/>
      <c r="B1948" s="536"/>
      <c r="C1948" s="687"/>
      <c r="D1948" s="705"/>
      <c r="E1948" s="703"/>
      <c r="F1948" s="634" t="s">
        <v>132</v>
      </c>
      <c r="G1948" s="570" t="s">
        <v>133</v>
      </c>
      <c r="H1948" s="571" t="n">
        <v>0</v>
      </c>
      <c r="I1948" s="572" t="n">
        <v>0</v>
      </c>
      <c r="J1948" s="683" t="n">
        <v>0</v>
      </c>
      <c r="K1948" s="575" t="n">
        <v>0</v>
      </c>
      <c r="L1948" s="684" t="n">
        <v>0</v>
      </c>
      <c r="M1948" s="576" t="n">
        <v>0</v>
      </c>
      <c r="N1948" s="574" t="n">
        <v>0</v>
      </c>
      <c r="O1948" s="572" t="n">
        <v>0</v>
      </c>
      <c r="P1948" s="577" t="n">
        <v>0</v>
      </c>
      <c r="Q1948" s="702"/>
      <c r="R1948" s="702"/>
      <c r="S1948" s="702"/>
      <c r="T1948" s="537"/>
      <c r="U1948" s="537"/>
      <c r="V1948" s="537"/>
      <c r="W1948" s="536"/>
      <c r="X1948" s="536"/>
      <c r="Y1948" s="536"/>
    </row>
    <row r="1949" customFormat="false" ht="30" hidden="false" customHeight="true" outlineLevel="0" collapsed="false">
      <c r="A1949" s="536"/>
      <c r="B1949" s="536"/>
      <c r="C1949" s="687"/>
      <c r="D1949" s="705"/>
      <c r="E1949" s="704"/>
      <c r="F1949" s="634" t="s">
        <v>134</v>
      </c>
      <c r="G1949" s="570" t="s">
        <v>135</v>
      </c>
      <c r="H1949" s="571" t="n">
        <v>0</v>
      </c>
      <c r="I1949" s="572" t="n">
        <v>0</v>
      </c>
      <c r="J1949" s="683" t="n">
        <v>0</v>
      </c>
      <c r="K1949" s="575" t="n">
        <v>0</v>
      </c>
      <c r="L1949" s="684" t="n">
        <v>0</v>
      </c>
      <c r="M1949" s="576" t="n">
        <v>0</v>
      </c>
      <c r="N1949" s="574" t="n">
        <v>0</v>
      </c>
      <c r="O1949" s="572" t="n">
        <v>0</v>
      </c>
      <c r="P1949" s="577" t="n">
        <v>0</v>
      </c>
      <c r="Q1949" s="702"/>
      <c r="R1949" s="702"/>
      <c r="S1949" s="702"/>
      <c r="T1949" s="537"/>
      <c r="U1949" s="537"/>
      <c r="V1949" s="537"/>
      <c r="W1949" s="536"/>
      <c r="X1949" s="536"/>
      <c r="Y1949" s="536"/>
    </row>
    <row r="1950" customFormat="false" ht="30" hidden="false" customHeight="true" outlineLevel="0" collapsed="false">
      <c r="A1950" s="536"/>
      <c r="B1950" s="536"/>
      <c r="C1950" s="687"/>
      <c r="D1950" s="705"/>
      <c r="E1950" s="704"/>
      <c r="F1950" s="634" t="s">
        <v>136</v>
      </c>
      <c r="G1950" s="570" t="s">
        <v>137</v>
      </c>
      <c r="H1950" s="571" t="n">
        <v>2</v>
      </c>
      <c r="I1950" s="572" t="n">
        <v>2</v>
      </c>
      <c r="J1950" s="683" t="n">
        <v>0</v>
      </c>
      <c r="K1950" s="575" t="n">
        <v>0</v>
      </c>
      <c r="L1950" s="684" t="n">
        <v>0</v>
      </c>
      <c r="M1950" s="576" t="n">
        <v>0</v>
      </c>
      <c r="N1950" s="574" t="n">
        <v>2</v>
      </c>
      <c r="O1950" s="572" t="n">
        <v>2</v>
      </c>
      <c r="P1950" s="577" t="n">
        <v>0</v>
      </c>
      <c r="Q1950" s="702"/>
      <c r="R1950" s="702"/>
      <c r="S1950" s="702"/>
      <c r="T1950" s="537"/>
      <c r="U1950" s="537"/>
      <c r="V1950" s="537"/>
      <c r="W1950" s="536"/>
      <c r="X1950" s="536"/>
      <c r="Y1950" s="536"/>
    </row>
    <row r="1951" customFormat="false" ht="30" hidden="false" customHeight="true" outlineLevel="0" collapsed="false">
      <c r="A1951" s="536"/>
      <c r="B1951" s="536"/>
      <c r="C1951" s="687"/>
      <c r="D1951" s="704" t="s">
        <v>99</v>
      </c>
      <c r="E1951" s="704"/>
      <c r="F1951" s="636" t="s">
        <v>567</v>
      </c>
      <c r="G1951" s="580" t="s">
        <v>568</v>
      </c>
      <c r="H1951" s="581" t="n">
        <v>2</v>
      </c>
      <c r="I1951" s="572" t="n">
        <v>2</v>
      </c>
      <c r="J1951" s="685" t="n">
        <v>0</v>
      </c>
      <c r="K1951" s="575" t="n">
        <v>0</v>
      </c>
      <c r="L1951" s="684" t="n">
        <v>0</v>
      </c>
      <c r="M1951" s="576" t="n">
        <v>0</v>
      </c>
      <c r="N1951" s="575" t="n">
        <v>2</v>
      </c>
      <c r="O1951" s="572" t="n">
        <v>2</v>
      </c>
      <c r="P1951" s="582" t="n">
        <v>0</v>
      </c>
      <c r="Q1951" s="702"/>
      <c r="R1951" s="702"/>
      <c r="S1951" s="702"/>
      <c r="T1951" s="537"/>
      <c r="U1951" s="537"/>
      <c r="V1951" s="537"/>
      <c r="W1951" s="536"/>
      <c r="X1951" s="536"/>
      <c r="Y1951" s="536"/>
    </row>
    <row r="1952" customFormat="false" ht="30" hidden="false" customHeight="true" outlineLevel="0" collapsed="false">
      <c r="A1952" s="536"/>
      <c r="B1952" s="536"/>
      <c r="C1952" s="687"/>
      <c r="D1952" s="704" t="s">
        <v>102</v>
      </c>
      <c r="E1952" s="704"/>
      <c r="F1952" s="634" t="s">
        <v>569</v>
      </c>
      <c r="G1952" s="570" t="s">
        <v>139</v>
      </c>
      <c r="H1952" s="571" t="n">
        <v>0</v>
      </c>
      <c r="I1952" s="572" t="n">
        <v>0</v>
      </c>
      <c r="J1952" s="683" t="n">
        <v>0</v>
      </c>
      <c r="K1952" s="575" t="n">
        <v>0</v>
      </c>
      <c r="L1952" s="684" t="n">
        <v>0</v>
      </c>
      <c r="M1952" s="576" t="n">
        <v>0</v>
      </c>
      <c r="N1952" s="574" t="n">
        <v>0</v>
      </c>
      <c r="O1952" s="572" t="n">
        <v>0</v>
      </c>
      <c r="P1952" s="577" t="n">
        <v>0</v>
      </c>
      <c r="Q1952" s="702"/>
      <c r="R1952" s="702"/>
      <c r="S1952" s="702"/>
      <c r="T1952" s="537"/>
      <c r="U1952" s="537"/>
      <c r="V1952" s="537"/>
      <c r="W1952" s="536"/>
      <c r="X1952" s="536"/>
      <c r="Y1952" s="536"/>
    </row>
    <row r="1953" customFormat="false" ht="30" hidden="false" customHeight="true" outlineLevel="0" collapsed="false">
      <c r="A1953" s="536"/>
      <c r="B1953" s="536"/>
      <c r="C1953" s="687"/>
      <c r="D1953" s="704"/>
      <c r="E1953" s="704" t="s">
        <v>99</v>
      </c>
      <c r="F1953" s="634" t="s">
        <v>140</v>
      </c>
      <c r="G1953" s="570" t="s">
        <v>141</v>
      </c>
      <c r="H1953" s="571" t="n">
        <v>2</v>
      </c>
      <c r="I1953" s="572" t="n">
        <v>2</v>
      </c>
      <c r="J1953" s="683" t="n">
        <v>0</v>
      </c>
      <c r="K1953" s="575" t="n">
        <v>0</v>
      </c>
      <c r="L1953" s="684" t="n">
        <v>0</v>
      </c>
      <c r="M1953" s="576" t="n">
        <v>0</v>
      </c>
      <c r="N1953" s="574" t="n">
        <v>2</v>
      </c>
      <c r="O1953" s="572" t="n">
        <v>2</v>
      </c>
      <c r="P1953" s="577" t="n">
        <v>0</v>
      </c>
      <c r="Q1953" s="702"/>
      <c r="R1953" s="702"/>
      <c r="S1953" s="702"/>
      <c r="T1953" s="537"/>
      <c r="U1953" s="537"/>
      <c r="V1953" s="537"/>
      <c r="W1953" s="536"/>
      <c r="X1953" s="536"/>
      <c r="Y1953" s="536"/>
    </row>
    <row r="1954" customFormat="false" ht="30" hidden="false" customHeight="true" outlineLevel="0" collapsed="false">
      <c r="A1954" s="536"/>
      <c r="B1954" s="536"/>
      <c r="C1954" s="687"/>
      <c r="D1954" s="705"/>
      <c r="E1954" s="704"/>
      <c r="F1954" s="634" t="s">
        <v>142</v>
      </c>
      <c r="G1954" s="570" t="s">
        <v>143</v>
      </c>
      <c r="H1954" s="571" t="n">
        <v>0</v>
      </c>
      <c r="I1954" s="572" t="n">
        <v>0</v>
      </c>
      <c r="J1954" s="683" t="n">
        <v>0</v>
      </c>
      <c r="K1954" s="575" t="n">
        <v>0</v>
      </c>
      <c r="L1954" s="684" t="n">
        <v>0</v>
      </c>
      <c r="M1954" s="576" t="n">
        <v>0</v>
      </c>
      <c r="N1954" s="574" t="n">
        <v>0</v>
      </c>
      <c r="O1954" s="572" t="n">
        <v>0</v>
      </c>
      <c r="P1954" s="577" t="n">
        <v>0</v>
      </c>
      <c r="Q1954" s="702"/>
      <c r="R1954" s="702"/>
      <c r="S1954" s="702"/>
      <c r="T1954" s="537"/>
      <c r="U1954" s="537"/>
      <c r="V1954" s="537"/>
      <c r="W1954" s="536"/>
      <c r="X1954" s="536"/>
      <c r="Y1954" s="536"/>
    </row>
    <row r="1955" customFormat="false" ht="30" hidden="false" customHeight="true" outlineLevel="0" collapsed="false">
      <c r="A1955" s="536"/>
      <c r="B1955" s="536"/>
      <c r="C1955" s="687"/>
      <c r="D1955" s="705"/>
      <c r="E1955" s="704" t="s">
        <v>102</v>
      </c>
      <c r="F1955" s="634" t="s">
        <v>144</v>
      </c>
      <c r="G1955" s="570" t="s">
        <v>145</v>
      </c>
      <c r="H1955" s="571" t="n">
        <v>0</v>
      </c>
      <c r="I1955" s="572" t="n">
        <v>0</v>
      </c>
      <c r="J1955" s="683" t="n">
        <v>0</v>
      </c>
      <c r="K1955" s="575" t="n">
        <v>0</v>
      </c>
      <c r="L1955" s="684" t="n">
        <v>0</v>
      </c>
      <c r="M1955" s="576" t="n">
        <v>0</v>
      </c>
      <c r="N1955" s="574" t="n">
        <v>0</v>
      </c>
      <c r="O1955" s="572" t="n">
        <v>0</v>
      </c>
      <c r="P1955" s="577" t="n">
        <v>0</v>
      </c>
      <c r="Q1955" s="702"/>
      <c r="R1955" s="702"/>
      <c r="S1955" s="702"/>
      <c r="T1955" s="537"/>
      <c r="U1955" s="537"/>
      <c r="V1955" s="537"/>
      <c r="W1955" s="536"/>
      <c r="X1955" s="536"/>
      <c r="Y1955" s="536"/>
    </row>
    <row r="1956" customFormat="false" ht="30" hidden="false" customHeight="true" outlineLevel="0" collapsed="false">
      <c r="A1956" s="536"/>
      <c r="B1956" s="536"/>
      <c r="C1956" s="687"/>
      <c r="D1956" s="705"/>
      <c r="E1956" s="704"/>
      <c r="F1956" s="634" t="s">
        <v>146</v>
      </c>
      <c r="G1956" s="570" t="s">
        <v>147</v>
      </c>
      <c r="H1956" s="571" t="n">
        <v>0</v>
      </c>
      <c r="I1956" s="572" t="n">
        <v>0</v>
      </c>
      <c r="J1956" s="683" t="n">
        <v>0</v>
      </c>
      <c r="K1956" s="575" t="n">
        <v>0</v>
      </c>
      <c r="L1956" s="684" t="n">
        <v>0</v>
      </c>
      <c r="M1956" s="576" t="n">
        <v>0</v>
      </c>
      <c r="N1956" s="574" t="n">
        <v>0</v>
      </c>
      <c r="O1956" s="572" t="n">
        <v>0</v>
      </c>
      <c r="P1956" s="577" t="n">
        <v>0</v>
      </c>
      <c r="Q1956" s="702"/>
      <c r="R1956" s="702"/>
      <c r="S1956" s="702"/>
      <c r="T1956" s="537"/>
      <c r="U1956" s="537"/>
      <c r="V1956" s="537"/>
      <c r="W1956" s="536"/>
      <c r="X1956" s="536"/>
      <c r="Y1956" s="536"/>
    </row>
    <row r="1957" customFormat="false" ht="30" hidden="false" customHeight="true" outlineLevel="0" collapsed="false">
      <c r="A1957" s="536"/>
      <c r="B1957" s="536"/>
      <c r="C1957" s="687"/>
      <c r="D1957" s="705"/>
      <c r="E1957" s="704"/>
      <c r="F1957" s="634" t="s">
        <v>148</v>
      </c>
      <c r="G1957" s="570" t="s">
        <v>149</v>
      </c>
      <c r="H1957" s="571" t="n">
        <v>0</v>
      </c>
      <c r="I1957" s="572" t="n">
        <v>0</v>
      </c>
      <c r="J1957" s="683" t="n">
        <v>0</v>
      </c>
      <c r="K1957" s="575" t="n">
        <v>0</v>
      </c>
      <c r="L1957" s="684" t="n">
        <v>0</v>
      </c>
      <c r="M1957" s="576" t="n">
        <v>0</v>
      </c>
      <c r="N1957" s="574" t="n">
        <v>0</v>
      </c>
      <c r="O1957" s="572" t="n">
        <v>0</v>
      </c>
      <c r="P1957" s="577" t="n">
        <v>0</v>
      </c>
      <c r="Q1957" s="702"/>
      <c r="R1957" s="702"/>
      <c r="S1957" s="702"/>
      <c r="T1957" s="537"/>
      <c r="U1957" s="537"/>
      <c r="V1957" s="537"/>
      <c r="W1957" s="536"/>
      <c r="X1957" s="536"/>
      <c r="Y1957" s="536"/>
    </row>
    <row r="1958" customFormat="false" ht="30" hidden="false" customHeight="true" outlineLevel="0" collapsed="false">
      <c r="A1958" s="536"/>
      <c r="B1958" s="536"/>
      <c r="C1958" s="687" t="s">
        <v>99</v>
      </c>
      <c r="D1958" s="705"/>
      <c r="E1958" s="704"/>
      <c r="F1958" s="634" t="s">
        <v>150</v>
      </c>
      <c r="G1958" s="570" t="s">
        <v>151</v>
      </c>
      <c r="H1958" s="571" t="n">
        <v>0</v>
      </c>
      <c r="I1958" s="572" t="n">
        <v>0</v>
      </c>
      <c r="J1958" s="683" t="n">
        <v>0</v>
      </c>
      <c r="K1958" s="575" t="n">
        <v>0</v>
      </c>
      <c r="L1958" s="684" t="n">
        <v>0</v>
      </c>
      <c r="M1958" s="576" t="n">
        <v>0</v>
      </c>
      <c r="N1958" s="574" t="n">
        <v>0</v>
      </c>
      <c r="O1958" s="572" t="n">
        <v>0</v>
      </c>
      <c r="P1958" s="577" t="n">
        <v>0</v>
      </c>
      <c r="Q1958" s="702"/>
      <c r="R1958" s="702"/>
      <c r="S1958" s="702"/>
      <c r="T1958" s="537"/>
      <c r="U1958" s="537"/>
      <c r="V1958" s="537"/>
      <c r="W1958" s="536"/>
      <c r="X1958" s="536"/>
      <c r="Y1958" s="536"/>
    </row>
    <row r="1959" customFormat="false" ht="39.95" hidden="false" customHeight="true" outlineLevel="0" collapsed="false">
      <c r="A1959" s="536"/>
      <c r="B1959" s="536"/>
      <c r="C1959" s="687"/>
      <c r="D1959" s="705"/>
      <c r="E1959" s="704"/>
      <c r="F1959" s="634" t="s">
        <v>152</v>
      </c>
      <c r="G1959" s="570" t="s">
        <v>153</v>
      </c>
      <c r="H1959" s="571" t="n">
        <v>0</v>
      </c>
      <c r="I1959" s="572" t="n">
        <v>0</v>
      </c>
      <c r="J1959" s="683" t="n">
        <v>0</v>
      </c>
      <c r="K1959" s="575" t="n">
        <v>0</v>
      </c>
      <c r="L1959" s="684" t="n">
        <v>0</v>
      </c>
      <c r="M1959" s="576" t="n">
        <v>0</v>
      </c>
      <c r="N1959" s="574" t="n">
        <v>0</v>
      </c>
      <c r="O1959" s="572" t="n">
        <v>0</v>
      </c>
      <c r="P1959" s="577" t="n">
        <v>0</v>
      </c>
      <c r="Q1959" s="702"/>
      <c r="R1959" s="702"/>
      <c r="S1959" s="702"/>
      <c r="T1959" s="537"/>
      <c r="U1959" s="537"/>
      <c r="V1959" s="537"/>
      <c r="W1959" s="536"/>
      <c r="X1959" s="536"/>
      <c r="Y1959" s="536"/>
    </row>
    <row r="1960" customFormat="false" ht="30" hidden="false" customHeight="true" outlineLevel="0" collapsed="false">
      <c r="A1960" s="536"/>
      <c r="B1960" s="536"/>
      <c r="C1960" s="687" t="s">
        <v>102</v>
      </c>
      <c r="D1960" s="710"/>
      <c r="E1960" s="708"/>
      <c r="F1960" s="634" t="s">
        <v>154</v>
      </c>
      <c r="G1960" s="570" t="s">
        <v>155</v>
      </c>
      <c r="H1960" s="571" t="n">
        <v>0</v>
      </c>
      <c r="I1960" s="572" t="n">
        <v>0</v>
      </c>
      <c r="J1960" s="683" t="n">
        <v>0</v>
      </c>
      <c r="K1960" s="575" t="n">
        <v>0</v>
      </c>
      <c r="L1960" s="684" t="n">
        <v>0</v>
      </c>
      <c r="M1960" s="576" t="n">
        <v>0</v>
      </c>
      <c r="N1960" s="574" t="n">
        <v>0</v>
      </c>
      <c r="O1960" s="572" t="n">
        <v>0</v>
      </c>
      <c r="P1960" s="577" t="n">
        <v>0</v>
      </c>
      <c r="Q1960" s="702"/>
      <c r="R1960" s="702"/>
      <c r="S1960" s="702"/>
      <c r="T1960" s="537"/>
      <c r="U1960" s="537"/>
      <c r="V1960" s="537"/>
      <c r="W1960" s="536"/>
      <c r="X1960" s="536"/>
      <c r="Y1960" s="536"/>
    </row>
    <row r="1961" customFormat="false" ht="30" hidden="false" customHeight="true" outlineLevel="0" collapsed="false">
      <c r="A1961" s="536"/>
      <c r="B1961" s="536"/>
      <c r="C1961" s="687"/>
      <c r="D1961" s="638" t="s">
        <v>156</v>
      </c>
      <c r="E1961" s="638"/>
      <c r="F1961" s="638"/>
      <c r="G1961" s="570" t="s">
        <v>157</v>
      </c>
      <c r="H1961" s="571" t="n">
        <v>1</v>
      </c>
      <c r="I1961" s="572" t="n">
        <v>1</v>
      </c>
      <c r="J1961" s="683" t="n">
        <v>0</v>
      </c>
      <c r="K1961" s="575" t="n">
        <v>0</v>
      </c>
      <c r="L1961" s="684" t="n">
        <v>0</v>
      </c>
      <c r="M1961" s="576" t="n">
        <v>0</v>
      </c>
      <c r="N1961" s="574" t="n">
        <v>1</v>
      </c>
      <c r="O1961" s="572" t="n">
        <v>1</v>
      </c>
      <c r="P1961" s="577" t="n">
        <v>0</v>
      </c>
      <c r="Q1961" s="702"/>
      <c r="R1961" s="702"/>
      <c r="S1961" s="702"/>
      <c r="T1961" s="537"/>
      <c r="U1961" s="537"/>
      <c r="V1961" s="537"/>
      <c r="W1961" s="536"/>
      <c r="X1961" s="536"/>
      <c r="Y1961" s="536"/>
    </row>
    <row r="1962" customFormat="false" ht="30" hidden="false" customHeight="true" outlineLevel="0" collapsed="false">
      <c r="A1962" s="536"/>
      <c r="B1962" s="536"/>
      <c r="C1962" s="687" t="s">
        <v>99</v>
      </c>
      <c r="D1962" s="578"/>
      <c r="E1962" s="579" t="s">
        <v>570</v>
      </c>
      <c r="F1962" s="579"/>
      <c r="G1962" s="580" t="s">
        <v>571</v>
      </c>
      <c r="H1962" s="581" t="n">
        <v>1</v>
      </c>
      <c r="I1962" s="572" t="n">
        <v>1</v>
      </c>
      <c r="J1962" s="685" t="n">
        <v>0</v>
      </c>
      <c r="K1962" s="575" t="n">
        <v>0</v>
      </c>
      <c r="L1962" s="684" t="n">
        <v>0</v>
      </c>
      <c r="M1962" s="576" t="n">
        <v>0</v>
      </c>
      <c r="N1962" s="575" t="n">
        <v>1</v>
      </c>
      <c r="O1962" s="572" t="n">
        <v>1</v>
      </c>
      <c r="P1962" s="582" t="n">
        <v>0</v>
      </c>
      <c r="Q1962" s="702"/>
      <c r="R1962" s="702"/>
      <c r="S1962" s="702"/>
      <c r="T1962" s="537"/>
      <c r="U1962" s="537"/>
      <c r="V1962" s="537"/>
      <c r="W1962" s="536"/>
      <c r="X1962" s="536"/>
      <c r="Y1962" s="536"/>
    </row>
    <row r="1963" customFormat="false" ht="30" hidden="false" customHeight="true" outlineLevel="0" collapsed="false">
      <c r="A1963" s="536"/>
      <c r="B1963" s="536"/>
      <c r="C1963" s="687"/>
      <c r="D1963" s="569"/>
      <c r="E1963" s="583" t="s">
        <v>159</v>
      </c>
      <c r="F1963" s="583"/>
      <c r="G1963" s="570" t="s">
        <v>160</v>
      </c>
      <c r="H1963" s="571" t="n">
        <v>0</v>
      </c>
      <c r="I1963" s="572" t="n">
        <v>0</v>
      </c>
      <c r="J1963" s="683" t="n">
        <v>0</v>
      </c>
      <c r="K1963" s="575" t="n">
        <v>0</v>
      </c>
      <c r="L1963" s="684" t="n">
        <v>0</v>
      </c>
      <c r="M1963" s="576" t="n">
        <v>0</v>
      </c>
      <c r="N1963" s="574" t="n">
        <v>0</v>
      </c>
      <c r="O1963" s="572" t="n">
        <v>0</v>
      </c>
      <c r="P1963" s="577" t="n">
        <v>0</v>
      </c>
      <c r="Q1963" s="702"/>
      <c r="R1963" s="702"/>
      <c r="S1963" s="702"/>
      <c r="T1963" s="537"/>
      <c r="U1963" s="537"/>
      <c r="V1963" s="537"/>
      <c r="W1963" s="536"/>
      <c r="X1963" s="536"/>
      <c r="Y1963" s="536"/>
    </row>
    <row r="1964" customFormat="false" ht="30" hidden="false" customHeight="true" outlineLevel="0" collapsed="false">
      <c r="A1964" s="536"/>
      <c r="B1964" s="536"/>
      <c r="C1964" s="687" t="s">
        <v>158</v>
      </c>
      <c r="D1964" s="711" t="s">
        <v>161</v>
      </c>
      <c r="E1964" s="711"/>
      <c r="F1964" s="711"/>
      <c r="G1964" s="570" t="s">
        <v>162</v>
      </c>
      <c r="H1964" s="571" t="n">
        <v>0</v>
      </c>
      <c r="I1964" s="572" t="n">
        <v>0</v>
      </c>
      <c r="J1964" s="683" t="n">
        <v>0</v>
      </c>
      <c r="K1964" s="575" t="n">
        <v>0</v>
      </c>
      <c r="L1964" s="684" t="n">
        <v>0</v>
      </c>
      <c r="M1964" s="576" t="n">
        <v>0</v>
      </c>
      <c r="N1964" s="574" t="n">
        <v>0</v>
      </c>
      <c r="O1964" s="572" t="n">
        <v>0</v>
      </c>
      <c r="P1964" s="577" t="n">
        <v>0</v>
      </c>
      <c r="Q1964" s="702"/>
      <c r="R1964" s="702"/>
      <c r="S1964" s="702"/>
      <c r="T1964" s="537"/>
      <c r="U1964" s="537"/>
      <c r="V1964" s="537"/>
      <c r="W1964" s="536"/>
      <c r="X1964" s="536"/>
      <c r="Y1964" s="536"/>
    </row>
    <row r="1965" customFormat="false" ht="30" hidden="false" customHeight="true" outlineLevel="0" collapsed="false">
      <c r="A1965" s="536"/>
      <c r="B1965" s="536"/>
      <c r="C1965" s="687"/>
      <c r="D1965" s="578"/>
      <c r="E1965" s="579" t="s">
        <v>572</v>
      </c>
      <c r="F1965" s="579"/>
      <c r="G1965" s="580" t="s">
        <v>573</v>
      </c>
      <c r="H1965" s="581" t="n">
        <v>0</v>
      </c>
      <c r="I1965" s="572" t="n">
        <v>0</v>
      </c>
      <c r="J1965" s="685" t="n">
        <v>0</v>
      </c>
      <c r="K1965" s="575" t="n">
        <v>0</v>
      </c>
      <c r="L1965" s="684" t="n">
        <v>0</v>
      </c>
      <c r="M1965" s="576" t="n">
        <v>0</v>
      </c>
      <c r="N1965" s="575" t="n">
        <v>0</v>
      </c>
      <c r="O1965" s="572" t="n">
        <v>0</v>
      </c>
      <c r="P1965" s="582" t="n">
        <v>0</v>
      </c>
      <c r="Q1965" s="702"/>
      <c r="R1965" s="702"/>
      <c r="S1965" s="702"/>
      <c r="T1965" s="537"/>
      <c r="U1965" s="537"/>
      <c r="V1965" s="537"/>
      <c r="W1965" s="536"/>
      <c r="X1965" s="536"/>
      <c r="Y1965" s="536"/>
    </row>
    <row r="1966" customFormat="false" ht="30" hidden="false" customHeight="true" outlineLevel="0" collapsed="false">
      <c r="A1966" s="536"/>
      <c r="B1966" s="536"/>
      <c r="C1966" s="687"/>
      <c r="D1966" s="569"/>
      <c r="E1966" s="583" t="s">
        <v>163</v>
      </c>
      <c r="F1966" s="583"/>
      <c r="G1966" s="570" t="s">
        <v>164</v>
      </c>
      <c r="H1966" s="571" t="n">
        <v>0</v>
      </c>
      <c r="I1966" s="572" t="n">
        <v>0</v>
      </c>
      <c r="J1966" s="683" t="n">
        <v>0</v>
      </c>
      <c r="K1966" s="575" t="n">
        <v>0</v>
      </c>
      <c r="L1966" s="684" t="n">
        <v>0</v>
      </c>
      <c r="M1966" s="576" t="n">
        <v>0</v>
      </c>
      <c r="N1966" s="574" t="n">
        <v>0</v>
      </c>
      <c r="O1966" s="572" t="n">
        <v>0</v>
      </c>
      <c r="P1966" s="577" t="n">
        <v>0</v>
      </c>
      <c r="Q1966" s="702"/>
      <c r="R1966" s="702"/>
      <c r="S1966" s="702"/>
      <c r="T1966" s="537"/>
      <c r="U1966" s="537"/>
      <c r="V1966" s="537"/>
      <c r="W1966" s="536"/>
      <c r="X1966" s="536"/>
      <c r="Y1966" s="536"/>
    </row>
    <row r="1967" customFormat="false" ht="30" hidden="false" customHeight="true" outlineLevel="0" collapsed="false">
      <c r="A1967" s="536"/>
      <c r="B1967" s="536"/>
      <c r="C1967" s="687"/>
      <c r="D1967" s="638" t="s">
        <v>165</v>
      </c>
      <c r="E1967" s="638"/>
      <c r="F1967" s="638"/>
      <c r="G1967" s="570" t="s">
        <v>166</v>
      </c>
      <c r="H1967" s="571" t="n">
        <v>0</v>
      </c>
      <c r="I1967" s="572" t="n">
        <v>0</v>
      </c>
      <c r="J1967" s="683" t="n">
        <v>0</v>
      </c>
      <c r="K1967" s="575" t="n">
        <v>0</v>
      </c>
      <c r="L1967" s="684" t="n">
        <v>0</v>
      </c>
      <c r="M1967" s="576" t="n">
        <v>0</v>
      </c>
      <c r="N1967" s="574" t="n">
        <v>0</v>
      </c>
      <c r="O1967" s="572" t="n">
        <v>0</v>
      </c>
      <c r="P1967" s="577" t="n">
        <v>0</v>
      </c>
      <c r="Q1967" s="702"/>
      <c r="R1967" s="702"/>
      <c r="S1967" s="702"/>
      <c r="T1967" s="537"/>
      <c r="U1967" s="537"/>
      <c r="V1967" s="537"/>
      <c r="W1967" s="536"/>
      <c r="X1967" s="536"/>
      <c r="Y1967" s="536"/>
    </row>
    <row r="1968" customFormat="false" ht="30" hidden="false" customHeight="true" outlineLevel="0" collapsed="false">
      <c r="A1968" s="536"/>
      <c r="B1968" s="536"/>
      <c r="C1968" s="687"/>
      <c r="D1968" s="638" t="s">
        <v>167</v>
      </c>
      <c r="E1968" s="638"/>
      <c r="F1968" s="638"/>
      <c r="G1968" s="570" t="s">
        <v>168</v>
      </c>
      <c r="H1968" s="571" t="n">
        <v>0</v>
      </c>
      <c r="I1968" s="572" t="n">
        <v>0</v>
      </c>
      <c r="J1968" s="683" t="n">
        <v>0</v>
      </c>
      <c r="K1968" s="575" t="n">
        <v>0</v>
      </c>
      <c r="L1968" s="684" t="n">
        <v>0</v>
      </c>
      <c r="M1968" s="576" t="n">
        <v>0</v>
      </c>
      <c r="N1968" s="574" t="n">
        <v>0</v>
      </c>
      <c r="O1968" s="572" t="n">
        <v>0</v>
      </c>
      <c r="P1968" s="577" t="n">
        <v>0</v>
      </c>
      <c r="Q1968" s="702"/>
      <c r="R1968" s="702"/>
      <c r="S1968" s="702"/>
      <c r="T1968" s="537"/>
      <c r="U1968" s="537"/>
      <c r="V1968" s="537"/>
      <c r="W1968" s="536"/>
      <c r="X1968" s="536"/>
      <c r="Y1968" s="536"/>
    </row>
    <row r="1969" customFormat="false" ht="30" hidden="false" customHeight="true" outlineLevel="0" collapsed="false">
      <c r="A1969" s="536"/>
      <c r="B1969" s="536"/>
      <c r="C1969" s="687"/>
      <c r="D1969" s="636"/>
      <c r="E1969" s="579" t="s">
        <v>574</v>
      </c>
      <c r="F1969" s="579"/>
      <c r="G1969" s="580" t="s">
        <v>575</v>
      </c>
      <c r="H1969" s="581" t="n">
        <v>0</v>
      </c>
      <c r="I1969" s="572" t="n">
        <v>0</v>
      </c>
      <c r="J1969" s="685" t="n">
        <v>0</v>
      </c>
      <c r="K1969" s="575" t="n">
        <v>0</v>
      </c>
      <c r="L1969" s="684" t="n">
        <v>0</v>
      </c>
      <c r="M1969" s="576" t="n">
        <v>0</v>
      </c>
      <c r="N1969" s="575" t="n">
        <v>0</v>
      </c>
      <c r="O1969" s="572" t="n">
        <v>0</v>
      </c>
      <c r="P1969" s="582" t="n">
        <v>0</v>
      </c>
      <c r="Q1969" s="702"/>
      <c r="R1969" s="702"/>
      <c r="S1969" s="702"/>
      <c r="T1969" s="537"/>
      <c r="U1969" s="537"/>
      <c r="V1969" s="537"/>
      <c r="W1969" s="536"/>
      <c r="X1969" s="536"/>
      <c r="Y1969" s="536"/>
    </row>
    <row r="1970" customFormat="false" ht="30" hidden="false" customHeight="true" outlineLevel="0" collapsed="false">
      <c r="A1970" s="536"/>
      <c r="B1970" s="536"/>
      <c r="C1970" s="687"/>
      <c r="D1970" s="634"/>
      <c r="E1970" s="583" t="s">
        <v>169</v>
      </c>
      <c r="F1970" s="583"/>
      <c r="G1970" s="570" t="s">
        <v>170</v>
      </c>
      <c r="H1970" s="571" t="n">
        <v>0</v>
      </c>
      <c r="I1970" s="572" t="n">
        <v>0</v>
      </c>
      <c r="J1970" s="683" t="n">
        <v>0</v>
      </c>
      <c r="K1970" s="575" t="n">
        <v>0</v>
      </c>
      <c r="L1970" s="684" t="n">
        <v>0</v>
      </c>
      <c r="M1970" s="576" t="n">
        <v>0</v>
      </c>
      <c r="N1970" s="574" t="n">
        <v>0</v>
      </c>
      <c r="O1970" s="572" t="n">
        <v>0</v>
      </c>
      <c r="P1970" s="577" t="n">
        <v>0</v>
      </c>
      <c r="Q1970" s="702"/>
      <c r="R1970" s="702"/>
      <c r="S1970" s="702"/>
      <c r="T1970" s="537"/>
      <c r="U1970" s="537"/>
      <c r="V1970" s="537"/>
      <c r="W1970" s="536"/>
      <c r="X1970" s="536"/>
      <c r="Y1970" s="536"/>
    </row>
    <row r="1971" customFormat="false" ht="30" hidden="false" customHeight="true" outlineLevel="0" collapsed="false">
      <c r="A1971" s="536"/>
      <c r="B1971" s="536"/>
      <c r="C1971" s="687"/>
      <c r="D1971" s="711" t="s">
        <v>171</v>
      </c>
      <c r="E1971" s="711"/>
      <c r="F1971" s="711"/>
      <c r="G1971" s="570" t="s">
        <v>172</v>
      </c>
      <c r="H1971" s="571" t="n">
        <v>0</v>
      </c>
      <c r="I1971" s="572" t="n">
        <v>0</v>
      </c>
      <c r="J1971" s="683" t="n">
        <v>0</v>
      </c>
      <c r="K1971" s="575" t="n">
        <v>0</v>
      </c>
      <c r="L1971" s="684" t="n">
        <v>0</v>
      </c>
      <c r="M1971" s="576" t="n">
        <v>0</v>
      </c>
      <c r="N1971" s="574" t="n">
        <v>0</v>
      </c>
      <c r="O1971" s="572" t="n">
        <v>0</v>
      </c>
      <c r="P1971" s="577" t="n">
        <v>0</v>
      </c>
      <c r="Q1971" s="702"/>
      <c r="R1971" s="702"/>
      <c r="S1971" s="702"/>
      <c r="T1971" s="537"/>
      <c r="U1971" s="537"/>
      <c r="V1971" s="537"/>
      <c r="W1971" s="536"/>
      <c r="X1971" s="536"/>
      <c r="Y1971" s="536"/>
    </row>
    <row r="1972" customFormat="false" ht="30" hidden="false" customHeight="true" outlineLevel="0" collapsed="false">
      <c r="A1972" s="536"/>
      <c r="B1972" s="536"/>
      <c r="C1972" s="687"/>
      <c r="D1972" s="711" t="s">
        <v>173</v>
      </c>
      <c r="E1972" s="711"/>
      <c r="F1972" s="711"/>
      <c r="G1972" s="570" t="s">
        <v>174</v>
      </c>
      <c r="H1972" s="571" t="n">
        <v>0</v>
      </c>
      <c r="I1972" s="572" t="n">
        <v>0</v>
      </c>
      <c r="J1972" s="683" t="n">
        <v>0</v>
      </c>
      <c r="K1972" s="575" t="n">
        <v>0</v>
      </c>
      <c r="L1972" s="684" t="n">
        <v>0</v>
      </c>
      <c r="M1972" s="576" t="n">
        <v>0</v>
      </c>
      <c r="N1972" s="574" t="n">
        <v>0</v>
      </c>
      <c r="O1972" s="572" t="n">
        <v>0</v>
      </c>
      <c r="P1972" s="577" t="n">
        <v>0</v>
      </c>
      <c r="Q1972" s="702"/>
      <c r="R1972" s="702"/>
      <c r="S1972" s="702"/>
      <c r="T1972" s="537"/>
      <c r="U1972" s="537"/>
      <c r="V1972" s="537"/>
      <c r="W1972" s="536"/>
      <c r="X1972" s="536"/>
      <c r="Y1972" s="536"/>
    </row>
    <row r="1973" customFormat="false" ht="30" hidden="false" customHeight="true" outlineLevel="0" collapsed="false">
      <c r="A1973" s="536"/>
      <c r="B1973" s="536"/>
      <c r="C1973" s="687"/>
      <c r="D1973" s="638" t="s">
        <v>175</v>
      </c>
      <c r="E1973" s="638"/>
      <c r="F1973" s="638"/>
      <c r="G1973" s="570" t="s">
        <v>176</v>
      </c>
      <c r="H1973" s="571" t="n">
        <v>0</v>
      </c>
      <c r="I1973" s="572" t="n">
        <v>0</v>
      </c>
      <c r="J1973" s="683" t="n">
        <v>0</v>
      </c>
      <c r="K1973" s="575" t="n">
        <v>0</v>
      </c>
      <c r="L1973" s="684" t="n">
        <v>0</v>
      </c>
      <c r="M1973" s="576" t="n">
        <v>0</v>
      </c>
      <c r="N1973" s="574" t="n">
        <v>0</v>
      </c>
      <c r="O1973" s="572" t="n">
        <v>0</v>
      </c>
      <c r="P1973" s="577" t="n">
        <v>0</v>
      </c>
      <c r="Q1973" s="702"/>
      <c r="R1973" s="702"/>
      <c r="S1973" s="702"/>
      <c r="T1973" s="537"/>
      <c r="U1973" s="537"/>
      <c r="V1973" s="537"/>
      <c r="W1973" s="536"/>
      <c r="X1973" s="536"/>
      <c r="Y1973" s="536"/>
    </row>
    <row r="1974" customFormat="false" ht="30" hidden="false" customHeight="true" outlineLevel="0" collapsed="false">
      <c r="A1974" s="536"/>
      <c r="B1974" s="536"/>
      <c r="C1974" s="687"/>
      <c r="D1974" s="638" t="s">
        <v>177</v>
      </c>
      <c r="E1974" s="638"/>
      <c r="F1974" s="638"/>
      <c r="G1974" s="570" t="s">
        <v>178</v>
      </c>
      <c r="H1974" s="571" t="n">
        <v>0</v>
      </c>
      <c r="I1974" s="572" t="n">
        <v>0</v>
      </c>
      <c r="J1974" s="683" t="n">
        <v>0</v>
      </c>
      <c r="K1974" s="575" t="n">
        <v>0</v>
      </c>
      <c r="L1974" s="684" t="n">
        <v>0</v>
      </c>
      <c r="M1974" s="576" t="n">
        <v>0</v>
      </c>
      <c r="N1974" s="574" t="n">
        <v>0</v>
      </c>
      <c r="O1974" s="572" t="n">
        <v>0</v>
      </c>
      <c r="P1974" s="577" t="n">
        <v>0</v>
      </c>
      <c r="Q1974" s="702"/>
      <c r="R1974" s="702"/>
      <c r="S1974" s="702"/>
      <c r="T1974" s="537"/>
      <c r="U1974" s="537"/>
      <c r="V1974" s="537"/>
      <c r="W1974" s="536"/>
      <c r="X1974" s="536"/>
      <c r="Y1974" s="536"/>
    </row>
    <row r="1975" customFormat="false" ht="30" hidden="false" customHeight="true" outlineLevel="0" collapsed="false">
      <c r="A1975" s="536"/>
      <c r="B1975" s="536"/>
      <c r="C1975" s="687"/>
      <c r="D1975" s="638" t="s">
        <v>179</v>
      </c>
      <c r="E1975" s="638"/>
      <c r="F1975" s="638"/>
      <c r="G1975" s="570" t="s">
        <v>180</v>
      </c>
      <c r="H1975" s="571" t="n">
        <v>2</v>
      </c>
      <c r="I1975" s="572" t="n">
        <v>0</v>
      </c>
      <c r="J1975" s="683" t="n">
        <v>2</v>
      </c>
      <c r="K1975" s="575" t="n">
        <v>0</v>
      </c>
      <c r="L1975" s="684" t="n">
        <v>0</v>
      </c>
      <c r="M1975" s="576" t="n">
        <v>0</v>
      </c>
      <c r="N1975" s="574" t="n">
        <v>2</v>
      </c>
      <c r="O1975" s="572" t="n">
        <v>0</v>
      </c>
      <c r="P1975" s="577" t="n">
        <v>2</v>
      </c>
      <c r="Q1975" s="702"/>
      <c r="R1975" s="702"/>
      <c r="S1975" s="702"/>
      <c r="T1975" s="537"/>
      <c r="U1975" s="537"/>
      <c r="V1975" s="537"/>
      <c r="W1975" s="536"/>
      <c r="X1975" s="536"/>
      <c r="Y1975" s="536"/>
    </row>
    <row r="1976" customFormat="false" ht="30" hidden="false" customHeight="true" outlineLevel="0" collapsed="false">
      <c r="A1976" s="536"/>
      <c r="B1976" s="536"/>
      <c r="C1976" s="687"/>
      <c r="D1976" s="638" t="s">
        <v>181</v>
      </c>
      <c r="E1976" s="638"/>
      <c r="F1976" s="638"/>
      <c r="G1976" s="570" t="s">
        <v>182</v>
      </c>
      <c r="H1976" s="571" t="n">
        <v>0</v>
      </c>
      <c r="I1976" s="572" t="n">
        <v>0</v>
      </c>
      <c r="J1976" s="683" t="n">
        <v>0</v>
      </c>
      <c r="K1976" s="575" t="n">
        <v>0</v>
      </c>
      <c r="L1976" s="684" t="n">
        <v>0</v>
      </c>
      <c r="M1976" s="576" t="n">
        <v>0</v>
      </c>
      <c r="N1976" s="574" t="n">
        <v>0</v>
      </c>
      <c r="O1976" s="572" t="n">
        <v>0</v>
      </c>
      <c r="P1976" s="577" t="n">
        <v>0</v>
      </c>
      <c r="Q1976" s="702"/>
      <c r="R1976" s="702"/>
      <c r="S1976" s="702"/>
      <c r="T1976" s="537"/>
      <c r="U1976" s="537"/>
      <c r="V1976" s="537"/>
      <c r="W1976" s="536"/>
      <c r="X1976" s="536"/>
      <c r="Y1976" s="536"/>
    </row>
    <row r="1977" customFormat="false" ht="30" hidden="false" customHeight="true" outlineLevel="0" collapsed="false">
      <c r="A1977" s="536"/>
      <c r="B1977" s="536"/>
      <c r="C1977" s="687"/>
      <c r="D1977" s="638" t="s">
        <v>183</v>
      </c>
      <c r="E1977" s="638"/>
      <c r="F1977" s="638"/>
      <c r="G1977" s="570" t="s">
        <v>184</v>
      </c>
      <c r="H1977" s="571" t="n">
        <v>0</v>
      </c>
      <c r="I1977" s="572" t="n">
        <v>0</v>
      </c>
      <c r="J1977" s="683" t="n">
        <v>0</v>
      </c>
      <c r="K1977" s="575" t="n">
        <v>0</v>
      </c>
      <c r="L1977" s="684" t="n">
        <v>0</v>
      </c>
      <c r="M1977" s="576" t="n">
        <v>0</v>
      </c>
      <c r="N1977" s="574" t="n">
        <v>0</v>
      </c>
      <c r="O1977" s="572" t="n">
        <v>0</v>
      </c>
      <c r="P1977" s="577" t="n">
        <v>0</v>
      </c>
      <c r="Q1977" s="702"/>
      <c r="R1977" s="702"/>
      <c r="S1977" s="702"/>
      <c r="T1977" s="537"/>
      <c r="U1977" s="537"/>
      <c r="V1977" s="537"/>
      <c r="W1977" s="536"/>
      <c r="X1977" s="536"/>
      <c r="Y1977" s="536"/>
    </row>
    <row r="1978" customFormat="false" ht="30" hidden="false" customHeight="true" outlineLevel="0" collapsed="false">
      <c r="A1978" s="536"/>
      <c r="B1978" s="536"/>
      <c r="C1978" s="687"/>
      <c r="D1978" s="638" t="s">
        <v>185</v>
      </c>
      <c r="E1978" s="638"/>
      <c r="F1978" s="638"/>
      <c r="G1978" s="570" t="s">
        <v>186</v>
      </c>
      <c r="H1978" s="571" t="n">
        <v>0</v>
      </c>
      <c r="I1978" s="572" t="n">
        <v>0</v>
      </c>
      <c r="J1978" s="683" t="n">
        <v>0</v>
      </c>
      <c r="K1978" s="575" t="n">
        <v>0</v>
      </c>
      <c r="L1978" s="684" t="n">
        <v>0</v>
      </c>
      <c r="M1978" s="576" t="n">
        <v>0</v>
      </c>
      <c r="N1978" s="574" t="n">
        <v>0</v>
      </c>
      <c r="O1978" s="572" t="n">
        <v>0</v>
      </c>
      <c r="P1978" s="577" t="n">
        <v>0</v>
      </c>
      <c r="Q1978" s="702"/>
      <c r="R1978" s="702"/>
      <c r="S1978" s="702"/>
      <c r="T1978" s="537"/>
      <c r="U1978" s="537"/>
      <c r="V1978" s="537"/>
      <c r="W1978" s="536"/>
      <c r="X1978" s="536"/>
      <c r="Y1978" s="536"/>
    </row>
    <row r="1979" customFormat="false" ht="30" hidden="false" customHeight="true" outlineLevel="0" collapsed="false">
      <c r="A1979" s="536"/>
      <c r="B1979" s="536"/>
      <c r="C1979" s="687"/>
      <c r="D1979" s="638" t="s">
        <v>187</v>
      </c>
      <c r="E1979" s="638"/>
      <c r="F1979" s="638"/>
      <c r="G1979" s="570" t="s">
        <v>188</v>
      </c>
      <c r="H1979" s="571" t="n">
        <v>0</v>
      </c>
      <c r="I1979" s="572" t="n">
        <v>0</v>
      </c>
      <c r="J1979" s="683" t="n">
        <v>0</v>
      </c>
      <c r="K1979" s="575" t="n">
        <v>0</v>
      </c>
      <c r="L1979" s="684" t="n">
        <v>0</v>
      </c>
      <c r="M1979" s="576" t="n">
        <v>0</v>
      </c>
      <c r="N1979" s="574" t="n">
        <v>0</v>
      </c>
      <c r="O1979" s="572" t="n">
        <v>0</v>
      </c>
      <c r="P1979" s="577" t="n">
        <v>0</v>
      </c>
      <c r="Q1979" s="702"/>
      <c r="R1979" s="702"/>
      <c r="S1979" s="702"/>
      <c r="T1979" s="537"/>
      <c r="U1979" s="537"/>
      <c r="V1979" s="537"/>
      <c r="W1979" s="536"/>
      <c r="X1979" s="536"/>
      <c r="Y1979" s="536"/>
    </row>
    <row r="1980" customFormat="false" ht="30" hidden="false" customHeight="true" outlineLevel="0" collapsed="false">
      <c r="A1980" s="536"/>
      <c r="B1980" s="536"/>
      <c r="C1980" s="687"/>
      <c r="D1980" s="712" t="s">
        <v>189</v>
      </c>
      <c r="E1980" s="712"/>
      <c r="F1980" s="712"/>
      <c r="G1980" s="713" t="s">
        <v>190</v>
      </c>
      <c r="H1980" s="586" t="n">
        <v>1</v>
      </c>
      <c r="I1980" s="587" t="n">
        <v>0</v>
      </c>
      <c r="J1980" s="714" t="n">
        <v>1</v>
      </c>
      <c r="K1980" s="590" t="n">
        <v>0</v>
      </c>
      <c r="L1980" s="694" t="n">
        <v>0</v>
      </c>
      <c r="M1980" s="591" t="n">
        <v>0</v>
      </c>
      <c r="N1980" s="589" t="n">
        <v>1</v>
      </c>
      <c r="O1980" s="587" t="n">
        <v>0</v>
      </c>
      <c r="P1980" s="592" t="n">
        <v>1</v>
      </c>
      <c r="Q1980" s="702"/>
      <c r="R1980" s="702"/>
      <c r="S1980" s="702"/>
      <c r="T1980" s="537"/>
      <c r="U1980" s="537"/>
      <c r="V1980" s="537"/>
      <c r="W1980" s="536"/>
      <c r="X1980" s="536"/>
      <c r="Y1980" s="536"/>
    </row>
    <row r="1981" customFormat="false" ht="30" hidden="false" customHeight="true" outlineLevel="0" collapsed="false">
      <c r="A1981" s="536"/>
      <c r="B1981" s="536"/>
      <c r="C1981" s="715" t="s">
        <v>191</v>
      </c>
      <c r="D1981" s="715"/>
      <c r="E1981" s="715"/>
      <c r="F1981" s="715"/>
      <c r="G1981" s="560" t="s">
        <v>192</v>
      </c>
      <c r="H1981" s="626" t="n">
        <v>198</v>
      </c>
      <c r="I1981" s="627" t="n">
        <v>72</v>
      </c>
      <c r="J1981" s="700" t="n">
        <v>126</v>
      </c>
      <c r="K1981" s="630" t="n">
        <v>0</v>
      </c>
      <c r="L1981" s="701" t="n">
        <v>0</v>
      </c>
      <c r="M1981" s="631" t="n">
        <v>0</v>
      </c>
      <c r="N1981" s="629" t="n">
        <v>198</v>
      </c>
      <c r="O1981" s="627" t="n">
        <v>72</v>
      </c>
      <c r="P1981" s="632" t="n">
        <v>126</v>
      </c>
      <c r="Q1981" s="702"/>
      <c r="R1981" s="702"/>
      <c r="S1981" s="702"/>
      <c r="T1981" s="537"/>
      <c r="U1981" s="537"/>
      <c r="V1981" s="537"/>
      <c r="W1981" s="536"/>
      <c r="X1981" s="536"/>
      <c r="Y1981" s="536"/>
    </row>
    <row r="1982" customFormat="false" ht="30" hidden="false" customHeight="true" outlineLevel="0" collapsed="false">
      <c r="A1982" s="536"/>
      <c r="B1982" s="536"/>
      <c r="C1982" s="716"/>
      <c r="D1982" s="583" t="s">
        <v>193</v>
      </c>
      <c r="E1982" s="583"/>
      <c r="F1982" s="583"/>
      <c r="G1982" s="717" t="s">
        <v>194</v>
      </c>
      <c r="H1982" s="718" t="n">
        <v>34</v>
      </c>
      <c r="I1982" s="719" t="n">
        <v>10</v>
      </c>
      <c r="J1982" s="720" t="n">
        <v>24</v>
      </c>
      <c r="K1982" s="721" t="n">
        <v>0</v>
      </c>
      <c r="L1982" s="722" t="n">
        <v>0</v>
      </c>
      <c r="M1982" s="723" t="n">
        <v>0</v>
      </c>
      <c r="N1982" s="724" t="n">
        <v>34</v>
      </c>
      <c r="O1982" s="719" t="n">
        <v>10</v>
      </c>
      <c r="P1982" s="725" t="n">
        <v>24</v>
      </c>
      <c r="Q1982" s="702"/>
      <c r="R1982" s="702"/>
      <c r="S1982" s="702"/>
      <c r="T1982" s="537"/>
      <c r="U1982" s="537"/>
      <c r="V1982" s="537"/>
      <c r="W1982" s="536"/>
      <c r="X1982" s="536"/>
      <c r="Y1982" s="536"/>
    </row>
    <row r="1983" customFormat="false" ht="30" hidden="false" customHeight="true" outlineLevel="0" collapsed="false">
      <c r="A1983" s="536"/>
      <c r="B1983" s="536"/>
      <c r="C1983" s="726"/>
      <c r="D1983" s="727" t="s">
        <v>576</v>
      </c>
      <c r="E1983" s="727"/>
      <c r="F1983" s="727"/>
      <c r="G1983" s="728" t="s">
        <v>577</v>
      </c>
      <c r="H1983" s="729" t="n">
        <v>164</v>
      </c>
      <c r="I1983" s="642" t="n">
        <v>62</v>
      </c>
      <c r="J1983" s="730" t="n">
        <v>102</v>
      </c>
      <c r="K1983" s="645" t="n">
        <v>0</v>
      </c>
      <c r="L1983" s="731" t="n">
        <v>0</v>
      </c>
      <c r="M1983" s="646" t="n">
        <v>0</v>
      </c>
      <c r="N1983" s="645" t="n">
        <v>164</v>
      </c>
      <c r="O1983" s="642" t="n">
        <v>62</v>
      </c>
      <c r="P1983" s="732" t="n">
        <v>102</v>
      </c>
      <c r="Q1983" s="702"/>
      <c r="R1983" s="702"/>
      <c r="S1983" s="702"/>
      <c r="T1983" s="537"/>
      <c r="U1983" s="537"/>
      <c r="V1983" s="537"/>
      <c r="W1983" s="536"/>
      <c r="X1983" s="536"/>
      <c r="Y1983" s="536"/>
    </row>
    <row r="1984" customFormat="false" ht="12.75" hidden="false" customHeight="true" outlineLevel="0" collapsed="false">
      <c r="A1984" s="536"/>
      <c r="B1984" s="536"/>
      <c r="C1984" s="654"/>
      <c r="D1984" s="650"/>
      <c r="E1984" s="650"/>
      <c r="F1984" s="650"/>
      <c r="G1984" s="651"/>
      <c r="H1984" s="652"/>
      <c r="I1984" s="652"/>
      <c r="J1984" s="652"/>
      <c r="K1984" s="652"/>
      <c r="L1984" s="652"/>
      <c r="M1984" s="652"/>
      <c r="N1984" s="652"/>
      <c r="O1984" s="652"/>
      <c r="P1984" s="652"/>
      <c r="Q1984" s="652"/>
      <c r="R1984" s="652"/>
      <c r="S1984" s="652"/>
      <c r="T1984" s="652"/>
      <c r="U1984" s="652"/>
      <c r="V1984" s="652"/>
      <c r="W1984" s="536"/>
      <c r="X1984" s="536"/>
      <c r="Y1984" s="536"/>
    </row>
    <row r="1985" customFormat="false" ht="12.75" hidden="false" customHeight="true" outlineLevel="0" collapsed="false">
      <c r="A1985" s="536"/>
      <c r="B1985" s="536"/>
      <c r="C1985" s="654"/>
      <c r="D1985" s="650"/>
      <c r="E1985" s="650"/>
      <c r="F1985" s="650"/>
      <c r="G1985" s="651"/>
      <c r="H1985" s="652"/>
      <c r="I1985" s="652"/>
      <c r="J1985" s="652"/>
      <c r="K1985" s="652"/>
      <c r="L1985" s="652"/>
      <c r="M1985" s="652"/>
      <c r="N1985" s="652"/>
      <c r="O1985" s="652"/>
      <c r="P1985" s="652"/>
      <c r="Q1985" s="652"/>
      <c r="R1985" s="652"/>
      <c r="S1985" s="652"/>
      <c r="T1985" s="652"/>
      <c r="U1985" s="652"/>
      <c r="V1985" s="652"/>
      <c r="W1985" s="536"/>
      <c r="X1985" s="536"/>
      <c r="Y1985" s="536"/>
    </row>
    <row r="1986" customFormat="false" ht="12.75" hidden="false" customHeight="true" outlineLevel="0" collapsed="false">
      <c r="A1986" s="536"/>
      <c r="B1986" s="536"/>
      <c r="C1986" s="654"/>
      <c r="D1986" s="650"/>
      <c r="E1986" s="650"/>
      <c r="F1986" s="650"/>
      <c r="G1986" s="651"/>
      <c r="H1986" s="652"/>
      <c r="I1986" s="652"/>
      <c r="J1986" s="652"/>
      <c r="K1986" s="652"/>
      <c r="L1986" s="652"/>
      <c r="M1986" s="652"/>
      <c r="N1986" s="652"/>
      <c r="O1986" s="652"/>
      <c r="P1986" s="652"/>
      <c r="Q1986" s="652"/>
      <c r="R1986" s="652"/>
      <c r="S1986" s="652"/>
      <c r="T1986" s="652"/>
      <c r="U1986" s="652"/>
      <c r="V1986" s="652"/>
      <c r="W1986" s="536"/>
      <c r="X1986" s="536"/>
      <c r="Y1986" s="536"/>
    </row>
    <row r="1987" customFormat="false" ht="12.75" hidden="false" customHeight="true" outlineLevel="0" collapsed="false">
      <c r="A1987" s="536"/>
      <c r="B1987" s="536"/>
      <c r="C1987" s="654"/>
      <c r="D1987" s="650"/>
      <c r="E1987" s="650"/>
      <c r="F1987" s="650"/>
      <c r="G1987" s="651"/>
      <c r="H1987" s="652"/>
      <c r="I1987" s="652"/>
      <c r="J1987" s="652"/>
      <c r="K1987" s="652"/>
      <c r="L1987" s="652"/>
      <c r="M1987" s="652"/>
      <c r="N1987" s="652"/>
      <c r="O1987" s="652"/>
      <c r="P1987" s="652"/>
      <c r="Q1987" s="652"/>
      <c r="R1987" s="652"/>
      <c r="S1987" s="652"/>
      <c r="T1987" s="652"/>
      <c r="U1987" s="652"/>
      <c r="V1987" s="652"/>
      <c r="W1987" s="536"/>
      <c r="X1987" s="536"/>
      <c r="Y1987" s="536"/>
    </row>
    <row r="1988" customFormat="false" ht="25.5" hidden="false" customHeight="true" outlineLevel="0" collapsed="false">
      <c r="A1988" s="532"/>
      <c r="B1988" s="532"/>
      <c r="C1988" s="533" t="s">
        <v>381</v>
      </c>
      <c r="D1988" s="533"/>
      <c r="E1988" s="533"/>
      <c r="F1988" s="533"/>
      <c r="G1988" s="533"/>
      <c r="H1988" s="533"/>
      <c r="I1988" s="533"/>
      <c r="J1988" s="533"/>
      <c r="K1988" s="533"/>
      <c r="L1988" s="533"/>
      <c r="M1988" s="533"/>
      <c r="N1988" s="533"/>
      <c r="O1988" s="533"/>
      <c r="P1988" s="533"/>
      <c r="Q1988" s="533"/>
      <c r="R1988" s="533"/>
      <c r="S1988" s="533"/>
      <c r="T1988" s="533"/>
      <c r="U1988" s="533"/>
      <c r="V1988" s="533"/>
      <c r="W1988" s="533"/>
      <c r="X1988" s="533"/>
      <c r="Y1988" s="533"/>
    </row>
    <row r="1989" customFormat="false" ht="15" hidden="false" customHeight="true" outlineLevel="0" collapsed="false">
      <c r="A1989" s="532"/>
      <c r="B1989" s="532"/>
      <c r="C1989" s="534" t="s">
        <v>506</v>
      </c>
      <c r="D1989" s="534"/>
      <c r="E1989" s="534"/>
      <c r="F1989" s="534"/>
      <c r="G1989" s="534"/>
      <c r="H1989" s="534"/>
      <c r="I1989" s="534"/>
      <c r="J1989" s="534"/>
      <c r="K1989" s="534"/>
      <c r="L1989" s="534"/>
      <c r="M1989" s="534"/>
      <c r="N1989" s="534"/>
      <c r="O1989" s="534"/>
      <c r="P1989" s="534"/>
      <c r="Q1989" s="534"/>
      <c r="R1989" s="534"/>
      <c r="S1989" s="534"/>
      <c r="T1989" s="534"/>
      <c r="U1989" s="534"/>
      <c r="V1989" s="534"/>
      <c r="W1989" s="534"/>
      <c r="X1989" s="534"/>
      <c r="Y1989" s="534"/>
    </row>
    <row r="1990" customFormat="false" ht="15" hidden="false" customHeight="true" outlineLevel="0" collapsed="false">
      <c r="A1990" s="532"/>
      <c r="B1990" s="532"/>
      <c r="C1990" s="535" t="s">
        <v>507</v>
      </c>
      <c r="D1990" s="535"/>
      <c r="E1990" s="535"/>
      <c r="F1990" s="535"/>
      <c r="G1990" s="535"/>
      <c r="H1990" s="535"/>
      <c r="I1990" s="535"/>
      <c r="J1990" s="535"/>
      <c r="K1990" s="535"/>
      <c r="L1990" s="535"/>
      <c r="M1990" s="535"/>
      <c r="N1990" s="535"/>
      <c r="O1990" s="535"/>
      <c r="P1990" s="535"/>
      <c r="Q1990" s="535"/>
      <c r="R1990" s="535"/>
      <c r="S1990" s="535"/>
      <c r="T1990" s="535"/>
      <c r="U1990" s="535"/>
      <c r="V1990" s="535"/>
      <c r="W1990" s="535"/>
      <c r="X1990" s="535"/>
      <c r="Y1990" s="535"/>
    </row>
    <row r="1991" customFormat="false" ht="12.75" hidden="false" customHeight="true" outlineLevel="0" collapsed="false">
      <c r="A1991" s="536"/>
      <c r="B1991" s="536"/>
      <c r="C1991" s="537"/>
      <c r="D1991" s="537"/>
      <c r="E1991" s="537"/>
      <c r="F1991" s="537"/>
      <c r="G1991" s="537"/>
      <c r="H1991" s="537"/>
      <c r="I1991" s="537"/>
      <c r="J1991" s="537"/>
      <c r="K1991" s="537"/>
      <c r="L1991" s="537"/>
      <c r="M1991" s="537"/>
      <c r="N1991" s="537"/>
      <c r="O1991" s="537"/>
      <c r="P1991" s="537"/>
      <c r="Q1991" s="536"/>
      <c r="R1991" s="536"/>
      <c r="S1991" s="536"/>
      <c r="T1991" s="536"/>
      <c r="U1991" s="536"/>
      <c r="V1991" s="536"/>
      <c r="W1991" s="536"/>
      <c r="X1991" s="536"/>
      <c r="Y1991" s="536"/>
    </row>
    <row r="1992" customFormat="false" ht="12.75" hidden="false" customHeight="true" outlineLevel="0" collapsed="false">
      <c r="A1992" s="536"/>
      <c r="B1992" s="536"/>
      <c r="C1992" s="538" t="s">
        <v>578</v>
      </c>
      <c r="D1992" s="539"/>
      <c r="E1992" s="539"/>
      <c r="F1992" s="539"/>
      <c r="G1992" s="539"/>
      <c r="H1992" s="539"/>
      <c r="I1992" s="539"/>
      <c r="J1992" s="539"/>
      <c r="K1992" s="539"/>
      <c r="L1992" s="539"/>
      <c r="M1992" s="539"/>
      <c r="N1992" s="537"/>
      <c r="O1992" s="537"/>
      <c r="P1992" s="537"/>
      <c r="Q1992" s="536"/>
      <c r="R1992" s="536"/>
      <c r="S1992" s="536"/>
      <c r="T1992" s="536"/>
      <c r="U1992" s="536"/>
      <c r="V1992" s="536"/>
      <c r="W1992" s="536"/>
      <c r="X1992" s="536"/>
      <c r="Y1992" s="536"/>
    </row>
    <row r="1993" customFormat="false" ht="12.75" hidden="false" customHeight="true" outlineLevel="0" collapsed="false">
      <c r="A1993" s="536"/>
      <c r="B1993" s="536"/>
      <c r="C1993" s="538"/>
      <c r="D1993" s="539"/>
      <c r="E1993" s="539"/>
      <c r="F1993" s="539"/>
      <c r="G1993" s="539"/>
      <c r="H1993" s="539"/>
      <c r="I1993" s="539"/>
      <c r="J1993" s="539"/>
      <c r="K1993" s="539"/>
      <c r="L1993" s="539"/>
      <c r="M1993" s="539"/>
      <c r="N1993" s="537"/>
      <c r="O1993" s="537"/>
      <c r="P1993" s="537"/>
      <c r="Q1993" s="536"/>
      <c r="R1993" s="536"/>
      <c r="S1993" s="536"/>
      <c r="T1993" s="536"/>
      <c r="U1993" s="536"/>
      <c r="V1993" s="536"/>
      <c r="W1993" s="536"/>
      <c r="X1993" s="536"/>
      <c r="Y1993" s="536"/>
    </row>
    <row r="1994" customFormat="false" ht="30" hidden="false" customHeight="true" outlineLevel="0" collapsed="false">
      <c r="A1994" s="536"/>
      <c r="B1994" s="536"/>
      <c r="C1994" s="733" t="s">
        <v>36</v>
      </c>
      <c r="D1994" s="733"/>
      <c r="E1994" s="733"/>
      <c r="F1994" s="733"/>
      <c r="G1994" s="733"/>
      <c r="H1994" s="541" t="s">
        <v>196</v>
      </c>
      <c r="I1994" s="541"/>
      <c r="J1994" s="541"/>
      <c r="K1994" s="541"/>
      <c r="L1994" s="541"/>
      <c r="M1994" s="541"/>
      <c r="N1994" s="541"/>
      <c r="O1994" s="541"/>
      <c r="P1994" s="541"/>
      <c r="Q1994" s="659" t="s">
        <v>532</v>
      </c>
      <c r="R1994" s="659"/>
      <c r="S1994" s="659"/>
      <c r="T1994" s="541" t="s">
        <v>197</v>
      </c>
      <c r="U1994" s="541"/>
      <c r="V1994" s="541"/>
      <c r="W1994" s="542" t="s">
        <v>198</v>
      </c>
      <c r="X1994" s="542"/>
      <c r="Y1994" s="542"/>
    </row>
    <row r="1995" customFormat="false" ht="30" hidden="false" customHeight="true" outlineLevel="0" collapsed="false">
      <c r="A1995" s="536"/>
      <c r="B1995" s="536"/>
      <c r="C1995" s="733"/>
      <c r="D1995" s="733"/>
      <c r="E1995" s="733"/>
      <c r="F1995" s="733"/>
      <c r="G1995" s="733"/>
      <c r="H1995" s="734" t="s">
        <v>39</v>
      </c>
      <c r="I1995" s="734"/>
      <c r="J1995" s="734"/>
      <c r="K1995" s="734" t="s">
        <v>74</v>
      </c>
      <c r="L1995" s="734"/>
      <c r="M1995" s="734"/>
      <c r="N1995" s="735" t="s">
        <v>542</v>
      </c>
      <c r="O1995" s="735"/>
      <c r="P1995" s="735"/>
      <c r="Q1995" s="659"/>
      <c r="R1995" s="659"/>
      <c r="S1995" s="659"/>
      <c r="T1995" s="541"/>
      <c r="U1995" s="541"/>
      <c r="V1995" s="541"/>
      <c r="W1995" s="542"/>
      <c r="X1995" s="542"/>
      <c r="Y1995" s="542"/>
    </row>
    <row r="1996" customFormat="false" ht="30" hidden="false" customHeight="true" outlineLevel="0" collapsed="false">
      <c r="A1996" s="536"/>
      <c r="B1996" s="536"/>
      <c r="C1996" s="733"/>
      <c r="D1996" s="733"/>
      <c r="E1996" s="733"/>
      <c r="F1996" s="733"/>
      <c r="G1996" s="733"/>
      <c r="H1996" s="664" t="s">
        <v>43</v>
      </c>
      <c r="I1996" s="662" t="s">
        <v>510</v>
      </c>
      <c r="J1996" s="665" t="s">
        <v>44</v>
      </c>
      <c r="K1996" s="664" t="s">
        <v>43</v>
      </c>
      <c r="L1996" s="662" t="s">
        <v>510</v>
      </c>
      <c r="M1996" s="665" t="s">
        <v>44</v>
      </c>
      <c r="N1996" s="544" t="s">
        <v>43</v>
      </c>
      <c r="O1996" s="662" t="s">
        <v>510</v>
      </c>
      <c r="P1996" s="663" t="s">
        <v>44</v>
      </c>
      <c r="Q1996" s="544" t="s">
        <v>43</v>
      </c>
      <c r="R1996" s="662" t="s">
        <v>510</v>
      </c>
      <c r="S1996" s="663" t="s">
        <v>44</v>
      </c>
      <c r="T1996" s="664" t="s">
        <v>43</v>
      </c>
      <c r="U1996" s="662" t="s">
        <v>510</v>
      </c>
      <c r="V1996" s="665" t="s">
        <v>44</v>
      </c>
      <c r="W1996" s="664" t="s">
        <v>43</v>
      </c>
      <c r="X1996" s="662" t="s">
        <v>510</v>
      </c>
      <c r="Y1996" s="667" t="s">
        <v>44</v>
      </c>
    </row>
    <row r="1997" customFormat="false" ht="15" hidden="false" customHeight="true" outlineLevel="0" collapsed="false">
      <c r="A1997" s="536"/>
      <c r="B1997" s="536"/>
      <c r="C1997" s="552" t="s">
        <v>94</v>
      </c>
      <c r="D1997" s="552"/>
      <c r="E1997" s="552"/>
      <c r="F1997" s="552"/>
      <c r="G1997" s="552"/>
      <c r="H1997" s="553" t="s">
        <v>199</v>
      </c>
      <c r="I1997" s="554" t="s">
        <v>511</v>
      </c>
      <c r="J1997" s="555" t="s">
        <v>200</v>
      </c>
      <c r="K1997" s="553" t="s">
        <v>201</v>
      </c>
      <c r="L1997" s="554" t="s">
        <v>512</v>
      </c>
      <c r="M1997" s="555" t="s">
        <v>202</v>
      </c>
      <c r="N1997" s="556" t="s">
        <v>556</v>
      </c>
      <c r="O1997" s="554" t="s">
        <v>557</v>
      </c>
      <c r="P1997" s="557" t="s">
        <v>558</v>
      </c>
      <c r="Q1997" s="556" t="s">
        <v>579</v>
      </c>
      <c r="R1997" s="554" t="s">
        <v>580</v>
      </c>
      <c r="S1997" s="557" t="s">
        <v>581</v>
      </c>
      <c r="T1997" s="553" t="s">
        <v>203</v>
      </c>
      <c r="U1997" s="554" t="s">
        <v>513</v>
      </c>
      <c r="V1997" s="555" t="s">
        <v>204</v>
      </c>
      <c r="W1997" s="736" t="n">
        <v>7</v>
      </c>
      <c r="X1997" s="554" t="s">
        <v>517</v>
      </c>
      <c r="Y1997" s="737" t="n">
        <v>8</v>
      </c>
    </row>
    <row r="1998" customFormat="false" ht="30" hidden="false" customHeight="true" outlineLevel="0" collapsed="false">
      <c r="A1998" s="738"/>
      <c r="B1998" s="739"/>
      <c r="C1998" s="668" t="s">
        <v>95</v>
      </c>
      <c r="D1998" s="668"/>
      <c r="E1998" s="668"/>
      <c r="F1998" s="668"/>
      <c r="G1998" s="669" t="s">
        <v>207</v>
      </c>
      <c r="H1998" s="670" t="n">
        <v>62</v>
      </c>
      <c r="I1998" s="671" t="n">
        <v>17</v>
      </c>
      <c r="J1998" s="672" t="n">
        <v>45</v>
      </c>
      <c r="K1998" s="676" t="n">
        <v>35</v>
      </c>
      <c r="L1998" s="671" t="n">
        <v>13</v>
      </c>
      <c r="M1998" s="672" t="n">
        <v>22</v>
      </c>
      <c r="N1998" s="673" t="n">
        <v>27</v>
      </c>
      <c r="O1998" s="671" t="n">
        <v>4</v>
      </c>
      <c r="P1998" s="677" t="n">
        <v>23</v>
      </c>
      <c r="Q1998" s="673" t="n">
        <v>95</v>
      </c>
      <c r="R1998" s="671" t="n">
        <v>28</v>
      </c>
      <c r="S1998" s="677" t="n">
        <v>67</v>
      </c>
      <c r="T1998" s="676" t="n">
        <v>50</v>
      </c>
      <c r="U1998" s="671" t="n">
        <v>31</v>
      </c>
      <c r="V1998" s="672" t="n">
        <v>19</v>
      </c>
      <c r="W1998" s="676" t="n">
        <v>108</v>
      </c>
      <c r="X1998" s="671" t="n">
        <v>31</v>
      </c>
      <c r="Y1998" s="678" t="n">
        <v>77</v>
      </c>
    </row>
    <row r="1999" customFormat="false" ht="30" hidden="false" customHeight="true" outlineLevel="0" collapsed="false">
      <c r="A1999" s="738"/>
      <c r="B1999" s="739"/>
      <c r="C1999" s="679" t="s">
        <v>208</v>
      </c>
      <c r="D1999" s="679"/>
      <c r="E1999" s="679"/>
      <c r="F1999" s="679"/>
      <c r="G1999" s="597" t="s">
        <v>209</v>
      </c>
      <c r="H1999" s="598" t="n">
        <v>10</v>
      </c>
      <c r="I1999" s="599" t="n">
        <v>6</v>
      </c>
      <c r="J1999" s="680" t="n">
        <v>4</v>
      </c>
      <c r="K1999" s="601" t="n">
        <v>6</v>
      </c>
      <c r="L1999" s="599" t="n">
        <v>3</v>
      </c>
      <c r="M1999" s="680" t="n">
        <v>3</v>
      </c>
      <c r="N1999" s="602" t="n">
        <v>4</v>
      </c>
      <c r="O1999" s="599" t="n">
        <v>3</v>
      </c>
      <c r="P1999" s="682" t="n">
        <v>1</v>
      </c>
      <c r="Q1999" s="602" t="n">
        <v>4</v>
      </c>
      <c r="R1999" s="599" t="n">
        <v>1</v>
      </c>
      <c r="S1999" s="682" t="n">
        <v>3</v>
      </c>
      <c r="T1999" s="601" t="n">
        <v>3</v>
      </c>
      <c r="U1999" s="599" t="n">
        <v>2</v>
      </c>
      <c r="V1999" s="680" t="n">
        <v>1</v>
      </c>
      <c r="W1999" s="601" t="n">
        <v>2</v>
      </c>
      <c r="X1999" s="599" t="n">
        <v>2</v>
      </c>
      <c r="Y1999" s="604" t="n">
        <v>0</v>
      </c>
    </row>
    <row r="2000" customFormat="false" ht="30" hidden="false" customHeight="true" outlineLevel="0" collapsed="false">
      <c r="A2000" s="738"/>
      <c r="B2000" s="739"/>
      <c r="C2000" s="633" t="s">
        <v>99</v>
      </c>
      <c r="D2000" s="634" t="s">
        <v>100</v>
      </c>
      <c r="E2000" s="634"/>
      <c r="F2000" s="634"/>
      <c r="G2000" s="570" t="s">
        <v>210</v>
      </c>
      <c r="H2000" s="571" t="n">
        <v>3</v>
      </c>
      <c r="I2000" s="572" t="n">
        <v>1</v>
      </c>
      <c r="J2000" s="683" t="n">
        <v>2</v>
      </c>
      <c r="K2000" s="574" t="n">
        <v>2</v>
      </c>
      <c r="L2000" s="572" t="n">
        <v>1</v>
      </c>
      <c r="M2000" s="683" t="n">
        <v>1</v>
      </c>
      <c r="N2000" s="575" t="n">
        <v>1</v>
      </c>
      <c r="O2000" s="572" t="n">
        <v>0</v>
      </c>
      <c r="P2000" s="685" t="n">
        <v>1</v>
      </c>
      <c r="Q2000" s="575" t="n">
        <v>0</v>
      </c>
      <c r="R2000" s="572" t="n">
        <v>0</v>
      </c>
      <c r="S2000" s="685" t="n">
        <v>0</v>
      </c>
      <c r="T2000" s="574" t="n">
        <v>0</v>
      </c>
      <c r="U2000" s="572" t="n">
        <v>0</v>
      </c>
      <c r="V2000" s="683" t="n">
        <v>0</v>
      </c>
      <c r="W2000" s="689" t="s">
        <v>69</v>
      </c>
      <c r="X2000" s="615" t="s">
        <v>69</v>
      </c>
      <c r="Y2000" s="690" t="s">
        <v>69</v>
      </c>
    </row>
    <row r="2001" customFormat="false" ht="30" hidden="false" customHeight="true" outlineLevel="0" collapsed="false">
      <c r="A2001" s="738"/>
      <c r="B2001" s="739"/>
      <c r="C2001" s="686" t="s">
        <v>102</v>
      </c>
      <c r="D2001" s="634" t="s">
        <v>103</v>
      </c>
      <c r="E2001" s="634"/>
      <c r="F2001" s="634"/>
      <c r="G2001" s="570" t="s">
        <v>211</v>
      </c>
      <c r="H2001" s="571" t="n">
        <v>7</v>
      </c>
      <c r="I2001" s="572" t="n">
        <v>5</v>
      </c>
      <c r="J2001" s="683" t="n">
        <v>2</v>
      </c>
      <c r="K2001" s="574" t="n">
        <v>4</v>
      </c>
      <c r="L2001" s="572" t="n">
        <v>2</v>
      </c>
      <c r="M2001" s="683" t="n">
        <v>2</v>
      </c>
      <c r="N2001" s="575" t="n">
        <v>3</v>
      </c>
      <c r="O2001" s="572" t="n">
        <v>3</v>
      </c>
      <c r="P2001" s="685" t="n">
        <v>0</v>
      </c>
      <c r="Q2001" s="575" t="n">
        <v>4</v>
      </c>
      <c r="R2001" s="572" t="n">
        <v>1</v>
      </c>
      <c r="S2001" s="685" t="n">
        <v>3</v>
      </c>
      <c r="T2001" s="574" t="n">
        <v>3</v>
      </c>
      <c r="U2001" s="572" t="n">
        <v>2</v>
      </c>
      <c r="V2001" s="683" t="n">
        <v>1</v>
      </c>
      <c r="W2001" s="574" t="n">
        <v>2</v>
      </c>
      <c r="X2001" s="572" t="n">
        <v>2</v>
      </c>
      <c r="Y2001" s="577" t="n">
        <v>0</v>
      </c>
    </row>
    <row r="2002" customFormat="false" ht="30" hidden="false" customHeight="true" outlineLevel="0" collapsed="false">
      <c r="A2002" s="738"/>
      <c r="B2002" s="739"/>
      <c r="C2002" s="687"/>
      <c r="D2002" s="634" t="s">
        <v>105</v>
      </c>
      <c r="E2002" s="634"/>
      <c r="F2002" s="634"/>
      <c r="G2002" s="570" t="s">
        <v>212</v>
      </c>
      <c r="H2002" s="571" t="n">
        <v>0</v>
      </c>
      <c r="I2002" s="572" t="n">
        <v>0</v>
      </c>
      <c r="J2002" s="683" t="n">
        <v>0</v>
      </c>
      <c r="K2002" s="574" t="n">
        <v>0</v>
      </c>
      <c r="L2002" s="572" t="n">
        <v>0</v>
      </c>
      <c r="M2002" s="683" t="n">
        <v>0</v>
      </c>
      <c r="N2002" s="575" t="n">
        <v>0</v>
      </c>
      <c r="O2002" s="572" t="n">
        <v>0</v>
      </c>
      <c r="P2002" s="685" t="n">
        <v>0</v>
      </c>
      <c r="Q2002" s="575" t="n">
        <v>0</v>
      </c>
      <c r="R2002" s="572" t="n">
        <v>0</v>
      </c>
      <c r="S2002" s="685" t="n">
        <v>0</v>
      </c>
      <c r="T2002" s="574" t="n">
        <v>0</v>
      </c>
      <c r="U2002" s="572" t="n">
        <v>0</v>
      </c>
      <c r="V2002" s="683" t="n">
        <v>0</v>
      </c>
      <c r="W2002" s="574" t="n">
        <v>0</v>
      </c>
      <c r="X2002" s="572" t="n">
        <v>0</v>
      </c>
      <c r="Y2002" s="577" t="n">
        <v>0</v>
      </c>
    </row>
    <row r="2003" customFormat="false" ht="30" hidden="false" customHeight="true" outlineLevel="0" collapsed="false">
      <c r="A2003" s="738"/>
      <c r="B2003" s="739"/>
      <c r="C2003" s="687" t="s">
        <v>99</v>
      </c>
      <c r="D2003" s="634" t="s">
        <v>107</v>
      </c>
      <c r="E2003" s="634"/>
      <c r="F2003" s="634"/>
      <c r="G2003" s="570" t="s">
        <v>213</v>
      </c>
      <c r="H2003" s="571" t="n">
        <v>0</v>
      </c>
      <c r="I2003" s="572" t="n">
        <v>0</v>
      </c>
      <c r="J2003" s="683" t="n">
        <v>0</v>
      </c>
      <c r="K2003" s="574" t="n">
        <v>0</v>
      </c>
      <c r="L2003" s="572" t="n">
        <v>0</v>
      </c>
      <c r="M2003" s="683" t="n">
        <v>0</v>
      </c>
      <c r="N2003" s="575" t="n">
        <v>0</v>
      </c>
      <c r="O2003" s="572" t="n">
        <v>0</v>
      </c>
      <c r="P2003" s="685" t="n">
        <v>0</v>
      </c>
      <c r="Q2003" s="575" t="n">
        <v>0</v>
      </c>
      <c r="R2003" s="572" t="n">
        <v>0</v>
      </c>
      <c r="S2003" s="685" t="n">
        <v>0</v>
      </c>
      <c r="T2003" s="574" t="n">
        <v>0</v>
      </c>
      <c r="U2003" s="572" t="n">
        <v>0</v>
      </c>
      <c r="V2003" s="683" t="n">
        <v>0</v>
      </c>
      <c r="W2003" s="574" t="n">
        <v>0</v>
      </c>
      <c r="X2003" s="572" t="n">
        <v>0</v>
      </c>
      <c r="Y2003" s="577" t="n">
        <v>0</v>
      </c>
    </row>
    <row r="2004" customFormat="false" ht="30" hidden="false" customHeight="true" outlineLevel="0" collapsed="false">
      <c r="A2004" s="738"/>
      <c r="B2004" s="739"/>
      <c r="C2004" s="687" t="s">
        <v>109</v>
      </c>
      <c r="D2004" s="634" t="s">
        <v>110</v>
      </c>
      <c r="E2004" s="634"/>
      <c r="F2004" s="634"/>
      <c r="G2004" s="570" t="s">
        <v>214</v>
      </c>
      <c r="H2004" s="571" t="n">
        <v>0</v>
      </c>
      <c r="I2004" s="572" t="n">
        <v>0</v>
      </c>
      <c r="J2004" s="683" t="n">
        <v>0</v>
      </c>
      <c r="K2004" s="574" t="n">
        <v>0</v>
      </c>
      <c r="L2004" s="572" t="n">
        <v>0</v>
      </c>
      <c r="M2004" s="683" t="n">
        <v>0</v>
      </c>
      <c r="N2004" s="575" t="n">
        <v>0</v>
      </c>
      <c r="O2004" s="572" t="n">
        <v>0</v>
      </c>
      <c r="P2004" s="685" t="n">
        <v>0</v>
      </c>
      <c r="Q2004" s="575" t="n">
        <v>0</v>
      </c>
      <c r="R2004" s="572" t="n">
        <v>0</v>
      </c>
      <c r="S2004" s="685" t="n">
        <v>0</v>
      </c>
      <c r="T2004" s="574" t="n">
        <v>0</v>
      </c>
      <c r="U2004" s="572" t="n">
        <v>0</v>
      </c>
      <c r="V2004" s="683" t="n">
        <v>0</v>
      </c>
      <c r="W2004" s="574" t="n">
        <v>0</v>
      </c>
      <c r="X2004" s="572" t="n">
        <v>0</v>
      </c>
      <c r="Y2004" s="577" t="n">
        <v>0</v>
      </c>
    </row>
    <row r="2005" customFormat="false" ht="30" hidden="false" customHeight="true" outlineLevel="0" collapsed="false">
      <c r="A2005" s="738"/>
      <c r="B2005" s="739"/>
      <c r="C2005" s="687" t="s">
        <v>209</v>
      </c>
      <c r="D2005" s="634" t="s">
        <v>112</v>
      </c>
      <c r="E2005" s="634"/>
      <c r="F2005" s="634"/>
      <c r="G2005" s="570" t="s">
        <v>215</v>
      </c>
      <c r="H2005" s="571" t="n">
        <v>0</v>
      </c>
      <c r="I2005" s="572" t="n">
        <v>0</v>
      </c>
      <c r="J2005" s="683" t="n">
        <v>0</v>
      </c>
      <c r="K2005" s="574" t="n">
        <v>0</v>
      </c>
      <c r="L2005" s="572" t="n">
        <v>0</v>
      </c>
      <c r="M2005" s="683" t="n">
        <v>0</v>
      </c>
      <c r="N2005" s="575" t="n">
        <v>0</v>
      </c>
      <c r="O2005" s="572" t="n">
        <v>0</v>
      </c>
      <c r="P2005" s="685" t="n">
        <v>0</v>
      </c>
      <c r="Q2005" s="575" t="n">
        <v>0</v>
      </c>
      <c r="R2005" s="572" t="n">
        <v>0</v>
      </c>
      <c r="S2005" s="685" t="n">
        <v>0</v>
      </c>
      <c r="T2005" s="574" t="n">
        <v>0</v>
      </c>
      <c r="U2005" s="572" t="n">
        <v>0</v>
      </c>
      <c r="V2005" s="683" t="n">
        <v>0</v>
      </c>
      <c r="W2005" s="574" t="n">
        <v>0</v>
      </c>
      <c r="X2005" s="572" t="n">
        <v>0</v>
      </c>
      <c r="Y2005" s="577" t="n">
        <v>0</v>
      </c>
    </row>
    <row r="2006" customFormat="false" ht="30" hidden="false" customHeight="true" outlineLevel="0" collapsed="false">
      <c r="A2006" s="738"/>
      <c r="B2006" s="739"/>
      <c r="C2006" s="687"/>
      <c r="D2006" s="634" t="s">
        <v>114</v>
      </c>
      <c r="E2006" s="634"/>
      <c r="F2006" s="634"/>
      <c r="G2006" s="570" t="s">
        <v>216</v>
      </c>
      <c r="H2006" s="571" t="n">
        <v>2</v>
      </c>
      <c r="I2006" s="572" t="n">
        <v>2</v>
      </c>
      <c r="J2006" s="683" t="n">
        <v>0</v>
      </c>
      <c r="K2006" s="574" t="n">
        <v>2</v>
      </c>
      <c r="L2006" s="572" t="n">
        <v>2</v>
      </c>
      <c r="M2006" s="683" t="n">
        <v>0</v>
      </c>
      <c r="N2006" s="575" t="n">
        <v>0</v>
      </c>
      <c r="O2006" s="572" t="n">
        <v>0</v>
      </c>
      <c r="P2006" s="685" t="n">
        <v>0</v>
      </c>
      <c r="Q2006" s="575" t="n">
        <v>0</v>
      </c>
      <c r="R2006" s="572" t="n">
        <v>0</v>
      </c>
      <c r="S2006" s="685" t="n">
        <v>0</v>
      </c>
      <c r="T2006" s="574" t="n">
        <v>0</v>
      </c>
      <c r="U2006" s="572" t="n">
        <v>0</v>
      </c>
      <c r="V2006" s="683" t="n">
        <v>0</v>
      </c>
      <c r="W2006" s="574" t="n">
        <v>0</v>
      </c>
      <c r="X2006" s="572" t="n">
        <v>0</v>
      </c>
      <c r="Y2006" s="577" t="n">
        <v>0</v>
      </c>
    </row>
    <row r="2007" customFormat="false" ht="30" hidden="false" customHeight="true" outlineLevel="0" collapsed="false">
      <c r="A2007" s="738"/>
      <c r="B2007" s="739"/>
      <c r="C2007" s="687"/>
      <c r="D2007" s="740" t="s">
        <v>116</v>
      </c>
      <c r="E2007" s="740"/>
      <c r="F2007" s="740"/>
      <c r="G2007" s="570" t="s">
        <v>217</v>
      </c>
      <c r="H2007" s="571" t="n">
        <v>0</v>
      </c>
      <c r="I2007" s="572" t="n">
        <v>0</v>
      </c>
      <c r="J2007" s="683" t="n">
        <v>0</v>
      </c>
      <c r="K2007" s="574" t="n">
        <v>0</v>
      </c>
      <c r="L2007" s="572" t="n">
        <v>0</v>
      </c>
      <c r="M2007" s="683" t="n">
        <v>0</v>
      </c>
      <c r="N2007" s="575" t="n">
        <v>0</v>
      </c>
      <c r="O2007" s="572" t="n">
        <v>0</v>
      </c>
      <c r="P2007" s="685" t="n">
        <v>0</v>
      </c>
      <c r="Q2007" s="575" t="n">
        <v>0</v>
      </c>
      <c r="R2007" s="572" t="n">
        <v>0</v>
      </c>
      <c r="S2007" s="685" t="n">
        <v>0</v>
      </c>
      <c r="T2007" s="574" t="n">
        <v>0</v>
      </c>
      <c r="U2007" s="572" t="n">
        <v>0</v>
      </c>
      <c r="V2007" s="683" t="n">
        <v>0</v>
      </c>
      <c r="W2007" s="574" t="n">
        <v>0</v>
      </c>
      <c r="X2007" s="572" t="n">
        <v>0</v>
      </c>
      <c r="Y2007" s="577" t="n">
        <v>0</v>
      </c>
    </row>
    <row r="2008" customFormat="false" ht="30" hidden="false" customHeight="true" outlineLevel="0" collapsed="false">
      <c r="A2008" s="738"/>
      <c r="B2008" s="739"/>
      <c r="C2008" s="691"/>
      <c r="D2008" s="692" t="s">
        <v>559</v>
      </c>
      <c r="E2008" s="692"/>
      <c r="F2008" s="692"/>
      <c r="G2008" s="580" t="s">
        <v>582</v>
      </c>
      <c r="H2008" s="581" t="n">
        <v>2</v>
      </c>
      <c r="I2008" s="572" t="n">
        <v>2</v>
      </c>
      <c r="J2008" s="685" t="n">
        <v>0</v>
      </c>
      <c r="K2008" s="575" t="n">
        <v>2</v>
      </c>
      <c r="L2008" s="572" t="n">
        <v>2</v>
      </c>
      <c r="M2008" s="685" t="n">
        <v>0</v>
      </c>
      <c r="N2008" s="575" t="n">
        <v>0</v>
      </c>
      <c r="O2008" s="572" t="n">
        <v>0</v>
      </c>
      <c r="P2008" s="685" t="n">
        <v>0</v>
      </c>
      <c r="Q2008" s="575" t="n">
        <v>0</v>
      </c>
      <c r="R2008" s="572" t="n">
        <v>0</v>
      </c>
      <c r="S2008" s="685" t="n">
        <v>0</v>
      </c>
      <c r="T2008" s="575" t="n">
        <v>0</v>
      </c>
      <c r="U2008" s="572" t="n">
        <v>0</v>
      </c>
      <c r="V2008" s="685" t="n">
        <v>0</v>
      </c>
      <c r="W2008" s="575" t="n">
        <v>0</v>
      </c>
      <c r="X2008" s="572" t="n">
        <v>0</v>
      </c>
      <c r="Y2008" s="582" t="n">
        <v>0</v>
      </c>
    </row>
    <row r="2009" customFormat="false" ht="30" hidden="false" customHeight="true" outlineLevel="0" collapsed="false">
      <c r="A2009" s="738"/>
      <c r="B2009" s="738"/>
      <c r="C2009" s="691"/>
      <c r="D2009" s="692" t="s">
        <v>561</v>
      </c>
      <c r="E2009" s="692"/>
      <c r="F2009" s="692"/>
      <c r="G2009" s="741" t="s">
        <v>583</v>
      </c>
      <c r="H2009" s="742" t="n">
        <v>8</v>
      </c>
      <c r="I2009" s="719" t="n">
        <v>4</v>
      </c>
      <c r="J2009" s="743" t="n">
        <v>4</v>
      </c>
      <c r="K2009" s="721" t="n">
        <v>4</v>
      </c>
      <c r="L2009" s="719" t="n">
        <v>1</v>
      </c>
      <c r="M2009" s="743" t="n">
        <v>3</v>
      </c>
      <c r="N2009" s="721" t="n">
        <v>4</v>
      </c>
      <c r="O2009" s="719" t="n">
        <v>3</v>
      </c>
      <c r="P2009" s="743" t="n">
        <v>1</v>
      </c>
      <c r="Q2009" s="721" t="n">
        <v>4</v>
      </c>
      <c r="R2009" s="719" t="n">
        <v>1</v>
      </c>
      <c r="S2009" s="743" t="n">
        <v>3</v>
      </c>
      <c r="T2009" s="721" t="n">
        <v>3</v>
      </c>
      <c r="U2009" s="719" t="n">
        <v>2</v>
      </c>
      <c r="V2009" s="743" t="n">
        <v>1</v>
      </c>
      <c r="W2009" s="721" t="n">
        <v>2</v>
      </c>
      <c r="X2009" s="719" t="n">
        <v>2</v>
      </c>
      <c r="Y2009" s="744" t="n">
        <v>0</v>
      </c>
    </row>
    <row r="2010" customFormat="false" ht="30" hidden="false" customHeight="true" outlineLevel="0" collapsed="false">
      <c r="A2010" s="738"/>
      <c r="B2010" s="739"/>
      <c r="C2010" s="699" t="s">
        <v>584</v>
      </c>
      <c r="D2010" s="699"/>
      <c r="E2010" s="699"/>
      <c r="F2010" s="699"/>
      <c r="G2010" s="560" t="s">
        <v>219</v>
      </c>
      <c r="H2010" s="626" t="n">
        <v>12</v>
      </c>
      <c r="I2010" s="627" t="n">
        <v>6</v>
      </c>
      <c r="J2010" s="700" t="n">
        <v>6</v>
      </c>
      <c r="K2010" s="629" t="n">
        <v>8</v>
      </c>
      <c r="L2010" s="627" t="n">
        <v>5</v>
      </c>
      <c r="M2010" s="700" t="n">
        <v>3</v>
      </c>
      <c r="N2010" s="630" t="n">
        <v>4</v>
      </c>
      <c r="O2010" s="627" t="n">
        <v>1</v>
      </c>
      <c r="P2010" s="745" t="n">
        <v>3</v>
      </c>
      <c r="Q2010" s="630" t="n">
        <v>10</v>
      </c>
      <c r="R2010" s="627" t="n">
        <v>4</v>
      </c>
      <c r="S2010" s="745" t="n">
        <v>6</v>
      </c>
      <c r="T2010" s="629" t="n">
        <v>4</v>
      </c>
      <c r="U2010" s="627" t="n">
        <v>3</v>
      </c>
      <c r="V2010" s="700" t="n">
        <v>1</v>
      </c>
      <c r="W2010" s="629" t="n">
        <v>7</v>
      </c>
      <c r="X2010" s="627" t="n">
        <v>3</v>
      </c>
      <c r="Y2010" s="632" t="n">
        <v>4</v>
      </c>
    </row>
    <row r="2011" customFormat="false" ht="30" hidden="false" customHeight="true" outlineLevel="0" collapsed="false">
      <c r="A2011" s="738"/>
      <c r="B2011" s="739"/>
      <c r="C2011" s="633"/>
      <c r="D2011" s="634" t="s">
        <v>585</v>
      </c>
      <c r="E2011" s="634"/>
      <c r="F2011" s="634"/>
      <c r="G2011" s="570" t="s">
        <v>221</v>
      </c>
      <c r="H2011" s="571" t="n">
        <v>9</v>
      </c>
      <c r="I2011" s="572" t="n">
        <v>5</v>
      </c>
      <c r="J2011" s="683" t="n">
        <v>4</v>
      </c>
      <c r="K2011" s="574" t="n">
        <v>7</v>
      </c>
      <c r="L2011" s="572" t="n">
        <v>4</v>
      </c>
      <c r="M2011" s="683" t="n">
        <v>3</v>
      </c>
      <c r="N2011" s="575" t="n">
        <v>2</v>
      </c>
      <c r="O2011" s="572" t="n">
        <v>1</v>
      </c>
      <c r="P2011" s="685" t="n">
        <v>1</v>
      </c>
      <c r="Q2011" s="575" t="n">
        <v>9</v>
      </c>
      <c r="R2011" s="572" t="n">
        <v>4</v>
      </c>
      <c r="S2011" s="685" t="n">
        <v>5</v>
      </c>
      <c r="T2011" s="574" t="n">
        <v>4</v>
      </c>
      <c r="U2011" s="572" t="n">
        <v>3</v>
      </c>
      <c r="V2011" s="683" t="n">
        <v>1</v>
      </c>
      <c r="W2011" s="574" t="n">
        <v>4</v>
      </c>
      <c r="X2011" s="572" t="n">
        <v>3</v>
      </c>
      <c r="Y2011" s="577" t="n">
        <v>1</v>
      </c>
    </row>
    <row r="2012" customFormat="false" ht="30" hidden="false" customHeight="true" outlineLevel="0" collapsed="false">
      <c r="A2012" s="738"/>
      <c r="B2012" s="739"/>
      <c r="C2012" s="687"/>
      <c r="D2012" s="703"/>
      <c r="E2012" s="634" t="s">
        <v>122</v>
      </c>
      <c r="F2012" s="634"/>
      <c r="G2012" s="570" t="s">
        <v>222</v>
      </c>
      <c r="H2012" s="571" t="n">
        <v>9</v>
      </c>
      <c r="I2012" s="572" t="n">
        <v>5</v>
      </c>
      <c r="J2012" s="683" t="n">
        <v>4</v>
      </c>
      <c r="K2012" s="574" t="n">
        <v>7</v>
      </c>
      <c r="L2012" s="572" t="n">
        <v>4</v>
      </c>
      <c r="M2012" s="683" t="n">
        <v>3</v>
      </c>
      <c r="N2012" s="575" t="n">
        <v>2</v>
      </c>
      <c r="O2012" s="572" t="n">
        <v>1</v>
      </c>
      <c r="P2012" s="685" t="n">
        <v>1</v>
      </c>
      <c r="Q2012" s="575" t="n">
        <v>7</v>
      </c>
      <c r="R2012" s="572" t="n">
        <v>2</v>
      </c>
      <c r="S2012" s="685" t="n">
        <v>5</v>
      </c>
      <c r="T2012" s="574" t="n">
        <v>2</v>
      </c>
      <c r="U2012" s="572" t="n">
        <v>1</v>
      </c>
      <c r="V2012" s="683" t="n">
        <v>1</v>
      </c>
      <c r="W2012" s="574" t="n">
        <v>2</v>
      </c>
      <c r="X2012" s="572" t="n">
        <v>1</v>
      </c>
      <c r="Y2012" s="577" t="n">
        <v>1</v>
      </c>
    </row>
    <row r="2013" customFormat="false" ht="30" hidden="false" customHeight="true" outlineLevel="0" collapsed="false">
      <c r="A2013" s="738"/>
      <c r="B2013" s="739"/>
      <c r="C2013" s="687"/>
      <c r="D2013" s="704"/>
      <c r="E2013" s="703" t="s">
        <v>124</v>
      </c>
      <c r="F2013" s="638" t="s">
        <v>125</v>
      </c>
      <c r="G2013" s="570" t="s">
        <v>223</v>
      </c>
      <c r="H2013" s="571" t="n">
        <v>0</v>
      </c>
      <c r="I2013" s="572" t="n">
        <v>0</v>
      </c>
      <c r="J2013" s="683" t="n">
        <v>0</v>
      </c>
      <c r="K2013" s="574" t="n">
        <v>0</v>
      </c>
      <c r="L2013" s="572" t="n">
        <v>0</v>
      </c>
      <c r="M2013" s="683" t="n">
        <v>0</v>
      </c>
      <c r="N2013" s="575" t="n">
        <v>0</v>
      </c>
      <c r="O2013" s="572" t="n">
        <v>0</v>
      </c>
      <c r="P2013" s="685" t="n">
        <v>0</v>
      </c>
      <c r="Q2013" s="575" t="n">
        <v>0</v>
      </c>
      <c r="R2013" s="572" t="n">
        <v>0</v>
      </c>
      <c r="S2013" s="685" t="n">
        <v>0</v>
      </c>
      <c r="T2013" s="574" t="n">
        <v>0</v>
      </c>
      <c r="U2013" s="572" t="n">
        <v>0</v>
      </c>
      <c r="V2013" s="683" t="n">
        <v>0</v>
      </c>
      <c r="W2013" s="574" t="n">
        <v>0</v>
      </c>
      <c r="X2013" s="572" t="n">
        <v>0</v>
      </c>
      <c r="Y2013" s="577" t="n">
        <v>0</v>
      </c>
    </row>
    <row r="2014" customFormat="false" ht="30" hidden="false" customHeight="true" outlineLevel="0" collapsed="false">
      <c r="A2014" s="738"/>
      <c r="B2014" s="739"/>
      <c r="C2014" s="687"/>
      <c r="D2014" s="705"/>
      <c r="E2014" s="704"/>
      <c r="F2014" s="706" t="s">
        <v>128</v>
      </c>
      <c r="G2014" s="570" t="s">
        <v>224</v>
      </c>
      <c r="H2014" s="571" t="n">
        <v>0</v>
      </c>
      <c r="I2014" s="572" t="n">
        <v>0</v>
      </c>
      <c r="J2014" s="683" t="n">
        <v>0</v>
      </c>
      <c r="K2014" s="574" t="n">
        <v>0</v>
      </c>
      <c r="L2014" s="572" t="n">
        <v>0</v>
      </c>
      <c r="M2014" s="683" t="n">
        <v>0</v>
      </c>
      <c r="N2014" s="575" t="n">
        <v>0</v>
      </c>
      <c r="O2014" s="572" t="n">
        <v>0</v>
      </c>
      <c r="P2014" s="685" t="n">
        <v>0</v>
      </c>
      <c r="Q2014" s="575" t="n">
        <v>0</v>
      </c>
      <c r="R2014" s="572" t="n">
        <v>0</v>
      </c>
      <c r="S2014" s="685" t="n">
        <v>0</v>
      </c>
      <c r="T2014" s="574" t="n">
        <v>0</v>
      </c>
      <c r="U2014" s="572" t="n">
        <v>0</v>
      </c>
      <c r="V2014" s="683" t="n">
        <v>0</v>
      </c>
      <c r="W2014" s="574" t="n">
        <v>0</v>
      </c>
      <c r="X2014" s="572" t="n">
        <v>0</v>
      </c>
      <c r="Y2014" s="577" t="n">
        <v>0</v>
      </c>
    </row>
    <row r="2015" customFormat="false" ht="30" hidden="false" customHeight="true" outlineLevel="0" collapsed="false">
      <c r="A2015" s="738"/>
      <c r="B2015" s="738"/>
      <c r="C2015" s="687"/>
      <c r="D2015" s="705"/>
      <c r="E2015" s="708" t="s">
        <v>127</v>
      </c>
      <c r="F2015" s="709" t="s">
        <v>565</v>
      </c>
      <c r="G2015" s="580" t="s">
        <v>586</v>
      </c>
      <c r="H2015" s="581" t="n">
        <v>9</v>
      </c>
      <c r="I2015" s="572" t="n">
        <v>5</v>
      </c>
      <c r="J2015" s="685" t="n">
        <v>4</v>
      </c>
      <c r="K2015" s="575" t="n">
        <v>7</v>
      </c>
      <c r="L2015" s="572" t="n">
        <v>4</v>
      </c>
      <c r="M2015" s="685" t="n">
        <v>3</v>
      </c>
      <c r="N2015" s="575" t="n">
        <v>2</v>
      </c>
      <c r="O2015" s="572" t="n">
        <v>1</v>
      </c>
      <c r="P2015" s="685" t="n">
        <v>1</v>
      </c>
      <c r="Q2015" s="575" t="n">
        <v>7</v>
      </c>
      <c r="R2015" s="572" t="n">
        <v>2</v>
      </c>
      <c r="S2015" s="685" t="n">
        <v>5</v>
      </c>
      <c r="T2015" s="575" t="n">
        <v>2</v>
      </c>
      <c r="U2015" s="572" t="n">
        <v>1</v>
      </c>
      <c r="V2015" s="685" t="n">
        <v>1</v>
      </c>
      <c r="W2015" s="575" t="n">
        <v>2</v>
      </c>
      <c r="X2015" s="572" t="n">
        <v>1</v>
      </c>
      <c r="Y2015" s="582" t="n">
        <v>1</v>
      </c>
    </row>
    <row r="2016" customFormat="false" ht="30" hidden="false" customHeight="true" outlineLevel="0" collapsed="false">
      <c r="A2016" s="738"/>
      <c r="B2016" s="739"/>
      <c r="C2016" s="687"/>
      <c r="D2016" s="705"/>
      <c r="E2016" s="634" t="s">
        <v>225</v>
      </c>
      <c r="F2016" s="634"/>
      <c r="G2016" s="570" t="s">
        <v>226</v>
      </c>
      <c r="H2016" s="571" t="n">
        <v>0</v>
      </c>
      <c r="I2016" s="572" t="n">
        <v>0</v>
      </c>
      <c r="J2016" s="683" t="n">
        <v>0</v>
      </c>
      <c r="K2016" s="574" t="n">
        <v>0</v>
      </c>
      <c r="L2016" s="572" t="n">
        <v>0</v>
      </c>
      <c r="M2016" s="683" t="n">
        <v>0</v>
      </c>
      <c r="N2016" s="575" t="n">
        <v>0</v>
      </c>
      <c r="O2016" s="572" t="n">
        <v>0</v>
      </c>
      <c r="P2016" s="685" t="n">
        <v>0</v>
      </c>
      <c r="Q2016" s="575" t="n">
        <v>2</v>
      </c>
      <c r="R2016" s="572" t="n">
        <v>2</v>
      </c>
      <c r="S2016" s="685" t="n">
        <v>0</v>
      </c>
      <c r="T2016" s="574" t="n">
        <v>2</v>
      </c>
      <c r="U2016" s="572" t="n">
        <v>2</v>
      </c>
      <c r="V2016" s="683" t="n">
        <v>0</v>
      </c>
      <c r="W2016" s="574" t="n">
        <v>2</v>
      </c>
      <c r="X2016" s="572" t="n">
        <v>2</v>
      </c>
      <c r="Y2016" s="577" t="n">
        <v>0</v>
      </c>
    </row>
    <row r="2017" customFormat="false" ht="30" hidden="false" customHeight="true" outlineLevel="0" collapsed="false">
      <c r="A2017" s="738"/>
      <c r="B2017" s="739"/>
      <c r="C2017" s="687"/>
      <c r="D2017" s="705"/>
      <c r="E2017" s="703"/>
      <c r="F2017" s="634" t="s">
        <v>132</v>
      </c>
      <c r="G2017" s="570" t="s">
        <v>227</v>
      </c>
      <c r="H2017" s="571" t="n">
        <v>0</v>
      </c>
      <c r="I2017" s="572" t="n">
        <v>0</v>
      </c>
      <c r="J2017" s="683" t="n">
        <v>0</v>
      </c>
      <c r="K2017" s="574" t="n">
        <v>0</v>
      </c>
      <c r="L2017" s="572" t="n">
        <v>0</v>
      </c>
      <c r="M2017" s="683" t="n">
        <v>0</v>
      </c>
      <c r="N2017" s="575" t="n">
        <v>0</v>
      </c>
      <c r="O2017" s="572" t="n">
        <v>0</v>
      </c>
      <c r="P2017" s="685" t="n">
        <v>0</v>
      </c>
      <c r="Q2017" s="575" t="n">
        <v>0</v>
      </c>
      <c r="R2017" s="572" t="n">
        <v>0</v>
      </c>
      <c r="S2017" s="685" t="n">
        <v>0</v>
      </c>
      <c r="T2017" s="574" t="n">
        <v>0</v>
      </c>
      <c r="U2017" s="572" t="n">
        <v>0</v>
      </c>
      <c r="V2017" s="683" t="n">
        <v>0</v>
      </c>
      <c r="W2017" s="574" t="n">
        <v>0</v>
      </c>
      <c r="X2017" s="572" t="n">
        <v>0</v>
      </c>
      <c r="Y2017" s="577" t="n">
        <v>0</v>
      </c>
    </row>
    <row r="2018" customFormat="false" ht="30" hidden="false" customHeight="true" outlineLevel="0" collapsed="false">
      <c r="A2018" s="738"/>
      <c r="B2018" s="739"/>
      <c r="C2018" s="687"/>
      <c r="D2018" s="705"/>
      <c r="E2018" s="704"/>
      <c r="F2018" s="634" t="s">
        <v>134</v>
      </c>
      <c r="G2018" s="570" t="s">
        <v>228</v>
      </c>
      <c r="H2018" s="571" t="n">
        <v>0</v>
      </c>
      <c r="I2018" s="572" t="n">
        <v>0</v>
      </c>
      <c r="J2018" s="683" t="n">
        <v>0</v>
      </c>
      <c r="K2018" s="574" t="n">
        <v>0</v>
      </c>
      <c r="L2018" s="572" t="n">
        <v>0</v>
      </c>
      <c r="M2018" s="683" t="n">
        <v>0</v>
      </c>
      <c r="N2018" s="575" t="n">
        <v>0</v>
      </c>
      <c r="O2018" s="572" t="n">
        <v>0</v>
      </c>
      <c r="P2018" s="685" t="n">
        <v>0</v>
      </c>
      <c r="Q2018" s="575" t="n">
        <v>0</v>
      </c>
      <c r="R2018" s="572" t="n">
        <v>0</v>
      </c>
      <c r="S2018" s="685" t="n">
        <v>0</v>
      </c>
      <c r="T2018" s="574" t="n">
        <v>0</v>
      </c>
      <c r="U2018" s="572" t="n">
        <v>0</v>
      </c>
      <c r="V2018" s="683" t="n">
        <v>0</v>
      </c>
      <c r="W2018" s="574" t="n">
        <v>0</v>
      </c>
      <c r="X2018" s="572" t="n">
        <v>0</v>
      </c>
      <c r="Y2018" s="577" t="n">
        <v>0</v>
      </c>
    </row>
    <row r="2019" customFormat="false" ht="30" hidden="false" customHeight="true" outlineLevel="0" collapsed="false">
      <c r="A2019" s="738"/>
      <c r="B2019" s="739"/>
      <c r="C2019" s="687"/>
      <c r="D2019" s="705"/>
      <c r="E2019" s="704"/>
      <c r="F2019" s="634" t="s">
        <v>136</v>
      </c>
      <c r="G2019" s="570" t="s">
        <v>229</v>
      </c>
      <c r="H2019" s="571" t="n">
        <v>0</v>
      </c>
      <c r="I2019" s="572" t="n">
        <v>0</v>
      </c>
      <c r="J2019" s="683" t="n">
        <v>0</v>
      </c>
      <c r="K2019" s="574" t="n">
        <v>0</v>
      </c>
      <c r="L2019" s="572" t="n">
        <v>0</v>
      </c>
      <c r="M2019" s="683" t="n">
        <v>0</v>
      </c>
      <c r="N2019" s="575" t="n">
        <v>0</v>
      </c>
      <c r="O2019" s="572" t="n">
        <v>0</v>
      </c>
      <c r="P2019" s="685" t="n">
        <v>0</v>
      </c>
      <c r="Q2019" s="575" t="n">
        <v>1</v>
      </c>
      <c r="R2019" s="572" t="n">
        <v>1</v>
      </c>
      <c r="S2019" s="685" t="n">
        <v>0</v>
      </c>
      <c r="T2019" s="574" t="n">
        <v>1</v>
      </c>
      <c r="U2019" s="572" t="n">
        <v>1</v>
      </c>
      <c r="V2019" s="683" t="n">
        <v>0</v>
      </c>
      <c r="W2019" s="574" t="n">
        <v>0</v>
      </c>
      <c r="X2019" s="572" t="n">
        <v>0</v>
      </c>
      <c r="Y2019" s="577" t="n">
        <v>0</v>
      </c>
    </row>
    <row r="2020" customFormat="false" ht="30" hidden="false" customHeight="true" outlineLevel="0" collapsed="false">
      <c r="A2020" s="738"/>
      <c r="B2020" s="738"/>
      <c r="C2020" s="687"/>
      <c r="D2020" s="705"/>
      <c r="E2020" s="704"/>
      <c r="F2020" s="636" t="s">
        <v>567</v>
      </c>
      <c r="G2020" s="580" t="s">
        <v>587</v>
      </c>
      <c r="H2020" s="581" t="n">
        <v>0</v>
      </c>
      <c r="I2020" s="572" t="n">
        <v>0</v>
      </c>
      <c r="J2020" s="685" t="n">
        <v>0</v>
      </c>
      <c r="K2020" s="575" t="n">
        <v>0</v>
      </c>
      <c r="L2020" s="572" t="n">
        <v>0</v>
      </c>
      <c r="M2020" s="685" t="n">
        <v>0</v>
      </c>
      <c r="N2020" s="575" t="n">
        <v>0</v>
      </c>
      <c r="O2020" s="572" t="n">
        <v>0</v>
      </c>
      <c r="P2020" s="685" t="n">
        <v>0</v>
      </c>
      <c r="Q2020" s="575" t="n">
        <v>1</v>
      </c>
      <c r="R2020" s="572" t="n">
        <v>1</v>
      </c>
      <c r="S2020" s="685" t="n">
        <v>0</v>
      </c>
      <c r="T2020" s="575" t="n">
        <v>1</v>
      </c>
      <c r="U2020" s="572" t="n">
        <v>1</v>
      </c>
      <c r="V2020" s="685" t="n">
        <v>0</v>
      </c>
      <c r="W2020" s="575" t="n">
        <v>0</v>
      </c>
      <c r="X2020" s="572" t="n">
        <v>0</v>
      </c>
      <c r="Y2020" s="582" t="n">
        <v>0</v>
      </c>
    </row>
    <row r="2021" customFormat="false" ht="30" hidden="false" customHeight="true" outlineLevel="0" collapsed="false">
      <c r="A2021" s="738"/>
      <c r="B2021" s="739"/>
      <c r="C2021" s="687"/>
      <c r="D2021" s="704" t="s">
        <v>99</v>
      </c>
      <c r="E2021" s="704"/>
      <c r="F2021" s="634" t="s">
        <v>569</v>
      </c>
      <c r="G2021" s="570" t="s">
        <v>230</v>
      </c>
      <c r="H2021" s="571" t="n">
        <v>0</v>
      </c>
      <c r="I2021" s="572" t="n">
        <v>0</v>
      </c>
      <c r="J2021" s="683" t="n">
        <v>0</v>
      </c>
      <c r="K2021" s="574" t="n">
        <v>0</v>
      </c>
      <c r="L2021" s="572" t="n">
        <v>0</v>
      </c>
      <c r="M2021" s="683" t="n">
        <v>0</v>
      </c>
      <c r="N2021" s="575" t="n">
        <v>0</v>
      </c>
      <c r="O2021" s="572" t="n">
        <v>0</v>
      </c>
      <c r="P2021" s="685" t="n">
        <v>0</v>
      </c>
      <c r="Q2021" s="575" t="n">
        <v>0</v>
      </c>
      <c r="R2021" s="572" t="n">
        <v>0</v>
      </c>
      <c r="S2021" s="685" t="n">
        <v>0</v>
      </c>
      <c r="T2021" s="689" t="s">
        <v>69</v>
      </c>
      <c r="U2021" s="746" t="s">
        <v>69</v>
      </c>
      <c r="V2021" s="747" t="s">
        <v>69</v>
      </c>
      <c r="W2021" s="574" t="n">
        <v>0</v>
      </c>
      <c r="X2021" s="572" t="n">
        <v>0</v>
      </c>
      <c r="Y2021" s="577" t="n">
        <v>0</v>
      </c>
    </row>
    <row r="2022" customFormat="false" ht="30" hidden="false" customHeight="true" outlineLevel="0" collapsed="false">
      <c r="A2022" s="738"/>
      <c r="B2022" s="739"/>
      <c r="C2022" s="687"/>
      <c r="D2022" s="704" t="s">
        <v>102</v>
      </c>
      <c r="E2022" s="704"/>
      <c r="F2022" s="634" t="s">
        <v>140</v>
      </c>
      <c r="G2022" s="570" t="s">
        <v>231</v>
      </c>
      <c r="H2022" s="571" t="n">
        <v>0</v>
      </c>
      <c r="I2022" s="572" t="n">
        <v>0</v>
      </c>
      <c r="J2022" s="683" t="n">
        <v>0</v>
      </c>
      <c r="K2022" s="574" t="n">
        <v>0</v>
      </c>
      <c r="L2022" s="572" t="n">
        <v>0</v>
      </c>
      <c r="M2022" s="683" t="n">
        <v>0</v>
      </c>
      <c r="N2022" s="575" t="n">
        <v>0</v>
      </c>
      <c r="O2022" s="572" t="n">
        <v>0</v>
      </c>
      <c r="P2022" s="685" t="n">
        <v>0</v>
      </c>
      <c r="Q2022" s="575" t="n">
        <v>1</v>
      </c>
      <c r="R2022" s="572" t="n">
        <v>1</v>
      </c>
      <c r="S2022" s="685" t="n">
        <v>0</v>
      </c>
      <c r="T2022" s="574" t="n">
        <v>1</v>
      </c>
      <c r="U2022" s="572" t="n">
        <v>1</v>
      </c>
      <c r="V2022" s="683" t="n">
        <v>0</v>
      </c>
      <c r="W2022" s="574" t="n">
        <v>2</v>
      </c>
      <c r="X2022" s="572" t="n">
        <v>2</v>
      </c>
      <c r="Y2022" s="577" t="n">
        <v>0</v>
      </c>
    </row>
    <row r="2023" customFormat="false" ht="30" hidden="false" customHeight="true" outlineLevel="0" collapsed="false">
      <c r="A2023" s="738"/>
      <c r="B2023" s="739"/>
      <c r="C2023" s="687"/>
      <c r="D2023" s="705"/>
      <c r="E2023" s="704" t="s">
        <v>99</v>
      </c>
      <c r="F2023" s="634" t="s">
        <v>142</v>
      </c>
      <c r="G2023" s="570" t="s">
        <v>232</v>
      </c>
      <c r="H2023" s="571" t="n">
        <v>0</v>
      </c>
      <c r="I2023" s="572" t="n">
        <v>0</v>
      </c>
      <c r="J2023" s="683" t="n">
        <v>0</v>
      </c>
      <c r="K2023" s="574" t="n">
        <v>0</v>
      </c>
      <c r="L2023" s="572" t="n">
        <v>0</v>
      </c>
      <c r="M2023" s="683" t="n">
        <v>0</v>
      </c>
      <c r="N2023" s="575" t="n">
        <v>0</v>
      </c>
      <c r="O2023" s="572" t="n">
        <v>0</v>
      </c>
      <c r="P2023" s="685" t="n">
        <v>0</v>
      </c>
      <c r="Q2023" s="575" t="n">
        <v>0</v>
      </c>
      <c r="R2023" s="572" t="n">
        <v>0</v>
      </c>
      <c r="S2023" s="685" t="n">
        <v>0</v>
      </c>
      <c r="T2023" s="689" t="s">
        <v>69</v>
      </c>
      <c r="U2023" s="746" t="s">
        <v>69</v>
      </c>
      <c r="V2023" s="747" t="s">
        <v>69</v>
      </c>
      <c r="W2023" s="574" t="n">
        <v>0</v>
      </c>
      <c r="X2023" s="572" t="n">
        <v>0</v>
      </c>
      <c r="Y2023" s="577" t="n">
        <v>0</v>
      </c>
    </row>
    <row r="2024" customFormat="false" ht="30" hidden="false" customHeight="true" outlineLevel="0" collapsed="false">
      <c r="A2024" s="738"/>
      <c r="B2024" s="739"/>
      <c r="C2024" s="687"/>
      <c r="D2024" s="705"/>
      <c r="E2024" s="704" t="s">
        <v>102</v>
      </c>
      <c r="F2024" s="634" t="s">
        <v>144</v>
      </c>
      <c r="G2024" s="570" t="s">
        <v>233</v>
      </c>
      <c r="H2024" s="571" t="n">
        <v>0</v>
      </c>
      <c r="I2024" s="572" t="n">
        <v>0</v>
      </c>
      <c r="J2024" s="683" t="n">
        <v>0</v>
      </c>
      <c r="K2024" s="574" t="n">
        <v>0</v>
      </c>
      <c r="L2024" s="572" t="n">
        <v>0</v>
      </c>
      <c r="M2024" s="683" t="n">
        <v>0</v>
      </c>
      <c r="N2024" s="575" t="n">
        <v>0</v>
      </c>
      <c r="O2024" s="572" t="n">
        <v>0</v>
      </c>
      <c r="P2024" s="685" t="n">
        <v>0</v>
      </c>
      <c r="Q2024" s="575" t="n">
        <v>0</v>
      </c>
      <c r="R2024" s="572" t="n">
        <v>0</v>
      </c>
      <c r="S2024" s="685" t="n">
        <v>0</v>
      </c>
      <c r="T2024" s="689" t="s">
        <v>69</v>
      </c>
      <c r="U2024" s="746" t="s">
        <v>69</v>
      </c>
      <c r="V2024" s="747" t="s">
        <v>69</v>
      </c>
      <c r="W2024" s="574" t="n">
        <v>0</v>
      </c>
      <c r="X2024" s="572" t="n">
        <v>0</v>
      </c>
      <c r="Y2024" s="577" t="n">
        <v>0</v>
      </c>
    </row>
    <row r="2025" customFormat="false" ht="30" hidden="false" customHeight="true" outlineLevel="0" collapsed="false">
      <c r="A2025" s="738"/>
      <c r="B2025" s="739"/>
      <c r="C2025" s="687"/>
      <c r="D2025" s="705"/>
      <c r="E2025" s="704"/>
      <c r="F2025" s="634" t="s">
        <v>146</v>
      </c>
      <c r="G2025" s="570" t="s">
        <v>234</v>
      </c>
      <c r="H2025" s="571" t="n">
        <v>0</v>
      </c>
      <c r="I2025" s="572" t="n">
        <v>0</v>
      </c>
      <c r="J2025" s="683" t="n">
        <v>0</v>
      </c>
      <c r="K2025" s="574" t="n">
        <v>0</v>
      </c>
      <c r="L2025" s="572" t="n">
        <v>0</v>
      </c>
      <c r="M2025" s="683" t="n">
        <v>0</v>
      </c>
      <c r="N2025" s="575" t="n">
        <v>0</v>
      </c>
      <c r="O2025" s="572" t="n">
        <v>0</v>
      </c>
      <c r="P2025" s="685" t="n">
        <v>0</v>
      </c>
      <c r="Q2025" s="575" t="n">
        <v>0</v>
      </c>
      <c r="R2025" s="572" t="n">
        <v>0</v>
      </c>
      <c r="S2025" s="685" t="n">
        <v>0</v>
      </c>
      <c r="T2025" s="574" t="n">
        <v>0</v>
      </c>
      <c r="U2025" s="572" t="n">
        <v>0</v>
      </c>
      <c r="V2025" s="683" t="n">
        <v>0</v>
      </c>
      <c r="W2025" s="574" t="n">
        <v>0</v>
      </c>
      <c r="X2025" s="572" t="n">
        <v>0</v>
      </c>
      <c r="Y2025" s="577" t="n">
        <v>0</v>
      </c>
    </row>
    <row r="2026" customFormat="false" ht="30" hidden="false" customHeight="true" outlineLevel="0" collapsed="false">
      <c r="A2026" s="738"/>
      <c r="B2026" s="739"/>
      <c r="C2026" s="687"/>
      <c r="D2026" s="705"/>
      <c r="E2026" s="704"/>
      <c r="F2026" s="634" t="s">
        <v>148</v>
      </c>
      <c r="G2026" s="570" t="s">
        <v>235</v>
      </c>
      <c r="H2026" s="571" t="n">
        <v>0</v>
      </c>
      <c r="I2026" s="572" t="n">
        <v>0</v>
      </c>
      <c r="J2026" s="683" t="n">
        <v>0</v>
      </c>
      <c r="K2026" s="574" t="n">
        <v>0</v>
      </c>
      <c r="L2026" s="572" t="n">
        <v>0</v>
      </c>
      <c r="M2026" s="683" t="n">
        <v>0</v>
      </c>
      <c r="N2026" s="575" t="n">
        <v>0</v>
      </c>
      <c r="O2026" s="572" t="n">
        <v>0</v>
      </c>
      <c r="P2026" s="685" t="n">
        <v>0</v>
      </c>
      <c r="Q2026" s="575" t="n">
        <v>0</v>
      </c>
      <c r="R2026" s="572" t="n">
        <v>0</v>
      </c>
      <c r="S2026" s="685" t="n">
        <v>0</v>
      </c>
      <c r="T2026" s="574" t="n">
        <v>0</v>
      </c>
      <c r="U2026" s="572" t="n">
        <v>0</v>
      </c>
      <c r="V2026" s="683" t="n">
        <v>0</v>
      </c>
      <c r="W2026" s="574" t="n">
        <v>0</v>
      </c>
      <c r="X2026" s="572" t="n">
        <v>0</v>
      </c>
      <c r="Y2026" s="577" t="n">
        <v>0</v>
      </c>
    </row>
    <row r="2027" customFormat="false" ht="30" hidden="false" customHeight="true" outlineLevel="0" collapsed="false">
      <c r="A2027" s="738"/>
      <c r="B2027" s="739"/>
      <c r="C2027" s="687"/>
      <c r="D2027" s="705"/>
      <c r="E2027" s="704"/>
      <c r="F2027" s="634" t="s">
        <v>150</v>
      </c>
      <c r="G2027" s="570" t="s">
        <v>236</v>
      </c>
      <c r="H2027" s="571" t="n">
        <v>0</v>
      </c>
      <c r="I2027" s="572" t="n">
        <v>0</v>
      </c>
      <c r="J2027" s="683" t="n">
        <v>0</v>
      </c>
      <c r="K2027" s="574" t="n">
        <v>0</v>
      </c>
      <c r="L2027" s="572" t="n">
        <v>0</v>
      </c>
      <c r="M2027" s="683" t="n">
        <v>0</v>
      </c>
      <c r="N2027" s="575" t="n">
        <v>0</v>
      </c>
      <c r="O2027" s="572" t="n">
        <v>0</v>
      </c>
      <c r="P2027" s="685" t="n">
        <v>0</v>
      </c>
      <c r="Q2027" s="575" t="n">
        <v>0</v>
      </c>
      <c r="R2027" s="572" t="n">
        <v>0</v>
      </c>
      <c r="S2027" s="685" t="n">
        <v>0</v>
      </c>
      <c r="T2027" s="689" t="s">
        <v>69</v>
      </c>
      <c r="U2027" s="746" t="s">
        <v>69</v>
      </c>
      <c r="V2027" s="747" t="s">
        <v>69</v>
      </c>
      <c r="W2027" s="574" t="n">
        <v>0</v>
      </c>
      <c r="X2027" s="572" t="n">
        <v>0</v>
      </c>
      <c r="Y2027" s="577" t="n">
        <v>0</v>
      </c>
    </row>
    <row r="2028" customFormat="false" ht="39.95" hidden="false" customHeight="true" outlineLevel="0" collapsed="false">
      <c r="A2028" s="738"/>
      <c r="B2028" s="739"/>
      <c r="C2028" s="687" t="s">
        <v>99</v>
      </c>
      <c r="D2028" s="705"/>
      <c r="E2028" s="704"/>
      <c r="F2028" s="634" t="s">
        <v>152</v>
      </c>
      <c r="G2028" s="570" t="s">
        <v>237</v>
      </c>
      <c r="H2028" s="689" t="s">
        <v>69</v>
      </c>
      <c r="I2028" s="615" t="s">
        <v>69</v>
      </c>
      <c r="J2028" s="747" t="s">
        <v>69</v>
      </c>
      <c r="K2028" s="689" t="s">
        <v>69</v>
      </c>
      <c r="L2028" s="615" t="s">
        <v>69</v>
      </c>
      <c r="M2028" s="747" t="s">
        <v>69</v>
      </c>
      <c r="N2028" s="618" t="s">
        <v>69</v>
      </c>
      <c r="O2028" s="746" t="s">
        <v>69</v>
      </c>
      <c r="P2028" s="617" t="s">
        <v>69</v>
      </c>
      <c r="Q2028" s="618" t="s">
        <v>69</v>
      </c>
      <c r="R2028" s="746" t="s">
        <v>69</v>
      </c>
      <c r="S2028" s="617" t="s">
        <v>69</v>
      </c>
      <c r="T2028" s="574" t="n">
        <v>0</v>
      </c>
      <c r="U2028" s="572" t="n">
        <v>0</v>
      </c>
      <c r="V2028" s="683" t="n">
        <v>0</v>
      </c>
      <c r="W2028" s="574" t="n">
        <v>0</v>
      </c>
      <c r="X2028" s="572" t="n">
        <v>0</v>
      </c>
      <c r="Y2028" s="577" t="n">
        <v>0</v>
      </c>
    </row>
    <row r="2029" customFormat="false" ht="30" hidden="false" customHeight="true" outlineLevel="0" collapsed="false">
      <c r="A2029" s="738"/>
      <c r="B2029" s="739"/>
      <c r="C2029" s="687" t="s">
        <v>102</v>
      </c>
      <c r="D2029" s="710"/>
      <c r="E2029" s="708"/>
      <c r="F2029" s="634" t="s">
        <v>154</v>
      </c>
      <c r="G2029" s="570" t="s">
        <v>238</v>
      </c>
      <c r="H2029" s="571" t="n">
        <v>0</v>
      </c>
      <c r="I2029" s="572" t="n">
        <v>0</v>
      </c>
      <c r="J2029" s="683" t="n">
        <v>0</v>
      </c>
      <c r="K2029" s="574" t="n">
        <v>0</v>
      </c>
      <c r="L2029" s="572" t="n">
        <v>0</v>
      </c>
      <c r="M2029" s="683" t="n">
        <v>0</v>
      </c>
      <c r="N2029" s="575" t="n">
        <v>0</v>
      </c>
      <c r="O2029" s="572" t="n">
        <v>0</v>
      </c>
      <c r="P2029" s="685" t="n">
        <v>0</v>
      </c>
      <c r="Q2029" s="575" t="n">
        <v>0</v>
      </c>
      <c r="R2029" s="572" t="n">
        <v>0</v>
      </c>
      <c r="S2029" s="685" t="n">
        <v>0</v>
      </c>
      <c r="T2029" s="574" t="n">
        <v>0</v>
      </c>
      <c r="U2029" s="572" t="n">
        <v>0</v>
      </c>
      <c r="V2029" s="683" t="n">
        <v>0</v>
      </c>
      <c r="W2029" s="574" t="n">
        <v>0</v>
      </c>
      <c r="X2029" s="572" t="n">
        <v>0</v>
      </c>
      <c r="Y2029" s="577" t="n">
        <v>0</v>
      </c>
    </row>
    <row r="2030" customFormat="false" ht="30" hidden="false" customHeight="true" outlineLevel="0" collapsed="false">
      <c r="A2030" s="738"/>
      <c r="B2030" s="739"/>
      <c r="C2030" s="687" t="s">
        <v>99</v>
      </c>
      <c r="D2030" s="638" t="s">
        <v>156</v>
      </c>
      <c r="E2030" s="638"/>
      <c r="F2030" s="638"/>
      <c r="G2030" s="570" t="s">
        <v>239</v>
      </c>
      <c r="H2030" s="571" t="n">
        <v>1</v>
      </c>
      <c r="I2030" s="572" t="n">
        <v>1</v>
      </c>
      <c r="J2030" s="683" t="n">
        <v>0</v>
      </c>
      <c r="K2030" s="574" t="n">
        <v>1</v>
      </c>
      <c r="L2030" s="572" t="n">
        <v>1</v>
      </c>
      <c r="M2030" s="683" t="n">
        <v>0</v>
      </c>
      <c r="N2030" s="575" t="n">
        <v>0</v>
      </c>
      <c r="O2030" s="572" t="n">
        <v>0</v>
      </c>
      <c r="P2030" s="685" t="n">
        <v>0</v>
      </c>
      <c r="Q2030" s="575" t="n">
        <v>0</v>
      </c>
      <c r="R2030" s="572" t="n">
        <v>0</v>
      </c>
      <c r="S2030" s="685" t="n">
        <v>0</v>
      </c>
      <c r="T2030" s="574" t="n">
        <v>0</v>
      </c>
      <c r="U2030" s="572" t="n">
        <v>0</v>
      </c>
      <c r="V2030" s="683" t="n">
        <v>0</v>
      </c>
      <c r="W2030" s="574" t="n">
        <v>0</v>
      </c>
      <c r="X2030" s="572" t="n">
        <v>0</v>
      </c>
      <c r="Y2030" s="577" t="n">
        <v>0</v>
      </c>
    </row>
    <row r="2031" customFormat="false" ht="30" hidden="false" customHeight="true" outlineLevel="0" collapsed="false">
      <c r="A2031" s="738"/>
      <c r="B2031" s="738"/>
      <c r="C2031" s="687"/>
      <c r="D2031" s="636"/>
      <c r="E2031" s="579" t="s">
        <v>570</v>
      </c>
      <c r="F2031" s="579"/>
      <c r="G2031" s="580" t="s">
        <v>588</v>
      </c>
      <c r="H2031" s="581" t="n">
        <v>1</v>
      </c>
      <c r="I2031" s="572" t="n">
        <v>1</v>
      </c>
      <c r="J2031" s="685" t="n">
        <v>0</v>
      </c>
      <c r="K2031" s="575" t="n">
        <v>1</v>
      </c>
      <c r="L2031" s="572" t="n">
        <v>1</v>
      </c>
      <c r="M2031" s="685" t="n">
        <v>0</v>
      </c>
      <c r="N2031" s="575" t="n">
        <v>0</v>
      </c>
      <c r="O2031" s="572" t="n">
        <v>0</v>
      </c>
      <c r="P2031" s="685" t="n">
        <v>0</v>
      </c>
      <c r="Q2031" s="575" t="n">
        <v>0</v>
      </c>
      <c r="R2031" s="572" t="n">
        <v>0</v>
      </c>
      <c r="S2031" s="685" t="n">
        <v>0</v>
      </c>
      <c r="T2031" s="575" t="n">
        <v>0</v>
      </c>
      <c r="U2031" s="572" t="n">
        <v>0</v>
      </c>
      <c r="V2031" s="685" t="n">
        <v>0</v>
      </c>
      <c r="W2031" s="575" t="n">
        <v>0</v>
      </c>
      <c r="X2031" s="572" t="n">
        <v>0</v>
      </c>
      <c r="Y2031" s="582" t="n">
        <v>0</v>
      </c>
    </row>
    <row r="2032" customFormat="false" ht="30" hidden="false" customHeight="true" outlineLevel="0" collapsed="false">
      <c r="A2032" s="738"/>
      <c r="B2032" s="739"/>
      <c r="C2032" s="687" t="s">
        <v>158</v>
      </c>
      <c r="D2032" s="569"/>
      <c r="E2032" s="583" t="s">
        <v>159</v>
      </c>
      <c r="F2032" s="583"/>
      <c r="G2032" s="570" t="s">
        <v>240</v>
      </c>
      <c r="H2032" s="571" t="n">
        <v>0</v>
      </c>
      <c r="I2032" s="572" t="n">
        <v>0</v>
      </c>
      <c r="J2032" s="683" t="n">
        <v>0</v>
      </c>
      <c r="K2032" s="574" t="n">
        <v>0</v>
      </c>
      <c r="L2032" s="572" t="n">
        <v>0</v>
      </c>
      <c r="M2032" s="683" t="n">
        <v>0</v>
      </c>
      <c r="N2032" s="575" t="n">
        <v>0</v>
      </c>
      <c r="O2032" s="572" t="n">
        <v>0</v>
      </c>
      <c r="P2032" s="685" t="n">
        <v>0</v>
      </c>
      <c r="Q2032" s="575" t="n">
        <v>0</v>
      </c>
      <c r="R2032" s="572" t="n">
        <v>0</v>
      </c>
      <c r="S2032" s="685" t="n">
        <v>0</v>
      </c>
      <c r="T2032" s="689" t="s">
        <v>69</v>
      </c>
      <c r="U2032" s="746" t="s">
        <v>69</v>
      </c>
      <c r="V2032" s="747" t="s">
        <v>69</v>
      </c>
      <c r="W2032" s="574" t="n">
        <v>0</v>
      </c>
      <c r="X2032" s="572" t="n">
        <v>0</v>
      </c>
      <c r="Y2032" s="577" t="n">
        <v>0</v>
      </c>
    </row>
    <row r="2033" customFormat="false" ht="30" hidden="false" customHeight="true" outlineLevel="0" collapsed="false">
      <c r="A2033" s="738"/>
      <c r="B2033" s="739"/>
      <c r="C2033" s="687"/>
      <c r="D2033" s="711" t="s">
        <v>161</v>
      </c>
      <c r="E2033" s="711"/>
      <c r="F2033" s="711"/>
      <c r="G2033" s="570" t="s">
        <v>241</v>
      </c>
      <c r="H2033" s="571" t="n">
        <v>0</v>
      </c>
      <c r="I2033" s="572" t="n">
        <v>0</v>
      </c>
      <c r="J2033" s="683" t="n">
        <v>0</v>
      </c>
      <c r="K2033" s="574" t="n">
        <v>0</v>
      </c>
      <c r="L2033" s="572" t="n">
        <v>0</v>
      </c>
      <c r="M2033" s="683" t="n">
        <v>0</v>
      </c>
      <c r="N2033" s="575" t="n">
        <v>0</v>
      </c>
      <c r="O2033" s="572" t="n">
        <v>0</v>
      </c>
      <c r="P2033" s="685" t="n">
        <v>0</v>
      </c>
      <c r="Q2033" s="575" t="n">
        <v>0</v>
      </c>
      <c r="R2033" s="572" t="n">
        <v>0</v>
      </c>
      <c r="S2033" s="685" t="n">
        <v>0</v>
      </c>
      <c r="T2033" s="574" t="n">
        <v>0</v>
      </c>
      <c r="U2033" s="572" t="n">
        <v>0</v>
      </c>
      <c r="V2033" s="683" t="n">
        <v>0</v>
      </c>
      <c r="W2033" s="574" t="n">
        <v>0</v>
      </c>
      <c r="X2033" s="572" t="n">
        <v>0</v>
      </c>
      <c r="Y2033" s="577" t="n">
        <v>0</v>
      </c>
    </row>
    <row r="2034" customFormat="false" ht="30" hidden="false" customHeight="true" outlineLevel="0" collapsed="false">
      <c r="A2034" s="738"/>
      <c r="B2034" s="738"/>
      <c r="C2034" s="687"/>
      <c r="D2034" s="578"/>
      <c r="E2034" s="579" t="s">
        <v>572</v>
      </c>
      <c r="F2034" s="579"/>
      <c r="G2034" s="580" t="s">
        <v>589</v>
      </c>
      <c r="H2034" s="581" t="n">
        <v>0</v>
      </c>
      <c r="I2034" s="572" t="n">
        <v>0</v>
      </c>
      <c r="J2034" s="685" t="n">
        <v>0</v>
      </c>
      <c r="K2034" s="575" t="n">
        <v>0</v>
      </c>
      <c r="L2034" s="572" t="n">
        <v>0</v>
      </c>
      <c r="M2034" s="685" t="n">
        <v>0</v>
      </c>
      <c r="N2034" s="575" t="n">
        <v>0</v>
      </c>
      <c r="O2034" s="572" t="n">
        <v>0</v>
      </c>
      <c r="P2034" s="685" t="n">
        <v>0</v>
      </c>
      <c r="Q2034" s="575" t="n">
        <v>0</v>
      </c>
      <c r="R2034" s="572" t="n">
        <v>0</v>
      </c>
      <c r="S2034" s="685" t="n">
        <v>0</v>
      </c>
      <c r="T2034" s="575" t="n">
        <v>0</v>
      </c>
      <c r="U2034" s="572" t="n">
        <v>0</v>
      </c>
      <c r="V2034" s="685" t="n">
        <v>0</v>
      </c>
      <c r="W2034" s="575" t="n">
        <v>0</v>
      </c>
      <c r="X2034" s="572" t="n">
        <v>0</v>
      </c>
      <c r="Y2034" s="582" t="n">
        <v>0</v>
      </c>
    </row>
    <row r="2035" customFormat="false" ht="30" hidden="false" customHeight="true" outlineLevel="0" collapsed="false">
      <c r="A2035" s="738"/>
      <c r="B2035" s="739"/>
      <c r="C2035" s="687"/>
      <c r="D2035" s="569"/>
      <c r="E2035" s="583" t="s">
        <v>163</v>
      </c>
      <c r="F2035" s="583"/>
      <c r="G2035" s="570" t="s">
        <v>242</v>
      </c>
      <c r="H2035" s="571" t="n">
        <v>0</v>
      </c>
      <c r="I2035" s="572" t="n">
        <v>0</v>
      </c>
      <c r="J2035" s="683" t="n">
        <v>0</v>
      </c>
      <c r="K2035" s="574" t="n">
        <v>0</v>
      </c>
      <c r="L2035" s="572" t="n">
        <v>0</v>
      </c>
      <c r="M2035" s="683" t="n">
        <v>0</v>
      </c>
      <c r="N2035" s="575" t="n">
        <v>0</v>
      </c>
      <c r="O2035" s="572" t="n">
        <v>0</v>
      </c>
      <c r="P2035" s="685" t="n">
        <v>0</v>
      </c>
      <c r="Q2035" s="575" t="n">
        <v>0</v>
      </c>
      <c r="R2035" s="572" t="n">
        <v>0</v>
      </c>
      <c r="S2035" s="685" t="n">
        <v>0</v>
      </c>
      <c r="T2035" s="689" t="s">
        <v>69</v>
      </c>
      <c r="U2035" s="746" t="s">
        <v>69</v>
      </c>
      <c r="V2035" s="747" t="s">
        <v>69</v>
      </c>
      <c r="W2035" s="574" t="n">
        <v>0</v>
      </c>
      <c r="X2035" s="572" t="n">
        <v>0</v>
      </c>
      <c r="Y2035" s="577" t="n">
        <v>0</v>
      </c>
    </row>
    <row r="2036" customFormat="false" ht="30" hidden="false" customHeight="true" outlineLevel="0" collapsed="false">
      <c r="A2036" s="738"/>
      <c r="B2036" s="739"/>
      <c r="C2036" s="687"/>
      <c r="D2036" s="638" t="s">
        <v>165</v>
      </c>
      <c r="E2036" s="638"/>
      <c r="F2036" s="638"/>
      <c r="G2036" s="570" t="s">
        <v>243</v>
      </c>
      <c r="H2036" s="571" t="n">
        <v>0</v>
      </c>
      <c r="I2036" s="572" t="n">
        <v>0</v>
      </c>
      <c r="J2036" s="683" t="n">
        <v>0</v>
      </c>
      <c r="K2036" s="574" t="n">
        <v>0</v>
      </c>
      <c r="L2036" s="572" t="n">
        <v>0</v>
      </c>
      <c r="M2036" s="683" t="n">
        <v>0</v>
      </c>
      <c r="N2036" s="575" t="n">
        <v>0</v>
      </c>
      <c r="O2036" s="572" t="n">
        <v>0</v>
      </c>
      <c r="P2036" s="685" t="n">
        <v>0</v>
      </c>
      <c r="Q2036" s="575" t="n">
        <v>0</v>
      </c>
      <c r="R2036" s="572" t="n">
        <v>0</v>
      </c>
      <c r="S2036" s="685" t="n">
        <v>0</v>
      </c>
      <c r="T2036" s="574" t="n">
        <v>0</v>
      </c>
      <c r="U2036" s="572" t="n">
        <v>0</v>
      </c>
      <c r="V2036" s="683" t="n">
        <v>0</v>
      </c>
      <c r="W2036" s="574" t="n">
        <v>0</v>
      </c>
      <c r="X2036" s="572" t="n">
        <v>0</v>
      </c>
      <c r="Y2036" s="577" t="n">
        <v>0</v>
      </c>
    </row>
    <row r="2037" customFormat="false" ht="30" hidden="false" customHeight="true" outlineLevel="0" collapsed="false">
      <c r="A2037" s="738"/>
      <c r="B2037" s="739"/>
      <c r="C2037" s="687"/>
      <c r="D2037" s="638" t="s">
        <v>167</v>
      </c>
      <c r="E2037" s="638"/>
      <c r="F2037" s="638"/>
      <c r="G2037" s="570" t="s">
        <v>244</v>
      </c>
      <c r="H2037" s="571" t="n">
        <v>0</v>
      </c>
      <c r="I2037" s="572" t="n">
        <v>0</v>
      </c>
      <c r="J2037" s="683" t="n">
        <v>0</v>
      </c>
      <c r="K2037" s="574" t="n">
        <v>0</v>
      </c>
      <c r="L2037" s="572" t="n">
        <v>0</v>
      </c>
      <c r="M2037" s="683" t="n">
        <v>0</v>
      </c>
      <c r="N2037" s="575" t="n">
        <v>0</v>
      </c>
      <c r="O2037" s="572" t="n">
        <v>0</v>
      </c>
      <c r="P2037" s="685" t="n">
        <v>0</v>
      </c>
      <c r="Q2037" s="575" t="n">
        <v>0</v>
      </c>
      <c r="R2037" s="572" t="n">
        <v>0</v>
      </c>
      <c r="S2037" s="685" t="n">
        <v>0</v>
      </c>
      <c r="T2037" s="574" t="n">
        <v>0</v>
      </c>
      <c r="U2037" s="572" t="n">
        <v>0</v>
      </c>
      <c r="V2037" s="683" t="n">
        <v>0</v>
      </c>
      <c r="W2037" s="574" t="n">
        <v>0</v>
      </c>
      <c r="X2037" s="572" t="n">
        <v>0</v>
      </c>
      <c r="Y2037" s="577" t="n">
        <v>0</v>
      </c>
    </row>
    <row r="2038" customFormat="false" ht="30" hidden="false" customHeight="true" outlineLevel="0" collapsed="false">
      <c r="A2038" s="738"/>
      <c r="B2038" s="738"/>
      <c r="C2038" s="687"/>
      <c r="D2038" s="636"/>
      <c r="E2038" s="579" t="s">
        <v>574</v>
      </c>
      <c r="F2038" s="579"/>
      <c r="G2038" s="580" t="s">
        <v>590</v>
      </c>
      <c r="H2038" s="581" t="n">
        <v>0</v>
      </c>
      <c r="I2038" s="572" t="n">
        <v>0</v>
      </c>
      <c r="J2038" s="685" t="n">
        <v>0</v>
      </c>
      <c r="K2038" s="575" t="n">
        <v>0</v>
      </c>
      <c r="L2038" s="572" t="n">
        <v>0</v>
      </c>
      <c r="M2038" s="685" t="n">
        <v>0</v>
      </c>
      <c r="N2038" s="575" t="n">
        <v>0</v>
      </c>
      <c r="O2038" s="572" t="n">
        <v>0</v>
      </c>
      <c r="P2038" s="685" t="n">
        <v>0</v>
      </c>
      <c r="Q2038" s="575" t="n">
        <v>0</v>
      </c>
      <c r="R2038" s="572" t="n">
        <v>0</v>
      </c>
      <c r="S2038" s="685" t="n">
        <v>0</v>
      </c>
      <c r="T2038" s="575" t="n">
        <v>0</v>
      </c>
      <c r="U2038" s="572" t="n">
        <v>0</v>
      </c>
      <c r="V2038" s="685" t="n">
        <v>0</v>
      </c>
      <c r="W2038" s="575" t="n">
        <v>0</v>
      </c>
      <c r="X2038" s="572" t="n">
        <v>0</v>
      </c>
      <c r="Y2038" s="582" t="n">
        <v>0</v>
      </c>
    </row>
    <row r="2039" customFormat="false" ht="30" hidden="false" customHeight="true" outlineLevel="0" collapsed="false">
      <c r="A2039" s="738"/>
      <c r="B2039" s="739"/>
      <c r="C2039" s="687"/>
      <c r="D2039" s="634"/>
      <c r="E2039" s="583" t="s">
        <v>169</v>
      </c>
      <c r="F2039" s="583"/>
      <c r="G2039" s="570" t="s">
        <v>245</v>
      </c>
      <c r="H2039" s="571" t="n">
        <v>0</v>
      </c>
      <c r="I2039" s="572" t="n">
        <v>0</v>
      </c>
      <c r="J2039" s="683" t="n">
        <v>0</v>
      </c>
      <c r="K2039" s="574" t="n">
        <v>0</v>
      </c>
      <c r="L2039" s="572" t="n">
        <v>0</v>
      </c>
      <c r="M2039" s="748" t="n">
        <v>0</v>
      </c>
      <c r="N2039" s="575" t="n">
        <v>0</v>
      </c>
      <c r="O2039" s="572" t="n">
        <v>0</v>
      </c>
      <c r="P2039" s="685" t="n">
        <v>0</v>
      </c>
      <c r="Q2039" s="575" t="n">
        <v>0</v>
      </c>
      <c r="R2039" s="572" t="n">
        <v>0</v>
      </c>
      <c r="S2039" s="685" t="n">
        <v>0</v>
      </c>
      <c r="T2039" s="574" t="n">
        <v>0</v>
      </c>
      <c r="U2039" s="572" t="n">
        <v>0</v>
      </c>
      <c r="V2039" s="683" t="n">
        <v>0</v>
      </c>
      <c r="W2039" s="574" t="n">
        <v>0</v>
      </c>
      <c r="X2039" s="572" t="n">
        <v>0</v>
      </c>
      <c r="Y2039" s="577" t="n">
        <v>0</v>
      </c>
    </row>
    <row r="2040" customFormat="false" ht="30" hidden="false" customHeight="true" outlineLevel="0" collapsed="false">
      <c r="A2040" s="738"/>
      <c r="B2040" s="739"/>
      <c r="C2040" s="687"/>
      <c r="D2040" s="638" t="s">
        <v>171</v>
      </c>
      <c r="E2040" s="638"/>
      <c r="F2040" s="638"/>
      <c r="G2040" s="570" t="s">
        <v>246</v>
      </c>
      <c r="H2040" s="571" t="n">
        <v>0</v>
      </c>
      <c r="I2040" s="572" t="n">
        <v>0</v>
      </c>
      <c r="J2040" s="683" t="n">
        <v>0</v>
      </c>
      <c r="K2040" s="574" t="n">
        <v>0</v>
      </c>
      <c r="L2040" s="572" t="n">
        <v>0</v>
      </c>
      <c r="M2040" s="683" t="n">
        <v>0</v>
      </c>
      <c r="N2040" s="575" t="n">
        <v>0</v>
      </c>
      <c r="O2040" s="572" t="n">
        <v>0</v>
      </c>
      <c r="P2040" s="685" t="n">
        <v>0</v>
      </c>
      <c r="Q2040" s="575" t="n">
        <v>0</v>
      </c>
      <c r="R2040" s="572" t="n">
        <v>0</v>
      </c>
      <c r="S2040" s="685" t="n">
        <v>0</v>
      </c>
      <c r="T2040" s="574" t="n">
        <v>0</v>
      </c>
      <c r="U2040" s="572" t="n">
        <v>0</v>
      </c>
      <c r="V2040" s="683" t="n">
        <v>0</v>
      </c>
      <c r="W2040" s="574" t="n">
        <v>0</v>
      </c>
      <c r="X2040" s="572" t="n">
        <v>0</v>
      </c>
      <c r="Y2040" s="577" t="n">
        <v>0</v>
      </c>
    </row>
    <row r="2041" customFormat="false" ht="30" hidden="false" customHeight="true" outlineLevel="0" collapsed="false">
      <c r="A2041" s="738"/>
      <c r="B2041" s="739"/>
      <c r="C2041" s="687"/>
      <c r="D2041" s="638" t="s">
        <v>173</v>
      </c>
      <c r="E2041" s="638"/>
      <c r="F2041" s="638"/>
      <c r="G2041" s="570" t="s">
        <v>247</v>
      </c>
      <c r="H2041" s="571" t="n">
        <v>0</v>
      </c>
      <c r="I2041" s="572" t="n">
        <v>0</v>
      </c>
      <c r="J2041" s="683" t="n">
        <v>0</v>
      </c>
      <c r="K2041" s="574" t="n">
        <v>0</v>
      </c>
      <c r="L2041" s="572" t="n">
        <v>0</v>
      </c>
      <c r="M2041" s="683" t="n">
        <v>0</v>
      </c>
      <c r="N2041" s="575" t="n">
        <v>0</v>
      </c>
      <c r="O2041" s="572" t="n">
        <v>0</v>
      </c>
      <c r="P2041" s="685" t="n">
        <v>0</v>
      </c>
      <c r="Q2041" s="575" t="n">
        <v>0</v>
      </c>
      <c r="R2041" s="572" t="n">
        <v>0</v>
      </c>
      <c r="S2041" s="685" t="n">
        <v>0</v>
      </c>
      <c r="T2041" s="574" t="n">
        <v>0</v>
      </c>
      <c r="U2041" s="572" t="n">
        <v>0</v>
      </c>
      <c r="V2041" s="683" t="n">
        <v>0</v>
      </c>
      <c r="W2041" s="574" t="n">
        <v>0</v>
      </c>
      <c r="X2041" s="572" t="n">
        <v>0</v>
      </c>
      <c r="Y2041" s="577" t="n">
        <v>0</v>
      </c>
    </row>
    <row r="2042" customFormat="false" ht="30" hidden="false" customHeight="true" outlineLevel="0" collapsed="false">
      <c r="A2042" s="738"/>
      <c r="B2042" s="739"/>
      <c r="C2042" s="687"/>
      <c r="D2042" s="638" t="s">
        <v>175</v>
      </c>
      <c r="E2042" s="638"/>
      <c r="F2042" s="638"/>
      <c r="G2042" s="570" t="s">
        <v>248</v>
      </c>
      <c r="H2042" s="571" t="n">
        <v>0</v>
      </c>
      <c r="I2042" s="572" t="n">
        <v>0</v>
      </c>
      <c r="J2042" s="683" t="n">
        <v>0</v>
      </c>
      <c r="K2042" s="574" t="n">
        <v>0</v>
      </c>
      <c r="L2042" s="572" t="n">
        <v>0</v>
      </c>
      <c r="M2042" s="683" t="n">
        <v>0</v>
      </c>
      <c r="N2042" s="575" t="n">
        <v>0</v>
      </c>
      <c r="O2042" s="572" t="n">
        <v>0</v>
      </c>
      <c r="P2042" s="685" t="n">
        <v>0</v>
      </c>
      <c r="Q2042" s="575" t="n">
        <v>0</v>
      </c>
      <c r="R2042" s="572" t="n">
        <v>0</v>
      </c>
      <c r="S2042" s="685" t="n">
        <v>0</v>
      </c>
      <c r="T2042" s="574" t="n">
        <v>0</v>
      </c>
      <c r="U2042" s="572" t="n">
        <v>0</v>
      </c>
      <c r="V2042" s="683" t="n">
        <v>0</v>
      </c>
      <c r="W2042" s="574" t="n">
        <v>0</v>
      </c>
      <c r="X2042" s="572" t="n">
        <v>0</v>
      </c>
      <c r="Y2042" s="577" t="n">
        <v>0</v>
      </c>
    </row>
    <row r="2043" customFormat="false" ht="30" hidden="false" customHeight="true" outlineLevel="0" collapsed="false">
      <c r="A2043" s="738"/>
      <c r="B2043" s="739"/>
      <c r="C2043" s="687"/>
      <c r="D2043" s="638" t="s">
        <v>177</v>
      </c>
      <c r="E2043" s="638"/>
      <c r="F2043" s="638"/>
      <c r="G2043" s="570" t="s">
        <v>249</v>
      </c>
      <c r="H2043" s="571" t="n">
        <v>0</v>
      </c>
      <c r="I2043" s="572" t="n">
        <v>0</v>
      </c>
      <c r="J2043" s="683" t="n">
        <v>0</v>
      </c>
      <c r="K2043" s="574" t="n">
        <v>0</v>
      </c>
      <c r="L2043" s="572" t="n">
        <v>0</v>
      </c>
      <c r="M2043" s="683" t="n">
        <v>0</v>
      </c>
      <c r="N2043" s="575" t="n">
        <v>0</v>
      </c>
      <c r="O2043" s="572" t="n">
        <v>0</v>
      </c>
      <c r="P2043" s="685" t="n">
        <v>0</v>
      </c>
      <c r="Q2043" s="575" t="n">
        <v>0</v>
      </c>
      <c r="R2043" s="572" t="n">
        <v>0</v>
      </c>
      <c r="S2043" s="685" t="n">
        <v>0</v>
      </c>
      <c r="T2043" s="574" t="n">
        <v>0</v>
      </c>
      <c r="U2043" s="572" t="n">
        <v>0</v>
      </c>
      <c r="V2043" s="683" t="n">
        <v>0</v>
      </c>
      <c r="W2043" s="574" t="n">
        <v>0</v>
      </c>
      <c r="X2043" s="572" t="n">
        <v>0</v>
      </c>
      <c r="Y2043" s="577" t="n">
        <v>0</v>
      </c>
    </row>
    <row r="2044" customFormat="false" ht="30" hidden="false" customHeight="true" outlineLevel="0" collapsed="false">
      <c r="A2044" s="738"/>
      <c r="B2044" s="739"/>
      <c r="C2044" s="687"/>
      <c r="D2044" s="638" t="s">
        <v>179</v>
      </c>
      <c r="E2044" s="638"/>
      <c r="F2044" s="638"/>
      <c r="G2044" s="570" t="s">
        <v>250</v>
      </c>
      <c r="H2044" s="571" t="n">
        <v>1</v>
      </c>
      <c r="I2044" s="572" t="n">
        <v>0</v>
      </c>
      <c r="J2044" s="683" t="n">
        <v>1</v>
      </c>
      <c r="K2044" s="574" t="n">
        <v>0</v>
      </c>
      <c r="L2044" s="572" t="n">
        <v>0</v>
      </c>
      <c r="M2044" s="683" t="n">
        <v>0</v>
      </c>
      <c r="N2044" s="575" t="n">
        <v>1</v>
      </c>
      <c r="O2044" s="572" t="n">
        <v>0</v>
      </c>
      <c r="P2044" s="685" t="n">
        <v>1</v>
      </c>
      <c r="Q2044" s="575" t="n">
        <v>1</v>
      </c>
      <c r="R2044" s="572" t="n">
        <v>0</v>
      </c>
      <c r="S2044" s="685" t="n">
        <v>1</v>
      </c>
      <c r="T2044" s="574" t="n">
        <v>0</v>
      </c>
      <c r="U2044" s="572" t="n">
        <v>0</v>
      </c>
      <c r="V2044" s="683" t="n">
        <v>0</v>
      </c>
      <c r="W2044" s="574" t="n">
        <v>2</v>
      </c>
      <c r="X2044" s="572" t="n">
        <v>0</v>
      </c>
      <c r="Y2044" s="577" t="n">
        <v>2</v>
      </c>
    </row>
    <row r="2045" customFormat="false" ht="30" hidden="false" customHeight="true" outlineLevel="0" collapsed="false">
      <c r="A2045" s="738"/>
      <c r="B2045" s="739"/>
      <c r="C2045" s="687"/>
      <c r="D2045" s="638" t="s">
        <v>181</v>
      </c>
      <c r="E2045" s="638"/>
      <c r="F2045" s="638"/>
      <c r="G2045" s="570" t="s">
        <v>251</v>
      </c>
      <c r="H2045" s="571" t="n">
        <v>0</v>
      </c>
      <c r="I2045" s="572" t="n">
        <v>0</v>
      </c>
      <c r="J2045" s="683" t="n">
        <v>0</v>
      </c>
      <c r="K2045" s="574" t="n">
        <v>0</v>
      </c>
      <c r="L2045" s="572" t="n">
        <v>0</v>
      </c>
      <c r="M2045" s="683" t="n">
        <v>0</v>
      </c>
      <c r="N2045" s="575" t="n">
        <v>0</v>
      </c>
      <c r="O2045" s="572" t="n">
        <v>0</v>
      </c>
      <c r="P2045" s="685" t="n">
        <v>0</v>
      </c>
      <c r="Q2045" s="575" t="n">
        <v>0</v>
      </c>
      <c r="R2045" s="572" t="n">
        <v>0</v>
      </c>
      <c r="S2045" s="685" t="n">
        <v>0</v>
      </c>
      <c r="T2045" s="574" t="n">
        <v>0</v>
      </c>
      <c r="U2045" s="572" t="n">
        <v>0</v>
      </c>
      <c r="V2045" s="683" t="n">
        <v>0</v>
      </c>
      <c r="W2045" s="574" t="n">
        <v>0</v>
      </c>
      <c r="X2045" s="572" t="n">
        <v>0</v>
      </c>
      <c r="Y2045" s="577" t="n">
        <v>0</v>
      </c>
    </row>
    <row r="2046" customFormat="false" ht="30" hidden="false" customHeight="true" outlineLevel="0" collapsed="false">
      <c r="A2046" s="738"/>
      <c r="B2046" s="739"/>
      <c r="C2046" s="687"/>
      <c r="D2046" s="638" t="s">
        <v>183</v>
      </c>
      <c r="E2046" s="638"/>
      <c r="F2046" s="638"/>
      <c r="G2046" s="570" t="s">
        <v>252</v>
      </c>
      <c r="H2046" s="689" t="s">
        <v>69</v>
      </c>
      <c r="I2046" s="615" t="s">
        <v>69</v>
      </c>
      <c r="J2046" s="747" t="s">
        <v>69</v>
      </c>
      <c r="K2046" s="689" t="s">
        <v>69</v>
      </c>
      <c r="L2046" s="615" t="s">
        <v>69</v>
      </c>
      <c r="M2046" s="747" t="s">
        <v>69</v>
      </c>
      <c r="N2046" s="618" t="s">
        <v>69</v>
      </c>
      <c r="O2046" s="746" t="s">
        <v>69</v>
      </c>
      <c r="P2046" s="749" t="s">
        <v>69</v>
      </c>
      <c r="Q2046" s="618" t="s">
        <v>69</v>
      </c>
      <c r="R2046" s="746" t="s">
        <v>69</v>
      </c>
      <c r="S2046" s="749" t="s">
        <v>69</v>
      </c>
      <c r="T2046" s="574" t="n">
        <v>0</v>
      </c>
      <c r="U2046" s="572" t="n">
        <v>0</v>
      </c>
      <c r="V2046" s="683" t="n">
        <v>0</v>
      </c>
      <c r="W2046" s="574" t="n">
        <v>0</v>
      </c>
      <c r="X2046" s="572" t="n">
        <v>0</v>
      </c>
      <c r="Y2046" s="577" t="n">
        <v>0</v>
      </c>
    </row>
    <row r="2047" customFormat="false" ht="30" hidden="false" customHeight="true" outlineLevel="0" collapsed="false">
      <c r="A2047" s="738"/>
      <c r="B2047" s="739"/>
      <c r="C2047" s="687"/>
      <c r="D2047" s="638" t="s">
        <v>185</v>
      </c>
      <c r="E2047" s="638"/>
      <c r="F2047" s="638"/>
      <c r="G2047" s="570" t="s">
        <v>253</v>
      </c>
      <c r="H2047" s="571" t="n">
        <v>0</v>
      </c>
      <c r="I2047" s="572" t="n">
        <v>0</v>
      </c>
      <c r="J2047" s="683" t="n">
        <v>0</v>
      </c>
      <c r="K2047" s="574" t="n">
        <v>0</v>
      </c>
      <c r="L2047" s="572" t="n">
        <v>0</v>
      </c>
      <c r="M2047" s="683" t="n">
        <v>0</v>
      </c>
      <c r="N2047" s="575" t="n">
        <v>0</v>
      </c>
      <c r="O2047" s="572" t="n">
        <v>0</v>
      </c>
      <c r="P2047" s="685" t="n">
        <v>0</v>
      </c>
      <c r="Q2047" s="575" t="n">
        <v>0</v>
      </c>
      <c r="R2047" s="572" t="n">
        <v>0</v>
      </c>
      <c r="S2047" s="685" t="n">
        <v>0</v>
      </c>
      <c r="T2047" s="574" t="n">
        <v>0</v>
      </c>
      <c r="U2047" s="572" t="n">
        <v>0</v>
      </c>
      <c r="V2047" s="683" t="n">
        <v>0</v>
      </c>
      <c r="W2047" s="574" t="n">
        <v>0</v>
      </c>
      <c r="X2047" s="572" t="n">
        <v>0</v>
      </c>
      <c r="Y2047" s="577" t="n">
        <v>0</v>
      </c>
    </row>
    <row r="2048" customFormat="false" ht="30" hidden="false" customHeight="true" outlineLevel="0" collapsed="false">
      <c r="A2048" s="738"/>
      <c r="B2048" s="739"/>
      <c r="C2048" s="687"/>
      <c r="D2048" s="638" t="s">
        <v>187</v>
      </c>
      <c r="E2048" s="638"/>
      <c r="F2048" s="638"/>
      <c r="G2048" s="570" t="s">
        <v>254</v>
      </c>
      <c r="H2048" s="689" t="s">
        <v>69</v>
      </c>
      <c r="I2048" s="615" t="s">
        <v>69</v>
      </c>
      <c r="J2048" s="747" t="s">
        <v>69</v>
      </c>
      <c r="K2048" s="689" t="s">
        <v>69</v>
      </c>
      <c r="L2048" s="615" t="s">
        <v>69</v>
      </c>
      <c r="M2048" s="747" t="s">
        <v>69</v>
      </c>
      <c r="N2048" s="618" t="s">
        <v>69</v>
      </c>
      <c r="O2048" s="746" t="s">
        <v>69</v>
      </c>
      <c r="P2048" s="749" t="s">
        <v>69</v>
      </c>
      <c r="Q2048" s="618" t="s">
        <v>69</v>
      </c>
      <c r="R2048" s="746" t="s">
        <v>69</v>
      </c>
      <c r="S2048" s="749" t="s">
        <v>69</v>
      </c>
      <c r="T2048" s="574" t="n">
        <v>0</v>
      </c>
      <c r="U2048" s="572" t="n">
        <v>0</v>
      </c>
      <c r="V2048" s="683" t="n">
        <v>0</v>
      </c>
      <c r="W2048" s="574" t="n">
        <v>0</v>
      </c>
      <c r="X2048" s="572" t="n">
        <v>0</v>
      </c>
      <c r="Y2048" s="577" t="n">
        <v>0</v>
      </c>
    </row>
    <row r="2049" customFormat="false" ht="30" hidden="false" customHeight="true" outlineLevel="0" collapsed="false">
      <c r="A2049" s="738"/>
      <c r="B2049" s="739"/>
      <c r="C2049" s="687"/>
      <c r="D2049" s="712" t="s">
        <v>189</v>
      </c>
      <c r="E2049" s="712"/>
      <c r="F2049" s="712"/>
      <c r="G2049" s="713" t="s">
        <v>255</v>
      </c>
      <c r="H2049" s="586" t="n">
        <v>1</v>
      </c>
      <c r="I2049" s="587" t="n">
        <v>0</v>
      </c>
      <c r="J2049" s="714" t="n">
        <v>1</v>
      </c>
      <c r="K2049" s="589" t="n">
        <v>0</v>
      </c>
      <c r="L2049" s="587" t="n">
        <v>0</v>
      </c>
      <c r="M2049" s="714" t="n">
        <v>0</v>
      </c>
      <c r="N2049" s="590" t="n">
        <v>1</v>
      </c>
      <c r="O2049" s="587" t="n">
        <v>0</v>
      </c>
      <c r="P2049" s="688" t="n">
        <v>1</v>
      </c>
      <c r="Q2049" s="624" t="s">
        <v>69</v>
      </c>
      <c r="R2049" s="622" t="s">
        <v>69</v>
      </c>
      <c r="S2049" s="750" t="s">
        <v>69</v>
      </c>
      <c r="T2049" s="589" t="n">
        <v>0</v>
      </c>
      <c r="U2049" s="587" t="n">
        <v>0</v>
      </c>
      <c r="V2049" s="714" t="n">
        <v>0</v>
      </c>
      <c r="W2049" s="589" t="n">
        <v>1</v>
      </c>
      <c r="X2049" s="587" t="n">
        <v>0</v>
      </c>
      <c r="Y2049" s="592" t="n">
        <v>1</v>
      </c>
    </row>
    <row r="2050" customFormat="false" ht="30" hidden="false" customHeight="true" outlineLevel="0" collapsed="false">
      <c r="A2050" s="738"/>
      <c r="B2050" s="739"/>
      <c r="C2050" s="668" t="s">
        <v>256</v>
      </c>
      <c r="D2050" s="668"/>
      <c r="E2050" s="668"/>
      <c r="F2050" s="668"/>
      <c r="G2050" s="751" t="s">
        <v>257</v>
      </c>
      <c r="H2050" s="752" t="n">
        <v>0</v>
      </c>
      <c r="I2050" s="753" t="n">
        <v>0</v>
      </c>
      <c r="J2050" s="754" t="n">
        <v>0</v>
      </c>
      <c r="K2050" s="755" t="n">
        <v>2</v>
      </c>
      <c r="L2050" s="753" t="n">
        <v>0</v>
      </c>
      <c r="M2050" s="754" t="n">
        <v>2</v>
      </c>
      <c r="N2050" s="756" t="n">
        <v>0</v>
      </c>
      <c r="O2050" s="753" t="n">
        <v>0</v>
      </c>
      <c r="P2050" s="757" t="n">
        <v>0</v>
      </c>
      <c r="Q2050" s="758" t="s">
        <v>69</v>
      </c>
      <c r="R2050" s="759" t="s">
        <v>69</v>
      </c>
      <c r="S2050" s="760" t="s">
        <v>69</v>
      </c>
      <c r="T2050" s="761" t="s">
        <v>69</v>
      </c>
      <c r="U2050" s="759" t="s">
        <v>69</v>
      </c>
      <c r="V2050" s="762" t="s">
        <v>69</v>
      </c>
      <c r="W2050" s="761" t="s">
        <v>69</v>
      </c>
      <c r="X2050" s="759" t="s">
        <v>69</v>
      </c>
      <c r="Y2050" s="763" t="s">
        <v>69</v>
      </c>
    </row>
    <row r="2051" customFormat="false" ht="30" hidden="false" customHeight="true" outlineLevel="0" collapsed="false">
      <c r="A2051" s="738"/>
      <c r="B2051" s="739"/>
      <c r="C2051" s="715" t="s">
        <v>591</v>
      </c>
      <c r="D2051" s="715"/>
      <c r="E2051" s="715"/>
      <c r="F2051" s="715"/>
      <c r="G2051" s="560" t="s">
        <v>259</v>
      </c>
      <c r="H2051" s="626" t="n">
        <v>60</v>
      </c>
      <c r="I2051" s="627" t="n">
        <v>17</v>
      </c>
      <c r="J2051" s="700" t="n">
        <v>43</v>
      </c>
      <c r="K2051" s="629" t="n">
        <v>31</v>
      </c>
      <c r="L2051" s="627" t="n">
        <v>11</v>
      </c>
      <c r="M2051" s="700" t="n">
        <v>20</v>
      </c>
      <c r="N2051" s="630" t="n">
        <v>29</v>
      </c>
      <c r="O2051" s="627" t="n">
        <v>6</v>
      </c>
      <c r="P2051" s="745" t="n">
        <v>23</v>
      </c>
      <c r="Q2051" s="630" t="n">
        <v>89</v>
      </c>
      <c r="R2051" s="627" t="n">
        <v>25</v>
      </c>
      <c r="S2051" s="745" t="n">
        <v>64</v>
      </c>
      <c r="T2051" s="629" t="n">
        <v>49</v>
      </c>
      <c r="U2051" s="627" t="n">
        <v>30</v>
      </c>
      <c r="V2051" s="700" t="n">
        <v>19</v>
      </c>
      <c r="W2051" s="629" t="n">
        <v>103</v>
      </c>
      <c r="X2051" s="627" t="n">
        <v>30</v>
      </c>
      <c r="Y2051" s="632" t="n">
        <v>73</v>
      </c>
    </row>
    <row r="2052" customFormat="false" ht="30" hidden="false" customHeight="true" outlineLevel="0" collapsed="false">
      <c r="A2052" s="738"/>
      <c r="B2052" s="739"/>
      <c r="C2052" s="716"/>
      <c r="D2052" s="764" t="s">
        <v>193</v>
      </c>
      <c r="E2052" s="764"/>
      <c r="F2052" s="764"/>
      <c r="G2052" s="717" t="s">
        <v>260</v>
      </c>
      <c r="H2052" s="718" t="n">
        <v>28</v>
      </c>
      <c r="I2052" s="719" t="n">
        <v>9</v>
      </c>
      <c r="J2052" s="720" t="n">
        <v>19</v>
      </c>
      <c r="K2052" s="724" t="n">
        <v>20</v>
      </c>
      <c r="L2052" s="719" t="n">
        <v>9</v>
      </c>
      <c r="M2052" s="720" t="n">
        <v>11</v>
      </c>
      <c r="N2052" s="721" t="n">
        <v>8</v>
      </c>
      <c r="O2052" s="719" t="n">
        <v>0</v>
      </c>
      <c r="P2052" s="743" t="n">
        <v>8</v>
      </c>
      <c r="Q2052" s="721" t="n">
        <v>5</v>
      </c>
      <c r="R2052" s="719" t="n">
        <v>1</v>
      </c>
      <c r="S2052" s="743" t="n">
        <v>4</v>
      </c>
      <c r="T2052" s="724" t="n">
        <v>1</v>
      </c>
      <c r="U2052" s="719" t="n">
        <v>0</v>
      </c>
      <c r="V2052" s="720" t="n">
        <v>1</v>
      </c>
      <c r="W2052" s="724" t="n">
        <v>12</v>
      </c>
      <c r="X2052" s="719" t="n">
        <v>3</v>
      </c>
      <c r="Y2052" s="725" t="n">
        <v>9</v>
      </c>
    </row>
    <row r="2053" customFormat="false" ht="30" hidden="false" customHeight="true" outlineLevel="0" collapsed="false">
      <c r="A2053" s="738"/>
      <c r="B2053" s="738"/>
      <c r="C2053" s="726"/>
      <c r="D2053" s="765" t="s">
        <v>576</v>
      </c>
      <c r="E2053" s="765"/>
      <c r="F2053" s="765"/>
      <c r="G2053" s="728" t="s">
        <v>592</v>
      </c>
      <c r="H2053" s="729" t="n">
        <v>32</v>
      </c>
      <c r="I2053" s="642" t="n">
        <v>8</v>
      </c>
      <c r="J2053" s="730" t="n">
        <v>24</v>
      </c>
      <c r="K2053" s="645" t="n">
        <v>11</v>
      </c>
      <c r="L2053" s="642" t="n">
        <v>2</v>
      </c>
      <c r="M2053" s="730" t="n">
        <v>9</v>
      </c>
      <c r="N2053" s="645" t="n">
        <v>21</v>
      </c>
      <c r="O2053" s="642" t="n">
        <v>6</v>
      </c>
      <c r="P2053" s="730" t="n">
        <v>15</v>
      </c>
      <c r="Q2053" s="645" t="n">
        <v>84</v>
      </c>
      <c r="R2053" s="642" t="n">
        <v>54</v>
      </c>
      <c r="S2053" s="730" t="n">
        <v>30</v>
      </c>
      <c r="T2053" s="645" t="n">
        <v>48</v>
      </c>
      <c r="U2053" s="642" t="n">
        <v>30</v>
      </c>
      <c r="V2053" s="730" t="n">
        <v>18</v>
      </c>
      <c r="W2053" s="645" t="n">
        <v>91</v>
      </c>
      <c r="X2053" s="642" t="n">
        <v>27</v>
      </c>
      <c r="Y2053" s="732" t="n">
        <v>64</v>
      </c>
    </row>
    <row r="2054" customFormat="false" ht="12.75" hidden="false" customHeight="true" outlineLevel="0" collapsed="false">
      <c r="A2054" s="536"/>
      <c r="B2054" s="536"/>
      <c r="C2054" s="654"/>
      <c r="D2054" s="650"/>
      <c r="E2054" s="650"/>
      <c r="F2054" s="650"/>
      <c r="G2054" s="651"/>
      <c r="H2054" s="652"/>
      <c r="I2054" s="652"/>
      <c r="J2054" s="652"/>
      <c r="K2054" s="652"/>
      <c r="L2054" s="652"/>
      <c r="M2054" s="652"/>
      <c r="N2054" s="652"/>
      <c r="O2054" s="652"/>
      <c r="P2054" s="652"/>
      <c r="Q2054" s="652"/>
      <c r="R2054" s="652"/>
      <c r="S2054" s="652"/>
      <c r="T2054" s="652"/>
      <c r="U2054" s="652"/>
      <c r="V2054" s="652"/>
      <c r="W2054" s="536"/>
      <c r="X2054" s="536"/>
      <c r="Y2054" s="536"/>
    </row>
    <row r="2055" customFormat="false" ht="12.75" hidden="false" customHeight="true" outlineLevel="0" collapsed="false">
      <c r="A2055" s="536"/>
      <c r="B2055" s="536"/>
      <c r="C2055" s="654"/>
      <c r="D2055" s="650"/>
      <c r="E2055" s="650"/>
      <c r="F2055" s="650"/>
      <c r="G2055" s="651"/>
      <c r="H2055" s="652"/>
      <c r="I2055" s="652"/>
      <c r="J2055" s="652"/>
      <c r="K2055" s="652"/>
      <c r="L2055" s="652"/>
      <c r="M2055" s="652"/>
      <c r="N2055" s="652"/>
      <c r="O2055" s="652"/>
      <c r="P2055" s="652"/>
      <c r="Q2055" s="652"/>
      <c r="R2055" s="652"/>
      <c r="S2055" s="652"/>
      <c r="T2055" s="652"/>
      <c r="U2055" s="652"/>
      <c r="V2055" s="652"/>
      <c r="W2055" s="536"/>
      <c r="X2055" s="536"/>
      <c r="Y2055" s="536"/>
    </row>
    <row r="2056" customFormat="false" ht="12.75" hidden="false" customHeight="true" outlineLevel="0" collapsed="false">
      <c r="A2056" s="536"/>
      <c r="B2056" s="536"/>
      <c r="C2056" s="654"/>
      <c r="D2056" s="650"/>
      <c r="E2056" s="650"/>
      <c r="F2056" s="650"/>
      <c r="G2056" s="651"/>
      <c r="H2056" s="652"/>
      <c r="I2056" s="652"/>
      <c r="J2056" s="652"/>
      <c r="K2056" s="652"/>
      <c r="L2056" s="652"/>
      <c r="M2056" s="652"/>
      <c r="N2056" s="652"/>
      <c r="O2056" s="652"/>
      <c r="P2056" s="652"/>
      <c r="Q2056" s="652"/>
      <c r="R2056" s="652"/>
      <c r="S2056" s="652"/>
      <c r="T2056" s="652"/>
      <c r="U2056" s="652"/>
      <c r="V2056" s="652"/>
      <c r="W2056" s="536"/>
      <c r="X2056" s="536"/>
      <c r="Y2056" s="536"/>
    </row>
    <row r="2057" customFormat="false" ht="12.75" hidden="false" customHeight="true" outlineLevel="0" collapsed="false">
      <c r="A2057" s="536"/>
      <c r="B2057" s="536"/>
      <c r="C2057" s="654"/>
      <c r="D2057" s="650"/>
      <c r="E2057" s="650"/>
      <c r="F2057" s="650"/>
      <c r="G2057" s="651"/>
      <c r="H2057" s="652"/>
      <c r="I2057" s="652"/>
      <c r="J2057" s="652"/>
      <c r="K2057" s="652"/>
      <c r="L2057" s="652"/>
      <c r="M2057" s="652"/>
      <c r="N2057" s="652"/>
      <c r="O2057" s="652"/>
      <c r="P2057" s="652"/>
      <c r="Q2057" s="652"/>
      <c r="R2057" s="652"/>
      <c r="S2057" s="652"/>
      <c r="T2057" s="652"/>
      <c r="U2057" s="652"/>
      <c r="V2057" s="652"/>
      <c r="W2057" s="536"/>
      <c r="X2057" s="536"/>
      <c r="Y2057" s="536"/>
    </row>
    <row r="2058" customFormat="false" ht="25.5" hidden="false" customHeight="true" outlineLevel="0" collapsed="false">
      <c r="A2058" s="532"/>
      <c r="B2058" s="532"/>
      <c r="C2058" s="533" t="s">
        <v>381</v>
      </c>
      <c r="D2058" s="533"/>
      <c r="E2058" s="533"/>
      <c r="F2058" s="533"/>
      <c r="G2058" s="533"/>
      <c r="H2058" s="533"/>
      <c r="I2058" s="533"/>
      <c r="J2058" s="533"/>
      <c r="K2058" s="533"/>
      <c r="L2058" s="533"/>
      <c r="M2058" s="533"/>
      <c r="N2058" s="533"/>
      <c r="O2058" s="533"/>
      <c r="P2058" s="533"/>
      <c r="Q2058" s="533"/>
      <c r="R2058" s="533"/>
      <c r="S2058" s="533"/>
      <c r="T2058" s="533"/>
      <c r="U2058" s="533"/>
      <c r="V2058" s="533"/>
      <c r="W2058" s="533"/>
      <c r="X2058" s="533"/>
      <c r="Y2058" s="533"/>
    </row>
    <row r="2059" customFormat="false" ht="15" hidden="false" customHeight="true" outlineLevel="0" collapsed="false">
      <c r="A2059" s="532"/>
      <c r="B2059" s="532"/>
      <c r="C2059" s="534" t="s">
        <v>506</v>
      </c>
      <c r="D2059" s="534"/>
      <c r="E2059" s="534"/>
      <c r="F2059" s="534"/>
      <c r="G2059" s="534"/>
      <c r="H2059" s="534"/>
      <c r="I2059" s="534"/>
      <c r="J2059" s="534"/>
      <c r="K2059" s="534"/>
      <c r="L2059" s="534"/>
      <c r="M2059" s="534"/>
      <c r="N2059" s="534"/>
      <c r="O2059" s="534"/>
      <c r="P2059" s="534"/>
      <c r="Q2059" s="534"/>
      <c r="R2059" s="534"/>
      <c r="S2059" s="534"/>
      <c r="T2059" s="534"/>
      <c r="U2059" s="534"/>
      <c r="V2059" s="534"/>
      <c r="W2059" s="534"/>
      <c r="X2059" s="534"/>
      <c r="Y2059" s="534"/>
    </row>
    <row r="2060" customFormat="false" ht="15" hidden="false" customHeight="true" outlineLevel="0" collapsed="false">
      <c r="A2060" s="532"/>
      <c r="B2060" s="532"/>
      <c r="C2060" s="535" t="s">
        <v>507</v>
      </c>
      <c r="D2060" s="535"/>
      <c r="E2060" s="535"/>
      <c r="F2060" s="535"/>
      <c r="G2060" s="535"/>
      <c r="H2060" s="535"/>
      <c r="I2060" s="535"/>
      <c r="J2060" s="535"/>
      <c r="K2060" s="535"/>
      <c r="L2060" s="535"/>
      <c r="M2060" s="535"/>
      <c r="N2060" s="535"/>
      <c r="O2060" s="535"/>
      <c r="P2060" s="535"/>
      <c r="Q2060" s="535"/>
      <c r="R2060" s="535"/>
      <c r="S2060" s="535"/>
      <c r="T2060" s="535"/>
      <c r="U2060" s="535"/>
      <c r="V2060" s="535"/>
      <c r="W2060" s="535"/>
      <c r="X2060" s="535"/>
      <c r="Y2060" s="535"/>
    </row>
    <row r="2061" customFormat="false" ht="12.75" hidden="false" customHeight="true" outlineLevel="0" collapsed="false">
      <c r="A2061" s="536"/>
      <c r="B2061" s="536"/>
      <c r="C2061" s="537"/>
      <c r="D2061" s="537"/>
      <c r="E2061" s="537"/>
      <c r="F2061" s="537"/>
      <c r="G2061" s="537"/>
      <c r="H2061" s="537"/>
      <c r="I2061" s="537"/>
      <c r="J2061" s="537"/>
      <c r="K2061" s="537"/>
      <c r="L2061" s="537"/>
      <c r="M2061" s="537"/>
      <c r="N2061" s="537"/>
      <c r="O2061" s="537"/>
      <c r="P2061" s="537"/>
      <c r="Q2061" s="536"/>
      <c r="R2061" s="536"/>
      <c r="S2061" s="536"/>
      <c r="T2061" s="536"/>
      <c r="U2061" s="536"/>
      <c r="V2061" s="536"/>
      <c r="W2061" s="536"/>
      <c r="X2061" s="536"/>
      <c r="Y2061" s="536"/>
    </row>
    <row r="2062" customFormat="false" ht="12.75" hidden="false" customHeight="true" outlineLevel="0" collapsed="false">
      <c r="A2062" s="536"/>
      <c r="B2062" s="536"/>
      <c r="C2062" s="538" t="s">
        <v>261</v>
      </c>
      <c r="D2062" s="539"/>
      <c r="E2062" s="539"/>
      <c r="F2062" s="539"/>
      <c r="G2062" s="539"/>
      <c r="H2062" s="539"/>
      <c r="I2062" s="539"/>
      <c r="J2062" s="539"/>
      <c r="K2062" s="539"/>
      <c r="L2062" s="536"/>
      <c r="M2062" s="536"/>
      <c r="N2062" s="536"/>
      <c r="O2062" s="536"/>
      <c r="P2062" s="536"/>
      <c r="Q2062" s="536"/>
      <c r="R2062" s="536"/>
      <c r="S2062" s="536"/>
      <c r="T2062" s="536"/>
      <c r="U2062" s="536"/>
      <c r="V2062" s="536"/>
      <c r="W2062" s="536"/>
      <c r="X2062" s="536"/>
      <c r="Y2062" s="536"/>
    </row>
    <row r="2063" customFormat="false" ht="12.75" hidden="false" customHeight="true" outlineLevel="0" collapsed="false">
      <c r="A2063" s="536"/>
      <c r="B2063" s="536"/>
      <c r="C2063" s="537"/>
      <c r="D2063" s="537"/>
      <c r="E2063" s="537"/>
      <c r="F2063" s="537"/>
      <c r="G2063" s="537"/>
      <c r="H2063" s="537"/>
      <c r="I2063" s="537"/>
      <c r="J2063" s="537"/>
      <c r="K2063" s="537"/>
      <c r="L2063" s="536"/>
      <c r="M2063" s="536"/>
      <c r="N2063" s="536"/>
      <c r="O2063" s="536"/>
      <c r="P2063" s="536"/>
      <c r="Q2063" s="536"/>
      <c r="R2063" s="536"/>
      <c r="S2063" s="536"/>
      <c r="T2063" s="536"/>
      <c r="U2063" s="536"/>
      <c r="V2063" s="536"/>
      <c r="W2063" s="536"/>
      <c r="X2063" s="536"/>
      <c r="Y2063" s="536"/>
    </row>
    <row r="2064" customFormat="false" ht="30" hidden="false" customHeight="true" outlineLevel="0" collapsed="false">
      <c r="A2064" s="536"/>
      <c r="B2064" s="536"/>
      <c r="C2064" s="655" t="s">
        <v>36</v>
      </c>
      <c r="D2064" s="655"/>
      <c r="E2064" s="655"/>
      <c r="F2064" s="655"/>
      <c r="G2064" s="655"/>
      <c r="H2064" s="656" t="s">
        <v>262</v>
      </c>
      <c r="I2064" s="657" t="s">
        <v>550</v>
      </c>
      <c r="J2064" s="766" t="s">
        <v>91</v>
      </c>
      <c r="K2064" s="536"/>
      <c r="L2064" s="536"/>
      <c r="M2064" s="536"/>
      <c r="N2064" s="536"/>
      <c r="O2064" s="536"/>
      <c r="P2064" s="536"/>
    </row>
    <row r="2065" customFormat="false" ht="30" hidden="false" customHeight="true" outlineLevel="0" collapsed="false">
      <c r="A2065" s="536"/>
      <c r="B2065" s="536"/>
      <c r="C2065" s="655"/>
      <c r="D2065" s="655"/>
      <c r="E2065" s="655"/>
      <c r="F2065" s="655"/>
      <c r="G2065" s="655"/>
      <c r="H2065" s="545" t="s">
        <v>42</v>
      </c>
      <c r="I2065" s="545"/>
      <c r="J2065" s="545"/>
      <c r="K2065" s="536"/>
      <c r="L2065" s="536"/>
      <c r="M2065" s="536"/>
      <c r="N2065" s="536"/>
      <c r="O2065" s="536"/>
      <c r="P2065" s="536"/>
    </row>
    <row r="2066" customFormat="false" ht="15" hidden="false" customHeight="true" outlineLevel="0" collapsed="false">
      <c r="A2066" s="536"/>
      <c r="B2066" s="536"/>
      <c r="C2066" s="767" t="s">
        <v>94</v>
      </c>
      <c r="D2066" s="767"/>
      <c r="E2066" s="767"/>
      <c r="F2066" s="767"/>
      <c r="G2066" s="767"/>
      <c r="H2066" s="768" t="s">
        <v>199</v>
      </c>
      <c r="I2066" s="554" t="s">
        <v>511</v>
      </c>
      <c r="J2066" s="558" t="s">
        <v>200</v>
      </c>
      <c r="K2066" s="536"/>
      <c r="L2066" s="536"/>
      <c r="M2066" s="536"/>
      <c r="N2066" s="536"/>
      <c r="O2066" s="536"/>
      <c r="P2066" s="536"/>
    </row>
    <row r="2067" customFormat="false" ht="30" hidden="false" customHeight="true" outlineLevel="0" collapsed="false">
      <c r="A2067" s="536"/>
      <c r="B2067" s="536"/>
      <c r="C2067" s="769"/>
      <c r="D2067" s="770" t="s">
        <v>263</v>
      </c>
      <c r="E2067" s="770"/>
      <c r="F2067" s="770"/>
      <c r="G2067" s="560" t="s">
        <v>264</v>
      </c>
      <c r="H2067" s="564" t="n">
        <v>7</v>
      </c>
      <c r="I2067" s="562" t="n">
        <v>1</v>
      </c>
      <c r="J2067" s="567" t="n">
        <v>6</v>
      </c>
      <c r="K2067" s="536"/>
      <c r="L2067" s="536"/>
      <c r="M2067" s="536"/>
      <c r="N2067" s="536"/>
      <c r="O2067" s="536"/>
      <c r="P2067" s="536"/>
    </row>
    <row r="2068" customFormat="false" ht="30" hidden="false" customHeight="true" outlineLevel="0" collapsed="false">
      <c r="A2068" s="536"/>
      <c r="B2068" s="536"/>
      <c r="C2068" s="687"/>
      <c r="D2068" s="771" t="s">
        <v>265</v>
      </c>
      <c r="E2068" s="771"/>
      <c r="F2068" s="771"/>
      <c r="G2068" s="570" t="s">
        <v>266</v>
      </c>
      <c r="H2068" s="574" t="n">
        <v>0</v>
      </c>
      <c r="I2068" s="572" t="n">
        <v>0</v>
      </c>
      <c r="J2068" s="577" t="n">
        <v>0</v>
      </c>
      <c r="K2068" s="536"/>
      <c r="L2068" s="536"/>
      <c r="M2068" s="536"/>
      <c r="N2068" s="536"/>
      <c r="O2068" s="536"/>
      <c r="P2068" s="536"/>
    </row>
    <row r="2069" customFormat="false" ht="30" hidden="false" customHeight="true" outlineLevel="0" collapsed="false">
      <c r="A2069" s="536"/>
      <c r="B2069" s="536"/>
      <c r="C2069" s="687"/>
      <c r="D2069" s="772" t="s">
        <v>267</v>
      </c>
      <c r="E2069" s="772"/>
      <c r="F2069" s="772"/>
      <c r="G2069" s="570" t="s">
        <v>268</v>
      </c>
      <c r="H2069" s="574" t="n">
        <v>0</v>
      </c>
      <c r="I2069" s="572" t="n">
        <v>0</v>
      </c>
      <c r="J2069" s="577" t="n">
        <v>0</v>
      </c>
      <c r="K2069" s="536"/>
      <c r="L2069" s="536"/>
      <c r="M2069" s="536"/>
      <c r="N2069" s="536"/>
      <c r="O2069" s="536"/>
      <c r="P2069" s="536"/>
    </row>
    <row r="2070" customFormat="false" ht="30" hidden="false" customHeight="true" outlineLevel="0" collapsed="false">
      <c r="A2070" s="536"/>
      <c r="B2070" s="536"/>
      <c r="C2070" s="687"/>
      <c r="D2070" s="773"/>
      <c r="E2070" s="579" t="s">
        <v>570</v>
      </c>
      <c r="F2070" s="579"/>
      <c r="G2070" s="580" t="s">
        <v>593</v>
      </c>
      <c r="H2070" s="575" t="n">
        <v>0</v>
      </c>
      <c r="I2070" s="572" t="n">
        <v>0</v>
      </c>
      <c r="J2070" s="582" t="n">
        <v>0</v>
      </c>
      <c r="K2070" s="536"/>
      <c r="L2070" s="536"/>
      <c r="M2070" s="536"/>
      <c r="N2070" s="536"/>
      <c r="O2070" s="536"/>
      <c r="P2070" s="536"/>
    </row>
    <row r="2071" customFormat="false" ht="30" hidden="false" customHeight="true" outlineLevel="0" collapsed="false">
      <c r="A2071" s="536"/>
      <c r="B2071" s="536"/>
      <c r="C2071" s="687"/>
      <c r="D2071" s="774"/>
      <c r="E2071" s="583" t="s">
        <v>159</v>
      </c>
      <c r="F2071" s="583"/>
      <c r="G2071" s="570" t="s">
        <v>269</v>
      </c>
      <c r="H2071" s="574" t="n">
        <v>0</v>
      </c>
      <c r="I2071" s="572" t="n">
        <v>0</v>
      </c>
      <c r="J2071" s="577" t="n">
        <v>0</v>
      </c>
      <c r="K2071" s="536"/>
      <c r="L2071" s="536"/>
      <c r="M2071" s="536"/>
      <c r="N2071" s="536"/>
      <c r="O2071" s="536"/>
      <c r="P2071" s="536"/>
    </row>
    <row r="2072" customFormat="false" ht="30" hidden="false" customHeight="true" outlineLevel="0" collapsed="false">
      <c r="A2072" s="536"/>
      <c r="B2072" s="536"/>
      <c r="C2072" s="687"/>
      <c r="D2072" s="775" t="s">
        <v>270</v>
      </c>
      <c r="E2072" s="775"/>
      <c r="F2072" s="775"/>
      <c r="G2072" s="570" t="s">
        <v>271</v>
      </c>
      <c r="H2072" s="574" t="n">
        <v>7</v>
      </c>
      <c r="I2072" s="572" t="n">
        <v>1</v>
      </c>
      <c r="J2072" s="577" t="n">
        <v>6</v>
      </c>
      <c r="K2072" s="536"/>
      <c r="L2072" s="536"/>
      <c r="M2072" s="536"/>
      <c r="N2072" s="536"/>
      <c r="O2072" s="536"/>
      <c r="P2072" s="536"/>
    </row>
    <row r="2073" customFormat="false" ht="30" hidden="false" customHeight="true" outlineLevel="0" collapsed="false">
      <c r="A2073" s="536"/>
      <c r="B2073" s="536"/>
      <c r="C2073" s="687"/>
      <c r="D2073" s="773"/>
      <c r="E2073" s="579" t="s">
        <v>572</v>
      </c>
      <c r="F2073" s="579"/>
      <c r="G2073" s="580" t="s">
        <v>594</v>
      </c>
      <c r="H2073" s="575" t="n">
        <v>7</v>
      </c>
      <c r="I2073" s="572" t="n">
        <v>1</v>
      </c>
      <c r="J2073" s="582" t="n">
        <v>6</v>
      </c>
      <c r="K2073" s="536"/>
      <c r="L2073" s="536"/>
      <c r="M2073" s="536"/>
      <c r="N2073" s="536"/>
      <c r="O2073" s="536"/>
      <c r="P2073" s="536"/>
    </row>
    <row r="2074" customFormat="false" ht="30" hidden="false" customHeight="true" outlineLevel="0" collapsed="false">
      <c r="A2074" s="536"/>
      <c r="B2074" s="536"/>
      <c r="C2074" s="687" t="s">
        <v>272</v>
      </c>
      <c r="D2074" s="774"/>
      <c r="E2074" s="583" t="s">
        <v>163</v>
      </c>
      <c r="F2074" s="583"/>
      <c r="G2074" s="570" t="s">
        <v>273</v>
      </c>
      <c r="H2074" s="574" t="n">
        <v>0</v>
      </c>
      <c r="I2074" s="572" t="n">
        <v>0</v>
      </c>
      <c r="J2074" s="577" t="n">
        <v>0</v>
      </c>
      <c r="K2074" s="536"/>
      <c r="L2074" s="536"/>
      <c r="M2074" s="536"/>
      <c r="N2074" s="536"/>
      <c r="O2074" s="536"/>
      <c r="P2074" s="536"/>
    </row>
    <row r="2075" customFormat="false" ht="30" hidden="false" customHeight="true" outlineLevel="0" collapsed="false">
      <c r="A2075" s="536"/>
      <c r="B2075" s="536"/>
      <c r="C2075" s="687" t="s">
        <v>274</v>
      </c>
      <c r="D2075" s="776" t="s">
        <v>275</v>
      </c>
      <c r="E2075" s="776"/>
      <c r="F2075" s="776"/>
      <c r="G2075" s="570" t="s">
        <v>276</v>
      </c>
      <c r="H2075" s="574" t="n">
        <v>0</v>
      </c>
      <c r="I2075" s="572" t="n">
        <v>0</v>
      </c>
      <c r="J2075" s="577" t="n">
        <v>0</v>
      </c>
      <c r="K2075" s="536"/>
      <c r="L2075" s="536"/>
      <c r="M2075" s="536"/>
      <c r="N2075" s="536"/>
      <c r="O2075" s="536"/>
      <c r="P2075" s="536"/>
    </row>
    <row r="2076" customFormat="false" ht="30" hidden="false" customHeight="true" outlineLevel="0" collapsed="false">
      <c r="A2076" s="536"/>
      <c r="B2076" s="536"/>
      <c r="C2076" s="687" t="s">
        <v>277</v>
      </c>
      <c r="D2076" s="772" t="s">
        <v>278</v>
      </c>
      <c r="E2076" s="772"/>
      <c r="F2076" s="772"/>
      <c r="G2076" s="570" t="s">
        <v>279</v>
      </c>
      <c r="H2076" s="574" t="n">
        <v>4</v>
      </c>
      <c r="I2076" s="572" t="n">
        <v>0</v>
      </c>
      <c r="J2076" s="577" t="n">
        <v>4</v>
      </c>
      <c r="K2076" s="536"/>
      <c r="L2076" s="536"/>
      <c r="M2076" s="536"/>
      <c r="N2076" s="536"/>
      <c r="O2076" s="536"/>
      <c r="P2076" s="536"/>
    </row>
    <row r="2077" customFormat="false" ht="30" hidden="false" customHeight="true" outlineLevel="0" collapsed="false">
      <c r="A2077" s="536"/>
      <c r="B2077" s="536"/>
      <c r="C2077" s="687"/>
      <c r="D2077" s="773"/>
      <c r="E2077" s="579" t="s">
        <v>574</v>
      </c>
      <c r="F2077" s="579"/>
      <c r="G2077" s="580" t="s">
        <v>595</v>
      </c>
      <c r="H2077" s="575" t="n">
        <v>4</v>
      </c>
      <c r="I2077" s="572" t="n">
        <v>0</v>
      </c>
      <c r="J2077" s="582" t="n">
        <v>4</v>
      </c>
      <c r="K2077" s="536"/>
      <c r="L2077" s="536"/>
      <c r="M2077" s="536"/>
      <c r="N2077" s="536"/>
      <c r="O2077" s="536"/>
      <c r="P2077" s="536"/>
    </row>
    <row r="2078" customFormat="false" ht="30" hidden="false" customHeight="true" outlineLevel="0" collapsed="false">
      <c r="A2078" s="536"/>
      <c r="B2078" s="536"/>
      <c r="C2078" s="687"/>
      <c r="D2078" s="774"/>
      <c r="E2078" s="583" t="s">
        <v>169</v>
      </c>
      <c r="F2078" s="583"/>
      <c r="G2078" s="570" t="s">
        <v>280</v>
      </c>
      <c r="H2078" s="574" t="n">
        <v>0</v>
      </c>
      <c r="I2078" s="572" t="n">
        <v>0</v>
      </c>
      <c r="J2078" s="577" t="n">
        <v>0</v>
      </c>
      <c r="K2078" s="536"/>
      <c r="L2078" s="536"/>
      <c r="M2078" s="536"/>
      <c r="N2078" s="536"/>
      <c r="O2078" s="536"/>
      <c r="P2078" s="536"/>
    </row>
    <row r="2079" customFormat="false" ht="30" hidden="false" customHeight="true" outlineLevel="0" collapsed="false">
      <c r="A2079" s="536"/>
      <c r="B2079" s="536"/>
      <c r="C2079" s="687"/>
      <c r="D2079" s="771" t="s">
        <v>281</v>
      </c>
      <c r="E2079" s="771"/>
      <c r="F2079" s="771"/>
      <c r="G2079" s="570" t="s">
        <v>282</v>
      </c>
      <c r="H2079" s="574" t="n">
        <v>0</v>
      </c>
      <c r="I2079" s="572" t="n">
        <v>0</v>
      </c>
      <c r="J2079" s="577" t="n">
        <v>0</v>
      </c>
      <c r="K2079" s="536"/>
      <c r="L2079" s="536"/>
      <c r="M2079" s="536"/>
      <c r="N2079" s="536"/>
      <c r="O2079" s="536"/>
      <c r="P2079" s="536"/>
    </row>
    <row r="2080" customFormat="false" ht="30" hidden="false" customHeight="true" outlineLevel="0" collapsed="false">
      <c r="A2080" s="536"/>
      <c r="B2080" s="536"/>
      <c r="C2080" s="687"/>
      <c r="D2080" s="771" t="s">
        <v>283</v>
      </c>
      <c r="E2080" s="771"/>
      <c r="F2080" s="771"/>
      <c r="G2080" s="570" t="s">
        <v>284</v>
      </c>
      <c r="H2080" s="574" t="n">
        <v>0</v>
      </c>
      <c r="I2080" s="572" t="n">
        <v>0</v>
      </c>
      <c r="J2080" s="577" t="n">
        <v>0</v>
      </c>
      <c r="K2080" s="536"/>
      <c r="L2080" s="536"/>
      <c r="M2080" s="536"/>
      <c r="N2080" s="536"/>
      <c r="O2080" s="536"/>
      <c r="P2080" s="536"/>
    </row>
    <row r="2081" customFormat="false" ht="30" hidden="false" customHeight="true" outlineLevel="0" collapsed="false">
      <c r="A2081" s="536"/>
      <c r="B2081" s="536"/>
      <c r="C2081" s="687"/>
      <c r="D2081" s="771" t="s">
        <v>285</v>
      </c>
      <c r="E2081" s="771"/>
      <c r="F2081" s="771"/>
      <c r="G2081" s="570" t="s">
        <v>286</v>
      </c>
      <c r="H2081" s="574" t="n">
        <v>0</v>
      </c>
      <c r="I2081" s="572" t="n">
        <v>0</v>
      </c>
      <c r="J2081" s="577" t="n">
        <v>0</v>
      </c>
      <c r="K2081" s="536"/>
      <c r="L2081" s="536"/>
      <c r="M2081" s="536"/>
      <c r="N2081" s="536"/>
      <c r="O2081" s="536"/>
      <c r="P2081" s="536"/>
    </row>
    <row r="2082" customFormat="false" ht="30" hidden="false" customHeight="true" outlineLevel="0" collapsed="false">
      <c r="A2082" s="536"/>
      <c r="B2082" s="536"/>
      <c r="C2082" s="687"/>
      <c r="D2082" s="771" t="s">
        <v>287</v>
      </c>
      <c r="E2082" s="771"/>
      <c r="F2082" s="771"/>
      <c r="G2082" s="570" t="s">
        <v>288</v>
      </c>
      <c r="H2082" s="574" t="n">
        <v>0</v>
      </c>
      <c r="I2082" s="572" t="n">
        <v>0</v>
      </c>
      <c r="J2082" s="577" t="n">
        <v>0</v>
      </c>
      <c r="K2082" s="536"/>
      <c r="L2082" s="536"/>
      <c r="M2082" s="536"/>
      <c r="N2082" s="536"/>
      <c r="O2082" s="536"/>
      <c r="P2082" s="536"/>
    </row>
    <row r="2083" customFormat="false" ht="30" hidden="false" customHeight="true" outlineLevel="0" collapsed="false">
      <c r="A2083" s="536"/>
      <c r="B2083" s="536"/>
      <c r="C2083" s="687"/>
      <c r="D2083" s="777"/>
      <c r="E2083" s="579" t="s">
        <v>596</v>
      </c>
      <c r="F2083" s="579"/>
      <c r="G2083" s="620" t="s">
        <v>597</v>
      </c>
      <c r="H2083" s="590" t="n">
        <v>0</v>
      </c>
      <c r="I2083" s="587" t="n">
        <v>0</v>
      </c>
      <c r="J2083" s="625" t="n">
        <v>0</v>
      </c>
      <c r="K2083" s="536"/>
      <c r="L2083" s="536"/>
      <c r="M2083" s="536"/>
      <c r="N2083" s="536"/>
      <c r="O2083" s="536"/>
      <c r="P2083" s="536"/>
    </row>
    <row r="2084" customFormat="false" ht="30" hidden="false" customHeight="true" outlineLevel="0" collapsed="false">
      <c r="A2084" s="536"/>
      <c r="B2084" s="536"/>
      <c r="C2084" s="687"/>
      <c r="D2084" s="778"/>
      <c r="E2084" s="779" t="s">
        <v>289</v>
      </c>
      <c r="F2084" s="779"/>
      <c r="G2084" s="713" t="s">
        <v>290</v>
      </c>
      <c r="H2084" s="589" t="n">
        <v>0</v>
      </c>
      <c r="I2084" s="587" t="n">
        <v>0</v>
      </c>
      <c r="J2084" s="592" t="n">
        <v>0</v>
      </c>
      <c r="K2084" s="536"/>
      <c r="L2084" s="536"/>
      <c r="M2084" s="536"/>
      <c r="N2084" s="536"/>
      <c r="O2084" s="536"/>
      <c r="P2084" s="536"/>
    </row>
    <row r="2085" customFormat="false" ht="30" hidden="false" customHeight="true" outlineLevel="0" collapsed="false">
      <c r="A2085" s="536"/>
      <c r="B2085" s="536"/>
      <c r="C2085" s="780"/>
      <c r="D2085" s="781"/>
      <c r="E2085" s="782" t="s">
        <v>598</v>
      </c>
      <c r="F2085" s="782"/>
      <c r="G2085" s="783" t="s">
        <v>599</v>
      </c>
      <c r="H2085" s="784" t="n">
        <v>18</v>
      </c>
      <c r="I2085" s="785" t="n">
        <v>2</v>
      </c>
      <c r="J2085" s="786" t="n">
        <v>16</v>
      </c>
      <c r="K2085" s="536"/>
      <c r="L2085" s="536"/>
      <c r="M2085" s="536"/>
      <c r="N2085" s="536"/>
      <c r="O2085" s="536"/>
      <c r="P2085" s="536"/>
    </row>
    <row r="2086" customFormat="false" ht="12.75" hidden="false" customHeight="true" outlineLevel="0" collapsed="false">
      <c r="A2086" s="536"/>
      <c r="B2086" s="536"/>
      <c r="C2086" s="654"/>
      <c r="D2086" s="650"/>
      <c r="E2086" s="650"/>
      <c r="F2086" s="650"/>
      <c r="G2086" s="651"/>
      <c r="H2086" s="652"/>
      <c r="I2086" s="652"/>
      <c r="J2086" s="652"/>
      <c r="K2086" s="652"/>
      <c r="L2086" s="652"/>
      <c r="M2086" s="652"/>
      <c r="N2086" s="652"/>
      <c r="O2086" s="652"/>
      <c r="P2086" s="652"/>
      <c r="Q2086" s="652"/>
      <c r="R2086" s="652"/>
      <c r="S2086" s="652"/>
      <c r="T2086" s="652"/>
      <c r="U2086" s="652"/>
      <c r="V2086" s="652"/>
      <c r="W2086" s="536"/>
      <c r="X2086" s="536"/>
      <c r="Y2086" s="536"/>
    </row>
    <row r="2087" customFormat="false" ht="12.75" hidden="false" customHeight="true" outlineLevel="0" collapsed="false">
      <c r="A2087" s="536"/>
      <c r="B2087" s="536"/>
      <c r="C2087" s="654"/>
      <c r="D2087" s="650"/>
      <c r="E2087" s="650"/>
      <c r="F2087" s="650"/>
      <c r="G2087" s="651"/>
      <c r="H2087" s="652"/>
      <c r="I2087" s="652"/>
      <c r="J2087" s="652"/>
      <c r="K2087" s="652"/>
      <c r="L2087" s="652"/>
      <c r="M2087" s="652"/>
      <c r="N2087" s="652"/>
      <c r="O2087" s="652"/>
      <c r="P2087" s="652"/>
      <c r="Q2087" s="652"/>
      <c r="R2087" s="652"/>
      <c r="S2087" s="652"/>
      <c r="T2087" s="652"/>
      <c r="U2087" s="652"/>
      <c r="V2087" s="652"/>
      <c r="W2087" s="536"/>
      <c r="X2087" s="536"/>
      <c r="Y2087" s="536"/>
    </row>
    <row r="2088" customFormat="false" ht="12.75" hidden="false" customHeight="true" outlineLevel="0" collapsed="false">
      <c r="A2088" s="536"/>
      <c r="B2088" s="536"/>
      <c r="C2088" s="654"/>
      <c r="D2088" s="650"/>
      <c r="E2088" s="650"/>
      <c r="F2088" s="650"/>
      <c r="G2088" s="651"/>
      <c r="H2088" s="652"/>
      <c r="I2088" s="652"/>
      <c r="J2088" s="652"/>
      <c r="K2088" s="652"/>
      <c r="L2088" s="652"/>
      <c r="M2088" s="652"/>
      <c r="N2088" s="652"/>
      <c r="O2088" s="652"/>
      <c r="P2088" s="652"/>
      <c r="Q2088" s="652"/>
      <c r="R2088" s="652"/>
      <c r="S2088" s="652"/>
      <c r="T2088" s="652"/>
      <c r="U2088" s="652"/>
      <c r="V2088" s="652"/>
      <c r="W2088" s="536"/>
      <c r="X2088" s="536"/>
      <c r="Y2088" s="536"/>
    </row>
    <row r="2089" customFormat="false" ht="12.75" hidden="false" customHeight="true" outlineLevel="0" collapsed="false">
      <c r="A2089" s="536"/>
      <c r="B2089" s="536"/>
      <c r="C2089" s="654"/>
      <c r="D2089" s="650"/>
      <c r="E2089" s="650"/>
      <c r="F2089" s="650"/>
      <c r="G2089" s="651"/>
      <c r="H2089" s="652"/>
      <c r="I2089" s="652"/>
      <c r="J2089" s="652"/>
      <c r="K2089" s="652"/>
      <c r="L2089" s="652"/>
      <c r="M2089" s="652"/>
      <c r="N2089" s="652"/>
      <c r="O2089" s="652"/>
      <c r="P2089" s="652"/>
      <c r="Q2089" s="652"/>
      <c r="R2089" s="652"/>
      <c r="S2089" s="652"/>
      <c r="T2089" s="652"/>
      <c r="U2089" s="652"/>
      <c r="V2089" s="652"/>
      <c r="W2089" s="536"/>
      <c r="X2089" s="536"/>
      <c r="Y2089" s="536"/>
    </row>
    <row r="2090" customFormat="false" ht="25.5" hidden="false" customHeight="true" outlineLevel="0" collapsed="false">
      <c r="A2090" s="532"/>
      <c r="B2090" s="532"/>
      <c r="C2090" s="533" t="s">
        <v>381</v>
      </c>
      <c r="D2090" s="533"/>
      <c r="E2090" s="533"/>
      <c r="F2090" s="533"/>
      <c r="G2090" s="533"/>
      <c r="H2090" s="533"/>
      <c r="I2090" s="533"/>
      <c r="J2090" s="533"/>
      <c r="K2090" s="533"/>
      <c r="L2090" s="533"/>
      <c r="M2090" s="533"/>
      <c r="N2090" s="533"/>
      <c r="O2090" s="533"/>
      <c r="P2090" s="533"/>
      <c r="Q2090" s="533"/>
      <c r="R2090" s="533"/>
      <c r="S2090" s="533"/>
      <c r="T2090" s="533"/>
      <c r="U2090" s="533"/>
      <c r="V2090" s="533"/>
      <c r="W2090" s="533"/>
      <c r="X2090" s="533"/>
      <c r="Y2090" s="533"/>
    </row>
    <row r="2091" customFormat="false" ht="15" hidden="false" customHeight="true" outlineLevel="0" collapsed="false">
      <c r="A2091" s="532"/>
      <c r="B2091" s="532"/>
      <c r="C2091" s="534" t="s">
        <v>506</v>
      </c>
      <c r="D2091" s="534"/>
      <c r="E2091" s="534"/>
      <c r="F2091" s="534"/>
      <c r="G2091" s="534"/>
      <c r="H2091" s="534"/>
      <c r="I2091" s="534"/>
      <c r="J2091" s="534"/>
      <c r="K2091" s="534"/>
      <c r="L2091" s="534"/>
      <c r="M2091" s="534"/>
      <c r="N2091" s="534"/>
      <c r="O2091" s="534"/>
      <c r="P2091" s="534"/>
      <c r="Q2091" s="534"/>
      <c r="R2091" s="534"/>
      <c r="S2091" s="534"/>
      <c r="T2091" s="534"/>
      <c r="U2091" s="534"/>
      <c r="V2091" s="534"/>
      <c r="W2091" s="534"/>
      <c r="X2091" s="534"/>
      <c r="Y2091" s="534"/>
    </row>
    <row r="2092" customFormat="false" ht="15" hidden="false" customHeight="true" outlineLevel="0" collapsed="false">
      <c r="A2092" s="532"/>
      <c r="B2092" s="532"/>
      <c r="C2092" s="535" t="s">
        <v>507</v>
      </c>
      <c r="D2092" s="535"/>
      <c r="E2092" s="535"/>
      <c r="F2092" s="535"/>
      <c r="G2092" s="535"/>
      <c r="H2092" s="535"/>
      <c r="I2092" s="535"/>
      <c r="J2092" s="535"/>
      <c r="K2092" s="535"/>
      <c r="L2092" s="535"/>
      <c r="M2092" s="535"/>
      <c r="N2092" s="535"/>
      <c r="O2092" s="535"/>
      <c r="P2092" s="535"/>
      <c r="Q2092" s="535"/>
      <c r="R2092" s="535"/>
      <c r="S2092" s="535"/>
      <c r="T2092" s="535"/>
      <c r="U2092" s="535"/>
      <c r="V2092" s="535"/>
      <c r="W2092" s="535"/>
      <c r="X2092" s="535"/>
      <c r="Y2092" s="535"/>
    </row>
    <row r="2093" customFormat="false" ht="12.75" hidden="false" customHeight="true" outlineLevel="0" collapsed="false">
      <c r="A2093" s="536"/>
      <c r="B2093" s="536"/>
      <c r="C2093" s="537"/>
      <c r="D2093" s="537"/>
      <c r="E2093" s="537"/>
      <c r="F2093" s="537"/>
      <c r="G2093" s="537"/>
      <c r="H2093" s="537"/>
      <c r="I2093" s="537"/>
      <c r="J2093" s="537"/>
      <c r="K2093" s="537"/>
      <c r="L2093" s="537"/>
      <c r="M2093" s="537"/>
      <c r="N2093" s="537"/>
      <c r="O2093" s="537"/>
      <c r="P2093" s="537"/>
      <c r="Q2093" s="536"/>
      <c r="R2093" s="536"/>
      <c r="S2093" s="536"/>
      <c r="T2093" s="536"/>
      <c r="U2093" s="536"/>
      <c r="V2093" s="536"/>
      <c r="W2093" s="536"/>
      <c r="X2093" s="536"/>
      <c r="Y2093" s="536"/>
    </row>
    <row r="2094" customFormat="false" ht="12.75" hidden="false" customHeight="true" outlineLevel="0" collapsed="false">
      <c r="A2094" s="536"/>
      <c r="B2094" s="536"/>
      <c r="C2094" s="787" t="s">
        <v>600</v>
      </c>
      <c r="D2094" s="788"/>
      <c r="E2094" s="788"/>
      <c r="F2094" s="788"/>
      <c r="G2094" s="788"/>
      <c r="H2094" s="788"/>
      <c r="I2094" s="788"/>
      <c r="J2094" s="788"/>
      <c r="K2094" s="788"/>
      <c r="L2094" s="788"/>
      <c r="M2094" s="788"/>
      <c r="N2094" s="788"/>
      <c r="O2094" s="788"/>
      <c r="P2094" s="537"/>
      <c r="Q2094" s="536"/>
      <c r="R2094" s="536"/>
      <c r="S2094" s="536"/>
      <c r="T2094" s="536"/>
      <c r="U2094" s="536"/>
      <c r="V2094" s="536"/>
      <c r="W2094" s="536"/>
      <c r="X2094" s="536"/>
      <c r="Y2094" s="536"/>
    </row>
    <row r="2095" customFormat="false" ht="12.75" hidden="false" customHeight="true" outlineLevel="0" collapsed="false">
      <c r="A2095" s="536"/>
      <c r="B2095" s="536"/>
      <c r="C2095" s="787" t="s">
        <v>601</v>
      </c>
      <c r="D2095" s="788"/>
      <c r="E2095" s="788"/>
      <c r="F2095" s="788"/>
      <c r="G2095" s="788"/>
      <c r="H2095" s="788"/>
      <c r="I2095" s="788"/>
      <c r="J2095" s="788"/>
      <c r="K2095" s="788"/>
      <c r="L2095" s="788"/>
      <c r="M2095" s="788"/>
      <c r="N2095" s="788"/>
      <c r="O2095" s="788"/>
      <c r="P2095" s="537"/>
      <c r="Q2095" s="536"/>
      <c r="R2095" s="536"/>
      <c r="S2095" s="536"/>
      <c r="T2095" s="536"/>
      <c r="U2095" s="536"/>
      <c r="V2095" s="536"/>
      <c r="W2095" s="536"/>
      <c r="X2095" s="536"/>
      <c r="Y2095" s="536"/>
    </row>
    <row r="2096" customFormat="false" ht="12.75" hidden="false" customHeight="true" outlineLevel="0" collapsed="false">
      <c r="A2096" s="536"/>
      <c r="B2096" s="536"/>
      <c r="C2096" s="538" t="s">
        <v>293</v>
      </c>
      <c r="D2096" s="539"/>
      <c r="E2096" s="539"/>
      <c r="F2096" s="539"/>
      <c r="G2096" s="539"/>
      <c r="H2096" s="539"/>
      <c r="I2096" s="539"/>
      <c r="J2096" s="539"/>
      <c r="K2096" s="539"/>
      <c r="L2096" s="539"/>
      <c r="M2096" s="539"/>
      <c r="N2096" s="537"/>
      <c r="O2096" s="537"/>
      <c r="P2096" s="537"/>
      <c r="Q2096" s="536"/>
      <c r="R2096" s="536"/>
      <c r="S2096" s="536"/>
      <c r="T2096" s="536"/>
      <c r="U2096" s="536"/>
      <c r="V2096" s="536"/>
      <c r="W2096" s="536"/>
      <c r="X2096" s="536"/>
      <c r="Y2096" s="536"/>
    </row>
    <row r="2097" customFormat="false" ht="12.75" hidden="false" customHeight="true" outlineLevel="0" collapsed="false">
      <c r="A2097" s="536"/>
      <c r="B2097" s="536"/>
      <c r="C2097" s="537"/>
      <c r="D2097" s="537"/>
      <c r="E2097" s="537"/>
      <c r="F2097" s="537"/>
      <c r="G2097" s="537"/>
      <c r="H2097" s="537"/>
      <c r="I2097" s="537"/>
      <c r="J2097" s="537"/>
      <c r="K2097" s="537"/>
      <c r="L2097" s="537"/>
      <c r="M2097" s="537"/>
      <c r="N2097" s="537"/>
      <c r="O2097" s="537"/>
      <c r="P2097" s="537"/>
      <c r="Q2097" s="536"/>
      <c r="R2097" s="536"/>
      <c r="S2097" s="536"/>
      <c r="T2097" s="536"/>
      <c r="U2097" s="536"/>
      <c r="V2097" s="536"/>
      <c r="W2097" s="536"/>
      <c r="X2097" s="536"/>
      <c r="Y2097" s="536"/>
    </row>
    <row r="2098" customFormat="false" ht="30" hidden="false" customHeight="true" outlineLevel="0" collapsed="false">
      <c r="A2098" s="536"/>
      <c r="B2098" s="536"/>
      <c r="C2098" s="655" t="s">
        <v>36</v>
      </c>
      <c r="D2098" s="655"/>
      <c r="E2098" s="655"/>
      <c r="F2098" s="655"/>
      <c r="G2098" s="655"/>
      <c r="H2098" s="656" t="s">
        <v>90</v>
      </c>
      <c r="I2098" s="657" t="s">
        <v>550</v>
      </c>
      <c r="J2098" s="766" t="s">
        <v>91</v>
      </c>
      <c r="K2098" s="537"/>
      <c r="L2098" s="537"/>
      <c r="M2098" s="537"/>
      <c r="N2098" s="537"/>
      <c r="O2098" s="537"/>
      <c r="P2098" s="537"/>
      <c r="Q2098" s="536"/>
      <c r="R2098" s="536"/>
      <c r="S2098" s="536"/>
      <c r="T2098" s="536"/>
      <c r="U2098" s="536"/>
      <c r="V2098" s="536"/>
      <c r="W2098" s="536"/>
      <c r="X2098" s="536"/>
      <c r="Y2098" s="536"/>
    </row>
    <row r="2099" customFormat="false" ht="15" hidden="false" customHeight="true" outlineLevel="0" collapsed="false">
      <c r="A2099" s="536"/>
      <c r="B2099" s="536"/>
      <c r="C2099" s="552" t="s">
        <v>94</v>
      </c>
      <c r="D2099" s="552"/>
      <c r="E2099" s="552"/>
      <c r="F2099" s="552"/>
      <c r="G2099" s="552"/>
      <c r="H2099" s="768" t="s">
        <v>199</v>
      </c>
      <c r="I2099" s="554" t="s">
        <v>511</v>
      </c>
      <c r="J2099" s="558" t="s">
        <v>200</v>
      </c>
      <c r="K2099" s="537"/>
      <c r="L2099" s="537"/>
      <c r="M2099" s="537"/>
      <c r="N2099" s="537"/>
      <c r="O2099" s="537"/>
      <c r="P2099" s="537"/>
      <c r="Q2099" s="536"/>
      <c r="R2099" s="536"/>
      <c r="S2099" s="536"/>
      <c r="T2099" s="536"/>
      <c r="U2099" s="536"/>
      <c r="V2099" s="536"/>
      <c r="W2099" s="536"/>
      <c r="X2099" s="536"/>
      <c r="Y2099" s="536"/>
    </row>
    <row r="2100" customFormat="false" ht="30" hidden="false" customHeight="true" outlineLevel="0" collapsed="false">
      <c r="A2100" s="536"/>
      <c r="B2100" s="536"/>
      <c r="C2100" s="715" t="s">
        <v>294</v>
      </c>
      <c r="D2100" s="715"/>
      <c r="E2100" s="715"/>
      <c r="F2100" s="715"/>
      <c r="G2100" s="560" t="s">
        <v>46</v>
      </c>
      <c r="H2100" s="561" t="n">
        <v>1</v>
      </c>
      <c r="I2100" s="562" t="n">
        <v>1</v>
      </c>
      <c r="J2100" s="567" t="n">
        <v>0</v>
      </c>
      <c r="K2100" s="537"/>
      <c r="L2100" s="537"/>
      <c r="M2100" s="537"/>
      <c r="N2100" s="537"/>
      <c r="O2100" s="537"/>
      <c r="P2100" s="537"/>
      <c r="Q2100" s="536"/>
      <c r="R2100" s="536"/>
      <c r="S2100" s="536"/>
      <c r="T2100" s="536"/>
      <c r="U2100" s="536"/>
      <c r="V2100" s="536"/>
      <c r="W2100" s="536"/>
      <c r="X2100" s="536"/>
      <c r="Y2100" s="536"/>
    </row>
    <row r="2101" customFormat="false" ht="30" hidden="false" customHeight="true" outlineLevel="0" collapsed="false">
      <c r="A2101" s="536"/>
      <c r="B2101" s="536"/>
      <c r="C2101" s="789" t="s">
        <v>295</v>
      </c>
      <c r="D2101" s="789"/>
      <c r="E2101" s="789"/>
      <c r="F2101" s="789"/>
      <c r="G2101" s="570" t="s">
        <v>49</v>
      </c>
      <c r="H2101" s="571" t="n">
        <v>2</v>
      </c>
      <c r="I2101" s="572" t="n">
        <v>2</v>
      </c>
      <c r="J2101" s="577" t="n">
        <v>0</v>
      </c>
      <c r="K2101" s="537"/>
      <c r="L2101" s="537"/>
      <c r="M2101" s="537"/>
      <c r="N2101" s="539"/>
      <c r="O2101" s="539"/>
      <c r="P2101" s="537"/>
      <c r="Q2101" s="536"/>
      <c r="R2101" s="536"/>
      <c r="S2101" s="536"/>
      <c r="T2101" s="536"/>
      <c r="U2101" s="536"/>
      <c r="V2101" s="536"/>
      <c r="W2101" s="536"/>
      <c r="X2101" s="536"/>
      <c r="Y2101" s="536"/>
    </row>
    <row r="2102" customFormat="false" ht="30" hidden="false" customHeight="true" outlineLevel="0" collapsed="false">
      <c r="A2102" s="536"/>
      <c r="B2102" s="536"/>
      <c r="C2102" s="614" t="s">
        <v>296</v>
      </c>
      <c r="D2102" s="614"/>
      <c r="E2102" s="614"/>
      <c r="F2102" s="614"/>
      <c r="G2102" s="570" t="s">
        <v>51</v>
      </c>
      <c r="H2102" s="571" t="n">
        <v>0</v>
      </c>
      <c r="I2102" s="572" t="n">
        <v>0</v>
      </c>
      <c r="J2102" s="577" t="n">
        <v>0</v>
      </c>
      <c r="K2102" s="537"/>
      <c r="L2102" s="537"/>
      <c r="M2102" s="537"/>
      <c r="N2102" s="539"/>
      <c r="O2102" s="539"/>
      <c r="P2102" s="537"/>
      <c r="Q2102" s="536"/>
      <c r="R2102" s="536"/>
      <c r="S2102" s="536"/>
      <c r="T2102" s="536"/>
      <c r="U2102" s="536"/>
      <c r="V2102" s="536"/>
      <c r="W2102" s="536"/>
      <c r="X2102" s="536"/>
      <c r="Y2102" s="536"/>
    </row>
    <row r="2103" customFormat="false" ht="30" hidden="false" customHeight="true" outlineLevel="0" collapsed="false">
      <c r="A2103" s="536"/>
      <c r="B2103" s="536"/>
      <c r="C2103" s="633"/>
      <c r="D2103" s="638" t="s">
        <v>297</v>
      </c>
      <c r="E2103" s="638"/>
      <c r="F2103" s="638"/>
      <c r="G2103" s="570" t="s">
        <v>53</v>
      </c>
      <c r="H2103" s="571" t="n">
        <v>0</v>
      </c>
      <c r="I2103" s="572" t="n">
        <v>0</v>
      </c>
      <c r="J2103" s="577" t="n">
        <v>0</v>
      </c>
      <c r="K2103" s="537"/>
      <c r="L2103" s="537"/>
      <c r="M2103" s="537"/>
      <c r="N2103" s="537"/>
      <c r="O2103" s="537"/>
      <c r="P2103" s="537"/>
      <c r="Q2103" s="536"/>
      <c r="R2103" s="536"/>
      <c r="S2103" s="536"/>
      <c r="T2103" s="536"/>
      <c r="U2103" s="536"/>
      <c r="V2103" s="536"/>
      <c r="W2103" s="536"/>
      <c r="X2103" s="536"/>
      <c r="Y2103" s="536"/>
    </row>
    <row r="2104" customFormat="false" ht="30" hidden="false" customHeight="true" outlineLevel="0" collapsed="false">
      <c r="A2104" s="536"/>
      <c r="B2104" s="536"/>
      <c r="C2104" s="687"/>
      <c r="D2104" s="638" t="s">
        <v>156</v>
      </c>
      <c r="E2104" s="638"/>
      <c r="F2104" s="638"/>
      <c r="G2104" s="570" t="s">
        <v>56</v>
      </c>
      <c r="H2104" s="571" t="n">
        <v>0</v>
      </c>
      <c r="I2104" s="572" t="n">
        <v>0</v>
      </c>
      <c r="J2104" s="577" t="n">
        <v>0</v>
      </c>
      <c r="K2104" s="537"/>
      <c r="L2104" s="537"/>
      <c r="M2104" s="537"/>
      <c r="N2104" s="537"/>
      <c r="O2104" s="537"/>
      <c r="P2104" s="537"/>
      <c r="Q2104" s="536"/>
      <c r="R2104" s="536"/>
      <c r="S2104" s="536"/>
      <c r="T2104" s="536"/>
      <c r="U2104" s="536"/>
      <c r="V2104" s="536"/>
      <c r="W2104" s="536"/>
      <c r="X2104" s="536"/>
      <c r="Y2104" s="536"/>
    </row>
    <row r="2105" customFormat="false" ht="30" hidden="false" customHeight="true" outlineLevel="0" collapsed="false">
      <c r="A2105" s="536"/>
      <c r="B2105" s="536"/>
      <c r="C2105" s="687" t="s">
        <v>298</v>
      </c>
      <c r="D2105" s="638" t="s">
        <v>165</v>
      </c>
      <c r="E2105" s="638"/>
      <c r="F2105" s="638"/>
      <c r="G2105" s="570" t="s">
        <v>58</v>
      </c>
      <c r="H2105" s="571" t="n">
        <v>0</v>
      </c>
      <c r="I2105" s="572" t="n">
        <v>0</v>
      </c>
      <c r="J2105" s="577" t="n">
        <v>0</v>
      </c>
      <c r="K2105" s="537"/>
      <c r="L2105" s="537"/>
      <c r="M2105" s="537"/>
      <c r="N2105" s="537"/>
      <c r="O2105" s="537"/>
      <c r="P2105" s="537"/>
      <c r="Q2105" s="536"/>
      <c r="R2105" s="536"/>
      <c r="S2105" s="536"/>
      <c r="T2105" s="536"/>
      <c r="U2105" s="536"/>
      <c r="V2105" s="536"/>
      <c r="W2105" s="536"/>
      <c r="X2105" s="536"/>
      <c r="Y2105" s="536"/>
    </row>
    <row r="2106" customFormat="false" ht="30" hidden="false" customHeight="true" outlineLevel="0" collapsed="false">
      <c r="A2106" s="536"/>
      <c r="B2106" s="536"/>
      <c r="C2106" s="687" t="s">
        <v>99</v>
      </c>
      <c r="D2106" s="638" t="s">
        <v>299</v>
      </c>
      <c r="E2106" s="638"/>
      <c r="F2106" s="638"/>
      <c r="G2106" s="570" t="s">
        <v>60</v>
      </c>
      <c r="H2106" s="571" t="n">
        <v>0</v>
      </c>
      <c r="I2106" s="572" t="n">
        <v>0</v>
      </c>
      <c r="J2106" s="577" t="n">
        <v>0</v>
      </c>
      <c r="K2106" s="537"/>
      <c r="L2106" s="537"/>
      <c r="M2106" s="537"/>
      <c r="N2106" s="537"/>
      <c r="O2106" s="537"/>
      <c r="P2106" s="537"/>
      <c r="Q2106" s="536"/>
      <c r="R2106" s="536"/>
      <c r="S2106" s="536"/>
      <c r="T2106" s="536"/>
      <c r="U2106" s="536"/>
      <c r="V2106" s="536"/>
      <c r="W2106" s="536"/>
      <c r="X2106" s="536"/>
      <c r="Y2106" s="536"/>
    </row>
    <row r="2107" customFormat="false" ht="30" hidden="false" customHeight="true" outlineLevel="0" collapsed="false">
      <c r="A2107" s="536"/>
      <c r="B2107" s="536"/>
      <c r="C2107" s="687" t="s">
        <v>158</v>
      </c>
      <c r="D2107" s="638" t="s">
        <v>300</v>
      </c>
      <c r="E2107" s="638"/>
      <c r="F2107" s="638"/>
      <c r="G2107" s="570" t="s">
        <v>62</v>
      </c>
      <c r="H2107" s="571" t="n">
        <v>0</v>
      </c>
      <c r="I2107" s="572" t="n">
        <v>0</v>
      </c>
      <c r="J2107" s="577" t="n">
        <v>0</v>
      </c>
      <c r="K2107" s="537"/>
      <c r="L2107" s="537"/>
      <c r="M2107" s="537"/>
      <c r="N2107" s="537"/>
      <c r="O2107" s="537"/>
      <c r="P2107" s="537"/>
      <c r="Q2107" s="536"/>
      <c r="R2107" s="536"/>
      <c r="S2107" s="536"/>
      <c r="T2107" s="536"/>
      <c r="U2107" s="536"/>
      <c r="V2107" s="536"/>
      <c r="W2107" s="536"/>
      <c r="X2107" s="536"/>
      <c r="Y2107" s="536"/>
    </row>
    <row r="2108" customFormat="false" ht="30" hidden="false" customHeight="true" outlineLevel="0" collapsed="false">
      <c r="A2108" s="536"/>
      <c r="B2108" s="536"/>
      <c r="C2108" s="687"/>
      <c r="D2108" s="638" t="s">
        <v>301</v>
      </c>
      <c r="E2108" s="638"/>
      <c r="F2108" s="638"/>
      <c r="G2108" s="570" t="s">
        <v>64</v>
      </c>
      <c r="H2108" s="571" t="n">
        <v>0</v>
      </c>
      <c r="I2108" s="572" t="n">
        <v>0</v>
      </c>
      <c r="J2108" s="577" t="n">
        <v>0</v>
      </c>
      <c r="K2108" s="537"/>
      <c r="L2108" s="537"/>
      <c r="M2108" s="537"/>
      <c r="N2108" s="537"/>
      <c r="O2108" s="537"/>
      <c r="P2108" s="537"/>
      <c r="Q2108" s="536"/>
      <c r="R2108" s="536"/>
      <c r="S2108" s="536"/>
      <c r="T2108" s="536"/>
      <c r="U2108" s="536"/>
      <c r="V2108" s="536"/>
      <c r="W2108" s="536"/>
      <c r="X2108" s="536"/>
      <c r="Y2108" s="536"/>
    </row>
    <row r="2109" customFormat="false" ht="30" hidden="false" customHeight="true" outlineLevel="0" collapsed="false">
      <c r="A2109" s="536"/>
      <c r="B2109" s="536"/>
      <c r="C2109" s="686"/>
      <c r="D2109" s="638" t="s">
        <v>189</v>
      </c>
      <c r="E2109" s="638"/>
      <c r="F2109" s="638"/>
      <c r="G2109" s="570" t="s">
        <v>66</v>
      </c>
      <c r="H2109" s="571" t="n">
        <v>0</v>
      </c>
      <c r="I2109" s="572" t="n">
        <v>0</v>
      </c>
      <c r="J2109" s="577" t="n">
        <v>0</v>
      </c>
      <c r="K2109" s="537"/>
      <c r="L2109" s="537"/>
      <c r="M2109" s="537"/>
      <c r="N2109" s="537"/>
      <c r="O2109" s="537"/>
      <c r="P2109" s="537"/>
      <c r="Q2109" s="536"/>
      <c r="R2109" s="536"/>
      <c r="S2109" s="536"/>
      <c r="T2109" s="536"/>
      <c r="U2109" s="536"/>
      <c r="V2109" s="536"/>
      <c r="W2109" s="536"/>
      <c r="X2109" s="536"/>
      <c r="Y2109" s="536"/>
    </row>
    <row r="2110" customFormat="false" ht="30" hidden="false" customHeight="true" outlineLevel="0" collapsed="false">
      <c r="A2110" s="536"/>
      <c r="B2110" s="536"/>
      <c r="C2110" s="789" t="s">
        <v>302</v>
      </c>
      <c r="D2110" s="789"/>
      <c r="E2110" s="789"/>
      <c r="F2110" s="789"/>
      <c r="G2110" s="570" t="s">
        <v>68</v>
      </c>
      <c r="H2110" s="571" t="n">
        <v>3</v>
      </c>
      <c r="I2110" s="572" t="n">
        <v>3</v>
      </c>
      <c r="J2110" s="577" t="n">
        <v>0</v>
      </c>
      <c r="K2110" s="537"/>
      <c r="L2110" s="537"/>
      <c r="M2110" s="537"/>
      <c r="N2110" s="537"/>
      <c r="O2110" s="537"/>
      <c r="P2110" s="537"/>
      <c r="Q2110" s="536"/>
      <c r="R2110" s="536"/>
      <c r="S2110" s="536"/>
      <c r="T2110" s="536"/>
      <c r="U2110" s="536"/>
      <c r="V2110" s="536"/>
      <c r="W2110" s="536"/>
      <c r="X2110" s="536"/>
      <c r="Y2110" s="536"/>
    </row>
    <row r="2111" customFormat="false" ht="30" hidden="false" customHeight="true" outlineLevel="0" collapsed="false">
      <c r="A2111" s="536"/>
      <c r="B2111" s="536"/>
      <c r="C2111" s="633"/>
      <c r="D2111" s="638" t="s">
        <v>303</v>
      </c>
      <c r="E2111" s="638"/>
      <c r="F2111" s="638"/>
      <c r="G2111" s="570" t="s">
        <v>71</v>
      </c>
      <c r="H2111" s="571" t="n">
        <v>0</v>
      </c>
      <c r="I2111" s="572" t="n">
        <v>0</v>
      </c>
      <c r="J2111" s="577" t="n">
        <v>0</v>
      </c>
      <c r="K2111" s="537"/>
      <c r="L2111" s="537"/>
      <c r="M2111" s="537"/>
      <c r="N2111" s="537"/>
      <c r="O2111" s="537"/>
      <c r="P2111" s="537"/>
      <c r="Q2111" s="536"/>
      <c r="R2111" s="536"/>
      <c r="S2111" s="536"/>
      <c r="T2111" s="536"/>
      <c r="U2111" s="536"/>
      <c r="V2111" s="536"/>
      <c r="W2111" s="536"/>
      <c r="X2111" s="536"/>
      <c r="Y2111" s="536"/>
    </row>
    <row r="2112" customFormat="false" ht="30" hidden="false" customHeight="true" outlineLevel="0" collapsed="false">
      <c r="A2112" s="536"/>
      <c r="B2112" s="536"/>
      <c r="C2112" s="687"/>
      <c r="D2112" s="711" t="s">
        <v>304</v>
      </c>
      <c r="E2112" s="711"/>
      <c r="F2112" s="711"/>
      <c r="G2112" s="570" t="s">
        <v>73</v>
      </c>
      <c r="H2112" s="571" t="n">
        <v>0</v>
      </c>
      <c r="I2112" s="572" t="n">
        <v>0</v>
      </c>
      <c r="J2112" s="577" t="n">
        <v>0</v>
      </c>
      <c r="K2112" s="537"/>
      <c r="L2112" s="537"/>
      <c r="M2112" s="537"/>
      <c r="N2112" s="537"/>
      <c r="O2112" s="537"/>
      <c r="P2112" s="537"/>
      <c r="Q2112" s="536"/>
      <c r="R2112" s="536"/>
      <c r="S2112" s="536"/>
      <c r="T2112" s="536"/>
      <c r="U2112" s="536"/>
      <c r="V2112" s="536"/>
      <c r="W2112" s="536"/>
      <c r="X2112" s="536"/>
      <c r="Y2112" s="536"/>
    </row>
    <row r="2113" customFormat="false" ht="30" hidden="false" customHeight="true" outlineLevel="0" collapsed="false">
      <c r="A2113" s="536"/>
      <c r="B2113" s="536"/>
      <c r="C2113" s="687"/>
      <c r="D2113" s="711" t="s">
        <v>305</v>
      </c>
      <c r="E2113" s="711"/>
      <c r="F2113" s="711"/>
      <c r="G2113" s="570" t="s">
        <v>75</v>
      </c>
      <c r="H2113" s="571" t="n">
        <v>0</v>
      </c>
      <c r="I2113" s="572" t="n">
        <v>0</v>
      </c>
      <c r="J2113" s="577" t="n">
        <v>0</v>
      </c>
      <c r="K2113" s="537"/>
      <c r="L2113" s="537"/>
      <c r="M2113" s="537"/>
      <c r="N2113" s="537"/>
      <c r="O2113" s="537"/>
      <c r="P2113" s="537"/>
      <c r="Q2113" s="536"/>
      <c r="R2113" s="536"/>
      <c r="S2113" s="536"/>
      <c r="T2113" s="536"/>
      <c r="U2113" s="536"/>
      <c r="V2113" s="536"/>
      <c r="W2113" s="536"/>
      <c r="X2113" s="536"/>
      <c r="Y2113" s="536"/>
    </row>
    <row r="2114" customFormat="false" ht="30" hidden="false" customHeight="true" outlineLevel="0" collapsed="false">
      <c r="A2114" s="536"/>
      <c r="B2114" s="536"/>
      <c r="C2114" s="687"/>
      <c r="D2114" s="711" t="s">
        <v>306</v>
      </c>
      <c r="E2114" s="711"/>
      <c r="F2114" s="711"/>
      <c r="G2114" s="570" t="s">
        <v>77</v>
      </c>
      <c r="H2114" s="571" t="n">
        <v>0</v>
      </c>
      <c r="I2114" s="572" t="n">
        <v>0</v>
      </c>
      <c r="J2114" s="577" t="n">
        <v>0</v>
      </c>
      <c r="K2114" s="537"/>
      <c r="L2114" s="537"/>
      <c r="M2114" s="537"/>
      <c r="N2114" s="537"/>
      <c r="O2114" s="537"/>
      <c r="P2114" s="537"/>
      <c r="Q2114" s="536"/>
      <c r="R2114" s="536"/>
      <c r="S2114" s="536"/>
      <c r="T2114" s="536"/>
      <c r="U2114" s="536"/>
      <c r="V2114" s="536"/>
      <c r="W2114" s="536"/>
      <c r="X2114" s="536"/>
      <c r="Y2114" s="536"/>
    </row>
    <row r="2115" customFormat="false" ht="30" hidden="false" customHeight="true" outlineLevel="0" collapsed="false">
      <c r="A2115" s="536"/>
      <c r="B2115" s="536"/>
      <c r="C2115" s="687" t="s">
        <v>99</v>
      </c>
      <c r="D2115" s="711" t="s">
        <v>307</v>
      </c>
      <c r="E2115" s="711"/>
      <c r="F2115" s="711"/>
      <c r="G2115" s="570" t="s">
        <v>80</v>
      </c>
      <c r="H2115" s="571" t="n">
        <v>0</v>
      </c>
      <c r="I2115" s="572" t="n">
        <v>0</v>
      </c>
      <c r="J2115" s="577" t="n">
        <v>0</v>
      </c>
      <c r="K2115" s="537"/>
      <c r="L2115" s="537"/>
      <c r="M2115" s="537"/>
      <c r="N2115" s="537"/>
      <c r="O2115" s="537"/>
      <c r="P2115" s="537"/>
      <c r="Q2115" s="536"/>
      <c r="R2115" s="536"/>
      <c r="S2115" s="536"/>
      <c r="T2115" s="536"/>
      <c r="U2115" s="536"/>
      <c r="V2115" s="536"/>
      <c r="W2115" s="536"/>
      <c r="X2115" s="536"/>
      <c r="Y2115" s="536"/>
    </row>
    <row r="2116" customFormat="false" ht="30" hidden="false" customHeight="true" outlineLevel="0" collapsed="false">
      <c r="A2116" s="536"/>
      <c r="B2116" s="536"/>
      <c r="C2116" s="687" t="s">
        <v>109</v>
      </c>
      <c r="D2116" s="638" t="s">
        <v>308</v>
      </c>
      <c r="E2116" s="638"/>
      <c r="F2116" s="638"/>
      <c r="G2116" s="570" t="s">
        <v>82</v>
      </c>
      <c r="H2116" s="571" t="n">
        <v>0</v>
      </c>
      <c r="I2116" s="572" t="n">
        <v>0</v>
      </c>
      <c r="J2116" s="577" t="n">
        <v>0</v>
      </c>
      <c r="K2116" s="537"/>
      <c r="L2116" s="537"/>
      <c r="M2116" s="537"/>
      <c r="N2116" s="537"/>
      <c r="O2116" s="537"/>
      <c r="P2116" s="537"/>
      <c r="Q2116" s="536"/>
      <c r="R2116" s="536"/>
      <c r="S2116" s="536"/>
      <c r="T2116" s="536"/>
      <c r="U2116" s="536"/>
      <c r="V2116" s="536"/>
      <c r="W2116" s="536"/>
      <c r="X2116" s="536"/>
      <c r="Y2116" s="536"/>
    </row>
    <row r="2117" customFormat="false" ht="30" hidden="false" customHeight="true" outlineLevel="0" collapsed="false">
      <c r="A2117" s="536"/>
      <c r="B2117" s="536"/>
      <c r="C2117" s="687" t="s">
        <v>68</v>
      </c>
      <c r="D2117" s="638" t="s">
        <v>309</v>
      </c>
      <c r="E2117" s="638"/>
      <c r="F2117" s="638"/>
      <c r="G2117" s="570" t="s">
        <v>84</v>
      </c>
      <c r="H2117" s="571" t="n">
        <v>0</v>
      </c>
      <c r="I2117" s="572" t="n">
        <v>0</v>
      </c>
      <c r="J2117" s="577" t="n">
        <v>0</v>
      </c>
      <c r="K2117" s="537"/>
      <c r="L2117" s="537"/>
      <c r="M2117" s="537"/>
      <c r="N2117" s="537"/>
      <c r="O2117" s="537"/>
      <c r="P2117" s="537"/>
      <c r="Q2117" s="536"/>
      <c r="R2117" s="536"/>
      <c r="S2117" s="536"/>
      <c r="T2117" s="536"/>
      <c r="U2117" s="536"/>
      <c r="V2117" s="536"/>
      <c r="W2117" s="536"/>
      <c r="X2117" s="536"/>
      <c r="Y2117" s="536"/>
    </row>
    <row r="2118" customFormat="false" ht="30" hidden="false" customHeight="true" outlineLevel="0" collapsed="false">
      <c r="A2118" s="536"/>
      <c r="B2118" s="536"/>
      <c r="C2118" s="687"/>
      <c r="D2118" s="638" t="s">
        <v>310</v>
      </c>
      <c r="E2118" s="638"/>
      <c r="F2118" s="638"/>
      <c r="G2118" s="570" t="s">
        <v>86</v>
      </c>
      <c r="H2118" s="571" t="n">
        <v>0</v>
      </c>
      <c r="I2118" s="572" t="n">
        <v>0</v>
      </c>
      <c r="J2118" s="577" t="n">
        <v>0</v>
      </c>
      <c r="K2118" s="537"/>
      <c r="L2118" s="537"/>
      <c r="M2118" s="537"/>
      <c r="N2118" s="537"/>
      <c r="O2118" s="537"/>
      <c r="P2118" s="537"/>
      <c r="Q2118" s="536"/>
      <c r="R2118" s="536"/>
      <c r="S2118" s="536"/>
      <c r="T2118" s="536"/>
      <c r="U2118" s="536"/>
      <c r="V2118" s="536"/>
      <c r="W2118" s="536"/>
      <c r="X2118" s="536"/>
      <c r="Y2118" s="536"/>
    </row>
    <row r="2119" customFormat="false" ht="39.95" hidden="false" customHeight="true" outlineLevel="0" collapsed="false">
      <c r="A2119" s="536"/>
      <c r="B2119" s="536"/>
      <c r="C2119" s="687"/>
      <c r="D2119" s="711" t="s">
        <v>311</v>
      </c>
      <c r="E2119" s="711"/>
      <c r="F2119" s="711"/>
      <c r="G2119" s="570" t="s">
        <v>88</v>
      </c>
      <c r="H2119" s="571" t="n">
        <v>0</v>
      </c>
      <c r="I2119" s="572" t="n">
        <v>0</v>
      </c>
      <c r="J2119" s="577" t="n">
        <v>0</v>
      </c>
      <c r="K2119" s="537"/>
      <c r="L2119" s="537"/>
      <c r="M2119" s="537"/>
      <c r="N2119" s="537"/>
      <c r="O2119" s="537"/>
      <c r="P2119" s="537"/>
      <c r="Q2119" s="536"/>
      <c r="R2119" s="536"/>
      <c r="S2119" s="536"/>
      <c r="T2119" s="536"/>
      <c r="U2119" s="536"/>
      <c r="V2119" s="536"/>
      <c r="W2119" s="536"/>
      <c r="X2119" s="536"/>
      <c r="Y2119" s="536"/>
    </row>
    <row r="2120" customFormat="false" ht="30" hidden="false" customHeight="true" outlineLevel="0" collapsed="false">
      <c r="A2120" s="536"/>
      <c r="B2120" s="536"/>
      <c r="C2120" s="687"/>
      <c r="D2120" s="638" t="s">
        <v>312</v>
      </c>
      <c r="E2120" s="638"/>
      <c r="F2120" s="638"/>
      <c r="G2120" s="570" t="s">
        <v>96</v>
      </c>
      <c r="H2120" s="571" t="n">
        <v>0</v>
      </c>
      <c r="I2120" s="572" t="n">
        <v>0</v>
      </c>
      <c r="J2120" s="577" t="n">
        <v>0</v>
      </c>
      <c r="K2120" s="537"/>
      <c r="L2120" s="537"/>
      <c r="M2120" s="537"/>
      <c r="N2120" s="537"/>
      <c r="O2120" s="537"/>
      <c r="P2120" s="537"/>
      <c r="Q2120" s="536"/>
      <c r="R2120" s="536"/>
      <c r="S2120" s="536"/>
      <c r="T2120" s="536"/>
      <c r="U2120" s="536"/>
      <c r="V2120" s="536"/>
      <c r="W2120" s="536"/>
      <c r="X2120" s="536"/>
      <c r="Y2120" s="536"/>
    </row>
    <row r="2121" customFormat="false" ht="30" hidden="false" customHeight="true" outlineLevel="0" collapsed="false">
      <c r="A2121" s="536"/>
      <c r="B2121" s="536"/>
      <c r="C2121" s="790"/>
      <c r="D2121" s="791" t="s">
        <v>313</v>
      </c>
      <c r="E2121" s="791"/>
      <c r="F2121" s="791"/>
      <c r="G2121" s="585" t="s">
        <v>98</v>
      </c>
      <c r="H2121" s="641" t="n">
        <v>2</v>
      </c>
      <c r="I2121" s="642" t="n">
        <v>2</v>
      </c>
      <c r="J2121" s="647" t="n">
        <v>0</v>
      </c>
      <c r="K2121" s="537"/>
      <c r="L2121" s="537"/>
      <c r="M2121" s="537"/>
      <c r="N2121" s="537"/>
      <c r="O2121" s="537"/>
      <c r="P2121" s="537"/>
      <c r="Q2121" s="536"/>
      <c r="R2121" s="536"/>
      <c r="S2121" s="536"/>
      <c r="T2121" s="536"/>
      <c r="U2121" s="536"/>
      <c r="V2121" s="536"/>
      <c r="W2121" s="536"/>
      <c r="X2121" s="536"/>
      <c r="Y2121" s="536"/>
    </row>
    <row r="2122" customFormat="false" ht="12.75" hidden="false" customHeight="true" outlineLevel="0" collapsed="false">
      <c r="A2122" s="536"/>
      <c r="B2122" s="536"/>
      <c r="C2122" s="654"/>
      <c r="D2122" s="650"/>
      <c r="E2122" s="650"/>
      <c r="F2122" s="650"/>
      <c r="G2122" s="651"/>
      <c r="H2122" s="652"/>
      <c r="I2122" s="652"/>
      <c r="J2122" s="652"/>
      <c r="K2122" s="652"/>
      <c r="L2122" s="652"/>
      <c r="M2122" s="652"/>
      <c r="N2122" s="652"/>
      <c r="O2122" s="652"/>
      <c r="P2122" s="652"/>
      <c r="Q2122" s="652"/>
      <c r="R2122" s="652"/>
      <c r="S2122" s="652"/>
      <c r="T2122" s="652"/>
      <c r="U2122" s="652"/>
      <c r="V2122" s="652"/>
      <c r="W2122" s="536"/>
      <c r="X2122" s="536"/>
      <c r="Y2122" s="536"/>
    </row>
    <row r="2123" customFormat="false" ht="12.75" hidden="false" customHeight="true" outlineLevel="0" collapsed="false">
      <c r="A2123" s="536"/>
      <c r="B2123" s="536"/>
      <c r="C2123" s="654"/>
      <c r="D2123" s="650"/>
      <c r="E2123" s="650"/>
      <c r="F2123" s="650"/>
      <c r="G2123" s="651"/>
      <c r="H2123" s="652"/>
      <c r="I2123" s="652"/>
      <c r="J2123" s="652"/>
      <c r="K2123" s="652"/>
      <c r="L2123" s="652"/>
      <c r="M2123" s="652"/>
      <c r="N2123" s="652"/>
      <c r="O2123" s="652"/>
      <c r="P2123" s="652"/>
      <c r="Q2123" s="652"/>
      <c r="R2123" s="652"/>
      <c r="S2123" s="652"/>
      <c r="T2123" s="652"/>
      <c r="U2123" s="652"/>
      <c r="V2123" s="652"/>
      <c r="W2123" s="536"/>
      <c r="X2123" s="536"/>
      <c r="Y2123" s="536"/>
    </row>
    <row r="2124" customFormat="false" ht="12.75" hidden="false" customHeight="true" outlineLevel="0" collapsed="false">
      <c r="A2124" s="536"/>
      <c r="B2124" s="536"/>
      <c r="C2124" s="654"/>
      <c r="D2124" s="650"/>
      <c r="E2124" s="650"/>
      <c r="F2124" s="650"/>
      <c r="G2124" s="651"/>
      <c r="H2124" s="652"/>
      <c r="I2124" s="652"/>
      <c r="J2124" s="652"/>
      <c r="K2124" s="652"/>
      <c r="L2124" s="652"/>
      <c r="M2124" s="652"/>
      <c r="N2124" s="652"/>
      <c r="O2124" s="652"/>
      <c r="P2124" s="652"/>
      <c r="Q2124" s="652"/>
      <c r="R2124" s="652"/>
      <c r="S2124" s="652"/>
      <c r="T2124" s="652"/>
      <c r="U2124" s="652"/>
      <c r="V2124" s="652"/>
      <c r="W2124" s="536"/>
      <c r="X2124" s="536"/>
      <c r="Y2124" s="536"/>
    </row>
    <row r="2125" customFormat="false" ht="12.75" hidden="false" customHeight="true" outlineLevel="0" collapsed="false">
      <c r="A2125" s="536"/>
      <c r="B2125" s="536"/>
      <c r="C2125" s="654"/>
      <c r="D2125" s="650"/>
      <c r="E2125" s="650"/>
      <c r="F2125" s="650"/>
      <c r="G2125" s="651"/>
      <c r="H2125" s="652"/>
      <c r="I2125" s="652"/>
      <c r="J2125" s="652"/>
      <c r="K2125" s="652"/>
      <c r="L2125" s="652"/>
      <c r="M2125" s="652"/>
      <c r="N2125" s="652"/>
      <c r="O2125" s="652"/>
      <c r="P2125" s="652"/>
      <c r="Q2125" s="652"/>
      <c r="R2125" s="652"/>
      <c r="S2125" s="652"/>
      <c r="T2125" s="652"/>
      <c r="U2125" s="652"/>
      <c r="V2125" s="652"/>
      <c r="W2125" s="536"/>
      <c r="X2125" s="536"/>
      <c r="Y2125" s="536"/>
    </row>
    <row r="2126" customFormat="false" ht="25.5" hidden="false" customHeight="false" outlineLevel="0" collapsed="false">
      <c r="A2126" s="532"/>
      <c r="B2126" s="532"/>
      <c r="C2126" s="533" t="s">
        <v>381</v>
      </c>
      <c r="D2126" s="533"/>
      <c r="E2126" s="533"/>
      <c r="F2126" s="533"/>
      <c r="G2126" s="533"/>
      <c r="H2126" s="533"/>
      <c r="I2126" s="533"/>
      <c r="J2126" s="533"/>
      <c r="K2126" s="533"/>
      <c r="L2126" s="533"/>
      <c r="M2126" s="533"/>
      <c r="N2126" s="533"/>
      <c r="O2126" s="533"/>
      <c r="P2126" s="533"/>
      <c r="Q2126" s="533"/>
      <c r="R2126" s="533"/>
      <c r="S2126" s="533"/>
      <c r="T2126" s="533"/>
      <c r="U2126" s="533"/>
      <c r="V2126" s="533"/>
      <c r="W2126" s="533"/>
      <c r="X2126" s="533"/>
      <c r="Y2126" s="533"/>
    </row>
    <row r="2127" customFormat="false" ht="15" hidden="false" customHeight="true" outlineLevel="0" collapsed="false">
      <c r="A2127" s="532"/>
      <c r="B2127" s="532"/>
      <c r="C2127" s="534" t="s">
        <v>506</v>
      </c>
      <c r="D2127" s="534"/>
      <c r="E2127" s="534"/>
      <c r="F2127" s="534"/>
      <c r="G2127" s="534"/>
      <c r="H2127" s="534"/>
      <c r="I2127" s="534"/>
      <c r="J2127" s="534"/>
      <c r="K2127" s="534"/>
      <c r="L2127" s="534"/>
      <c r="M2127" s="534"/>
      <c r="N2127" s="534"/>
      <c r="O2127" s="534"/>
      <c r="P2127" s="534"/>
      <c r="Q2127" s="534"/>
      <c r="R2127" s="534"/>
      <c r="S2127" s="534"/>
      <c r="T2127" s="534"/>
      <c r="U2127" s="534"/>
      <c r="V2127" s="534"/>
      <c r="W2127" s="534"/>
      <c r="X2127" s="534"/>
      <c r="Y2127" s="534"/>
    </row>
    <row r="2128" customFormat="false" ht="15" hidden="false" customHeight="true" outlineLevel="0" collapsed="false">
      <c r="A2128" s="532"/>
      <c r="B2128" s="532"/>
      <c r="C2128" s="535" t="s">
        <v>507</v>
      </c>
      <c r="D2128" s="535"/>
      <c r="E2128" s="535"/>
      <c r="F2128" s="535"/>
      <c r="G2128" s="535"/>
      <c r="H2128" s="535"/>
      <c r="I2128" s="535"/>
      <c r="J2128" s="535"/>
      <c r="K2128" s="535"/>
      <c r="L2128" s="535"/>
      <c r="M2128" s="535"/>
      <c r="N2128" s="535"/>
      <c r="O2128" s="535"/>
      <c r="P2128" s="535"/>
      <c r="Q2128" s="535"/>
      <c r="R2128" s="535"/>
      <c r="S2128" s="535"/>
      <c r="T2128" s="535"/>
      <c r="U2128" s="535"/>
      <c r="V2128" s="535"/>
      <c r="W2128" s="535"/>
      <c r="X2128" s="535"/>
      <c r="Y2128" s="535"/>
    </row>
    <row r="2129" customFormat="false" ht="12.75" hidden="false" customHeight="true" outlineLevel="0" collapsed="false">
      <c r="A2129" s="536"/>
      <c r="B2129" s="536"/>
      <c r="C2129" s="537"/>
      <c r="D2129" s="537"/>
      <c r="E2129" s="537"/>
      <c r="F2129" s="537"/>
      <c r="G2129" s="537"/>
      <c r="H2129" s="537"/>
      <c r="I2129" s="537"/>
      <c r="J2129" s="537"/>
      <c r="K2129" s="537"/>
      <c r="L2129" s="537"/>
      <c r="M2129" s="537"/>
      <c r="N2129" s="537"/>
      <c r="O2129" s="537"/>
      <c r="P2129" s="537"/>
      <c r="Q2129" s="536"/>
      <c r="R2129" s="536"/>
      <c r="S2129" s="536"/>
      <c r="T2129" s="536"/>
      <c r="U2129" s="536"/>
      <c r="V2129" s="536"/>
      <c r="W2129" s="536"/>
      <c r="X2129" s="536"/>
      <c r="Y2129" s="536"/>
    </row>
    <row r="2130" customFormat="false" ht="12.75" hidden="false" customHeight="true" outlineLevel="0" collapsed="false">
      <c r="A2130" s="536"/>
      <c r="B2130" s="536"/>
      <c r="C2130" s="538" t="s">
        <v>314</v>
      </c>
      <c r="D2130" s="539"/>
      <c r="E2130" s="539"/>
      <c r="F2130" s="539"/>
      <c r="G2130" s="539"/>
      <c r="H2130" s="539"/>
      <c r="I2130" s="539"/>
      <c r="J2130" s="539"/>
      <c r="K2130" s="539"/>
      <c r="L2130" s="539"/>
      <c r="M2130" s="539"/>
      <c r="N2130" s="537"/>
      <c r="O2130" s="537"/>
      <c r="P2130" s="537"/>
      <c r="Q2130" s="536"/>
      <c r="R2130" s="536"/>
      <c r="S2130" s="536"/>
      <c r="T2130" s="536"/>
      <c r="U2130" s="536"/>
      <c r="V2130" s="536"/>
      <c r="W2130" s="536"/>
      <c r="X2130" s="536"/>
      <c r="Y2130" s="536"/>
    </row>
    <row r="2131" customFormat="false" ht="12.75" hidden="false" customHeight="true" outlineLevel="0" collapsed="false">
      <c r="A2131" s="536"/>
      <c r="B2131" s="536"/>
      <c r="C2131" s="537"/>
      <c r="D2131" s="537"/>
      <c r="E2131" s="537"/>
      <c r="F2131" s="537"/>
      <c r="G2131" s="537"/>
      <c r="H2131" s="537"/>
      <c r="I2131" s="537"/>
      <c r="J2131" s="537"/>
      <c r="K2131" s="537"/>
      <c r="L2131" s="537"/>
      <c r="M2131" s="537"/>
      <c r="N2131" s="537"/>
      <c r="O2131" s="537"/>
      <c r="P2131" s="537"/>
      <c r="Q2131" s="536"/>
      <c r="R2131" s="536"/>
      <c r="S2131" s="536"/>
      <c r="T2131" s="536"/>
      <c r="U2131" s="536"/>
      <c r="V2131" s="536"/>
      <c r="W2131" s="536"/>
      <c r="X2131" s="536"/>
      <c r="Y2131" s="536"/>
    </row>
    <row r="2132" customFormat="false" ht="30" hidden="false" customHeight="true" outlineLevel="0" collapsed="false">
      <c r="A2132" s="536"/>
      <c r="B2132" s="536"/>
      <c r="C2132" s="655" t="s">
        <v>36</v>
      </c>
      <c r="D2132" s="655"/>
      <c r="E2132" s="655"/>
      <c r="F2132" s="655"/>
      <c r="G2132" s="655"/>
      <c r="H2132" s="656" t="s">
        <v>262</v>
      </c>
      <c r="I2132" s="657" t="s">
        <v>550</v>
      </c>
      <c r="J2132" s="792" t="s">
        <v>91</v>
      </c>
      <c r="K2132" s="656" t="s">
        <v>262</v>
      </c>
      <c r="L2132" s="657" t="s">
        <v>550</v>
      </c>
      <c r="M2132" s="766" t="s">
        <v>91</v>
      </c>
      <c r="N2132" s="537"/>
      <c r="O2132" s="537"/>
      <c r="P2132" s="537"/>
      <c r="Q2132" s="536"/>
      <c r="R2132" s="536"/>
      <c r="S2132" s="536"/>
      <c r="T2132" s="536"/>
      <c r="U2132" s="536"/>
      <c r="V2132" s="536"/>
      <c r="W2132" s="536"/>
      <c r="X2132" s="536"/>
      <c r="Y2132" s="536"/>
    </row>
    <row r="2133" customFormat="false" ht="30" hidden="false" customHeight="true" outlineLevel="0" collapsed="false">
      <c r="A2133" s="536"/>
      <c r="B2133" s="536"/>
      <c r="C2133" s="655"/>
      <c r="D2133" s="655"/>
      <c r="E2133" s="655"/>
      <c r="F2133" s="655"/>
      <c r="G2133" s="655"/>
      <c r="H2133" s="543" t="s">
        <v>41</v>
      </c>
      <c r="I2133" s="543"/>
      <c r="J2133" s="543"/>
      <c r="K2133" s="545" t="s">
        <v>42</v>
      </c>
      <c r="L2133" s="545"/>
      <c r="M2133" s="545"/>
      <c r="N2133" s="537"/>
      <c r="O2133" s="537"/>
      <c r="P2133" s="537"/>
      <c r="Q2133" s="536"/>
      <c r="R2133" s="536"/>
      <c r="S2133" s="536"/>
      <c r="T2133" s="536"/>
      <c r="U2133" s="536"/>
      <c r="V2133" s="536"/>
      <c r="W2133" s="536"/>
      <c r="X2133" s="536"/>
      <c r="Y2133" s="536"/>
    </row>
    <row r="2134" customFormat="false" ht="15" hidden="false" customHeight="true" outlineLevel="0" collapsed="false">
      <c r="A2134" s="536"/>
      <c r="B2134" s="536"/>
      <c r="C2134" s="552" t="s">
        <v>94</v>
      </c>
      <c r="D2134" s="552"/>
      <c r="E2134" s="552"/>
      <c r="F2134" s="552"/>
      <c r="G2134" s="552"/>
      <c r="H2134" s="768" t="s">
        <v>199</v>
      </c>
      <c r="I2134" s="554" t="s">
        <v>511</v>
      </c>
      <c r="J2134" s="555" t="s">
        <v>200</v>
      </c>
      <c r="K2134" s="768" t="s">
        <v>201</v>
      </c>
      <c r="L2134" s="554" t="s">
        <v>512</v>
      </c>
      <c r="M2134" s="558" t="s">
        <v>202</v>
      </c>
      <c r="N2134" s="537"/>
      <c r="O2134" s="537"/>
      <c r="P2134" s="537"/>
      <c r="Q2134" s="536"/>
      <c r="R2134" s="536"/>
      <c r="S2134" s="536"/>
      <c r="T2134" s="536"/>
      <c r="U2134" s="536"/>
      <c r="V2134" s="536"/>
      <c r="W2134" s="536"/>
      <c r="X2134" s="536"/>
      <c r="Y2134" s="536"/>
    </row>
    <row r="2135" customFormat="false" ht="30" hidden="false" customHeight="true" outlineLevel="0" collapsed="false">
      <c r="A2135" s="536"/>
      <c r="B2135" s="536"/>
      <c r="C2135" s="793" t="s">
        <v>315</v>
      </c>
      <c r="D2135" s="793"/>
      <c r="E2135" s="793"/>
      <c r="F2135" s="794" t="s">
        <v>39</v>
      </c>
      <c r="G2135" s="607" t="s">
        <v>602</v>
      </c>
      <c r="H2135" s="795" t="n">
        <v>3</v>
      </c>
      <c r="I2135" s="562" t="n">
        <v>1</v>
      </c>
      <c r="J2135" s="566" t="n">
        <v>2</v>
      </c>
      <c r="K2135" s="565" t="n">
        <v>4</v>
      </c>
      <c r="L2135" s="562" t="n">
        <v>1</v>
      </c>
      <c r="M2135" s="796" t="n">
        <v>3</v>
      </c>
      <c r="N2135" s="537"/>
      <c r="O2135" s="537"/>
      <c r="P2135" s="537"/>
      <c r="Q2135" s="536"/>
      <c r="R2135" s="536"/>
      <c r="S2135" s="536"/>
      <c r="T2135" s="536"/>
      <c r="U2135" s="536"/>
      <c r="V2135" s="536"/>
      <c r="W2135" s="536"/>
      <c r="X2135" s="536"/>
      <c r="Y2135" s="536"/>
    </row>
    <row r="2136" customFormat="false" ht="30" hidden="false" customHeight="true" outlineLevel="0" collapsed="false">
      <c r="A2136" s="536"/>
      <c r="B2136" s="536"/>
      <c r="C2136" s="793"/>
      <c r="D2136" s="793"/>
      <c r="E2136" s="793"/>
      <c r="F2136" s="797" t="s">
        <v>316</v>
      </c>
      <c r="G2136" s="597" t="s">
        <v>101</v>
      </c>
      <c r="H2136" s="598" t="n">
        <v>0</v>
      </c>
      <c r="I2136" s="599" t="n">
        <v>0</v>
      </c>
      <c r="J2136" s="600" t="n">
        <v>0</v>
      </c>
      <c r="K2136" s="601" t="n">
        <v>0</v>
      </c>
      <c r="L2136" s="599" t="n">
        <v>0</v>
      </c>
      <c r="M2136" s="604" t="n">
        <v>0</v>
      </c>
      <c r="N2136" s="537"/>
      <c r="O2136" s="537"/>
      <c r="P2136" s="537"/>
      <c r="Q2136" s="536"/>
      <c r="R2136" s="536"/>
      <c r="S2136" s="536"/>
      <c r="T2136" s="536"/>
      <c r="U2136" s="536"/>
      <c r="V2136" s="536"/>
      <c r="W2136" s="536"/>
      <c r="X2136" s="536"/>
      <c r="Y2136" s="536"/>
    </row>
    <row r="2137" customFormat="false" ht="30" hidden="false" customHeight="true" outlineLevel="0" collapsed="false">
      <c r="A2137" s="536"/>
      <c r="B2137" s="536"/>
      <c r="C2137" s="793"/>
      <c r="D2137" s="793"/>
      <c r="E2137" s="793"/>
      <c r="F2137" s="798" t="s">
        <v>317</v>
      </c>
      <c r="G2137" s="799" t="s">
        <v>104</v>
      </c>
      <c r="H2137" s="800" t="n">
        <v>3</v>
      </c>
      <c r="I2137" s="801" t="n">
        <v>1</v>
      </c>
      <c r="J2137" s="802" t="n">
        <v>2</v>
      </c>
      <c r="K2137" s="803" t="n">
        <v>4</v>
      </c>
      <c r="L2137" s="801" t="n">
        <v>1</v>
      </c>
      <c r="M2137" s="804" t="n">
        <v>3</v>
      </c>
      <c r="N2137" s="539"/>
      <c r="O2137" s="539"/>
      <c r="P2137" s="537"/>
      <c r="Q2137" s="536"/>
      <c r="R2137" s="536"/>
      <c r="S2137" s="536"/>
      <c r="T2137" s="536"/>
      <c r="U2137" s="536"/>
      <c r="V2137" s="536"/>
      <c r="W2137" s="536"/>
      <c r="X2137" s="536"/>
      <c r="Y2137" s="536"/>
    </row>
    <row r="2138" customFormat="false" ht="30" hidden="false" customHeight="true" outlineLevel="0" collapsed="false">
      <c r="A2138" s="536"/>
      <c r="B2138" s="536"/>
      <c r="C2138" s="805" t="s">
        <v>318</v>
      </c>
      <c r="D2138" s="805"/>
      <c r="E2138" s="805"/>
      <c r="F2138" s="805"/>
      <c r="G2138" s="560" t="s">
        <v>106</v>
      </c>
      <c r="H2138" s="626" t="n">
        <v>1</v>
      </c>
      <c r="I2138" s="627" t="n">
        <v>1</v>
      </c>
      <c r="J2138" s="628" t="n">
        <v>0</v>
      </c>
      <c r="K2138" s="806" t="s">
        <v>69</v>
      </c>
      <c r="L2138" s="807" t="s">
        <v>69</v>
      </c>
      <c r="M2138" s="808" t="s">
        <v>69</v>
      </c>
      <c r="N2138" s="537"/>
      <c r="O2138" s="537"/>
      <c r="P2138" s="537"/>
      <c r="Q2138" s="536"/>
      <c r="R2138" s="536"/>
      <c r="S2138" s="536"/>
      <c r="T2138" s="536"/>
      <c r="U2138" s="536"/>
      <c r="V2138" s="536"/>
      <c r="W2138" s="536"/>
      <c r="X2138" s="536"/>
      <c r="Y2138" s="536"/>
    </row>
    <row r="2139" customFormat="false" ht="30" hidden="false" customHeight="true" outlineLevel="0" collapsed="false">
      <c r="A2139" s="536"/>
      <c r="B2139" s="536"/>
      <c r="C2139" s="633" t="s">
        <v>99</v>
      </c>
      <c r="D2139" s="711" t="s">
        <v>319</v>
      </c>
      <c r="E2139" s="711"/>
      <c r="F2139" s="711"/>
      <c r="G2139" s="570" t="s">
        <v>108</v>
      </c>
      <c r="H2139" s="571" t="n">
        <v>1</v>
      </c>
      <c r="I2139" s="572" t="n">
        <v>1</v>
      </c>
      <c r="J2139" s="573" t="n">
        <v>0</v>
      </c>
      <c r="K2139" s="689" t="s">
        <v>69</v>
      </c>
      <c r="L2139" s="615" t="s">
        <v>69</v>
      </c>
      <c r="M2139" s="690" t="s">
        <v>69</v>
      </c>
      <c r="N2139" s="537"/>
      <c r="O2139" s="537"/>
      <c r="P2139" s="537"/>
      <c r="Q2139" s="536"/>
      <c r="R2139" s="536"/>
      <c r="S2139" s="536"/>
      <c r="T2139" s="536"/>
      <c r="U2139" s="536"/>
      <c r="V2139" s="536"/>
      <c r="W2139" s="536"/>
      <c r="X2139" s="536"/>
      <c r="Y2139" s="536"/>
    </row>
    <row r="2140" customFormat="false" ht="30" hidden="false" customHeight="true" outlineLevel="0" collapsed="false">
      <c r="A2140" s="536"/>
      <c r="B2140" s="536"/>
      <c r="C2140" s="809" t="s">
        <v>102</v>
      </c>
      <c r="D2140" s="810" t="s">
        <v>320</v>
      </c>
      <c r="E2140" s="810"/>
      <c r="F2140" s="810"/>
      <c r="G2140" s="799" t="s">
        <v>111</v>
      </c>
      <c r="H2140" s="800" t="n">
        <v>0</v>
      </c>
      <c r="I2140" s="801" t="n">
        <v>0</v>
      </c>
      <c r="J2140" s="802" t="n">
        <v>0</v>
      </c>
      <c r="K2140" s="811" t="s">
        <v>69</v>
      </c>
      <c r="L2140" s="812" t="s">
        <v>69</v>
      </c>
      <c r="M2140" s="813" t="s">
        <v>69</v>
      </c>
      <c r="N2140" s="537"/>
      <c r="O2140" s="537"/>
      <c r="P2140" s="537"/>
      <c r="Q2140" s="536"/>
      <c r="R2140" s="536"/>
      <c r="S2140" s="536"/>
      <c r="T2140" s="536"/>
      <c r="U2140" s="536"/>
      <c r="V2140" s="536"/>
      <c r="W2140" s="536"/>
      <c r="X2140" s="536"/>
      <c r="Y2140" s="536"/>
    </row>
    <row r="2141" customFormat="false" ht="30" hidden="false" customHeight="true" outlineLevel="0" collapsed="false">
      <c r="A2141" s="536"/>
      <c r="B2141" s="536"/>
      <c r="C2141" s="814" t="s">
        <v>603</v>
      </c>
      <c r="D2141" s="814"/>
      <c r="E2141" s="814"/>
      <c r="F2141" s="814"/>
      <c r="G2141" s="607" t="s">
        <v>604</v>
      </c>
      <c r="H2141" s="608" t="n">
        <v>0</v>
      </c>
      <c r="I2141" s="599" t="n">
        <v>0</v>
      </c>
      <c r="J2141" s="603" t="n">
        <v>0</v>
      </c>
      <c r="K2141" s="602" t="n">
        <v>1</v>
      </c>
      <c r="L2141" s="599" t="n">
        <v>0</v>
      </c>
      <c r="M2141" s="609" t="n">
        <v>1</v>
      </c>
      <c r="N2141" s="537"/>
      <c r="O2141" s="537"/>
      <c r="P2141" s="537"/>
      <c r="Q2141" s="536"/>
      <c r="R2141" s="536"/>
      <c r="S2141" s="536"/>
      <c r="T2141" s="536"/>
      <c r="U2141" s="536"/>
      <c r="V2141" s="536"/>
      <c r="W2141" s="536"/>
      <c r="X2141" s="536"/>
      <c r="Y2141" s="536"/>
    </row>
    <row r="2142" customFormat="false" ht="30" hidden="false" customHeight="true" outlineLevel="0" collapsed="false">
      <c r="A2142" s="536"/>
      <c r="B2142" s="536"/>
      <c r="C2142" s="612"/>
      <c r="D2142" s="815" t="s">
        <v>322</v>
      </c>
      <c r="E2142" s="815"/>
      <c r="F2142" s="815"/>
      <c r="G2142" s="580" t="s">
        <v>605</v>
      </c>
      <c r="H2142" s="581" t="n">
        <v>0</v>
      </c>
      <c r="I2142" s="572" t="n">
        <v>0</v>
      </c>
      <c r="J2142" s="576" t="n">
        <v>0</v>
      </c>
      <c r="K2142" s="575" t="n">
        <v>0</v>
      </c>
      <c r="L2142" s="572" t="n">
        <v>0</v>
      </c>
      <c r="M2142" s="582" t="n">
        <v>0</v>
      </c>
      <c r="N2142" s="537"/>
      <c r="O2142" s="537"/>
      <c r="P2142" s="537"/>
      <c r="Q2142" s="536"/>
      <c r="R2142" s="536"/>
      <c r="S2142" s="536"/>
      <c r="T2142" s="536"/>
      <c r="U2142" s="536"/>
      <c r="V2142" s="536"/>
      <c r="W2142" s="536"/>
      <c r="X2142" s="536"/>
      <c r="Y2142" s="536"/>
    </row>
    <row r="2143" customFormat="false" ht="30" hidden="false" customHeight="true" outlineLevel="0" collapsed="false">
      <c r="A2143" s="536"/>
      <c r="B2143" s="536"/>
      <c r="C2143" s="612"/>
      <c r="D2143" s="815" t="s">
        <v>606</v>
      </c>
      <c r="E2143" s="815"/>
      <c r="F2143" s="815"/>
      <c r="G2143" s="580" t="s">
        <v>607</v>
      </c>
      <c r="H2143" s="581" t="n">
        <v>0</v>
      </c>
      <c r="I2143" s="572" t="n">
        <v>0</v>
      </c>
      <c r="J2143" s="576" t="n">
        <v>0</v>
      </c>
      <c r="K2143" s="575" t="n">
        <v>1</v>
      </c>
      <c r="L2143" s="572" t="n">
        <v>0</v>
      </c>
      <c r="M2143" s="582" t="n">
        <v>1</v>
      </c>
      <c r="N2143" s="537"/>
      <c r="O2143" s="537"/>
      <c r="P2143" s="537"/>
      <c r="Q2143" s="536"/>
      <c r="R2143" s="536"/>
      <c r="S2143" s="536"/>
      <c r="T2143" s="536"/>
      <c r="U2143" s="536"/>
      <c r="V2143" s="536"/>
      <c r="W2143" s="536"/>
      <c r="X2143" s="536"/>
      <c r="Y2143" s="536"/>
    </row>
    <row r="2144" customFormat="false" ht="30" hidden="false" customHeight="true" outlineLevel="0" collapsed="false">
      <c r="A2144" s="536"/>
      <c r="B2144" s="536"/>
      <c r="C2144" s="789" t="s">
        <v>321</v>
      </c>
      <c r="D2144" s="789"/>
      <c r="E2144" s="789"/>
      <c r="F2144" s="789"/>
      <c r="G2144" s="570" t="s">
        <v>113</v>
      </c>
      <c r="H2144" s="571" t="n">
        <v>0</v>
      </c>
      <c r="I2144" s="572" t="n">
        <v>0</v>
      </c>
      <c r="J2144" s="573" t="n">
        <v>0</v>
      </c>
      <c r="K2144" s="574" t="n">
        <v>0</v>
      </c>
      <c r="L2144" s="572" t="n">
        <v>0</v>
      </c>
      <c r="M2144" s="577" t="n">
        <v>0</v>
      </c>
      <c r="N2144" s="537"/>
      <c r="O2144" s="537"/>
      <c r="P2144" s="537"/>
      <c r="Q2144" s="536"/>
      <c r="R2144" s="536"/>
      <c r="S2144" s="536"/>
      <c r="T2144" s="536"/>
      <c r="U2144" s="536"/>
      <c r="V2144" s="536"/>
      <c r="W2144" s="536"/>
      <c r="X2144" s="536"/>
      <c r="Y2144" s="536"/>
    </row>
    <row r="2145" customFormat="false" ht="30" hidden="false" customHeight="true" outlineLevel="0" collapsed="false">
      <c r="A2145" s="536"/>
      <c r="B2145" s="536"/>
      <c r="C2145" s="610"/>
      <c r="D2145" s="764" t="s">
        <v>322</v>
      </c>
      <c r="E2145" s="764"/>
      <c r="F2145" s="764"/>
      <c r="G2145" s="570" t="s">
        <v>115</v>
      </c>
      <c r="H2145" s="571" t="n">
        <v>0</v>
      </c>
      <c r="I2145" s="572" t="n">
        <v>0</v>
      </c>
      <c r="J2145" s="573" t="n">
        <v>0</v>
      </c>
      <c r="K2145" s="574" t="n">
        <v>0</v>
      </c>
      <c r="L2145" s="572" t="n">
        <v>0</v>
      </c>
      <c r="M2145" s="577" t="n">
        <v>0</v>
      </c>
      <c r="N2145" s="537"/>
      <c r="O2145" s="537"/>
      <c r="P2145" s="537"/>
      <c r="Q2145" s="536"/>
      <c r="R2145" s="536"/>
      <c r="S2145" s="536"/>
      <c r="T2145" s="536"/>
      <c r="U2145" s="536"/>
      <c r="V2145" s="536"/>
      <c r="W2145" s="536"/>
      <c r="X2145" s="536"/>
      <c r="Y2145" s="536"/>
    </row>
    <row r="2146" customFormat="false" ht="30" hidden="false" customHeight="true" outlineLevel="0" collapsed="false">
      <c r="A2146" s="536"/>
      <c r="B2146" s="536"/>
      <c r="C2146" s="612"/>
      <c r="D2146" s="815" t="s">
        <v>606</v>
      </c>
      <c r="E2146" s="815"/>
      <c r="F2146" s="815"/>
      <c r="G2146" s="580" t="s">
        <v>608</v>
      </c>
      <c r="H2146" s="581" t="n">
        <v>0</v>
      </c>
      <c r="I2146" s="572" t="n">
        <v>0</v>
      </c>
      <c r="J2146" s="576" t="n">
        <v>0</v>
      </c>
      <c r="K2146" s="575" t="n">
        <v>0</v>
      </c>
      <c r="L2146" s="572" t="n">
        <v>0</v>
      </c>
      <c r="M2146" s="582" t="n">
        <v>0</v>
      </c>
      <c r="N2146" s="537"/>
      <c r="O2146" s="537"/>
      <c r="P2146" s="537"/>
      <c r="Q2146" s="536"/>
      <c r="R2146" s="536"/>
      <c r="S2146" s="536"/>
      <c r="T2146" s="536"/>
      <c r="U2146" s="536"/>
      <c r="V2146" s="536"/>
      <c r="W2146" s="536"/>
      <c r="X2146" s="536"/>
      <c r="Y2146" s="536"/>
    </row>
    <row r="2147" customFormat="false" ht="30" hidden="false" customHeight="true" outlineLevel="0" collapsed="false">
      <c r="A2147" s="536"/>
      <c r="B2147" s="536"/>
      <c r="C2147" s="789" t="s">
        <v>323</v>
      </c>
      <c r="D2147" s="789"/>
      <c r="E2147" s="789"/>
      <c r="F2147" s="789"/>
      <c r="G2147" s="570" t="s">
        <v>117</v>
      </c>
      <c r="H2147" s="571" t="n">
        <v>0</v>
      </c>
      <c r="I2147" s="572" t="n">
        <v>0</v>
      </c>
      <c r="J2147" s="573" t="n">
        <v>0</v>
      </c>
      <c r="K2147" s="574" t="n">
        <v>1</v>
      </c>
      <c r="L2147" s="572" t="n">
        <v>0</v>
      </c>
      <c r="M2147" s="577" t="n">
        <v>1</v>
      </c>
      <c r="N2147" s="537"/>
      <c r="O2147" s="537"/>
      <c r="P2147" s="537"/>
      <c r="Q2147" s="536"/>
      <c r="R2147" s="536"/>
      <c r="S2147" s="536"/>
      <c r="T2147" s="536"/>
      <c r="U2147" s="536"/>
      <c r="V2147" s="536"/>
      <c r="W2147" s="536"/>
      <c r="X2147" s="536"/>
      <c r="Y2147" s="536"/>
    </row>
    <row r="2148" customFormat="false" ht="30" hidden="false" customHeight="true" outlineLevel="0" collapsed="false">
      <c r="A2148" s="536"/>
      <c r="B2148" s="536"/>
      <c r="C2148" s="610"/>
      <c r="D2148" s="764" t="s">
        <v>322</v>
      </c>
      <c r="E2148" s="764"/>
      <c r="F2148" s="764"/>
      <c r="G2148" s="570" t="s">
        <v>119</v>
      </c>
      <c r="H2148" s="571" t="n">
        <v>0</v>
      </c>
      <c r="I2148" s="572" t="n">
        <v>0</v>
      </c>
      <c r="J2148" s="573" t="n">
        <v>0</v>
      </c>
      <c r="K2148" s="574" t="n">
        <v>0</v>
      </c>
      <c r="L2148" s="572" t="n">
        <v>0</v>
      </c>
      <c r="M2148" s="577" t="n">
        <v>0</v>
      </c>
      <c r="N2148" s="537"/>
      <c r="O2148" s="537"/>
      <c r="P2148" s="537"/>
      <c r="Q2148" s="536"/>
      <c r="R2148" s="536"/>
      <c r="S2148" s="536"/>
      <c r="T2148" s="536"/>
      <c r="U2148" s="536"/>
      <c r="V2148" s="536"/>
      <c r="W2148" s="536"/>
      <c r="X2148" s="536"/>
      <c r="Y2148" s="536"/>
    </row>
    <row r="2149" customFormat="false" ht="30" hidden="false" customHeight="true" outlineLevel="0" collapsed="false">
      <c r="A2149" s="536"/>
      <c r="B2149" s="536"/>
      <c r="C2149" s="619"/>
      <c r="D2149" s="816" t="s">
        <v>606</v>
      </c>
      <c r="E2149" s="816"/>
      <c r="F2149" s="816"/>
      <c r="G2149" s="620" t="s">
        <v>609</v>
      </c>
      <c r="H2149" s="693" t="n">
        <v>0</v>
      </c>
      <c r="I2149" s="587" t="n">
        <v>0</v>
      </c>
      <c r="J2149" s="591" t="n">
        <v>0</v>
      </c>
      <c r="K2149" s="590" t="n">
        <v>1</v>
      </c>
      <c r="L2149" s="587" t="n">
        <v>0</v>
      </c>
      <c r="M2149" s="625" t="n">
        <v>1</v>
      </c>
      <c r="N2149" s="537"/>
      <c r="O2149" s="537"/>
      <c r="P2149" s="537"/>
      <c r="Q2149" s="536"/>
      <c r="R2149" s="536"/>
      <c r="S2149" s="536"/>
      <c r="T2149" s="536"/>
      <c r="U2149" s="536"/>
      <c r="V2149" s="536"/>
      <c r="W2149" s="536"/>
      <c r="X2149" s="536"/>
      <c r="Y2149" s="536"/>
    </row>
    <row r="2150" customFormat="false" ht="30" hidden="false" customHeight="true" outlineLevel="0" collapsed="false">
      <c r="A2150" s="536"/>
      <c r="B2150" s="536"/>
      <c r="C2150" s="817" t="s">
        <v>324</v>
      </c>
      <c r="D2150" s="817"/>
      <c r="E2150" s="817"/>
      <c r="F2150" s="817"/>
      <c r="G2150" s="818" t="s">
        <v>121</v>
      </c>
      <c r="H2150" s="819" t="n">
        <v>2</v>
      </c>
      <c r="I2150" s="785" t="n">
        <v>2</v>
      </c>
      <c r="J2150" s="820" t="n">
        <v>0</v>
      </c>
      <c r="K2150" s="821" t="n">
        <v>3</v>
      </c>
      <c r="L2150" s="785" t="n">
        <v>3</v>
      </c>
      <c r="M2150" s="822" t="n">
        <v>0</v>
      </c>
      <c r="N2150" s="537"/>
      <c r="O2150" s="537"/>
      <c r="P2150" s="537"/>
      <c r="Q2150" s="536"/>
      <c r="R2150" s="536"/>
      <c r="S2150" s="536"/>
      <c r="T2150" s="536"/>
      <c r="U2150" s="536"/>
      <c r="V2150" s="536"/>
      <c r="W2150" s="536"/>
      <c r="X2150" s="536"/>
      <c r="Y2150" s="536"/>
    </row>
    <row r="2151" customFormat="false" ht="12.75" hidden="false" customHeight="true" outlineLevel="0" collapsed="false">
      <c r="A2151" s="536"/>
      <c r="B2151" s="536"/>
      <c r="C2151" s="654"/>
      <c r="D2151" s="650"/>
      <c r="E2151" s="650"/>
      <c r="F2151" s="650"/>
      <c r="G2151" s="651"/>
      <c r="H2151" s="652"/>
      <c r="I2151" s="652"/>
      <c r="J2151" s="652"/>
      <c r="K2151" s="652"/>
      <c r="L2151" s="652"/>
      <c r="M2151" s="652"/>
      <c r="N2151" s="652"/>
      <c r="O2151" s="652"/>
      <c r="P2151" s="652"/>
      <c r="Q2151" s="652"/>
      <c r="R2151" s="652"/>
      <c r="S2151" s="652"/>
      <c r="T2151" s="652"/>
      <c r="U2151" s="652"/>
      <c r="V2151" s="652"/>
      <c r="W2151" s="536"/>
      <c r="X2151" s="536"/>
      <c r="Y2151" s="536"/>
    </row>
    <row r="2152" customFormat="false" ht="12.75" hidden="false" customHeight="true" outlineLevel="0" collapsed="false">
      <c r="A2152" s="536"/>
      <c r="B2152" s="536"/>
      <c r="C2152" s="654"/>
      <c r="D2152" s="650"/>
      <c r="E2152" s="650"/>
      <c r="F2152" s="650"/>
      <c r="G2152" s="651"/>
      <c r="H2152" s="652"/>
      <c r="I2152" s="652"/>
      <c r="J2152" s="652"/>
      <c r="K2152" s="652"/>
      <c r="L2152" s="652"/>
      <c r="M2152" s="652"/>
      <c r="N2152" s="652"/>
      <c r="O2152" s="652"/>
      <c r="P2152" s="652"/>
      <c r="Q2152" s="652"/>
      <c r="R2152" s="652"/>
      <c r="S2152" s="652"/>
      <c r="T2152" s="652"/>
      <c r="U2152" s="652"/>
      <c r="V2152" s="652"/>
      <c r="W2152" s="536"/>
      <c r="X2152" s="536"/>
      <c r="Y2152" s="536"/>
    </row>
    <row r="2153" customFormat="false" ht="12.75" hidden="false" customHeight="true" outlineLevel="0" collapsed="false">
      <c r="A2153" s="536"/>
      <c r="B2153" s="536"/>
      <c r="C2153" s="654"/>
      <c r="D2153" s="650"/>
      <c r="E2153" s="650"/>
      <c r="F2153" s="650"/>
      <c r="G2153" s="651"/>
      <c r="H2153" s="652"/>
      <c r="I2153" s="652"/>
      <c r="J2153" s="652"/>
      <c r="K2153" s="652"/>
      <c r="L2153" s="652"/>
      <c r="M2153" s="652"/>
      <c r="N2153" s="652"/>
      <c r="O2153" s="652"/>
      <c r="P2153" s="652"/>
      <c r="Q2153" s="652"/>
      <c r="R2153" s="652"/>
      <c r="S2153" s="652"/>
      <c r="T2153" s="652"/>
      <c r="U2153" s="652"/>
      <c r="V2153" s="652"/>
      <c r="W2153" s="536"/>
      <c r="X2153" s="536"/>
      <c r="Y2153" s="536"/>
    </row>
    <row r="2154" customFormat="false" ht="12.75" hidden="false" customHeight="true" outlineLevel="0" collapsed="false">
      <c r="A2154" s="536"/>
      <c r="B2154" s="536"/>
      <c r="C2154" s="654"/>
      <c r="D2154" s="650"/>
      <c r="E2154" s="650"/>
      <c r="F2154" s="650"/>
      <c r="G2154" s="651"/>
      <c r="H2154" s="652"/>
      <c r="I2154" s="652"/>
      <c r="J2154" s="652"/>
      <c r="K2154" s="652"/>
      <c r="L2154" s="652"/>
      <c r="M2154" s="652"/>
      <c r="N2154" s="652"/>
      <c r="O2154" s="652"/>
      <c r="P2154" s="652"/>
      <c r="Q2154" s="652"/>
      <c r="R2154" s="652"/>
      <c r="S2154" s="652"/>
      <c r="T2154" s="652"/>
      <c r="U2154" s="652"/>
      <c r="V2154" s="652"/>
      <c r="W2154" s="536"/>
      <c r="X2154" s="536"/>
      <c r="Y2154" s="536"/>
    </row>
    <row r="2155" customFormat="false" ht="25.5" hidden="false" customHeight="false" outlineLevel="0" collapsed="false">
      <c r="A2155" s="532"/>
      <c r="B2155" s="532"/>
      <c r="C2155" s="533" t="s">
        <v>381</v>
      </c>
      <c r="D2155" s="533"/>
      <c r="E2155" s="533"/>
      <c r="F2155" s="533"/>
      <c r="G2155" s="533"/>
      <c r="H2155" s="533"/>
      <c r="I2155" s="533"/>
      <c r="J2155" s="533"/>
      <c r="K2155" s="533"/>
      <c r="L2155" s="533"/>
      <c r="M2155" s="533"/>
      <c r="N2155" s="533"/>
      <c r="O2155" s="533"/>
      <c r="P2155" s="533"/>
      <c r="Q2155" s="533"/>
      <c r="R2155" s="533"/>
      <c r="S2155" s="533"/>
      <c r="T2155" s="533"/>
      <c r="U2155" s="533"/>
      <c r="V2155" s="533"/>
      <c r="W2155" s="533"/>
      <c r="X2155" s="533"/>
      <c r="Y2155" s="533"/>
    </row>
    <row r="2156" customFormat="false" ht="15" hidden="false" customHeight="true" outlineLevel="0" collapsed="false">
      <c r="A2156" s="532"/>
      <c r="B2156" s="532"/>
      <c r="C2156" s="534" t="s">
        <v>506</v>
      </c>
      <c r="D2156" s="534"/>
      <c r="E2156" s="534"/>
      <c r="F2156" s="534"/>
      <c r="G2156" s="534"/>
      <c r="H2156" s="534"/>
      <c r="I2156" s="534"/>
      <c r="J2156" s="534"/>
      <c r="K2156" s="534"/>
      <c r="L2156" s="534"/>
      <c r="M2156" s="534"/>
      <c r="N2156" s="534"/>
      <c r="O2156" s="534"/>
      <c r="P2156" s="534"/>
      <c r="Q2156" s="534"/>
      <c r="R2156" s="534"/>
      <c r="S2156" s="534"/>
      <c r="T2156" s="534"/>
      <c r="U2156" s="534"/>
      <c r="V2156" s="534"/>
      <c r="W2156" s="534"/>
      <c r="X2156" s="534"/>
      <c r="Y2156" s="534"/>
    </row>
    <row r="2157" customFormat="false" ht="15" hidden="false" customHeight="true" outlineLevel="0" collapsed="false">
      <c r="A2157" s="532"/>
      <c r="B2157" s="532"/>
      <c r="C2157" s="535" t="s">
        <v>507</v>
      </c>
      <c r="D2157" s="535"/>
      <c r="E2157" s="535"/>
      <c r="F2157" s="535"/>
      <c r="G2157" s="535"/>
      <c r="H2157" s="535"/>
      <c r="I2157" s="535"/>
      <c r="J2157" s="535"/>
      <c r="K2157" s="535"/>
      <c r="L2157" s="535"/>
      <c r="M2157" s="535"/>
      <c r="N2157" s="535"/>
      <c r="O2157" s="535"/>
      <c r="P2157" s="535"/>
      <c r="Q2157" s="535"/>
      <c r="R2157" s="535"/>
      <c r="S2157" s="535"/>
      <c r="T2157" s="535"/>
      <c r="U2157" s="535"/>
      <c r="V2157" s="535"/>
      <c r="W2157" s="535"/>
      <c r="X2157" s="535"/>
      <c r="Y2157" s="535"/>
    </row>
    <row r="2158" customFormat="false" ht="12.75" hidden="false" customHeight="true" outlineLevel="0" collapsed="false">
      <c r="A2158" s="536"/>
      <c r="B2158" s="536"/>
      <c r="C2158" s="537"/>
      <c r="D2158" s="537"/>
      <c r="E2158" s="537"/>
      <c r="F2158" s="537"/>
      <c r="G2158" s="537"/>
      <c r="H2158" s="537"/>
      <c r="I2158" s="537"/>
      <c r="J2158" s="537"/>
      <c r="K2158" s="537"/>
      <c r="L2158" s="537"/>
      <c r="M2158" s="537"/>
      <c r="N2158" s="537"/>
      <c r="O2158" s="537"/>
      <c r="P2158" s="537"/>
      <c r="Q2158" s="536"/>
      <c r="R2158" s="536"/>
      <c r="S2158" s="536"/>
      <c r="T2158" s="536"/>
      <c r="U2158" s="536"/>
      <c r="V2158" s="536"/>
      <c r="W2158" s="536"/>
      <c r="X2158" s="536"/>
      <c r="Y2158" s="536"/>
    </row>
    <row r="2159" customFormat="false" ht="12.75" hidden="false" customHeight="true" outlineLevel="0" collapsed="false">
      <c r="A2159" s="536"/>
      <c r="B2159" s="536"/>
      <c r="C2159" s="538" t="s">
        <v>325</v>
      </c>
      <c r="D2159" s="539"/>
      <c r="E2159" s="539"/>
      <c r="F2159" s="539"/>
      <c r="G2159" s="539"/>
      <c r="H2159" s="539"/>
      <c r="I2159" s="539"/>
      <c r="J2159" s="539"/>
      <c r="K2159" s="539"/>
      <c r="L2159" s="539"/>
      <c r="M2159" s="539"/>
      <c r="N2159" s="537"/>
      <c r="O2159" s="537"/>
      <c r="P2159" s="537"/>
      <c r="Q2159" s="536"/>
      <c r="R2159" s="536"/>
      <c r="S2159" s="536"/>
      <c r="T2159" s="536"/>
      <c r="U2159" s="536"/>
      <c r="V2159" s="536"/>
      <c r="W2159" s="536"/>
      <c r="X2159" s="536"/>
      <c r="Y2159" s="536"/>
    </row>
    <row r="2160" customFormat="false" ht="12.75" hidden="false" customHeight="true" outlineLevel="0" collapsed="false">
      <c r="A2160" s="536"/>
      <c r="B2160" s="536"/>
      <c r="C2160" s="538" t="s">
        <v>327</v>
      </c>
      <c r="D2160" s="539"/>
      <c r="E2160" s="539"/>
      <c r="F2160" s="539"/>
      <c r="G2160" s="539"/>
      <c r="H2160" s="539"/>
      <c r="I2160" s="539"/>
      <c r="J2160" s="539"/>
      <c r="K2160" s="539"/>
      <c r="L2160" s="539"/>
      <c r="M2160" s="539"/>
      <c r="N2160" s="537"/>
      <c r="O2160" s="537"/>
      <c r="P2160" s="537"/>
      <c r="Q2160" s="536"/>
      <c r="R2160" s="536"/>
      <c r="S2160" s="536"/>
      <c r="T2160" s="536"/>
      <c r="U2160" s="536"/>
      <c r="V2160" s="536"/>
      <c r="W2160" s="536"/>
      <c r="X2160" s="536"/>
      <c r="Y2160" s="536"/>
    </row>
    <row r="2161" customFormat="false" ht="12.75" hidden="false" customHeight="true" outlineLevel="0" collapsed="false">
      <c r="A2161" s="536"/>
      <c r="B2161" s="536"/>
      <c r="C2161" s="537"/>
      <c r="D2161" s="537"/>
      <c r="E2161" s="537"/>
      <c r="F2161" s="537"/>
      <c r="G2161" s="537"/>
      <c r="H2161" s="537"/>
      <c r="I2161" s="537"/>
      <c r="J2161" s="537"/>
      <c r="K2161" s="537"/>
      <c r="L2161" s="537"/>
      <c r="M2161" s="537"/>
      <c r="N2161" s="537"/>
      <c r="O2161" s="537"/>
      <c r="P2161" s="537"/>
      <c r="Q2161" s="536"/>
      <c r="R2161" s="536"/>
      <c r="S2161" s="536"/>
      <c r="T2161" s="536"/>
      <c r="U2161" s="536"/>
      <c r="V2161" s="536"/>
      <c r="W2161" s="536"/>
      <c r="X2161" s="536"/>
      <c r="Y2161" s="536"/>
    </row>
    <row r="2162" customFormat="false" ht="30" hidden="false" customHeight="true" outlineLevel="0" collapsed="false">
      <c r="A2162" s="536"/>
      <c r="B2162" s="536"/>
      <c r="C2162" s="655" t="s">
        <v>36</v>
      </c>
      <c r="D2162" s="655"/>
      <c r="E2162" s="655"/>
      <c r="F2162" s="655"/>
      <c r="G2162" s="655"/>
      <c r="H2162" s="659" t="s">
        <v>610</v>
      </c>
      <c r="I2162" s="659"/>
      <c r="J2162" s="541" t="s">
        <v>328</v>
      </c>
      <c r="K2162" s="541"/>
      <c r="L2162" s="541"/>
      <c r="M2162" s="541"/>
      <c r="N2162" s="541"/>
      <c r="O2162" s="541"/>
      <c r="P2162" s="541"/>
      <c r="Q2162" s="659" t="s">
        <v>611</v>
      </c>
      <c r="R2162" s="659"/>
      <c r="S2162" s="542" t="s">
        <v>329</v>
      </c>
      <c r="T2162" s="542"/>
      <c r="U2162" s="542"/>
      <c r="Z2162" s="536"/>
      <c r="AA2162" s="536"/>
    </row>
    <row r="2163" customFormat="false" ht="30" hidden="false" customHeight="true" outlineLevel="0" collapsed="false">
      <c r="A2163" s="536"/>
      <c r="B2163" s="536"/>
      <c r="C2163" s="655"/>
      <c r="D2163" s="655"/>
      <c r="E2163" s="655"/>
      <c r="F2163" s="655"/>
      <c r="G2163" s="655"/>
      <c r="H2163" s="659"/>
      <c r="I2163" s="659"/>
      <c r="J2163" s="543" t="s">
        <v>43</v>
      </c>
      <c r="K2163" s="543" t="s">
        <v>330</v>
      </c>
      <c r="L2163" s="543"/>
      <c r="M2163" s="543"/>
      <c r="N2163" s="543"/>
      <c r="O2163" s="543"/>
      <c r="P2163" s="543"/>
      <c r="Q2163" s="659"/>
      <c r="R2163" s="659"/>
      <c r="S2163" s="664" t="s">
        <v>43</v>
      </c>
      <c r="T2163" s="662" t="s">
        <v>612</v>
      </c>
      <c r="U2163" s="667" t="s">
        <v>613</v>
      </c>
      <c r="Z2163" s="536"/>
      <c r="AA2163" s="536"/>
    </row>
    <row r="2164" customFormat="false" ht="39.95" hidden="false" customHeight="true" outlineLevel="0" collapsed="false">
      <c r="A2164" s="536"/>
      <c r="B2164" s="536"/>
      <c r="C2164" s="655"/>
      <c r="D2164" s="655"/>
      <c r="E2164" s="655"/>
      <c r="F2164" s="655"/>
      <c r="G2164" s="655"/>
      <c r="H2164" s="659"/>
      <c r="I2164" s="659"/>
      <c r="J2164" s="543"/>
      <c r="K2164" s="661" t="s">
        <v>614</v>
      </c>
      <c r="L2164" s="823" t="s">
        <v>615</v>
      </c>
      <c r="M2164" s="662" t="s">
        <v>616</v>
      </c>
      <c r="N2164" s="823" t="s">
        <v>617</v>
      </c>
      <c r="O2164" s="662" t="s">
        <v>618</v>
      </c>
      <c r="P2164" s="665" t="s">
        <v>334</v>
      </c>
      <c r="Q2164" s="659"/>
      <c r="R2164" s="659"/>
      <c r="S2164" s="664"/>
      <c r="T2164" s="662"/>
      <c r="U2164" s="667"/>
      <c r="Z2164" s="536"/>
      <c r="AA2164" s="536"/>
    </row>
    <row r="2165" customFormat="false" ht="15" hidden="false" customHeight="true" outlineLevel="0" collapsed="false">
      <c r="A2165" s="536"/>
      <c r="B2165" s="536"/>
      <c r="C2165" s="552" t="s">
        <v>94</v>
      </c>
      <c r="D2165" s="552"/>
      <c r="E2165" s="552"/>
      <c r="F2165" s="552"/>
      <c r="G2165" s="552"/>
      <c r="H2165" s="824" t="s">
        <v>619</v>
      </c>
      <c r="I2165" s="824"/>
      <c r="J2165" s="825" t="s">
        <v>199</v>
      </c>
      <c r="K2165" s="826" t="s">
        <v>511</v>
      </c>
      <c r="L2165" s="827" t="s">
        <v>200</v>
      </c>
      <c r="M2165" s="554" t="s">
        <v>620</v>
      </c>
      <c r="N2165" s="827" t="s">
        <v>201</v>
      </c>
      <c r="O2165" s="554" t="s">
        <v>512</v>
      </c>
      <c r="P2165" s="555" t="s">
        <v>202</v>
      </c>
      <c r="Q2165" s="824" t="s">
        <v>556</v>
      </c>
      <c r="R2165" s="824"/>
      <c r="S2165" s="768" t="s">
        <v>203</v>
      </c>
      <c r="T2165" s="554" t="s">
        <v>513</v>
      </c>
      <c r="U2165" s="558" t="s">
        <v>204</v>
      </c>
      <c r="Z2165" s="536"/>
      <c r="AA2165" s="536"/>
    </row>
    <row r="2166" customFormat="false" ht="30" hidden="false" customHeight="true" outlineLevel="0" collapsed="false">
      <c r="A2166" s="707"/>
      <c r="B2166" s="536"/>
      <c r="C2166" s="715" t="s">
        <v>335</v>
      </c>
      <c r="D2166" s="715"/>
      <c r="E2166" s="715"/>
      <c r="F2166" s="715"/>
      <c r="G2166" s="560" t="s">
        <v>46</v>
      </c>
      <c r="H2166" s="828" t="n">
        <v>9</v>
      </c>
      <c r="I2166" s="828"/>
      <c r="J2166" s="829" t="n">
        <v>2</v>
      </c>
      <c r="K2166" s="565" t="n">
        <v>2</v>
      </c>
      <c r="L2166" s="830" t="n">
        <v>0</v>
      </c>
      <c r="M2166" s="831" t="n">
        <v>0</v>
      </c>
      <c r="N2166" s="830" t="n">
        <v>2</v>
      </c>
      <c r="O2166" s="831" t="n">
        <v>2</v>
      </c>
      <c r="P2166" s="563" t="n">
        <v>0</v>
      </c>
      <c r="Q2166" s="832" t="n">
        <v>3</v>
      </c>
      <c r="R2166" s="832"/>
      <c r="S2166" s="833" t="n">
        <v>8</v>
      </c>
      <c r="T2166" s="831" t="n">
        <v>2</v>
      </c>
      <c r="U2166" s="567" t="n">
        <v>6</v>
      </c>
      <c r="Z2166" s="536"/>
      <c r="AA2166" s="536"/>
    </row>
    <row r="2167" customFormat="false" ht="30" hidden="false" customHeight="true" outlineLevel="0" collapsed="false">
      <c r="A2167" s="707"/>
      <c r="B2167" s="536"/>
      <c r="C2167" s="633"/>
      <c r="D2167" s="638" t="s">
        <v>336</v>
      </c>
      <c r="E2167" s="638"/>
      <c r="F2167" s="638"/>
      <c r="G2167" s="570" t="s">
        <v>49</v>
      </c>
      <c r="H2167" s="834" t="n">
        <v>9</v>
      </c>
      <c r="I2167" s="834"/>
      <c r="J2167" s="835" t="n">
        <v>2</v>
      </c>
      <c r="K2167" s="575" t="n">
        <v>2</v>
      </c>
      <c r="L2167" s="836" t="n">
        <v>0</v>
      </c>
      <c r="M2167" s="684" t="n">
        <v>0</v>
      </c>
      <c r="N2167" s="836" t="n">
        <v>2</v>
      </c>
      <c r="O2167" s="684" t="n">
        <v>2</v>
      </c>
      <c r="P2167" s="573" t="n">
        <v>0</v>
      </c>
      <c r="Q2167" s="837" t="n">
        <v>3</v>
      </c>
      <c r="R2167" s="837"/>
      <c r="S2167" s="838" t="n">
        <v>8</v>
      </c>
      <c r="T2167" s="684" t="n">
        <v>2</v>
      </c>
      <c r="U2167" s="577" t="n">
        <v>6</v>
      </c>
      <c r="Z2167" s="536"/>
      <c r="AA2167" s="536"/>
    </row>
    <row r="2168" customFormat="false" ht="30" hidden="false" customHeight="true" outlineLevel="0" collapsed="false">
      <c r="A2168" s="707"/>
      <c r="B2168" s="536"/>
      <c r="C2168" s="687"/>
      <c r="D2168" s="638" t="s">
        <v>337</v>
      </c>
      <c r="E2168" s="638"/>
      <c r="F2168" s="638"/>
      <c r="G2168" s="570" t="s">
        <v>51</v>
      </c>
      <c r="H2168" s="834" t="n">
        <v>0</v>
      </c>
      <c r="I2168" s="834"/>
      <c r="J2168" s="835" t="n">
        <v>0</v>
      </c>
      <c r="K2168" s="575" t="n">
        <v>0</v>
      </c>
      <c r="L2168" s="836" t="n">
        <v>0</v>
      </c>
      <c r="M2168" s="684" t="n">
        <v>0</v>
      </c>
      <c r="N2168" s="836" t="n">
        <v>0</v>
      </c>
      <c r="O2168" s="746" t="s">
        <v>69</v>
      </c>
      <c r="P2168" s="839" t="s">
        <v>69</v>
      </c>
      <c r="Q2168" s="837" t="n">
        <v>0</v>
      </c>
      <c r="R2168" s="837"/>
      <c r="S2168" s="838" t="n">
        <v>0</v>
      </c>
      <c r="T2168" s="684" t="n">
        <v>0</v>
      </c>
      <c r="U2168" s="577" t="n">
        <v>0</v>
      </c>
      <c r="Z2168" s="536"/>
      <c r="AA2168" s="536"/>
    </row>
    <row r="2169" customFormat="false" ht="30" hidden="false" customHeight="true" outlineLevel="0" collapsed="false">
      <c r="A2169" s="707"/>
      <c r="B2169" s="536"/>
      <c r="C2169" s="687"/>
      <c r="D2169" s="703"/>
      <c r="E2169" s="634" t="s">
        <v>338</v>
      </c>
      <c r="F2169" s="634"/>
      <c r="G2169" s="570" t="s">
        <v>53</v>
      </c>
      <c r="H2169" s="834" t="n">
        <v>0</v>
      </c>
      <c r="I2169" s="834"/>
      <c r="J2169" s="835" t="n">
        <v>0</v>
      </c>
      <c r="K2169" s="575" t="n">
        <v>0</v>
      </c>
      <c r="L2169" s="836" t="n">
        <v>0</v>
      </c>
      <c r="M2169" s="684" t="n">
        <v>0</v>
      </c>
      <c r="N2169" s="836" t="n">
        <v>0</v>
      </c>
      <c r="O2169" s="746" t="s">
        <v>69</v>
      </c>
      <c r="P2169" s="839" t="s">
        <v>69</v>
      </c>
      <c r="Q2169" s="837" t="n">
        <v>0</v>
      </c>
      <c r="R2169" s="837"/>
      <c r="S2169" s="838" t="n">
        <v>0</v>
      </c>
      <c r="T2169" s="684" t="n">
        <v>0</v>
      </c>
      <c r="U2169" s="577" t="n">
        <v>0</v>
      </c>
      <c r="Z2169" s="536"/>
      <c r="AA2169" s="536"/>
    </row>
    <row r="2170" customFormat="false" ht="30" hidden="false" customHeight="true" outlineLevel="0" collapsed="false">
      <c r="A2170" s="707"/>
      <c r="B2170" s="536"/>
      <c r="C2170" s="687" t="s">
        <v>339</v>
      </c>
      <c r="D2170" s="704" t="s">
        <v>298</v>
      </c>
      <c r="E2170" s="634" t="s">
        <v>340</v>
      </c>
      <c r="F2170" s="634"/>
      <c r="G2170" s="570" t="s">
        <v>56</v>
      </c>
      <c r="H2170" s="834" t="n">
        <v>0</v>
      </c>
      <c r="I2170" s="834"/>
      <c r="J2170" s="835" t="n">
        <v>0</v>
      </c>
      <c r="K2170" s="575" t="n">
        <v>0</v>
      </c>
      <c r="L2170" s="836" t="n">
        <v>0</v>
      </c>
      <c r="M2170" s="684" t="n">
        <v>0</v>
      </c>
      <c r="N2170" s="836" t="n">
        <v>0</v>
      </c>
      <c r="O2170" s="746" t="s">
        <v>69</v>
      </c>
      <c r="P2170" s="839" t="s">
        <v>69</v>
      </c>
      <c r="Q2170" s="837" t="n">
        <v>0</v>
      </c>
      <c r="R2170" s="837"/>
      <c r="S2170" s="838" t="n">
        <v>0</v>
      </c>
      <c r="T2170" s="684" t="n">
        <v>0</v>
      </c>
      <c r="U2170" s="577" t="n">
        <v>0</v>
      </c>
      <c r="Z2170" s="536"/>
      <c r="AA2170" s="536"/>
    </row>
    <row r="2171" customFormat="false" ht="30" hidden="false" customHeight="true" outlineLevel="0" collapsed="false">
      <c r="A2171" s="707"/>
      <c r="B2171" s="536"/>
      <c r="C2171" s="687"/>
      <c r="D2171" s="708"/>
      <c r="E2171" s="634" t="s">
        <v>341</v>
      </c>
      <c r="F2171" s="634"/>
      <c r="G2171" s="570" t="s">
        <v>58</v>
      </c>
      <c r="H2171" s="834" t="n">
        <v>0</v>
      </c>
      <c r="I2171" s="834"/>
      <c r="J2171" s="835" t="n">
        <v>0</v>
      </c>
      <c r="K2171" s="575" t="n">
        <v>0</v>
      </c>
      <c r="L2171" s="836" t="n">
        <v>0</v>
      </c>
      <c r="M2171" s="684" t="n">
        <v>0</v>
      </c>
      <c r="N2171" s="836" t="n">
        <v>0</v>
      </c>
      <c r="O2171" s="746" t="s">
        <v>69</v>
      </c>
      <c r="P2171" s="839" t="s">
        <v>69</v>
      </c>
      <c r="Q2171" s="837" t="n">
        <v>0</v>
      </c>
      <c r="R2171" s="837"/>
      <c r="S2171" s="838" t="n">
        <v>0</v>
      </c>
      <c r="T2171" s="684" t="n">
        <v>0</v>
      </c>
      <c r="U2171" s="577" t="n">
        <v>0</v>
      </c>
      <c r="Z2171" s="536"/>
      <c r="AA2171" s="536"/>
    </row>
    <row r="2172" customFormat="false" ht="30" hidden="false" customHeight="true" outlineLevel="0" collapsed="false">
      <c r="A2172" s="707"/>
      <c r="B2172" s="536"/>
      <c r="C2172" s="687"/>
      <c r="D2172" s="840" t="s">
        <v>621</v>
      </c>
      <c r="E2172" s="840"/>
      <c r="F2172" s="840"/>
      <c r="G2172" s="580" t="s">
        <v>525</v>
      </c>
      <c r="H2172" s="837" t="n">
        <v>9</v>
      </c>
      <c r="I2172" s="837" t="n">
        <v>0</v>
      </c>
      <c r="J2172" s="841" t="n">
        <v>2</v>
      </c>
      <c r="K2172" s="842" t="n">
        <v>2</v>
      </c>
      <c r="L2172" s="843" t="n">
        <v>0</v>
      </c>
      <c r="M2172" s="843" t="n">
        <v>0</v>
      </c>
      <c r="N2172" s="843" t="n">
        <v>2</v>
      </c>
      <c r="O2172" s="843" t="n">
        <v>2</v>
      </c>
      <c r="P2172" s="844" t="n">
        <v>0</v>
      </c>
      <c r="Q2172" s="837" t="n">
        <v>3</v>
      </c>
      <c r="R2172" s="837"/>
      <c r="S2172" s="845" t="n">
        <v>8</v>
      </c>
      <c r="T2172" s="843" t="n">
        <v>2</v>
      </c>
      <c r="U2172" s="846" t="n">
        <v>6</v>
      </c>
      <c r="Z2172" s="536"/>
      <c r="AA2172" s="536"/>
    </row>
    <row r="2173" customFormat="false" ht="30" hidden="false" customHeight="true" outlineLevel="0" collapsed="false">
      <c r="A2173" s="707"/>
      <c r="B2173" s="536"/>
      <c r="C2173" s="687"/>
      <c r="D2173" s="638" t="s">
        <v>342</v>
      </c>
      <c r="E2173" s="638"/>
      <c r="F2173" s="638"/>
      <c r="G2173" s="570" t="s">
        <v>60</v>
      </c>
      <c r="H2173" s="834" t="n">
        <v>0</v>
      </c>
      <c r="I2173" s="834"/>
      <c r="J2173" s="835" t="n">
        <v>0</v>
      </c>
      <c r="K2173" s="575" t="n">
        <v>0</v>
      </c>
      <c r="L2173" s="836" t="n">
        <v>0</v>
      </c>
      <c r="M2173" s="684" t="n">
        <v>0</v>
      </c>
      <c r="N2173" s="836" t="n">
        <v>0</v>
      </c>
      <c r="O2173" s="684" t="n">
        <v>0</v>
      </c>
      <c r="P2173" s="573" t="n">
        <v>0</v>
      </c>
      <c r="Q2173" s="834" t="n">
        <v>0</v>
      </c>
      <c r="R2173" s="834"/>
      <c r="S2173" s="838" t="n">
        <v>0</v>
      </c>
      <c r="T2173" s="684" t="n">
        <v>0</v>
      </c>
      <c r="U2173" s="577" t="n">
        <v>0</v>
      </c>
      <c r="Z2173" s="536"/>
      <c r="AA2173" s="536"/>
    </row>
    <row r="2174" customFormat="false" ht="30" hidden="false" customHeight="true" outlineLevel="0" collapsed="false">
      <c r="A2174" s="707"/>
      <c r="B2174" s="536"/>
      <c r="C2174" s="687"/>
      <c r="D2174" s="840" t="s">
        <v>622</v>
      </c>
      <c r="E2174" s="840"/>
      <c r="F2174" s="840"/>
      <c r="G2174" s="580" t="s">
        <v>527</v>
      </c>
      <c r="H2174" s="837" t="n">
        <v>9</v>
      </c>
      <c r="I2174" s="837" t="n">
        <v>0</v>
      </c>
      <c r="J2174" s="841" t="n">
        <v>2</v>
      </c>
      <c r="K2174" s="842" t="n">
        <v>2</v>
      </c>
      <c r="L2174" s="843" t="n">
        <v>0</v>
      </c>
      <c r="M2174" s="843" t="n">
        <v>0</v>
      </c>
      <c r="N2174" s="843" t="n">
        <v>2</v>
      </c>
      <c r="O2174" s="843" t="n">
        <v>2</v>
      </c>
      <c r="P2174" s="844" t="n">
        <v>0</v>
      </c>
      <c r="Q2174" s="837" t="n">
        <v>3</v>
      </c>
      <c r="R2174" s="837"/>
      <c r="S2174" s="845" t="n">
        <v>8</v>
      </c>
      <c r="T2174" s="843" t="n">
        <v>2</v>
      </c>
      <c r="U2174" s="846" t="n">
        <v>6</v>
      </c>
      <c r="Z2174" s="536"/>
      <c r="AA2174" s="536"/>
    </row>
    <row r="2175" customFormat="false" ht="30" hidden="false" customHeight="true" outlineLevel="0" collapsed="false">
      <c r="A2175" s="707"/>
      <c r="B2175" s="536"/>
      <c r="C2175" s="790"/>
      <c r="D2175" s="791" t="s">
        <v>343</v>
      </c>
      <c r="E2175" s="791"/>
      <c r="F2175" s="791"/>
      <c r="G2175" s="585" t="s">
        <v>62</v>
      </c>
      <c r="H2175" s="847" t="n">
        <v>0</v>
      </c>
      <c r="I2175" s="847"/>
      <c r="J2175" s="848" t="n">
        <v>0</v>
      </c>
      <c r="K2175" s="645" t="n">
        <v>0</v>
      </c>
      <c r="L2175" s="849" t="n">
        <v>0</v>
      </c>
      <c r="M2175" s="731" t="n">
        <v>0</v>
      </c>
      <c r="N2175" s="849" t="n">
        <v>0</v>
      </c>
      <c r="O2175" s="731" t="n">
        <v>0</v>
      </c>
      <c r="P2175" s="643" t="n">
        <v>0</v>
      </c>
      <c r="Q2175" s="847" t="n">
        <v>0</v>
      </c>
      <c r="R2175" s="847"/>
      <c r="S2175" s="850" t="n">
        <v>0</v>
      </c>
      <c r="T2175" s="731" t="n">
        <v>0</v>
      </c>
      <c r="U2175" s="647" t="n">
        <v>0</v>
      </c>
      <c r="Z2175" s="536"/>
      <c r="AA2175" s="536"/>
    </row>
    <row r="2176" customFormat="false" ht="12.75" hidden="false" customHeight="true" outlineLevel="0" collapsed="false">
      <c r="A2176" s="536"/>
      <c r="B2176" s="536"/>
      <c r="C2176" s="654"/>
      <c r="D2176" s="650"/>
      <c r="E2176" s="650"/>
      <c r="F2176" s="650"/>
      <c r="G2176" s="651"/>
      <c r="H2176" s="652"/>
      <c r="I2176" s="652"/>
      <c r="J2176" s="652"/>
      <c r="K2176" s="652"/>
      <c r="L2176" s="652"/>
      <c r="M2176" s="652"/>
      <c r="N2176" s="652"/>
      <c r="O2176" s="652"/>
      <c r="P2176" s="652"/>
      <c r="Q2176" s="652"/>
      <c r="R2176" s="652"/>
      <c r="S2176" s="652"/>
      <c r="T2176" s="652"/>
      <c r="U2176" s="652"/>
      <c r="V2176" s="652"/>
      <c r="W2176" s="536"/>
      <c r="X2176" s="536"/>
      <c r="Y2176" s="536"/>
    </row>
    <row r="2177" customFormat="false" ht="12.75" hidden="false" customHeight="true" outlineLevel="0" collapsed="false">
      <c r="A2177" s="536"/>
      <c r="B2177" s="536"/>
      <c r="C2177" s="654"/>
      <c r="D2177" s="650"/>
      <c r="E2177" s="650"/>
      <c r="F2177" s="650"/>
      <c r="G2177" s="651"/>
      <c r="H2177" s="652"/>
      <c r="I2177" s="652"/>
      <c r="J2177" s="652"/>
      <c r="K2177" s="652"/>
      <c r="L2177" s="652"/>
      <c r="M2177" s="652"/>
      <c r="N2177" s="652"/>
      <c r="O2177" s="652"/>
      <c r="P2177" s="652"/>
      <c r="Q2177" s="652"/>
      <c r="R2177" s="652"/>
      <c r="S2177" s="652"/>
      <c r="T2177" s="652"/>
      <c r="U2177" s="652"/>
      <c r="V2177" s="652"/>
      <c r="W2177" s="536"/>
      <c r="X2177" s="536"/>
      <c r="Y2177" s="536"/>
    </row>
    <row r="2178" customFormat="false" ht="12.75" hidden="false" customHeight="true" outlineLevel="0" collapsed="false">
      <c r="A2178" s="536"/>
      <c r="B2178" s="536"/>
      <c r="C2178" s="654"/>
      <c r="D2178" s="650"/>
      <c r="E2178" s="650"/>
      <c r="F2178" s="650"/>
      <c r="G2178" s="651"/>
      <c r="H2178" s="652"/>
      <c r="I2178" s="652"/>
      <c r="J2178" s="652"/>
      <c r="K2178" s="652"/>
      <c r="L2178" s="652"/>
      <c r="M2178" s="652"/>
      <c r="N2178" s="652"/>
      <c r="O2178" s="652"/>
      <c r="P2178" s="652"/>
      <c r="Q2178" s="652"/>
      <c r="R2178" s="652"/>
      <c r="S2178" s="652"/>
      <c r="T2178" s="652"/>
      <c r="U2178" s="652"/>
      <c r="V2178" s="652"/>
      <c r="W2178" s="536"/>
      <c r="X2178" s="536"/>
      <c r="Y2178" s="536"/>
    </row>
    <row r="2179" customFormat="false" ht="12.75" hidden="false" customHeight="true" outlineLevel="0" collapsed="false">
      <c r="A2179" s="536"/>
      <c r="B2179" s="536"/>
      <c r="C2179" s="654"/>
      <c r="D2179" s="650"/>
      <c r="E2179" s="650"/>
      <c r="F2179" s="650"/>
      <c r="G2179" s="651"/>
      <c r="H2179" s="652"/>
      <c r="I2179" s="652"/>
      <c r="J2179" s="652"/>
      <c r="K2179" s="652"/>
      <c r="L2179" s="652"/>
      <c r="M2179" s="652"/>
      <c r="N2179" s="652"/>
      <c r="O2179" s="652"/>
      <c r="P2179" s="652"/>
      <c r="Q2179" s="652"/>
      <c r="R2179" s="652"/>
      <c r="S2179" s="652"/>
      <c r="T2179" s="652"/>
      <c r="U2179" s="652"/>
      <c r="V2179" s="652"/>
      <c r="W2179" s="536"/>
      <c r="X2179" s="536"/>
      <c r="Y2179" s="536"/>
    </row>
    <row r="2180" customFormat="false" ht="25.5" hidden="false" customHeight="true" outlineLevel="0" collapsed="false">
      <c r="A2180" s="532"/>
      <c r="B2180" s="532"/>
      <c r="C2180" s="533" t="s">
        <v>381</v>
      </c>
      <c r="D2180" s="533"/>
      <c r="E2180" s="533"/>
      <c r="F2180" s="533"/>
      <c r="G2180" s="533"/>
      <c r="H2180" s="533"/>
      <c r="I2180" s="533"/>
      <c r="J2180" s="533"/>
      <c r="K2180" s="533"/>
      <c r="L2180" s="533"/>
      <c r="M2180" s="533"/>
      <c r="N2180" s="533"/>
      <c r="O2180" s="533"/>
      <c r="P2180" s="533"/>
      <c r="Q2180" s="533"/>
      <c r="R2180" s="533"/>
      <c r="S2180" s="533"/>
      <c r="T2180" s="533"/>
      <c r="U2180" s="533"/>
      <c r="V2180" s="533"/>
      <c r="W2180" s="533"/>
      <c r="X2180" s="533"/>
      <c r="Y2180" s="533"/>
    </row>
    <row r="2181" customFormat="false" ht="15" hidden="false" customHeight="true" outlineLevel="0" collapsed="false">
      <c r="A2181" s="532"/>
      <c r="B2181" s="532"/>
      <c r="C2181" s="534" t="s">
        <v>506</v>
      </c>
      <c r="D2181" s="534"/>
      <c r="E2181" s="534"/>
      <c r="F2181" s="534"/>
      <c r="G2181" s="534"/>
      <c r="H2181" s="534"/>
      <c r="I2181" s="534"/>
      <c r="J2181" s="534"/>
      <c r="K2181" s="534"/>
      <c r="L2181" s="534"/>
      <c r="M2181" s="534"/>
      <c r="N2181" s="534"/>
      <c r="O2181" s="534"/>
      <c r="P2181" s="534"/>
      <c r="Q2181" s="534"/>
      <c r="R2181" s="534"/>
      <c r="S2181" s="534"/>
      <c r="T2181" s="534"/>
      <c r="U2181" s="534"/>
      <c r="V2181" s="534"/>
      <c r="W2181" s="534"/>
      <c r="X2181" s="534"/>
      <c r="Y2181" s="534"/>
    </row>
    <row r="2182" customFormat="false" ht="15" hidden="false" customHeight="true" outlineLevel="0" collapsed="false">
      <c r="A2182" s="532"/>
      <c r="B2182" s="532"/>
      <c r="C2182" s="535" t="s">
        <v>507</v>
      </c>
      <c r="D2182" s="535"/>
      <c r="E2182" s="535"/>
      <c r="F2182" s="535"/>
      <c r="G2182" s="535"/>
      <c r="H2182" s="535"/>
      <c r="I2182" s="535"/>
      <c r="J2182" s="535"/>
      <c r="K2182" s="535"/>
      <c r="L2182" s="535"/>
      <c r="M2182" s="535"/>
      <c r="N2182" s="535"/>
      <c r="O2182" s="535"/>
      <c r="P2182" s="535"/>
      <c r="Q2182" s="535"/>
      <c r="R2182" s="535"/>
      <c r="S2182" s="535"/>
      <c r="T2182" s="535"/>
      <c r="U2182" s="535"/>
      <c r="V2182" s="535"/>
      <c r="W2182" s="535"/>
      <c r="X2182" s="535"/>
      <c r="Y2182" s="535"/>
    </row>
    <row r="2183" customFormat="false" ht="12.75" hidden="false" customHeight="true" outlineLevel="0" collapsed="false">
      <c r="A2183" s="536"/>
      <c r="B2183" s="536"/>
      <c r="C2183" s="537"/>
      <c r="D2183" s="537"/>
      <c r="E2183" s="537"/>
      <c r="F2183" s="537"/>
      <c r="G2183" s="537"/>
      <c r="H2183" s="537"/>
      <c r="I2183" s="537"/>
      <c r="J2183" s="537"/>
      <c r="K2183" s="537"/>
      <c r="L2183" s="537"/>
      <c r="M2183" s="537"/>
      <c r="N2183" s="537"/>
      <c r="O2183" s="537"/>
      <c r="P2183" s="537"/>
      <c r="Q2183" s="536"/>
      <c r="R2183" s="536"/>
      <c r="S2183" s="536"/>
      <c r="T2183" s="536"/>
      <c r="U2183" s="536"/>
      <c r="V2183" s="536"/>
      <c r="W2183" s="536"/>
      <c r="X2183" s="536"/>
      <c r="Y2183" s="536"/>
    </row>
    <row r="2184" customFormat="false" ht="12.75" hidden="false" customHeight="true" outlineLevel="0" collapsed="false">
      <c r="A2184" s="536"/>
      <c r="B2184" s="536"/>
      <c r="C2184" s="538" t="s">
        <v>344</v>
      </c>
      <c r="D2184" s="539"/>
      <c r="E2184" s="539"/>
      <c r="F2184" s="539"/>
      <c r="G2184" s="539"/>
      <c r="H2184" s="539"/>
      <c r="I2184" s="539"/>
      <c r="J2184" s="539"/>
      <c r="K2184" s="539"/>
      <c r="L2184" s="539"/>
      <c r="M2184" s="539"/>
      <c r="N2184" s="537"/>
      <c r="O2184" s="537"/>
      <c r="P2184" s="537"/>
      <c r="Q2184" s="536"/>
      <c r="R2184" s="536"/>
      <c r="S2184" s="536"/>
      <c r="T2184" s="536"/>
      <c r="U2184" s="536"/>
      <c r="V2184" s="536"/>
      <c r="W2184" s="536"/>
      <c r="X2184" s="536"/>
      <c r="Y2184" s="536"/>
    </row>
    <row r="2185" customFormat="false" ht="12.75" hidden="false" customHeight="true" outlineLevel="0" collapsed="false">
      <c r="A2185" s="536"/>
      <c r="B2185" s="536"/>
      <c r="C2185" s="537"/>
      <c r="D2185" s="537"/>
      <c r="E2185" s="537"/>
      <c r="F2185" s="537"/>
      <c r="G2185" s="537"/>
      <c r="H2185" s="537"/>
      <c r="I2185" s="537"/>
      <c r="J2185" s="537"/>
      <c r="K2185" s="537"/>
      <c r="L2185" s="537"/>
      <c r="M2185" s="537"/>
      <c r="N2185" s="537"/>
      <c r="O2185" s="537"/>
      <c r="P2185" s="537"/>
      <c r="Q2185" s="536"/>
      <c r="R2185" s="536"/>
      <c r="S2185" s="536"/>
      <c r="T2185" s="536"/>
      <c r="U2185" s="536"/>
      <c r="V2185" s="536"/>
      <c r="W2185" s="536"/>
      <c r="X2185" s="536"/>
      <c r="Y2185" s="536"/>
    </row>
    <row r="2186" customFormat="false" ht="30" hidden="false" customHeight="true" outlineLevel="0" collapsed="false">
      <c r="A2186" s="536"/>
      <c r="B2186" s="536"/>
      <c r="C2186" s="655" t="s">
        <v>36</v>
      </c>
      <c r="D2186" s="655"/>
      <c r="E2186" s="655"/>
      <c r="F2186" s="655"/>
      <c r="G2186" s="655"/>
      <c r="H2186" s="542" t="s">
        <v>345</v>
      </c>
      <c r="I2186" s="542"/>
      <c r="J2186" s="542"/>
      <c r="K2186" s="542"/>
      <c r="L2186" s="542"/>
      <c r="M2186" s="542"/>
      <c r="N2186" s="537"/>
      <c r="O2186" s="537"/>
      <c r="P2186" s="537"/>
      <c r="Q2186" s="536"/>
      <c r="R2186" s="536"/>
      <c r="S2186" s="536"/>
      <c r="T2186" s="536"/>
      <c r="U2186" s="536"/>
      <c r="V2186" s="536"/>
      <c r="W2186" s="536"/>
      <c r="X2186" s="536"/>
      <c r="Y2186" s="536"/>
    </row>
    <row r="2187" customFormat="false" ht="30" hidden="false" customHeight="true" outlineLevel="0" collapsed="false">
      <c r="A2187" s="536"/>
      <c r="B2187" s="536"/>
      <c r="C2187" s="655"/>
      <c r="D2187" s="655"/>
      <c r="E2187" s="655"/>
      <c r="F2187" s="655"/>
      <c r="G2187" s="655"/>
      <c r="H2187" s="543" t="s">
        <v>346</v>
      </c>
      <c r="I2187" s="543"/>
      <c r="J2187" s="543"/>
      <c r="K2187" s="545" t="s">
        <v>347</v>
      </c>
      <c r="L2187" s="545"/>
      <c r="M2187" s="545"/>
      <c r="N2187" s="537"/>
      <c r="O2187" s="537"/>
      <c r="P2187" s="537"/>
      <c r="Q2187" s="536"/>
      <c r="R2187" s="536"/>
      <c r="S2187" s="536"/>
      <c r="T2187" s="536"/>
      <c r="U2187" s="536"/>
      <c r="V2187" s="536"/>
      <c r="W2187" s="536"/>
      <c r="X2187" s="536"/>
      <c r="Y2187" s="536"/>
    </row>
    <row r="2188" customFormat="false" ht="30" hidden="false" customHeight="true" outlineLevel="0" collapsed="false">
      <c r="A2188" s="536"/>
      <c r="B2188" s="536"/>
      <c r="C2188" s="655"/>
      <c r="D2188" s="655"/>
      <c r="E2188" s="655"/>
      <c r="F2188" s="655"/>
      <c r="G2188" s="655"/>
      <c r="H2188" s="664" t="s">
        <v>43</v>
      </c>
      <c r="I2188" s="662" t="s">
        <v>510</v>
      </c>
      <c r="J2188" s="665" t="s">
        <v>44</v>
      </c>
      <c r="K2188" s="664" t="s">
        <v>43</v>
      </c>
      <c r="L2188" s="662" t="s">
        <v>510</v>
      </c>
      <c r="M2188" s="667" t="s">
        <v>44</v>
      </c>
      <c r="N2188" s="537"/>
      <c r="O2188" s="537"/>
      <c r="P2188" s="537"/>
      <c r="Q2188" s="536"/>
      <c r="R2188" s="536"/>
      <c r="S2188" s="536"/>
      <c r="T2188" s="536"/>
      <c r="U2188" s="536"/>
      <c r="V2188" s="536"/>
      <c r="W2188" s="536"/>
      <c r="X2188" s="536"/>
      <c r="Y2188" s="536"/>
    </row>
    <row r="2189" customFormat="false" ht="15" hidden="false" customHeight="true" outlineLevel="0" collapsed="false">
      <c r="A2189" s="536"/>
      <c r="B2189" s="536"/>
      <c r="C2189" s="552" t="s">
        <v>94</v>
      </c>
      <c r="D2189" s="552"/>
      <c r="E2189" s="552"/>
      <c r="F2189" s="552"/>
      <c r="G2189" s="552"/>
      <c r="H2189" s="768" t="s">
        <v>199</v>
      </c>
      <c r="I2189" s="554" t="s">
        <v>511</v>
      </c>
      <c r="J2189" s="555" t="s">
        <v>200</v>
      </c>
      <c r="K2189" s="768" t="s">
        <v>201</v>
      </c>
      <c r="L2189" s="554" t="s">
        <v>512</v>
      </c>
      <c r="M2189" s="558" t="s">
        <v>202</v>
      </c>
      <c r="N2189" s="537"/>
      <c r="O2189" s="537"/>
      <c r="P2189" s="537"/>
      <c r="Q2189" s="536"/>
      <c r="R2189" s="536"/>
      <c r="S2189" s="536"/>
      <c r="T2189" s="536"/>
      <c r="U2189" s="536"/>
      <c r="V2189" s="536"/>
      <c r="W2189" s="536"/>
      <c r="X2189" s="536"/>
      <c r="Y2189" s="536"/>
    </row>
    <row r="2190" customFormat="false" ht="30" hidden="false" customHeight="true" outlineLevel="0" collapsed="false">
      <c r="A2190" s="536"/>
      <c r="B2190" s="536"/>
      <c r="C2190" s="851" t="s">
        <v>348</v>
      </c>
      <c r="D2190" s="851"/>
      <c r="E2190" s="851"/>
      <c r="F2190" s="852"/>
      <c r="G2190" s="560" t="s">
        <v>64</v>
      </c>
      <c r="H2190" s="561" t="n">
        <v>18</v>
      </c>
      <c r="I2190" s="562" t="n">
        <v>7</v>
      </c>
      <c r="J2190" s="853" t="n">
        <v>11</v>
      </c>
      <c r="K2190" s="564" t="n">
        <v>0</v>
      </c>
      <c r="L2190" s="562" t="n">
        <v>0</v>
      </c>
      <c r="M2190" s="567" t="n">
        <v>0</v>
      </c>
      <c r="N2190" s="539"/>
      <c r="O2190" s="539"/>
      <c r="P2190" s="537"/>
      <c r="Q2190" s="536"/>
      <c r="R2190" s="536"/>
      <c r="S2190" s="536"/>
      <c r="T2190" s="536"/>
      <c r="U2190" s="536"/>
      <c r="V2190" s="536"/>
      <c r="W2190" s="536"/>
      <c r="X2190" s="536"/>
      <c r="Y2190" s="536"/>
    </row>
    <row r="2191" customFormat="false" ht="30" hidden="false" customHeight="true" outlineLevel="0" collapsed="false">
      <c r="A2191" s="536"/>
      <c r="B2191" s="536"/>
      <c r="C2191" s="854" t="s">
        <v>349</v>
      </c>
      <c r="D2191" s="854"/>
      <c r="E2191" s="854"/>
      <c r="F2191" s="855" t="s">
        <v>350</v>
      </c>
      <c r="G2191" s="570" t="s">
        <v>66</v>
      </c>
      <c r="H2191" s="571" t="n">
        <v>13</v>
      </c>
      <c r="I2191" s="572" t="n">
        <v>8</v>
      </c>
      <c r="J2191" s="683" t="n">
        <v>5</v>
      </c>
      <c r="K2191" s="574" t="n">
        <v>0</v>
      </c>
      <c r="L2191" s="572" t="n">
        <v>0</v>
      </c>
      <c r="M2191" s="577" t="n">
        <v>0</v>
      </c>
      <c r="N2191" s="537"/>
      <c r="O2191" s="537"/>
      <c r="P2191" s="537"/>
      <c r="Q2191" s="536"/>
      <c r="R2191" s="536"/>
      <c r="S2191" s="536"/>
      <c r="T2191" s="536"/>
      <c r="U2191" s="536"/>
      <c r="V2191" s="536"/>
      <c r="W2191" s="536"/>
      <c r="X2191" s="536"/>
      <c r="Y2191" s="536"/>
    </row>
    <row r="2192" customFormat="false" ht="30" hidden="false" customHeight="true" outlineLevel="0" collapsed="false">
      <c r="A2192" s="536"/>
      <c r="B2192" s="536"/>
      <c r="C2192" s="856" t="s">
        <v>351</v>
      </c>
      <c r="D2192" s="856"/>
      <c r="E2192" s="856"/>
      <c r="F2192" s="855"/>
      <c r="G2192" s="570" t="s">
        <v>68</v>
      </c>
      <c r="H2192" s="571" t="n">
        <v>11</v>
      </c>
      <c r="I2192" s="572" t="n">
        <v>7</v>
      </c>
      <c r="J2192" s="683" t="n">
        <v>4</v>
      </c>
      <c r="K2192" s="574" t="n">
        <v>0</v>
      </c>
      <c r="L2192" s="572" t="n">
        <v>0</v>
      </c>
      <c r="M2192" s="577" t="n">
        <v>0</v>
      </c>
      <c r="N2192" s="537"/>
      <c r="O2192" s="537"/>
      <c r="P2192" s="537"/>
      <c r="Q2192" s="536"/>
      <c r="R2192" s="536"/>
      <c r="S2192" s="536"/>
      <c r="T2192" s="536"/>
      <c r="U2192" s="536"/>
      <c r="V2192" s="536"/>
      <c r="W2192" s="536"/>
      <c r="X2192" s="536"/>
      <c r="Y2192" s="536"/>
    </row>
    <row r="2193" customFormat="false" ht="30" hidden="false" customHeight="true" outlineLevel="0" collapsed="false">
      <c r="A2193" s="536"/>
      <c r="B2193" s="536"/>
      <c r="C2193" s="857" t="s">
        <v>623</v>
      </c>
      <c r="D2193" s="857"/>
      <c r="E2193" s="857"/>
      <c r="F2193" s="855" t="s">
        <v>352</v>
      </c>
      <c r="G2193" s="580" t="s">
        <v>533</v>
      </c>
      <c r="H2193" s="581" t="n">
        <v>2</v>
      </c>
      <c r="I2193" s="572" t="n">
        <v>1</v>
      </c>
      <c r="J2193" s="685" t="n">
        <v>1</v>
      </c>
      <c r="K2193" s="575" t="n">
        <v>0</v>
      </c>
      <c r="L2193" s="572" t="n">
        <v>0</v>
      </c>
      <c r="M2193" s="582" t="n">
        <v>0</v>
      </c>
      <c r="N2193" s="537"/>
      <c r="O2193" s="537"/>
      <c r="P2193" s="537"/>
      <c r="Q2193" s="536"/>
      <c r="R2193" s="536"/>
      <c r="S2193" s="536"/>
      <c r="T2193" s="536"/>
      <c r="U2193" s="536"/>
      <c r="V2193" s="536"/>
      <c r="W2193" s="536"/>
      <c r="X2193" s="536"/>
      <c r="Y2193" s="536"/>
    </row>
    <row r="2194" customFormat="false" ht="30" hidden="false" customHeight="true" outlineLevel="0" collapsed="false">
      <c r="A2194" s="536"/>
      <c r="B2194" s="536"/>
      <c r="C2194" s="854" t="s">
        <v>353</v>
      </c>
      <c r="D2194" s="854"/>
      <c r="E2194" s="854"/>
      <c r="F2194" s="858"/>
      <c r="G2194" s="570" t="s">
        <v>71</v>
      </c>
      <c r="H2194" s="571" t="n">
        <v>3</v>
      </c>
      <c r="I2194" s="572" t="n">
        <v>1</v>
      </c>
      <c r="J2194" s="683" t="n">
        <v>2</v>
      </c>
      <c r="K2194" s="574" t="n">
        <v>0</v>
      </c>
      <c r="L2194" s="572" t="n">
        <v>0</v>
      </c>
      <c r="M2194" s="577" t="n">
        <v>0</v>
      </c>
      <c r="N2194" s="537"/>
      <c r="O2194" s="537"/>
      <c r="P2194" s="537"/>
      <c r="Q2194" s="536"/>
      <c r="R2194" s="536"/>
      <c r="S2194" s="536"/>
      <c r="T2194" s="536"/>
      <c r="U2194" s="536"/>
      <c r="V2194" s="536"/>
      <c r="W2194" s="536"/>
      <c r="X2194" s="536"/>
      <c r="Y2194" s="536"/>
    </row>
    <row r="2195" customFormat="false" ht="30" hidden="false" customHeight="true" outlineLevel="0" collapsed="false">
      <c r="A2195" s="536"/>
      <c r="B2195" s="536"/>
      <c r="C2195" s="859" t="s">
        <v>354</v>
      </c>
      <c r="D2195" s="859"/>
      <c r="E2195" s="859"/>
      <c r="F2195" s="859"/>
      <c r="G2195" s="585" t="s">
        <v>73</v>
      </c>
      <c r="H2195" s="641" t="n">
        <v>186</v>
      </c>
      <c r="I2195" s="642" t="n">
        <v>62</v>
      </c>
      <c r="J2195" s="860" t="n">
        <v>124</v>
      </c>
      <c r="K2195" s="644" t="n">
        <v>0</v>
      </c>
      <c r="L2195" s="642" t="n">
        <v>0</v>
      </c>
      <c r="M2195" s="647" t="n">
        <v>0</v>
      </c>
      <c r="N2195" s="537"/>
      <c r="O2195" s="537"/>
      <c r="P2195" s="537"/>
      <c r="Q2195" s="536"/>
      <c r="R2195" s="536"/>
      <c r="S2195" s="536"/>
      <c r="T2195" s="536"/>
      <c r="U2195" s="536"/>
      <c r="V2195" s="536"/>
      <c r="W2195" s="536"/>
      <c r="X2195" s="536"/>
      <c r="Y2195" s="536"/>
    </row>
    <row r="2196" customFormat="false" ht="12.75" hidden="false" customHeight="true" outlineLevel="0" collapsed="false">
      <c r="A2196" s="536"/>
      <c r="B2196" s="536"/>
      <c r="C2196" s="654"/>
      <c r="D2196" s="650"/>
      <c r="E2196" s="650"/>
      <c r="F2196" s="650"/>
      <c r="G2196" s="651"/>
      <c r="H2196" s="652"/>
      <c r="I2196" s="652"/>
      <c r="J2196" s="652"/>
      <c r="K2196" s="652"/>
      <c r="L2196" s="652"/>
      <c r="M2196" s="652"/>
      <c r="N2196" s="652"/>
      <c r="O2196" s="652"/>
      <c r="P2196" s="652"/>
      <c r="Q2196" s="652"/>
      <c r="R2196" s="652"/>
      <c r="S2196" s="652"/>
      <c r="T2196" s="652"/>
      <c r="U2196" s="652"/>
      <c r="V2196" s="652"/>
      <c r="W2196" s="536"/>
      <c r="X2196" s="536"/>
      <c r="Y2196" s="536"/>
    </row>
    <row r="2197" customFormat="false" ht="12.75" hidden="false" customHeight="true" outlineLevel="0" collapsed="false">
      <c r="A2197" s="536"/>
      <c r="B2197" s="536"/>
      <c r="C2197" s="654"/>
      <c r="D2197" s="650"/>
      <c r="E2197" s="650"/>
      <c r="F2197" s="650"/>
      <c r="G2197" s="651"/>
      <c r="H2197" s="652"/>
      <c r="I2197" s="652"/>
      <c r="J2197" s="652"/>
      <c r="K2197" s="652"/>
      <c r="L2197" s="652"/>
      <c r="M2197" s="652"/>
      <c r="N2197" s="652"/>
      <c r="O2197" s="652"/>
      <c r="P2197" s="652"/>
      <c r="Q2197" s="652"/>
      <c r="R2197" s="652"/>
      <c r="S2197" s="652"/>
      <c r="T2197" s="652"/>
      <c r="U2197" s="652"/>
      <c r="V2197" s="652"/>
      <c r="W2197" s="536"/>
      <c r="X2197" s="536"/>
      <c r="Y2197" s="536"/>
    </row>
    <row r="2198" customFormat="false" ht="12.75" hidden="false" customHeight="true" outlineLevel="0" collapsed="false">
      <c r="A2198" s="536"/>
      <c r="B2198" s="536"/>
      <c r="C2198" s="654"/>
      <c r="D2198" s="650"/>
      <c r="E2198" s="650"/>
      <c r="F2198" s="650"/>
      <c r="G2198" s="651"/>
      <c r="H2198" s="652"/>
      <c r="I2198" s="652"/>
      <c r="J2198" s="652"/>
      <c r="K2198" s="652"/>
      <c r="L2198" s="652"/>
      <c r="M2198" s="652"/>
      <c r="N2198" s="652"/>
      <c r="O2198" s="652"/>
      <c r="P2198" s="652"/>
      <c r="Q2198" s="652"/>
      <c r="R2198" s="652"/>
      <c r="S2198" s="652"/>
      <c r="T2198" s="652"/>
      <c r="U2198" s="652"/>
      <c r="V2198" s="652"/>
      <c r="W2198" s="536"/>
      <c r="X2198" s="536"/>
      <c r="Y2198" s="536"/>
    </row>
    <row r="2199" customFormat="false" ht="12.75" hidden="false" customHeight="true" outlineLevel="0" collapsed="false">
      <c r="A2199" s="536"/>
      <c r="B2199" s="536"/>
      <c r="C2199" s="654"/>
      <c r="D2199" s="650"/>
      <c r="E2199" s="650"/>
      <c r="F2199" s="650"/>
      <c r="G2199" s="651"/>
      <c r="H2199" s="652"/>
      <c r="I2199" s="652"/>
      <c r="J2199" s="652"/>
      <c r="K2199" s="652"/>
      <c r="L2199" s="652"/>
      <c r="M2199" s="652"/>
      <c r="N2199" s="652"/>
      <c r="O2199" s="652"/>
      <c r="P2199" s="652"/>
      <c r="Q2199" s="652"/>
      <c r="R2199" s="652"/>
      <c r="S2199" s="652"/>
      <c r="T2199" s="652"/>
      <c r="U2199" s="652"/>
      <c r="V2199" s="652"/>
      <c r="W2199" s="536"/>
      <c r="X2199" s="536"/>
      <c r="Y2199" s="536"/>
    </row>
    <row r="2200" customFormat="false" ht="25.5" hidden="false" customHeight="true" outlineLevel="0" collapsed="false">
      <c r="A2200" s="532"/>
      <c r="B2200" s="532"/>
      <c r="C2200" s="533" t="s">
        <v>381</v>
      </c>
      <c r="D2200" s="533"/>
      <c r="E2200" s="533"/>
      <c r="F2200" s="533"/>
      <c r="G2200" s="533"/>
      <c r="H2200" s="533"/>
      <c r="I2200" s="533"/>
      <c r="J2200" s="533"/>
      <c r="K2200" s="533"/>
      <c r="L2200" s="533"/>
      <c r="M2200" s="533"/>
      <c r="N2200" s="533"/>
      <c r="O2200" s="533"/>
      <c r="P2200" s="533"/>
      <c r="Q2200" s="533"/>
      <c r="R2200" s="533"/>
      <c r="S2200" s="533"/>
      <c r="T2200" s="533"/>
      <c r="U2200" s="533"/>
      <c r="V2200" s="533"/>
      <c r="W2200" s="533"/>
      <c r="X2200" s="533"/>
      <c r="Y2200" s="533"/>
    </row>
    <row r="2201" customFormat="false" ht="15" hidden="false" customHeight="true" outlineLevel="0" collapsed="false">
      <c r="A2201" s="532"/>
      <c r="B2201" s="532"/>
      <c r="C2201" s="534" t="s">
        <v>506</v>
      </c>
      <c r="D2201" s="534"/>
      <c r="E2201" s="534"/>
      <c r="F2201" s="534"/>
      <c r="G2201" s="534"/>
      <c r="H2201" s="534"/>
      <c r="I2201" s="534"/>
      <c r="J2201" s="534"/>
      <c r="K2201" s="534"/>
      <c r="L2201" s="534"/>
      <c r="M2201" s="534"/>
      <c r="N2201" s="534"/>
      <c r="O2201" s="534"/>
      <c r="P2201" s="534"/>
      <c r="Q2201" s="534"/>
      <c r="R2201" s="534"/>
      <c r="S2201" s="534"/>
      <c r="T2201" s="534"/>
      <c r="U2201" s="534"/>
      <c r="V2201" s="534"/>
      <c r="W2201" s="534"/>
      <c r="X2201" s="534"/>
      <c r="Y2201" s="534"/>
    </row>
    <row r="2202" customFormat="false" ht="15" hidden="false" customHeight="true" outlineLevel="0" collapsed="false">
      <c r="A2202" s="532"/>
      <c r="B2202" s="532"/>
      <c r="C2202" s="535" t="s">
        <v>507</v>
      </c>
      <c r="D2202" s="535"/>
      <c r="E2202" s="535"/>
      <c r="F2202" s="535"/>
      <c r="G2202" s="535"/>
      <c r="H2202" s="535"/>
      <c r="I2202" s="535"/>
      <c r="J2202" s="535"/>
      <c r="K2202" s="535"/>
      <c r="L2202" s="535"/>
      <c r="M2202" s="535"/>
      <c r="N2202" s="535"/>
      <c r="O2202" s="535"/>
      <c r="P2202" s="535"/>
      <c r="Q2202" s="535"/>
      <c r="R2202" s="535"/>
      <c r="S2202" s="535"/>
      <c r="T2202" s="535"/>
      <c r="U2202" s="535"/>
      <c r="V2202" s="535"/>
      <c r="W2202" s="535"/>
      <c r="X2202" s="535"/>
      <c r="Y2202" s="535"/>
    </row>
    <row r="2203" customFormat="false" ht="12.75" hidden="false" customHeight="true" outlineLevel="0" collapsed="false">
      <c r="A2203" s="536"/>
      <c r="B2203" s="536"/>
      <c r="C2203" s="537"/>
      <c r="D2203" s="537"/>
      <c r="E2203" s="537"/>
      <c r="F2203" s="537"/>
      <c r="G2203" s="537"/>
      <c r="H2203" s="537"/>
      <c r="I2203" s="537"/>
      <c r="J2203" s="537"/>
      <c r="K2203" s="537"/>
      <c r="L2203" s="537"/>
      <c r="M2203" s="537"/>
      <c r="N2203" s="537"/>
      <c r="O2203" s="537"/>
      <c r="P2203" s="537"/>
      <c r="Q2203" s="536"/>
      <c r="R2203" s="536"/>
      <c r="S2203" s="536"/>
      <c r="T2203" s="536"/>
      <c r="U2203" s="536"/>
      <c r="V2203" s="536"/>
      <c r="W2203" s="536"/>
      <c r="X2203" s="536"/>
      <c r="Y2203" s="536"/>
    </row>
    <row r="2204" customFormat="false" ht="12.75" hidden="false" customHeight="true" outlineLevel="0" collapsed="false">
      <c r="A2204" s="536"/>
      <c r="B2204" s="536"/>
      <c r="C2204" s="861" t="s">
        <v>355</v>
      </c>
      <c r="D2204" s="862"/>
      <c r="E2204" s="862"/>
      <c r="F2204" s="267" t="s">
        <v>356</v>
      </c>
      <c r="G2204" s="702"/>
      <c r="H2204" s="702"/>
      <c r="I2204" s="702"/>
      <c r="J2204" s="702"/>
      <c r="K2204" s="702"/>
      <c r="L2204" s="537"/>
      <c r="M2204" s="537"/>
      <c r="N2204" s="537"/>
      <c r="O2204" s="537"/>
      <c r="P2204" s="537"/>
      <c r="Q2204" s="536"/>
      <c r="R2204" s="536"/>
      <c r="S2204" s="536"/>
      <c r="T2204" s="536"/>
      <c r="U2204" s="536"/>
      <c r="V2204" s="536"/>
      <c r="W2204" s="536"/>
      <c r="X2204" s="536"/>
      <c r="Y2204" s="536"/>
    </row>
    <row r="2205" customFormat="false" ht="12.75" hidden="false" customHeight="true" outlineLevel="0" collapsed="false">
      <c r="A2205" s="536"/>
      <c r="B2205" s="536"/>
      <c r="C2205" s="862"/>
      <c r="D2205" s="862"/>
      <c r="E2205" s="862"/>
      <c r="F2205" s="862"/>
      <c r="G2205" s="702"/>
      <c r="H2205" s="702"/>
      <c r="I2205" s="702"/>
      <c r="J2205" s="702"/>
      <c r="K2205" s="702"/>
      <c r="L2205" s="537"/>
      <c r="M2205" s="537"/>
      <c r="N2205" s="537"/>
      <c r="O2205" s="537"/>
      <c r="P2205" s="537"/>
      <c r="Q2205" s="536"/>
      <c r="R2205" s="536"/>
      <c r="S2205" s="536"/>
      <c r="T2205" s="536"/>
      <c r="U2205" s="536"/>
      <c r="V2205" s="536"/>
      <c r="W2205" s="536"/>
      <c r="X2205" s="536"/>
      <c r="Y2205" s="536"/>
    </row>
    <row r="2206" customFormat="false" ht="30" hidden="false" customHeight="true" outlineLevel="0" collapsed="false">
      <c r="A2206" s="536"/>
      <c r="B2206" s="536"/>
      <c r="C2206" s="655" t="s">
        <v>36</v>
      </c>
      <c r="D2206" s="655"/>
      <c r="E2206" s="655"/>
      <c r="F2206" s="655"/>
      <c r="G2206" s="655"/>
      <c r="H2206" s="541" t="s">
        <v>357</v>
      </c>
      <c r="I2206" s="541"/>
      <c r="J2206" s="541"/>
      <c r="K2206" s="541" t="s">
        <v>358</v>
      </c>
      <c r="L2206" s="541"/>
      <c r="M2206" s="541"/>
      <c r="N2206" s="863" t="s">
        <v>359</v>
      </c>
      <c r="O2206" s="863"/>
      <c r="P2206" s="863"/>
      <c r="Q2206" s="864" t="s">
        <v>624</v>
      </c>
      <c r="R2206" s="864"/>
      <c r="S2206" s="864"/>
      <c r="T2206" s="536"/>
      <c r="U2206" s="536"/>
      <c r="V2206" s="536"/>
      <c r="W2206" s="536"/>
      <c r="X2206" s="536"/>
      <c r="Y2206" s="536"/>
    </row>
    <row r="2207" customFormat="false" ht="30" hidden="false" customHeight="true" outlineLevel="0" collapsed="false">
      <c r="A2207" s="536"/>
      <c r="B2207" s="536"/>
      <c r="C2207" s="655"/>
      <c r="D2207" s="655"/>
      <c r="E2207" s="655"/>
      <c r="F2207" s="655"/>
      <c r="G2207" s="655"/>
      <c r="H2207" s="664" t="s">
        <v>43</v>
      </c>
      <c r="I2207" s="662" t="s">
        <v>510</v>
      </c>
      <c r="J2207" s="665" t="s">
        <v>44</v>
      </c>
      <c r="K2207" s="664" t="s">
        <v>43</v>
      </c>
      <c r="L2207" s="662" t="s">
        <v>510</v>
      </c>
      <c r="M2207" s="665" t="s">
        <v>44</v>
      </c>
      <c r="N2207" s="865" t="s">
        <v>43</v>
      </c>
      <c r="O2207" s="662" t="s">
        <v>510</v>
      </c>
      <c r="P2207" s="665" t="s">
        <v>44</v>
      </c>
      <c r="Q2207" s="544" t="s">
        <v>43</v>
      </c>
      <c r="R2207" s="662" t="s">
        <v>510</v>
      </c>
      <c r="S2207" s="866" t="s">
        <v>44</v>
      </c>
      <c r="T2207" s="536"/>
      <c r="U2207" s="536"/>
      <c r="V2207" s="536"/>
      <c r="W2207" s="536"/>
      <c r="X2207" s="536"/>
      <c r="Y2207" s="536"/>
    </row>
    <row r="2208" customFormat="false" ht="30" hidden="false" customHeight="true" outlineLevel="0" collapsed="false">
      <c r="A2208" s="536"/>
      <c r="B2208" s="536"/>
      <c r="C2208" s="655"/>
      <c r="D2208" s="655"/>
      <c r="E2208" s="655"/>
      <c r="F2208" s="655"/>
      <c r="G2208" s="655"/>
      <c r="H2208" s="543" t="s">
        <v>41</v>
      </c>
      <c r="I2208" s="543"/>
      <c r="J2208" s="543"/>
      <c r="K2208" s="543"/>
      <c r="L2208" s="543"/>
      <c r="M2208" s="543"/>
      <c r="N2208" s="867" t="s">
        <v>42</v>
      </c>
      <c r="O2208" s="867"/>
      <c r="P2208" s="867"/>
      <c r="Q2208" s="867"/>
      <c r="R2208" s="867"/>
      <c r="S2208" s="867"/>
      <c r="T2208" s="536"/>
      <c r="U2208" s="536"/>
      <c r="V2208" s="536"/>
      <c r="W2208" s="536"/>
      <c r="X2208" s="536"/>
      <c r="Y2208" s="536"/>
    </row>
    <row r="2209" customFormat="false" ht="15" hidden="false" customHeight="true" outlineLevel="0" collapsed="false">
      <c r="A2209" s="536"/>
      <c r="B2209" s="536"/>
      <c r="C2209" s="552" t="s">
        <v>94</v>
      </c>
      <c r="D2209" s="552"/>
      <c r="E2209" s="552"/>
      <c r="F2209" s="552"/>
      <c r="G2209" s="552"/>
      <c r="H2209" s="768" t="s">
        <v>199</v>
      </c>
      <c r="I2209" s="554" t="s">
        <v>511</v>
      </c>
      <c r="J2209" s="555" t="s">
        <v>200</v>
      </c>
      <c r="K2209" s="768" t="s">
        <v>201</v>
      </c>
      <c r="L2209" s="554" t="s">
        <v>512</v>
      </c>
      <c r="M2209" s="868" t="s">
        <v>202</v>
      </c>
      <c r="N2209" s="869" t="s">
        <v>203</v>
      </c>
      <c r="O2209" s="554" t="s">
        <v>513</v>
      </c>
      <c r="P2209" s="555" t="s">
        <v>204</v>
      </c>
      <c r="Q2209" s="870" t="s">
        <v>514</v>
      </c>
      <c r="R2209" s="554" t="s">
        <v>515</v>
      </c>
      <c r="S2209" s="871" t="s">
        <v>516</v>
      </c>
      <c r="T2209" s="536"/>
      <c r="U2209" s="536"/>
      <c r="V2209" s="536"/>
      <c r="W2209" s="536"/>
      <c r="X2209" s="536"/>
      <c r="Y2209" s="536"/>
    </row>
    <row r="2210" customFormat="false" ht="30" hidden="false" customHeight="true" outlineLevel="0" collapsed="false">
      <c r="A2210" s="536"/>
      <c r="B2210" s="536"/>
      <c r="C2210" s="805" t="s">
        <v>360</v>
      </c>
      <c r="D2210" s="805"/>
      <c r="E2210" s="805"/>
      <c r="F2210" s="805"/>
      <c r="G2210" s="560" t="s">
        <v>75</v>
      </c>
      <c r="H2210" s="872" t="n">
        <v>0</v>
      </c>
      <c r="I2210" s="831" t="n">
        <v>0</v>
      </c>
      <c r="J2210" s="853" t="n">
        <v>0</v>
      </c>
      <c r="K2210" s="833" t="n">
        <v>0</v>
      </c>
      <c r="L2210" s="831" t="n">
        <v>0</v>
      </c>
      <c r="M2210" s="873" t="n">
        <v>0</v>
      </c>
      <c r="N2210" s="874" t="n">
        <v>0</v>
      </c>
      <c r="O2210" s="831" t="n">
        <v>0</v>
      </c>
      <c r="P2210" s="563" t="n">
        <v>0</v>
      </c>
      <c r="Q2210" s="875" t="n">
        <v>198</v>
      </c>
      <c r="R2210" s="831" t="n">
        <v>72</v>
      </c>
      <c r="S2210" s="796" t="n">
        <v>126</v>
      </c>
      <c r="T2210" s="536"/>
      <c r="U2210" s="536"/>
      <c r="V2210" s="536"/>
      <c r="W2210" s="536"/>
      <c r="X2210" s="536"/>
      <c r="Y2210" s="536"/>
    </row>
    <row r="2211" customFormat="false" ht="30" hidden="false" customHeight="true" outlineLevel="0" collapsed="false">
      <c r="A2211" s="536"/>
      <c r="B2211" s="536"/>
      <c r="C2211" s="876"/>
      <c r="D2211" s="711" t="s">
        <v>361</v>
      </c>
      <c r="E2211" s="711"/>
      <c r="F2211" s="711"/>
      <c r="G2211" s="570" t="s">
        <v>77</v>
      </c>
      <c r="H2211" s="877" t="s">
        <v>69</v>
      </c>
      <c r="I2211" s="878" t="s">
        <v>69</v>
      </c>
      <c r="J2211" s="747" t="s">
        <v>69</v>
      </c>
      <c r="K2211" s="838" t="n">
        <v>0</v>
      </c>
      <c r="L2211" s="684" t="n">
        <v>0</v>
      </c>
      <c r="M2211" s="879" t="n">
        <v>0</v>
      </c>
      <c r="N2211" s="880" t="n">
        <v>0</v>
      </c>
      <c r="O2211" s="684" t="n">
        <v>0</v>
      </c>
      <c r="P2211" s="573" t="n">
        <v>0</v>
      </c>
      <c r="Q2211" s="877" t="s">
        <v>69</v>
      </c>
      <c r="R2211" s="878" t="s">
        <v>69</v>
      </c>
      <c r="S2211" s="690" t="s">
        <v>69</v>
      </c>
      <c r="T2211" s="536"/>
      <c r="U2211" s="536"/>
      <c r="V2211" s="536"/>
      <c r="W2211" s="536"/>
      <c r="X2211" s="536"/>
      <c r="Y2211" s="536"/>
    </row>
    <row r="2212" customFormat="false" ht="30" hidden="false" customHeight="true" outlineLevel="0" collapsed="false">
      <c r="A2212" s="536"/>
      <c r="B2212" s="536"/>
      <c r="C2212" s="687" t="s">
        <v>298</v>
      </c>
      <c r="D2212" s="711" t="s">
        <v>362</v>
      </c>
      <c r="E2212" s="711"/>
      <c r="F2212" s="711"/>
      <c r="G2212" s="570" t="s">
        <v>80</v>
      </c>
      <c r="H2212" s="877" t="s">
        <v>69</v>
      </c>
      <c r="I2212" s="878" t="s">
        <v>69</v>
      </c>
      <c r="J2212" s="747" t="s">
        <v>69</v>
      </c>
      <c r="K2212" s="838" t="n">
        <v>0</v>
      </c>
      <c r="L2212" s="684" t="n">
        <v>0</v>
      </c>
      <c r="M2212" s="879" t="n">
        <v>0</v>
      </c>
      <c r="N2212" s="880" t="n">
        <v>0</v>
      </c>
      <c r="O2212" s="684" t="n">
        <v>0</v>
      </c>
      <c r="P2212" s="573" t="n">
        <v>0</v>
      </c>
      <c r="Q2212" s="877" t="s">
        <v>69</v>
      </c>
      <c r="R2212" s="878" t="s">
        <v>69</v>
      </c>
      <c r="S2212" s="690" t="s">
        <v>69</v>
      </c>
      <c r="T2212" s="536"/>
      <c r="U2212" s="536"/>
      <c r="V2212" s="536"/>
      <c r="W2212" s="536"/>
      <c r="X2212" s="536"/>
      <c r="Y2212" s="536"/>
    </row>
    <row r="2213" customFormat="false" ht="30" hidden="false" customHeight="true" outlineLevel="0" collapsed="false">
      <c r="A2213" s="536"/>
      <c r="B2213" s="536"/>
      <c r="C2213" s="881"/>
      <c r="D2213" s="882" t="s">
        <v>363</v>
      </c>
      <c r="E2213" s="882"/>
      <c r="F2213" s="882"/>
      <c r="G2213" s="585" t="s">
        <v>82</v>
      </c>
      <c r="H2213" s="883" t="s">
        <v>69</v>
      </c>
      <c r="I2213" s="884" t="s">
        <v>69</v>
      </c>
      <c r="J2213" s="885" t="s">
        <v>69</v>
      </c>
      <c r="K2213" s="850" t="n">
        <v>0</v>
      </c>
      <c r="L2213" s="731" t="n">
        <v>0</v>
      </c>
      <c r="M2213" s="886" t="n">
        <v>0</v>
      </c>
      <c r="N2213" s="887" t="n">
        <v>0</v>
      </c>
      <c r="O2213" s="731" t="n">
        <v>0</v>
      </c>
      <c r="P2213" s="643" t="n">
        <v>0</v>
      </c>
      <c r="Q2213" s="883" t="s">
        <v>69</v>
      </c>
      <c r="R2213" s="884" t="s">
        <v>69</v>
      </c>
      <c r="S2213" s="888" t="s">
        <v>69</v>
      </c>
      <c r="T2213" s="536"/>
      <c r="U2213" s="536"/>
      <c r="V2213" s="536"/>
      <c r="W2213" s="536"/>
      <c r="X2213" s="536"/>
      <c r="Y2213" s="536"/>
    </row>
    <row r="2214" customFormat="false" ht="12.75" hidden="false" customHeight="true" outlineLevel="0" collapsed="false">
      <c r="A2214" s="536"/>
      <c r="B2214" s="536"/>
      <c r="C2214" s="654"/>
      <c r="D2214" s="650"/>
      <c r="E2214" s="650"/>
      <c r="F2214" s="650"/>
      <c r="G2214" s="651"/>
      <c r="H2214" s="652"/>
      <c r="I2214" s="652"/>
      <c r="J2214" s="652"/>
      <c r="K2214" s="652"/>
      <c r="L2214" s="652"/>
      <c r="M2214" s="652"/>
      <c r="N2214" s="652"/>
      <c r="O2214" s="652"/>
      <c r="P2214" s="652"/>
      <c r="Q2214" s="652"/>
      <c r="R2214" s="652"/>
      <c r="S2214" s="652"/>
      <c r="T2214" s="652"/>
      <c r="U2214" s="652"/>
      <c r="V2214" s="652"/>
      <c r="W2214" s="536"/>
      <c r="X2214" s="536"/>
      <c r="Y2214" s="536"/>
    </row>
    <row r="2215" customFormat="false" ht="12.75" hidden="false" customHeight="true" outlineLevel="0" collapsed="false">
      <c r="A2215" s="536"/>
      <c r="B2215" s="536"/>
      <c r="C2215" s="654"/>
      <c r="D2215" s="650"/>
      <c r="E2215" s="650"/>
      <c r="F2215" s="650"/>
      <c r="G2215" s="651"/>
      <c r="H2215" s="652"/>
      <c r="I2215" s="652"/>
      <c r="J2215" s="652"/>
      <c r="K2215" s="652"/>
      <c r="L2215" s="652"/>
      <c r="M2215" s="652"/>
      <c r="N2215" s="652"/>
      <c r="O2215" s="652"/>
      <c r="P2215" s="652"/>
      <c r="Q2215" s="652"/>
      <c r="R2215" s="652"/>
      <c r="S2215" s="652"/>
      <c r="T2215" s="652"/>
      <c r="U2215" s="652"/>
      <c r="V2215" s="652"/>
      <c r="W2215" s="536"/>
      <c r="X2215" s="536"/>
      <c r="Y2215" s="536"/>
    </row>
    <row r="2216" customFormat="false" ht="12.75" hidden="false" customHeight="true" outlineLevel="0" collapsed="false">
      <c r="A2216" s="536"/>
      <c r="B2216" s="536"/>
      <c r="C2216" s="654"/>
      <c r="D2216" s="650"/>
      <c r="E2216" s="650"/>
      <c r="F2216" s="650"/>
      <c r="G2216" s="651"/>
      <c r="H2216" s="652"/>
      <c r="I2216" s="652"/>
      <c r="J2216" s="652"/>
      <c r="K2216" s="652"/>
      <c r="L2216" s="652"/>
      <c r="M2216" s="652"/>
      <c r="N2216" s="652"/>
      <c r="O2216" s="652"/>
      <c r="P2216" s="652"/>
      <c r="Q2216" s="652"/>
      <c r="R2216" s="652"/>
      <c r="S2216" s="652"/>
      <c r="T2216" s="652"/>
      <c r="U2216" s="652"/>
      <c r="V2216" s="652"/>
      <c r="W2216" s="536"/>
      <c r="X2216" s="536"/>
      <c r="Y2216" s="536"/>
    </row>
    <row r="2217" customFormat="false" ht="12.75" hidden="false" customHeight="true" outlineLevel="0" collapsed="false">
      <c r="A2217" s="536"/>
      <c r="B2217" s="536"/>
      <c r="C2217" s="654"/>
      <c r="D2217" s="650"/>
      <c r="E2217" s="650"/>
      <c r="F2217" s="650"/>
      <c r="G2217" s="651"/>
      <c r="H2217" s="652"/>
      <c r="I2217" s="652"/>
      <c r="J2217" s="652"/>
      <c r="K2217" s="652"/>
      <c r="L2217" s="652"/>
      <c r="M2217" s="652"/>
      <c r="N2217" s="652"/>
      <c r="O2217" s="652"/>
      <c r="P2217" s="652"/>
      <c r="Q2217" s="652"/>
      <c r="R2217" s="652"/>
      <c r="S2217" s="652"/>
      <c r="T2217" s="652"/>
      <c r="U2217" s="652"/>
      <c r="V2217" s="652"/>
      <c r="W2217" s="536"/>
      <c r="X2217" s="536"/>
      <c r="Y2217" s="536"/>
    </row>
    <row r="2218" customFormat="false" ht="25.5" hidden="false" customHeight="true" outlineLevel="0" collapsed="false">
      <c r="A2218" s="532"/>
      <c r="B2218" s="532"/>
      <c r="C2218" s="533" t="s">
        <v>381</v>
      </c>
      <c r="D2218" s="533"/>
      <c r="E2218" s="533"/>
      <c r="F2218" s="533"/>
      <c r="G2218" s="533"/>
      <c r="H2218" s="533"/>
      <c r="I2218" s="533"/>
      <c r="J2218" s="533"/>
      <c r="K2218" s="533"/>
      <c r="L2218" s="533"/>
      <c r="M2218" s="533"/>
      <c r="N2218" s="533"/>
      <c r="O2218" s="533"/>
      <c r="P2218" s="533"/>
      <c r="Q2218" s="533"/>
      <c r="R2218" s="533"/>
      <c r="S2218" s="533"/>
      <c r="T2218" s="533"/>
      <c r="U2218" s="533"/>
      <c r="V2218" s="533"/>
      <c r="W2218" s="533"/>
      <c r="X2218" s="533"/>
      <c r="Y2218" s="533"/>
    </row>
    <row r="2219" customFormat="false" ht="15" hidden="false" customHeight="true" outlineLevel="0" collapsed="false">
      <c r="A2219" s="532"/>
      <c r="B2219" s="532"/>
      <c r="C2219" s="534" t="s">
        <v>506</v>
      </c>
      <c r="D2219" s="534"/>
      <c r="E2219" s="534"/>
      <c r="F2219" s="534"/>
      <c r="G2219" s="534"/>
      <c r="H2219" s="534"/>
      <c r="I2219" s="534"/>
      <c r="J2219" s="534"/>
      <c r="K2219" s="534"/>
      <c r="L2219" s="534"/>
      <c r="M2219" s="534"/>
      <c r="N2219" s="534"/>
      <c r="O2219" s="534"/>
      <c r="P2219" s="534"/>
      <c r="Q2219" s="534"/>
      <c r="R2219" s="534"/>
      <c r="S2219" s="534"/>
      <c r="T2219" s="534"/>
      <c r="U2219" s="534"/>
      <c r="V2219" s="534"/>
      <c r="W2219" s="534"/>
      <c r="X2219" s="534"/>
      <c r="Y2219" s="534"/>
    </row>
    <row r="2220" customFormat="false" ht="15" hidden="false" customHeight="true" outlineLevel="0" collapsed="false">
      <c r="A2220" s="532"/>
      <c r="B2220" s="532"/>
      <c r="C2220" s="535" t="s">
        <v>507</v>
      </c>
      <c r="D2220" s="535"/>
      <c r="E2220" s="535"/>
      <c r="F2220" s="535"/>
      <c r="G2220" s="535"/>
      <c r="H2220" s="535"/>
      <c r="I2220" s="535"/>
      <c r="J2220" s="535"/>
      <c r="K2220" s="535"/>
      <c r="L2220" s="535"/>
      <c r="M2220" s="535"/>
      <c r="N2220" s="535"/>
      <c r="O2220" s="535"/>
      <c r="P2220" s="535"/>
      <c r="Q2220" s="535"/>
      <c r="R2220" s="535"/>
      <c r="S2220" s="535"/>
      <c r="T2220" s="535"/>
      <c r="U2220" s="535"/>
      <c r="V2220" s="535"/>
      <c r="W2220" s="535"/>
      <c r="X2220" s="535"/>
      <c r="Y2220" s="535"/>
    </row>
    <row r="2221" customFormat="false" ht="12.75" hidden="false" customHeight="true" outlineLevel="0" collapsed="false">
      <c r="A2221" s="536"/>
      <c r="B2221" s="536"/>
      <c r="C2221" s="537"/>
      <c r="D2221" s="537"/>
      <c r="E2221" s="537"/>
      <c r="F2221" s="537"/>
      <c r="G2221" s="537"/>
      <c r="H2221" s="537"/>
      <c r="I2221" s="537"/>
      <c r="J2221" s="537"/>
      <c r="K2221" s="537"/>
      <c r="L2221" s="537"/>
      <c r="M2221" s="537"/>
      <c r="N2221" s="537"/>
      <c r="O2221" s="537"/>
      <c r="P2221" s="537"/>
      <c r="Q2221" s="536"/>
      <c r="R2221" s="536"/>
      <c r="S2221" s="536"/>
      <c r="T2221" s="536"/>
      <c r="U2221" s="536"/>
      <c r="V2221" s="536"/>
      <c r="W2221" s="536"/>
      <c r="X2221" s="536"/>
      <c r="Y2221" s="536"/>
    </row>
    <row r="2222" customFormat="false" ht="12.75" hidden="false" customHeight="true" outlineLevel="0" collapsed="false">
      <c r="A2222" s="536"/>
      <c r="B2222" s="536"/>
      <c r="C2222" s="538" t="s">
        <v>364</v>
      </c>
      <c r="D2222" s="539"/>
      <c r="E2222" s="539"/>
      <c r="F2222" s="539"/>
      <c r="G2222" s="539"/>
      <c r="H2222" s="539"/>
      <c r="I2222" s="539"/>
      <c r="J2222" s="539"/>
      <c r="K2222" s="539"/>
      <c r="L2222" s="539"/>
      <c r="M2222" s="539"/>
      <c r="N2222" s="537"/>
      <c r="O2222" s="537"/>
      <c r="P2222" s="537"/>
      <c r="Q2222" s="536"/>
      <c r="R2222" s="536"/>
      <c r="S2222" s="536"/>
      <c r="T2222" s="536"/>
      <c r="U2222" s="536"/>
      <c r="V2222" s="536"/>
      <c r="W2222" s="536"/>
      <c r="X2222" s="536"/>
      <c r="Y2222" s="536"/>
    </row>
    <row r="2223" customFormat="false" ht="12.75" hidden="false" customHeight="true" outlineLevel="0" collapsed="false">
      <c r="A2223" s="536"/>
      <c r="B2223" s="536"/>
      <c r="C2223" s="537"/>
      <c r="D2223" s="537"/>
      <c r="E2223" s="537"/>
      <c r="F2223" s="537"/>
      <c r="G2223" s="537"/>
      <c r="H2223" s="537"/>
      <c r="I2223" s="537"/>
      <c r="J2223" s="537"/>
      <c r="K2223" s="537"/>
      <c r="L2223" s="537"/>
      <c r="M2223" s="537"/>
      <c r="N2223" s="537"/>
      <c r="O2223" s="537"/>
      <c r="P2223" s="537"/>
      <c r="Q2223" s="536"/>
      <c r="R2223" s="536"/>
      <c r="S2223" s="536"/>
      <c r="T2223" s="536"/>
      <c r="U2223" s="536"/>
      <c r="V2223" s="536"/>
      <c r="W2223" s="536"/>
      <c r="X2223" s="536"/>
      <c r="Y2223" s="536"/>
    </row>
    <row r="2224" customFormat="false" ht="30" hidden="false" customHeight="true" outlineLevel="0" collapsed="false">
      <c r="A2224" s="536"/>
      <c r="B2224" s="536"/>
      <c r="C2224" s="655" t="s">
        <v>36</v>
      </c>
      <c r="D2224" s="655"/>
      <c r="E2224" s="655"/>
      <c r="F2224" s="655"/>
      <c r="G2224" s="655"/>
      <c r="H2224" s="656" t="s">
        <v>365</v>
      </c>
      <c r="I2224" s="656"/>
      <c r="J2224" s="656"/>
      <c r="K2224" s="656"/>
      <c r="L2224" s="656"/>
      <c r="M2224" s="656"/>
      <c r="N2224" s="889" t="s">
        <v>329</v>
      </c>
      <c r="O2224" s="889"/>
      <c r="P2224" s="889"/>
      <c r="Q2224" s="889"/>
      <c r="R2224" s="889"/>
      <c r="S2224" s="889"/>
      <c r="T2224" s="537"/>
      <c r="U2224" s="536"/>
      <c r="V2224" s="536"/>
      <c r="W2224" s="536"/>
      <c r="X2224" s="536"/>
      <c r="Y2224" s="536"/>
    </row>
    <row r="2225" customFormat="false" ht="30" hidden="false" customHeight="true" outlineLevel="0" collapsed="false">
      <c r="A2225" s="536"/>
      <c r="B2225" s="536"/>
      <c r="C2225" s="655"/>
      <c r="D2225" s="655"/>
      <c r="E2225" s="655"/>
      <c r="F2225" s="655"/>
      <c r="G2225" s="655"/>
      <c r="H2225" s="890" t="s">
        <v>90</v>
      </c>
      <c r="I2225" s="890"/>
      <c r="J2225" s="543" t="s">
        <v>333</v>
      </c>
      <c r="K2225" s="543"/>
      <c r="L2225" s="664" t="s">
        <v>366</v>
      </c>
      <c r="M2225" s="664"/>
      <c r="N2225" s="891" t="s">
        <v>90</v>
      </c>
      <c r="O2225" s="891"/>
      <c r="P2225" s="543" t="s">
        <v>333</v>
      </c>
      <c r="Q2225" s="543"/>
      <c r="R2225" s="545" t="s">
        <v>366</v>
      </c>
      <c r="S2225" s="545"/>
      <c r="T2225" s="537"/>
      <c r="U2225" s="536"/>
      <c r="V2225" s="536"/>
      <c r="W2225" s="536"/>
      <c r="X2225" s="536"/>
      <c r="Y2225" s="536"/>
    </row>
    <row r="2226" customFormat="false" ht="30" hidden="false" customHeight="true" outlineLevel="0" collapsed="false">
      <c r="A2226" s="536"/>
      <c r="B2226" s="536"/>
      <c r="C2226" s="655"/>
      <c r="D2226" s="655"/>
      <c r="E2226" s="655"/>
      <c r="F2226" s="655"/>
      <c r="G2226" s="655"/>
      <c r="H2226" s="544" t="s">
        <v>367</v>
      </c>
      <c r="I2226" s="663" t="s">
        <v>368</v>
      </c>
      <c r="J2226" s="664" t="s">
        <v>367</v>
      </c>
      <c r="K2226" s="665" t="s">
        <v>368</v>
      </c>
      <c r="L2226" s="664" t="s">
        <v>367</v>
      </c>
      <c r="M2226" s="892" t="s">
        <v>368</v>
      </c>
      <c r="N2226" s="893" t="s">
        <v>367</v>
      </c>
      <c r="O2226" s="663" t="s">
        <v>368</v>
      </c>
      <c r="P2226" s="664" t="s">
        <v>367</v>
      </c>
      <c r="Q2226" s="665" t="s">
        <v>368</v>
      </c>
      <c r="R2226" s="664" t="s">
        <v>367</v>
      </c>
      <c r="S2226" s="667" t="s">
        <v>368</v>
      </c>
      <c r="T2226" s="537"/>
      <c r="U2226" s="536"/>
      <c r="V2226" s="536"/>
      <c r="W2226" s="536"/>
      <c r="X2226" s="536"/>
      <c r="Y2226" s="536"/>
    </row>
    <row r="2227" customFormat="false" ht="15" hidden="false" customHeight="true" outlineLevel="0" collapsed="false">
      <c r="A2227" s="536"/>
      <c r="B2227" s="536"/>
      <c r="C2227" s="552" t="s">
        <v>94</v>
      </c>
      <c r="D2227" s="552"/>
      <c r="E2227" s="552"/>
      <c r="F2227" s="552"/>
      <c r="G2227" s="552"/>
      <c r="H2227" s="556" t="s">
        <v>619</v>
      </c>
      <c r="I2227" s="894" t="s">
        <v>625</v>
      </c>
      <c r="J2227" s="553" t="s">
        <v>199</v>
      </c>
      <c r="K2227" s="895" t="s">
        <v>200</v>
      </c>
      <c r="L2227" s="553" t="s">
        <v>201</v>
      </c>
      <c r="M2227" s="896" t="s">
        <v>202</v>
      </c>
      <c r="N2227" s="897" t="s">
        <v>626</v>
      </c>
      <c r="O2227" s="894" t="s">
        <v>627</v>
      </c>
      <c r="P2227" s="553" t="s">
        <v>203</v>
      </c>
      <c r="Q2227" s="895" t="s">
        <v>204</v>
      </c>
      <c r="R2227" s="553" t="s">
        <v>205</v>
      </c>
      <c r="S2227" s="898" t="s">
        <v>206</v>
      </c>
      <c r="T2227" s="537"/>
      <c r="U2227" s="536"/>
      <c r="V2227" s="536"/>
      <c r="W2227" s="536"/>
      <c r="X2227" s="536"/>
      <c r="Y2227" s="536"/>
    </row>
    <row r="2228" customFormat="false" ht="30" hidden="false" customHeight="true" outlineLevel="0" collapsed="false">
      <c r="A2228" s="536"/>
      <c r="B2228" s="536"/>
      <c r="C2228" s="715" t="s">
        <v>369</v>
      </c>
      <c r="D2228" s="715"/>
      <c r="E2228" s="715"/>
      <c r="F2228" s="715"/>
      <c r="G2228" s="597" t="s">
        <v>46</v>
      </c>
      <c r="H2228" s="899" t="n">
        <v>0</v>
      </c>
      <c r="I2228" s="566" t="n">
        <v>0</v>
      </c>
      <c r="J2228" s="872" t="n">
        <v>0</v>
      </c>
      <c r="K2228" s="563" t="n">
        <v>0</v>
      </c>
      <c r="L2228" s="833" t="n">
        <v>0</v>
      </c>
      <c r="M2228" s="853" t="n">
        <v>0</v>
      </c>
      <c r="N2228" s="899" t="n">
        <v>0</v>
      </c>
      <c r="O2228" s="566" t="n">
        <v>0</v>
      </c>
      <c r="P2228" s="833" t="n">
        <v>0</v>
      </c>
      <c r="Q2228" s="563" t="n">
        <v>0</v>
      </c>
      <c r="R2228" s="833" t="n">
        <v>0</v>
      </c>
      <c r="S2228" s="567" t="n">
        <v>0</v>
      </c>
      <c r="T2228" s="537"/>
      <c r="U2228" s="536"/>
      <c r="V2228" s="536"/>
      <c r="W2228" s="536"/>
      <c r="X2228" s="536"/>
      <c r="Y2228" s="536"/>
    </row>
    <row r="2229" customFormat="false" ht="30" hidden="false" customHeight="true" outlineLevel="0" collapsed="false">
      <c r="A2229" s="536"/>
      <c r="B2229" s="536"/>
      <c r="C2229" s="789" t="s">
        <v>370</v>
      </c>
      <c r="D2229" s="789"/>
      <c r="E2229" s="789"/>
      <c r="F2229" s="789"/>
      <c r="G2229" s="570" t="s">
        <v>49</v>
      </c>
      <c r="H2229" s="900" t="n">
        <v>0</v>
      </c>
      <c r="I2229" s="576" t="n">
        <v>0</v>
      </c>
      <c r="J2229" s="901" t="n">
        <v>0</v>
      </c>
      <c r="K2229" s="573" t="n">
        <v>0</v>
      </c>
      <c r="L2229" s="838" t="n">
        <v>0</v>
      </c>
      <c r="M2229" s="683" t="n">
        <v>0</v>
      </c>
      <c r="N2229" s="902" t="s">
        <v>69</v>
      </c>
      <c r="O2229" s="617" t="s">
        <v>69</v>
      </c>
      <c r="P2229" s="877" t="s">
        <v>69</v>
      </c>
      <c r="Q2229" s="839" t="s">
        <v>69</v>
      </c>
      <c r="R2229" s="877" t="s">
        <v>69</v>
      </c>
      <c r="S2229" s="690" t="s">
        <v>69</v>
      </c>
      <c r="T2229" s="537"/>
      <c r="U2229" s="536"/>
      <c r="V2229" s="536"/>
      <c r="W2229" s="536"/>
      <c r="X2229" s="536"/>
      <c r="Y2229" s="536"/>
    </row>
    <row r="2230" customFormat="false" ht="30" hidden="false" customHeight="true" outlineLevel="0" collapsed="false">
      <c r="A2230" s="536"/>
      <c r="B2230" s="536"/>
      <c r="C2230" s="859" t="s">
        <v>371</v>
      </c>
      <c r="D2230" s="859"/>
      <c r="E2230" s="859"/>
      <c r="F2230" s="859"/>
      <c r="G2230" s="585" t="s">
        <v>51</v>
      </c>
      <c r="H2230" s="903" t="n">
        <v>0</v>
      </c>
      <c r="I2230" s="646" t="n">
        <v>0</v>
      </c>
      <c r="J2230" s="904" t="n">
        <v>0</v>
      </c>
      <c r="K2230" s="643" t="n">
        <v>0</v>
      </c>
      <c r="L2230" s="850" t="n">
        <v>0</v>
      </c>
      <c r="M2230" s="860" t="n">
        <v>0</v>
      </c>
      <c r="N2230" s="905" t="s">
        <v>69</v>
      </c>
      <c r="O2230" s="906" t="s">
        <v>69</v>
      </c>
      <c r="P2230" s="883" t="s">
        <v>69</v>
      </c>
      <c r="Q2230" s="907" t="s">
        <v>69</v>
      </c>
      <c r="R2230" s="883" t="s">
        <v>69</v>
      </c>
      <c r="S2230" s="888" t="s">
        <v>69</v>
      </c>
      <c r="T2230" s="537"/>
      <c r="U2230" s="536"/>
      <c r="V2230" s="536"/>
      <c r="W2230" s="536"/>
      <c r="X2230" s="536"/>
      <c r="Y2230" s="536"/>
    </row>
    <row r="2231" customFormat="false" ht="12.75" hidden="false" customHeight="true" outlineLevel="0" collapsed="false">
      <c r="A2231" s="536"/>
      <c r="B2231" s="536"/>
      <c r="C2231" s="650"/>
      <c r="D2231" s="650"/>
      <c r="E2231" s="650"/>
      <c r="F2231" s="650"/>
      <c r="G2231" s="651"/>
      <c r="H2231" s="537"/>
      <c r="I2231" s="537"/>
      <c r="J2231" s="537"/>
      <c r="K2231" s="537"/>
      <c r="L2231" s="537"/>
      <c r="M2231" s="537"/>
      <c r="N2231" s="537"/>
      <c r="O2231" s="537"/>
      <c r="P2231" s="537"/>
      <c r="Q2231" s="536"/>
      <c r="R2231" s="536"/>
      <c r="S2231" s="536"/>
      <c r="T2231" s="537"/>
      <c r="U2231" s="536"/>
      <c r="V2231" s="536"/>
      <c r="W2231" s="536"/>
      <c r="X2231" s="536"/>
      <c r="Y2231" s="536"/>
    </row>
    <row r="2232" customFormat="false" ht="12.75" hidden="false" customHeight="true" outlineLevel="0" collapsed="false">
      <c r="A2232" s="536"/>
      <c r="B2232" s="536"/>
      <c r="C2232" s="537"/>
      <c r="D2232" s="537"/>
      <c r="E2232" s="537"/>
      <c r="F2232" s="537"/>
      <c r="G2232" s="537"/>
      <c r="H2232" s="537"/>
      <c r="I2232" s="537"/>
      <c r="K2232" s="537"/>
      <c r="L2232" s="537"/>
      <c r="M2232" s="537"/>
      <c r="N2232" s="537"/>
      <c r="O2232" s="537"/>
      <c r="P2232" s="537"/>
      <c r="Q2232" s="536"/>
      <c r="R2232" s="536"/>
      <c r="S2232" s="536"/>
      <c r="T2232" s="536"/>
      <c r="U2232" s="536"/>
      <c r="V2232" s="536"/>
      <c r="W2232" s="536"/>
      <c r="X2232" s="536"/>
      <c r="Y2232" s="536"/>
    </row>
    <row r="2233" customFormat="false" ht="30" hidden="false" customHeight="true" outlineLevel="0" collapsed="false">
      <c r="A2233" s="536"/>
      <c r="B2233" s="536"/>
      <c r="C2233" s="908" t="s">
        <v>372</v>
      </c>
      <c r="D2233" s="908"/>
      <c r="E2233" s="908"/>
      <c r="F2233" s="908"/>
      <c r="G2233" s="908"/>
      <c r="H2233" s="909" t="n">
        <v>90</v>
      </c>
      <c r="T2233" s="536"/>
      <c r="U2233" s="536"/>
      <c r="V2233" s="536"/>
      <c r="W2233" s="536"/>
      <c r="X2233" s="536"/>
      <c r="Y2233" s="536"/>
    </row>
    <row r="2234" customFormat="false" ht="30" hidden="false" customHeight="true" outlineLevel="0" collapsed="false">
      <c r="A2234" s="536"/>
      <c r="B2234" s="536"/>
      <c r="C2234" s="910" t="s">
        <v>373</v>
      </c>
      <c r="D2234" s="910"/>
      <c r="E2234" s="910"/>
      <c r="F2234" s="910"/>
      <c r="G2234" s="910"/>
      <c r="H2234" s="911" t="n">
        <v>10</v>
      </c>
      <c r="T2234" s="536"/>
      <c r="U2234" s="536"/>
      <c r="V2234" s="536"/>
      <c r="W2234" s="536"/>
      <c r="X2234" s="536"/>
      <c r="Y2234" s="536"/>
    </row>
    <row r="2235" customFormat="false" ht="12.75" hidden="false" customHeight="true" outlineLevel="0" collapsed="false">
      <c r="A2235" s="536"/>
      <c r="B2235" s="536"/>
      <c r="C2235" s="537"/>
      <c r="D2235" s="537"/>
      <c r="E2235" s="537"/>
      <c r="F2235" s="537"/>
      <c r="G2235" s="537"/>
      <c r="H2235" s="537"/>
      <c r="T2235" s="536"/>
      <c r="U2235" s="536"/>
      <c r="V2235" s="536"/>
      <c r="W2235" s="536"/>
      <c r="X2235" s="536"/>
      <c r="Y2235" s="536"/>
    </row>
    <row r="2236" customFormat="false" ht="12.75" hidden="false" customHeight="true" outlineLevel="0" collapsed="false">
      <c r="A2236" s="536"/>
      <c r="B2236" s="536"/>
      <c r="C2236" s="537"/>
      <c r="D2236" s="537"/>
      <c r="E2236" s="537"/>
      <c r="F2236" s="537"/>
      <c r="G2236" s="537"/>
      <c r="H2236" s="537"/>
      <c r="T2236" s="536"/>
      <c r="U2236" s="536"/>
      <c r="V2236" s="536"/>
      <c r="W2236" s="536"/>
      <c r="X2236" s="536"/>
      <c r="Y2236" s="536"/>
    </row>
    <row r="2237" customFormat="false" ht="12.75" hidden="false" customHeight="true" outlineLevel="0" collapsed="false">
      <c r="A2237" s="531"/>
      <c r="B2237" s="531"/>
      <c r="C2237" s="531"/>
      <c r="D2237" s="531"/>
      <c r="E2237" s="531"/>
      <c r="F2237" s="531"/>
      <c r="G2237" s="531"/>
      <c r="H2237" s="531"/>
      <c r="I2237" s="531"/>
      <c r="J2237" s="531"/>
      <c r="K2237" s="531"/>
      <c r="L2237" s="479"/>
      <c r="M2237" s="479"/>
      <c r="N2237" s="479"/>
      <c r="O2237" s="479"/>
      <c r="P2237" s="479"/>
      <c r="Q2237" s="479"/>
      <c r="R2237" s="479"/>
      <c r="S2237" s="479"/>
      <c r="T2237" s="479"/>
      <c r="U2237" s="479"/>
      <c r="V2237" s="479"/>
      <c r="W2237" s="479"/>
      <c r="X2237" s="479"/>
      <c r="Y2237" s="479"/>
    </row>
    <row r="2238" customFormat="false" ht="12.75" hidden="false" customHeight="true" outlineLevel="0" collapsed="false">
      <c r="A2238" s="479"/>
      <c r="B2238" s="479"/>
      <c r="C2238" s="479"/>
      <c r="D2238" s="479"/>
      <c r="E2238" s="479"/>
      <c r="F2238" s="479"/>
      <c r="G2238" s="479"/>
      <c r="H2238" s="479"/>
      <c r="I2238" s="479"/>
      <c r="J2238" s="479"/>
      <c r="K2238" s="479"/>
      <c r="L2238" s="479"/>
      <c r="M2238" s="479"/>
      <c r="N2238" s="479"/>
      <c r="O2238" s="479"/>
      <c r="P2238" s="479"/>
      <c r="Q2238" s="479"/>
      <c r="R2238" s="479"/>
      <c r="S2238" s="479"/>
      <c r="T2238" s="479"/>
      <c r="U2238" s="479"/>
      <c r="V2238" s="479"/>
      <c r="W2238" s="479"/>
      <c r="X2238" s="479"/>
      <c r="Y2238" s="479"/>
    </row>
    <row r="2239" customFormat="false" ht="25.5" hidden="false" customHeight="true" outlineLevel="0" collapsed="false">
      <c r="A2239" s="532"/>
      <c r="B2239" s="532"/>
      <c r="C2239" s="533" t="s">
        <v>382</v>
      </c>
      <c r="D2239" s="533"/>
      <c r="E2239" s="533"/>
      <c r="F2239" s="533"/>
      <c r="G2239" s="533"/>
      <c r="H2239" s="533"/>
      <c r="I2239" s="533"/>
      <c r="J2239" s="533"/>
      <c r="K2239" s="533"/>
      <c r="L2239" s="533"/>
      <c r="M2239" s="533"/>
      <c r="N2239" s="533"/>
      <c r="O2239" s="533"/>
      <c r="P2239" s="533"/>
      <c r="Q2239" s="533"/>
      <c r="R2239" s="533"/>
      <c r="S2239" s="533"/>
      <c r="T2239" s="533"/>
      <c r="U2239" s="533"/>
      <c r="V2239" s="533"/>
      <c r="W2239" s="533"/>
      <c r="X2239" s="533"/>
      <c r="Y2239" s="533"/>
    </row>
    <row r="2240" customFormat="false" ht="15" hidden="false" customHeight="true" outlineLevel="0" collapsed="false">
      <c r="A2240" s="532"/>
      <c r="B2240" s="532"/>
      <c r="C2240" s="534" t="s">
        <v>506</v>
      </c>
      <c r="D2240" s="534"/>
      <c r="E2240" s="534"/>
      <c r="F2240" s="534"/>
      <c r="G2240" s="534"/>
      <c r="H2240" s="534"/>
      <c r="I2240" s="534"/>
      <c r="J2240" s="534"/>
      <c r="K2240" s="534"/>
      <c r="L2240" s="534"/>
      <c r="M2240" s="534"/>
      <c r="N2240" s="534"/>
      <c r="O2240" s="534"/>
      <c r="P2240" s="534"/>
      <c r="Q2240" s="534"/>
      <c r="R2240" s="534"/>
      <c r="S2240" s="534"/>
      <c r="T2240" s="534"/>
      <c r="U2240" s="534"/>
      <c r="V2240" s="534"/>
      <c r="W2240" s="534"/>
      <c r="X2240" s="534"/>
      <c r="Y2240" s="534"/>
    </row>
    <row r="2241" customFormat="false" ht="15" hidden="false" customHeight="true" outlineLevel="0" collapsed="false">
      <c r="A2241" s="532"/>
      <c r="B2241" s="532"/>
      <c r="C2241" s="535" t="s">
        <v>507</v>
      </c>
      <c r="D2241" s="535"/>
      <c r="E2241" s="535"/>
      <c r="F2241" s="535"/>
      <c r="G2241" s="535"/>
      <c r="H2241" s="535"/>
      <c r="I2241" s="535"/>
      <c r="J2241" s="535"/>
      <c r="K2241" s="535"/>
      <c r="L2241" s="535"/>
      <c r="M2241" s="535"/>
      <c r="N2241" s="535"/>
      <c r="O2241" s="535"/>
      <c r="P2241" s="535"/>
      <c r="Q2241" s="535"/>
      <c r="R2241" s="535"/>
      <c r="S2241" s="535"/>
      <c r="T2241" s="535"/>
      <c r="U2241" s="535"/>
      <c r="V2241" s="535"/>
      <c r="W2241" s="535"/>
      <c r="X2241" s="535"/>
      <c r="Y2241" s="535"/>
    </row>
    <row r="2242" customFormat="false" ht="12.75" hidden="false" customHeight="true" outlineLevel="0" collapsed="false">
      <c r="A2242" s="532"/>
      <c r="B2242" s="532"/>
      <c r="C2242" s="532"/>
      <c r="D2242" s="532"/>
      <c r="E2242" s="532"/>
      <c r="F2242" s="532"/>
      <c r="G2242" s="532"/>
      <c r="H2242" s="532"/>
      <c r="I2242" s="532"/>
      <c r="J2242" s="532"/>
      <c r="K2242" s="532"/>
      <c r="L2242" s="532"/>
      <c r="M2242" s="532"/>
      <c r="N2242" s="532"/>
      <c r="O2242" s="532"/>
      <c r="P2242" s="532"/>
      <c r="Q2242" s="532"/>
      <c r="R2242" s="479"/>
      <c r="S2242" s="479"/>
      <c r="T2242" s="479"/>
      <c r="U2242" s="479"/>
      <c r="V2242" s="479"/>
      <c r="W2242" s="479"/>
      <c r="X2242" s="479"/>
      <c r="Y2242" s="479"/>
    </row>
    <row r="2243" customFormat="false" ht="12.75" hidden="false" customHeight="true" outlineLevel="0" collapsed="false">
      <c r="A2243" s="536"/>
      <c r="B2243" s="536"/>
      <c r="C2243" s="537"/>
      <c r="D2243" s="537"/>
      <c r="E2243" s="537"/>
      <c r="F2243" s="537"/>
      <c r="G2243" s="537"/>
      <c r="H2243" s="537"/>
      <c r="I2243" s="537"/>
      <c r="J2243" s="537"/>
      <c r="K2243" s="537"/>
      <c r="L2243" s="537"/>
      <c r="M2243" s="537"/>
      <c r="N2243" s="537"/>
      <c r="O2243" s="537"/>
      <c r="P2243" s="537"/>
      <c r="Q2243" s="536"/>
      <c r="R2243" s="536"/>
      <c r="S2243" s="536"/>
      <c r="T2243" s="536"/>
      <c r="U2243" s="536"/>
      <c r="V2243" s="536"/>
      <c r="W2243" s="536"/>
      <c r="X2243" s="536"/>
      <c r="Y2243" s="536"/>
    </row>
    <row r="2244" customFormat="false" ht="12.75" hidden="false" customHeight="true" outlineLevel="0" collapsed="false">
      <c r="A2244" s="536"/>
      <c r="B2244" s="536"/>
      <c r="C2244" s="538" t="s">
        <v>34</v>
      </c>
      <c r="D2244" s="539"/>
      <c r="E2244" s="539"/>
      <c r="F2244" s="539"/>
      <c r="G2244" s="539"/>
      <c r="H2244" s="539"/>
      <c r="I2244" s="539"/>
      <c r="J2244" s="539"/>
      <c r="K2244" s="539"/>
      <c r="L2244" s="539"/>
      <c r="M2244" s="539"/>
      <c r="N2244" s="539"/>
      <c r="O2244" s="539"/>
      <c r="P2244" s="537"/>
      <c r="Q2244" s="536"/>
      <c r="R2244" s="536"/>
      <c r="S2244" s="536"/>
      <c r="T2244" s="536"/>
      <c r="U2244" s="536"/>
      <c r="V2244" s="536"/>
      <c r="W2244" s="536"/>
      <c r="X2244" s="536"/>
      <c r="Y2244" s="536"/>
    </row>
    <row r="2245" customFormat="false" ht="12.75" hidden="false" customHeight="true" outlineLevel="0" collapsed="false">
      <c r="A2245" s="536"/>
      <c r="B2245" s="536"/>
      <c r="C2245" s="538" t="s">
        <v>508</v>
      </c>
      <c r="D2245" s="539"/>
      <c r="E2245" s="539"/>
      <c r="F2245" s="539"/>
      <c r="G2245" s="539"/>
      <c r="H2245" s="539"/>
      <c r="I2245" s="539"/>
      <c r="J2245" s="539"/>
      <c r="K2245" s="539"/>
      <c r="L2245" s="539"/>
      <c r="M2245" s="539"/>
      <c r="N2245" s="539"/>
      <c r="O2245" s="539"/>
      <c r="P2245" s="537"/>
      <c r="Q2245" s="536"/>
      <c r="R2245" s="536"/>
      <c r="S2245" s="536"/>
      <c r="T2245" s="536"/>
      <c r="U2245" s="536"/>
      <c r="V2245" s="536"/>
      <c r="W2245" s="536"/>
      <c r="X2245" s="536"/>
      <c r="Y2245" s="536"/>
    </row>
    <row r="2246" customFormat="false" ht="12.75" hidden="false" customHeight="true" outlineLevel="0" collapsed="false">
      <c r="A2246" s="536"/>
      <c r="B2246" s="536"/>
      <c r="C2246" s="537"/>
      <c r="D2246" s="537"/>
      <c r="E2246" s="537"/>
      <c r="F2246" s="537"/>
      <c r="G2246" s="537"/>
      <c r="H2246" s="537"/>
      <c r="I2246" s="537"/>
      <c r="J2246" s="537"/>
      <c r="K2246" s="537"/>
      <c r="L2246" s="537"/>
      <c r="M2246" s="537"/>
      <c r="N2246" s="537"/>
      <c r="O2246" s="537"/>
      <c r="P2246" s="537"/>
      <c r="Q2246" s="536"/>
      <c r="R2246" s="536"/>
      <c r="S2246" s="536"/>
      <c r="T2246" s="536"/>
      <c r="U2246" s="536"/>
      <c r="V2246" s="536"/>
      <c r="W2246" s="536"/>
      <c r="X2246" s="536"/>
      <c r="Y2246" s="536"/>
    </row>
    <row r="2247" customFormat="false" ht="30" hidden="false" customHeight="true" outlineLevel="0" collapsed="false">
      <c r="A2247" s="536"/>
      <c r="B2247" s="536"/>
      <c r="C2247" s="540" t="s">
        <v>36</v>
      </c>
      <c r="D2247" s="540"/>
      <c r="E2247" s="540"/>
      <c r="F2247" s="540"/>
      <c r="G2247" s="540"/>
      <c r="H2247" s="541" t="s">
        <v>37</v>
      </c>
      <c r="I2247" s="541"/>
      <c r="J2247" s="541"/>
      <c r="K2247" s="541" t="s">
        <v>38</v>
      </c>
      <c r="L2247" s="541"/>
      <c r="M2247" s="541"/>
      <c r="N2247" s="542" t="s">
        <v>37</v>
      </c>
      <c r="O2247" s="542"/>
      <c r="P2247" s="542"/>
      <c r="Q2247" s="542"/>
      <c r="R2247" s="542"/>
      <c r="S2247" s="542"/>
      <c r="T2247" s="542"/>
      <c r="U2247" s="542"/>
      <c r="V2247" s="542"/>
      <c r="W2247" s="536"/>
      <c r="X2247" s="536"/>
      <c r="Y2247" s="536"/>
    </row>
    <row r="2248" customFormat="false" ht="30" hidden="false" customHeight="true" outlineLevel="0" collapsed="false">
      <c r="A2248" s="536"/>
      <c r="B2248" s="536"/>
      <c r="C2248" s="540"/>
      <c r="D2248" s="540"/>
      <c r="E2248" s="540"/>
      <c r="F2248" s="540"/>
      <c r="G2248" s="540"/>
      <c r="H2248" s="541"/>
      <c r="I2248" s="541"/>
      <c r="J2248" s="541"/>
      <c r="K2248" s="541"/>
      <c r="L2248" s="541"/>
      <c r="M2248" s="541"/>
      <c r="N2248" s="543" t="s">
        <v>39</v>
      </c>
      <c r="O2248" s="543"/>
      <c r="P2248" s="543"/>
      <c r="Q2248" s="544" t="s">
        <v>509</v>
      </c>
      <c r="R2248" s="544"/>
      <c r="S2248" s="544"/>
      <c r="T2248" s="545" t="s">
        <v>40</v>
      </c>
      <c r="U2248" s="545"/>
      <c r="V2248" s="545"/>
      <c r="W2248" s="536"/>
      <c r="X2248" s="536"/>
      <c r="Y2248" s="536"/>
    </row>
    <row r="2249" customFormat="false" ht="30" hidden="false" customHeight="true" outlineLevel="0" collapsed="false">
      <c r="A2249" s="536"/>
      <c r="B2249" s="536"/>
      <c r="C2249" s="540"/>
      <c r="D2249" s="540"/>
      <c r="E2249" s="540"/>
      <c r="F2249" s="540"/>
      <c r="G2249" s="540"/>
      <c r="H2249" s="543" t="s">
        <v>41</v>
      </c>
      <c r="I2249" s="543"/>
      <c r="J2249" s="543"/>
      <c r="K2249" s="543"/>
      <c r="L2249" s="543"/>
      <c r="M2249" s="543"/>
      <c r="N2249" s="545" t="s">
        <v>42</v>
      </c>
      <c r="O2249" s="545"/>
      <c r="P2249" s="545"/>
      <c r="Q2249" s="545"/>
      <c r="R2249" s="545"/>
      <c r="S2249" s="545"/>
      <c r="T2249" s="545"/>
      <c r="U2249" s="545"/>
      <c r="V2249" s="545"/>
      <c r="W2249" s="536"/>
      <c r="X2249" s="536"/>
      <c r="Y2249" s="536"/>
    </row>
    <row r="2250" customFormat="false" ht="30" hidden="false" customHeight="true" outlineLevel="0" collapsed="false">
      <c r="A2250" s="536"/>
      <c r="B2250" s="536"/>
      <c r="C2250" s="540"/>
      <c r="D2250" s="540"/>
      <c r="E2250" s="540"/>
      <c r="F2250" s="540"/>
      <c r="G2250" s="540"/>
      <c r="H2250" s="546" t="s">
        <v>43</v>
      </c>
      <c r="I2250" s="547" t="s">
        <v>510</v>
      </c>
      <c r="J2250" s="548" t="s">
        <v>44</v>
      </c>
      <c r="K2250" s="546" t="s">
        <v>43</v>
      </c>
      <c r="L2250" s="547" t="s">
        <v>510</v>
      </c>
      <c r="M2250" s="548" t="s">
        <v>44</v>
      </c>
      <c r="N2250" s="546" t="s">
        <v>43</v>
      </c>
      <c r="O2250" s="547" t="s">
        <v>510</v>
      </c>
      <c r="P2250" s="548" t="s">
        <v>44</v>
      </c>
      <c r="Q2250" s="549" t="s">
        <v>43</v>
      </c>
      <c r="R2250" s="547" t="s">
        <v>510</v>
      </c>
      <c r="S2250" s="550" t="s">
        <v>44</v>
      </c>
      <c r="T2250" s="546" t="s">
        <v>43</v>
      </c>
      <c r="U2250" s="547" t="s">
        <v>510</v>
      </c>
      <c r="V2250" s="551" t="s">
        <v>44</v>
      </c>
      <c r="W2250" s="536"/>
      <c r="X2250" s="536"/>
      <c r="Y2250" s="536"/>
    </row>
    <row r="2251" customFormat="false" ht="15" hidden="false" customHeight="true" outlineLevel="0" collapsed="false">
      <c r="A2251" s="536"/>
      <c r="B2251" s="536"/>
      <c r="C2251" s="552" t="s">
        <v>94</v>
      </c>
      <c r="D2251" s="552"/>
      <c r="E2251" s="552"/>
      <c r="F2251" s="552"/>
      <c r="G2251" s="552"/>
      <c r="H2251" s="553" t="s">
        <v>199</v>
      </c>
      <c r="I2251" s="554" t="s">
        <v>511</v>
      </c>
      <c r="J2251" s="555" t="s">
        <v>200</v>
      </c>
      <c r="K2251" s="553" t="s">
        <v>201</v>
      </c>
      <c r="L2251" s="554" t="s">
        <v>512</v>
      </c>
      <c r="M2251" s="555" t="s">
        <v>202</v>
      </c>
      <c r="N2251" s="553" t="s">
        <v>203</v>
      </c>
      <c r="O2251" s="554" t="s">
        <v>513</v>
      </c>
      <c r="P2251" s="555" t="s">
        <v>204</v>
      </c>
      <c r="Q2251" s="556" t="s">
        <v>514</v>
      </c>
      <c r="R2251" s="554" t="s">
        <v>515</v>
      </c>
      <c r="S2251" s="557" t="s">
        <v>516</v>
      </c>
      <c r="T2251" s="553" t="s">
        <v>205</v>
      </c>
      <c r="U2251" s="554" t="s">
        <v>517</v>
      </c>
      <c r="V2251" s="558" t="s">
        <v>206</v>
      </c>
      <c r="W2251" s="536"/>
      <c r="X2251" s="536"/>
      <c r="Y2251" s="536"/>
    </row>
    <row r="2252" customFormat="false" ht="30" hidden="false" customHeight="true" outlineLevel="0" collapsed="false">
      <c r="A2252" s="536"/>
      <c r="B2252" s="536"/>
      <c r="C2252" s="559" t="s">
        <v>45</v>
      </c>
      <c r="D2252" s="559"/>
      <c r="E2252" s="559"/>
      <c r="F2252" s="559"/>
      <c r="G2252" s="560" t="s">
        <v>46</v>
      </c>
      <c r="H2252" s="561" t="n">
        <v>20</v>
      </c>
      <c r="I2252" s="562" t="n">
        <v>5</v>
      </c>
      <c r="J2252" s="563" t="n">
        <v>15</v>
      </c>
      <c r="K2252" s="564" t="n">
        <v>14</v>
      </c>
      <c r="L2252" s="562" t="n">
        <v>5</v>
      </c>
      <c r="M2252" s="563" t="n">
        <v>9</v>
      </c>
      <c r="N2252" s="564" t="n">
        <v>169</v>
      </c>
      <c r="O2252" s="562" t="n">
        <v>48</v>
      </c>
      <c r="P2252" s="563" t="n">
        <v>121</v>
      </c>
      <c r="Q2252" s="565" t="n">
        <v>143</v>
      </c>
      <c r="R2252" s="562" t="n">
        <v>43</v>
      </c>
      <c r="S2252" s="566" t="n">
        <v>100</v>
      </c>
      <c r="T2252" s="564" t="n">
        <v>26</v>
      </c>
      <c r="U2252" s="562" t="n">
        <v>5</v>
      </c>
      <c r="V2252" s="567" t="n">
        <v>21</v>
      </c>
      <c r="W2252" s="536"/>
      <c r="X2252" s="536"/>
      <c r="Y2252" s="536"/>
    </row>
    <row r="2253" customFormat="false" ht="30" hidden="false" customHeight="true" outlineLevel="0" collapsed="false">
      <c r="A2253" s="536"/>
      <c r="B2253" s="536"/>
      <c r="C2253" s="568" t="s">
        <v>47</v>
      </c>
      <c r="D2253" s="569" t="s">
        <v>48</v>
      </c>
      <c r="E2253" s="569"/>
      <c r="F2253" s="569"/>
      <c r="G2253" s="570" t="s">
        <v>49</v>
      </c>
      <c r="H2253" s="571" t="n">
        <v>20</v>
      </c>
      <c r="I2253" s="572" t="n">
        <v>5</v>
      </c>
      <c r="J2253" s="573" t="n">
        <v>15</v>
      </c>
      <c r="K2253" s="574" t="n">
        <v>12</v>
      </c>
      <c r="L2253" s="572" t="n">
        <v>5</v>
      </c>
      <c r="M2253" s="573" t="n">
        <v>7</v>
      </c>
      <c r="N2253" s="574" t="n">
        <v>155</v>
      </c>
      <c r="O2253" s="572" t="n">
        <v>45</v>
      </c>
      <c r="P2253" s="573" t="n">
        <v>110</v>
      </c>
      <c r="Q2253" s="575" t="n">
        <v>129</v>
      </c>
      <c r="R2253" s="572" t="n">
        <v>40</v>
      </c>
      <c r="S2253" s="576" t="n">
        <v>89</v>
      </c>
      <c r="T2253" s="574" t="n">
        <v>26</v>
      </c>
      <c r="U2253" s="572" t="n">
        <v>5</v>
      </c>
      <c r="V2253" s="577" t="n">
        <v>21</v>
      </c>
      <c r="W2253" s="536"/>
      <c r="X2253" s="536"/>
      <c r="Y2253" s="536"/>
    </row>
    <row r="2254" customFormat="false" ht="30" hidden="false" customHeight="true" outlineLevel="0" collapsed="false">
      <c r="A2254" s="536"/>
      <c r="B2254" s="536"/>
      <c r="C2254" s="568"/>
      <c r="D2254" s="578"/>
      <c r="E2254" s="579" t="s">
        <v>518</v>
      </c>
      <c r="F2254" s="579"/>
      <c r="G2254" s="580" t="s">
        <v>519</v>
      </c>
      <c r="H2254" s="581" t="n">
        <v>20</v>
      </c>
      <c r="I2254" s="572" t="n">
        <v>5</v>
      </c>
      <c r="J2254" s="576" t="n">
        <v>15</v>
      </c>
      <c r="K2254" s="575" t="n">
        <v>11</v>
      </c>
      <c r="L2254" s="572" t="n">
        <v>5</v>
      </c>
      <c r="M2254" s="576" t="n">
        <v>6</v>
      </c>
      <c r="N2254" s="575" t="n">
        <v>149</v>
      </c>
      <c r="O2254" s="572" t="n">
        <v>42</v>
      </c>
      <c r="P2254" s="576" t="n">
        <v>107</v>
      </c>
      <c r="Q2254" s="575" t="n">
        <v>126</v>
      </c>
      <c r="R2254" s="572" t="n">
        <v>39</v>
      </c>
      <c r="S2254" s="576" t="n">
        <v>87</v>
      </c>
      <c r="T2254" s="575" t="n">
        <v>23</v>
      </c>
      <c r="U2254" s="572" t="n">
        <v>3</v>
      </c>
      <c r="V2254" s="582" t="n">
        <v>20</v>
      </c>
      <c r="W2254" s="536"/>
      <c r="X2254" s="536"/>
      <c r="Y2254" s="536"/>
    </row>
    <row r="2255" customFormat="false" ht="30" hidden="false" customHeight="true" outlineLevel="0" collapsed="false">
      <c r="A2255" s="536"/>
      <c r="B2255" s="536"/>
      <c r="C2255" s="568"/>
      <c r="D2255" s="569"/>
      <c r="E2255" s="583" t="s">
        <v>50</v>
      </c>
      <c r="F2255" s="583"/>
      <c r="G2255" s="570" t="s">
        <v>51</v>
      </c>
      <c r="H2255" s="571" t="n">
        <v>0</v>
      </c>
      <c r="I2255" s="572" t="n">
        <v>0</v>
      </c>
      <c r="J2255" s="573" t="n">
        <v>0</v>
      </c>
      <c r="K2255" s="574" t="n">
        <v>1</v>
      </c>
      <c r="L2255" s="572" t="n">
        <v>0</v>
      </c>
      <c r="M2255" s="573" t="n">
        <v>1</v>
      </c>
      <c r="N2255" s="574" t="n">
        <v>6</v>
      </c>
      <c r="O2255" s="572" t="n">
        <v>3</v>
      </c>
      <c r="P2255" s="573" t="n">
        <v>3</v>
      </c>
      <c r="Q2255" s="575" t="n">
        <v>3</v>
      </c>
      <c r="R2255" s="572" t="n">
        <v>1</v>
      </c>
      <c r="S2255" s="576" t="n">
        <v>2</v>
      </c>
      <c r="T2255" s="574" t="n">
        <v>3</v>
      </c>
      <c r="U2255" s="572" t="n">
        <v>2</v>
      </c>
      <c r="V2255" s="577" t="n">
        <v>1</v>
      </c>
      <c r="W2255" s="536"/>
      <c r="X2255" s="536"/>
      <c r="Y2255" s="536"/>
    </row>
    <row r="2256" customFormat="false" ht="30" hidden="false" customHeight="true" outlineLevel="0" collapsed="false">
      <c r="A2256" s="536"/>
      <c r="B2256" s="536"/>
      <c r="C2256" s="568"/>
      <c r="D2256" s="584" t="s">
        <v>52</v>
      </c>
      <c r="E2256" s="584"/>
      <c r="F2256" s="584"/>
      <c r="G2256" s="585" t="s">
        <v>53</v>
      </c>
      <c r="H2256" s="586" t="n">
        <v>0</v>
      </c>
      <c r="I2256" s="587" t="n">
        <v>0</v>
      </c>
      <c r="J2256" s="588" t="n">
        <v>0</v>
      </c>
      <c r="K2256" s="589" t="n">
        <v>2</v>
      </c>
      <c r="L2256" s="587" t="n">
        <v>0</v>
      </c>
      <c r="M2256" s="588" t="n">
        <v>2</v>
      </c>
      <c r="N2256" s="589" t="n">
        <v>14</v>
      </c>
      <c r="O2256" s="587" t="n">
        <v>3</v>
      </c>
      <c r="P2256" s="588" t="n">
        <v>11</v>
      </c>
      <c r="Q2256" s="590" t="n">
        <v>14</v>
      </c>
      <c r="R2256" s="587" t="n">
        <v>3</v>
      </c>
      <c r="S2256" s="591" t="n">
        <v>11</v>
      </c>
      <c r="T2256" s="589" t="n">
        <v>0</v>
      </c>
      <c r="U2256" s="587" t="n">
        <v>0</v>
      </c>
      <c r="V2256" s="592" t="n">
        <v>0</v>
      </c>
      <c r="W2256" s="536"/>
      <c r="X2256" s="536"/>
      <c r="Y2256" s="536"/>
    </row>
    <row r="2257" customFormat="false" ht="30" hidden="false" customHeight="true" outlineLevel="0" collapsed="false">
      <c r="A2257" s="536"/>
      <c r="B2257" s="536"/>
      <c r="C2257" s="593" t="s">
        <v>54</v>
      </c>
      <c r="D2257" s="593"/>
      <c r="E2257" s="593"/>
      <c r="F2257" s="593"/>
      <c r="G2257" s="593"/>
      <c r="H2257" s="593"/>
      <c r="I2257" s="593"/>
      <c r="J2257" s="593"/>
      <c r="K2257" s="593"/>
      <c r="L2257" s="593"/>
      <c r="M2257" s="593"/>
      <c r="N2257" s="593"/>
      <c r="O2257" s="593"/>
      <c r="P2257" s="593"/>
      <c r="Q2257" s="593"/>
      <c r="R2257" s="593"/>
      <c r="S2257" s="593"/>
      <c r="T2257" s="593"/>
      <c r="U2257" s="593"/>
      <c r="V2257" s="593"/>
      <c r="W2257" s="536"/>
      <c r="X2257" s="536"/>
      <c r="Y2257" s="536"/>
    </row>
    <row r="2258" customFormat="false" ht="30" hidden="false" customHeight="true" outlineLevel="0" collapsed="false">
      <c r="A2258" s="536"/>
      <c r="B2258" s="536"/>
      <c r="C2258" s="594" t="s">
        <v>520</v>
      </c>
      <c r="D2258" s="594"/>
      <c r="E2258" s="594"/>
      <c r="F2258" s="594"/>
      <c r="G2258" s="595" t="s">
        <v>521</v>
      </c>
      <c r="H2258" s="581" t="n">
        <v>0</v>
      </c>
      <c r="I2258" s="572" t="n">
        <v>0</v>
      </c>
      <c r="J2258" s="576" t="n">
        <v>0</v>
      </c>
      <c r="K2258" s="575" t="n">
        <v>0</v>
      </c>
      <c r="L2258" s="572" t="n">
        <v>0</v>
      </c>
      <c r="M2258" s="576" t="n">
        <v>0</v>
      </c>
      <c r="N2258" s="575" t="n">
        <v>0</v>
      </c>
      <c r="O2258" s="572" t="n">
        <v>0</v>
      </c>
      <c r="P2258" s="576" t="n">
        <v>0</v>
      </c>
      <c r="Q2258" s="575" t="n">
        <v>0</v>
      </c>
      <c r="R2258" s="572" t="n">
        <v>0</v>
      </c>
      <c r="S2258" s="576" t="n">
        <v>0</v>
      </c>
      <c r="T2258" s="575" t="n">
        <v>0</v>
      </c>
      <c r="U2258" s="572" t="n">
        <v>0</v>
      </c>
      <c r="V2258" s="582" t="n">
        <v>0</v>
      </c>
      <c r="W2258" s="536"/>
      <c r="X2258" s="536"/>
      <c r="Y2258" s="536"/>
    </row>
    <row r="2259" customFormat="false" ht="30" hidden="false" customHeight="true" outlineLevel="0" collapsed="false">
      <c r="A2259" s="536"/>
      <c r="B2259" s="536"/>
      <c r="C2259" s="596" t="s">
        <v>55</v>
      </c>
      <c r="D2259" s="596"/>
      <c r="E2259" s="596"/>
      <c r="F2259" s="596"/>
      <c r="G2259" s="597" t="s">
        <v>56</v>
      </c>
      <c r="H2259" s="598" t="n">
        <v>20</v>
      </c>
      <c r="I2259" s="599" t="n">
        <v>5</v>
      </c>
      <c r="J2259" s="600" t="n">
        <v>15</v>
      </c>
      <c r="K2259" s="601" t="n">
        <v>14</v>
      </c>
      <c r="L2259" s="599" t="n">
        <v>5</v>
      </c>
      <c r="M2259" s="600" t="n">
        <v>9</v>
      </c>
      <c r="N2259" s="601" t="n">
        <v>169</v>
      </c>
      <c r="O2259" s="599" t="n">
        <v>48</v>
      </c>
      <c r="P2259" s="600" t="n">
        <v>121</v>
      </c>
      <c r="Q2259" s="602" t="n">
        <v>143</v>
      </c>
      <c r="R2259" s="599" t="n">
        <v>43</v>
      </c>
      <c r="S2259" s="603" t="n">
        <v>100</v>
      </c>
      <c r="T2259" s="601" t="n">
        <v>26</v>
      </c>
      <c r="U2259" s="599" t="n">
        <v>5</v>
      </c>
      <c r="V2259" s="604" t="n">
        <v>21</v>
      </c>
      <c r="W2259" s="536"/>
      <c r="X2259" s="536"/>
      <c r="Y2259" s="536"/>
    </row>
    <row r="2260" customFormat="false" ht="30" hidden="false" customHeight="true" outlineLevel="0" collapsed="false">
      <c r="A2260" s="536"/>
      <c r="B2260" s="536"/>
      <c r="C2260" s="605"/>
      <c r="D2260" s="606" t="s">
        <v>522</v>
      </c>
      <c r="E2260" s="606"/>
      <c r="F2260" s="606"/>
      <c r="G2260" s="607" t="s">
        <v>523</v>
      </c>
      <c r="H2260" s="608" t="n">
        <v>20</v>
      </c>
      <c r="I2260" s="599" t="n">
        <v>5</v>
      </c>
      <c r="J2260" s="603" t="n">
        <v>15</v>
      </c>
      <c r="K2260" s="602" t="n">
        <v>14</v>
      </c>
      <c r="L2260" s="599" t="n">
        <v>5</v>
      </c>
      <c r="M2260" s="603" t="n">
        <v>9</v>
      </c>
      <c r="N2260" s="602" t="n">
        <v>166</v>
      </c>
      <c r="O2260" s="599" t="n">
        <v>46</v>
      </c>
      <c r="P2260" s="603" t="n">
        <v>120</v>
      </c>
      <c r="Q2260" s="602" t="n">
        <v>140</v>
      </c>
      <c r="R2260" s="599" t="n">
        <v>41</v>
      </c>
      <c r="S2260" s="603" t="n">
        <v>99</v>
      </c>
      <c r="T2260" s="602" t="n">
        <v>26</v>
      </c>
      <c r="U2260" s="599" t="n">
        <v>5</v>
      </c>
      <c r="V2260" s="609" t="n">
        <v>21</v>
      </c>
      <c r="W2260" s="536"/>
      <c r="X2260" s="536"/>
      <c r="Y2260" s="536"/>
    </row>
    <row r="2261" customFormat="false" ht="30" hidden="false" customHeight="true" outlineLevel="0" collapsed="false">
      <c r="A2261" s="536"/>
      <c r="B2261" s="536"/>
      <c r="C2261" s="610"/>
      <c r="D2261" s="611" t="s">
        <v>57</v>
      </c>
      <c r="E2261" s="611"/>
      <c r="F2261" s="611"/>
      <c r="G2261" s="570" t="s">
        <v>58</v>
      </c>
      <c r="H2261" s="571" t="n">
        <v>0</v>
      </c>
      <c r="I2261" s="572" t="n">
        <v>0</v>
      </c>
      <c r="J2261" s="573" t="n">
        <v>0</v>
      </c>
      <c r="K2261" s="574" t="n">
        <v>0</v>
      </c>
      <c r="L2261" s="572" t="n">
        <v>0</v>
      </c>
      <c r="M2261" s="573" t="n">
        <v>0</v>
      </c>
      <c r="N2261" s="574" t="n">
        <v>3</v>
      </c>
      <c r="O2261" s="572" t="n">
        <v>2</v>
      </c>
      <c r="P2261" s="573" t="n">
        <v>1</v>
      </c>
      <c r="Q2261" s="575" t="n">
        <v>3</v>
      </c>
      <c r="R2261" s="572" t="n">
        <v>2</v>
      </c>
      <c r="S2261" s="576" t="n">
        <v>1</v>
      </c>
      <c r="T2261" s="574" t="n">
        <v>0</v>
      </c>
      <c r="U2261" s="572" t="n">
        <v>0</v>
      </c>
      <c r="V2261" s="577" t="n">
        <v>0</v>
      </c>
      <c r="W2261" s="536"/>
      <c r="X2261" s="536"/>
      <c r="Y2261" s="536"/>
    </row>
    <row r="2262" customFormat="false" ht="30" hidden="false" customHeight="true" outlineLevel="0" collapsed="false">
      <c r="A2262" s="536"/>
      <c r="B2262" s="536"/>
      <c r="C2262" s="612" t="s">
        <v>524</v>
      </c>
      <c r="D2262" s="612"/>
      <c r="E2262" s="612"/>
      <c r="F2262" s="612"/>
      <c r="G2262" s="580" t="s">
        <v>525</v>
      </c>
      <c r="H2262" s="581" t="n">
        <v>20</v>
      </c>
      <c r="I2262" s="572" t="n">
        <v>5</v>
      </c>
      <c r="J2262" s="576" t="n">
        <v>15</v>
      </c>
      <c r="K2262" s="575" t="n">
        <v>12</v>
      </c>
      <c r="L2262" s="572" t="n">
        <v>4</v>
      </c>
      <c r="M2262" s="576" t="n">
        <v>8</v>
      </c>
      <c r="N2262" s="575" t="n">
        <v>164</v>
      </c>
      <c r="O2262" s="572" t="n">
        <v>48</v>
      </c>
      <c r="P2262" s="576" t="n">
        <v>116</v>
      </c>
      <c r="Q2262" s="575" t="n">
        <v>139</v>
      </c>
      <c r="R2262" s="572" t="n">
        <v>43</v>
      </c>
      <c r="S2262" s="576" t="n">
        <v>96</v>
      </c>
      <c r="T2262" s="575" t="n">
        <v>25</v>
      </c>
      <c r="U2262" s="572" t="n">
        <v>5</v>
      </c>
      <c r="V2262" s="582" t="n">
        <v>20</v>
      </c>
      <c r="W2262" s="536"/>
      <c r="X2262" s="536"/>
      <c r="Y2262" s="536"/>
    </row>
    <row r="2263" customFormat="false" ht="30" hidden="false" customHeight="true" outlineLevel="0" collapsed="false">
      <c r="A2263" s="536"/>
      <c r="B2263" s="536"/>
      <c r="C2263" s="610" t="s">
        <v>59</v>
      </c>
      <c r="D2263" s="610"/>
      <c r="E2263" s="610"/>
      <c r="F2263" s="610"/>
      <c r="G2263" s="570" t="s">
        <v>60</v>
      </c>
      <c r="H2263" s="571" t="n">
        <v>0</v>
      </c>
      <c r="I2263" s="572" t="n">
        <v>0</v>
      </c>
      <c r="J2263" s="573" t="n">
        <v>0</v>
      </c>
      <c r="K2263" s="574" t="n">
        <v>2</v>
      </c>
      <c r="L2263" s="572" t="n">
        <v>1</v>
      </c>
      <c r="M2263" s="573" t="n">
        <v>1</v>
      </c>
      <c r="N2263" s="574" t="n">
        <v>5</v>
      </c>
      <c r="O2263" s="572" t="n">
        <v>0</v>
      </c>
      <c r="P2263" s="573" t="n">
        <v>5</v>
      </c>
      <c r="Q2263" s="575" t="n">
        <v>4</v>
      </c>
      <c r="R2263" s="572" t="n">
        <v>0</v>
      </c>
      <c r="S2263" s="576" t="n">
        <v>4</v>
      </c>
      <c r="T2263" s="574" t="n">
        <v>1</v>
      </c>
      <c r="U2263" s="572" t="n">
        <v>0</v>
      </c>
      <c r="V2263" s="577" t="n">
        <v>1</v>
      </c>
      <c r="W2263" s="536"/>
      <c r="X2263" s="536"/>
      <c r="Y2263" s="536"/>
    </row>
    <row r="2264" customFormat="false" ht="30" hidden="false" customHeight="true" outlineLevel="0" collapsed="false">
      <c r="A2264" s="536"/>
      <c r="B2264" s="536"/>
      <c r="C2264" s="612" t="s">
        <v>526</v>
      </c>
      <c r="D2264" s="612"/>
      <c r="E2264" s="612"/>
      <c r="F2264" s="612"/>
      <c r="G2264" s="580" t="s">
        <v>527</v>
      </c>
      <c r="H2264" s="581" t="n">
        <v>20</v>
      </c>
      <c r="I2264" s="572" t="n">
        <v>5</v>
      </c>
      <c r="J2264" s="576" t="n">
        <v>15</v>
      </c>
      <c r="K2264" s="575" t="n">
        <v>13</v>
      </c>
      <c r="L2264" s="572" t="n">
        <v>5</v>
      </c>
      <c r="M2264" s="576" t="n">
        <v>8</v>
      </c>
      <c r="N2264" s="575" t="n">
        <v>168</v>
      </c>
      <c r="O2264" s="572" t="n">
        <v>48</v>
      </c>
      <c r="P2264" s="576" t="n">
        <v>120</v>
      </c>
      <c r="Q2264" s="575" t="n">
        <v>142</v>
      </c>
      <c r="R2264" s="572" t="n">
        <v>43</v>
      </c>
      <c r="S2264" s="576" t="n">
        <v>99</v>
      </c>
      <c r="T2264" s="575" t="n">
        <v>26</v>
      </c>
      <c r="U2264" s="572" t="n">
        <v>5</v>
      </c>
      <c r="V2264" s="582" t="n">
        <v>21</v>
      </c>
      <c r="W2264" s="536"/>
      <c r="X2264" s="536"/>
      <c r="Y2264" s="536"/>
    </row>
    <row r="2265" customFormat="false" ht="30" hidden="false" customHeight="true" outlineLevel="0" collapsed="false">
      <c r="A2265" s="536"/>
      <c r="B2265" s="536"/>
      <c r="C2265" s="610" t="s">
        <v>61</v>
      </c>
      <c r="D2265" s="610"/>
      <c r="E2265" s="610"/>
      <c r="F2265" s="610"/>
      <c r="G2265" s="570" t="s">
        <v>62</v>
      </c>
      <c r="H2265" s="571" t="n">
        <v>0</v>
      </c>
      <c r="I2265" s="572" t="n">
        <v>0</v>
      </c>
      <c r="J2265" s="573" t="n">
        <v>0</v>
      </c>
      <c r="K2265" s="574" t="n">
        <v>1</v>
      </c>
      <c r="L2265" s="572" t="n">
        <v>0</v>
      </c>
      <c r="M2265" s="573" t="n">
        <v>1</v>
      </c>
      <c r="N2265" s="574" t="n">
        <v>1</v>
      </c>
      <c r="O2265" s="572" t="n">
        <v>0</v>
      </c>
      <c r="P2265" s="573" t="n">
        <v>1</v>
      </c>
      <c r="Q2265" s="575" t="n">
        <v>1</v>
      </c>
      <c r="R2265" s="572" t="n">
        <v>0</v>
      </c>
      <c r="S2265" s="576" t="n">
        <v>1</v>
      </c>
      <c r="T2265" s="574" t="n">
        <v>0</v>
      </c>
      <c r="U2265" s="572" t="n">
        <v>0</v>
      </c>
      <c r="V2265" s="577" t="n">
        <v>0</v>
      </c>
      <c r="W2265" s="536"/>
      <c r="X2265" s="536"/>
      <c r="Y2265" s="536"/>
    </row>
    <row r="2266" customFormat="false" ht="30" hidden="false" customHeight="true" outlineLevel="0" collapsed="false">
      <c r="A2266" s="536"/>
      <c r="B2266" s="536"/>
      <c r="C2266" s="613" t="s">
        <v>528</v>
      </c>
      <c r="D2266" s="613"/>
      <c r="E2266" s="613"/>
      <c r="F2266" s="613"/>
      <c r="G2266" s="580" t="s">
        <v>529</v>
      </c>
      <c r="H2266" s="581" t="n">
        <v>9</v>
      </c>
      <c r="I2266" s="572" t="n">
        <v>2</v>
      </c>
      <c r="J2266" s="576" t="n">
        <v>7</v>
      </c>
      <c r="K2266" s="575" t="n">
        <v>10</v>
      </c>
      <c r="L2266" s="572" t="n">
        <v>3</v>
      </c>
      <c r="M2266" s="576" t="n">
        <v>7</v>
      </c>
      <c r="N2266" s="575" t="n">
        <v>95</v>
      </c>
      <c r="O2266" s="572" t="n">
        <v>26</v>
      </c>
      <c r="P2266" s="576" t="n">
        <v>69</v>
      </c>
      <c r="Q2266" s="575" t="n">
        <v>76</v>
      </c>
      <c r="R2266" s="572" t="n">
        <v>22</v>
      </c>
      <c r="S2266" s="576" t="n">
        <v>54</v>
      </c>
      <c r="T2266" s="575" t="n">
        <v>19</v>
      </c>
      <c r="U2266" s="572" t="n">
        <v>4</v>
      </c>
      <c r="V2266" s="582" t="n">
        <v>15</v>
      </c>
      <c r="W2266" s="536"/>
      <c r="X2266" s="536"/>
      <c r="Y2266" s="536"/>
    </row>
    <row r="2267" customFormat="false" ht="30" hidden="false" customHeight="true" outlineLevel="0" collapsed="false">
      <c r="A2267" s="536"/>
      <c r="B2267" s="536"/>
      <c r="C2267" s="614" t="s">
        <v>63</v>
      </c>
      <c r="D2267" s="614"/>
      <c r="E2267" s="614"/>
      <c r="F2267" s="614"/>
      <c r="G2267" s="570" t="s">
        <v>64</v>
      </c>
      <c r="H2267" s="571" t="n">
        <v>11</v>
      </c>
      <c r="I2267" s="572" t="n">
        <v>3</v>
      </c>
      <c r="J2267" s="573" t="n">
        <v>8</v>
      </c>
      <c r="K2267" s="574" t="n">
        <v>4</v>
      </c>
      <c r="L2267" s="572" t="n">
        <v>2</v>
      </c>
      <c r="M2267" s="573" t="n">
        <v>2</v>
      </c>
      <c r="N2267" s="574" t="n">
        <v>74</v>
      </c>
      <c r="O2267" s="572" t="n">
        <v>22</v>
      </c>
      <c r="P2267" s="573" t="n">
        <v>52</v>
      </c>
      <c r="Q2267" s="575" t="n">
        <v>67</v>
      </c>
      <c r="R2267" s="572" t="n">
        <v>21</v>
      </c>
      <c r="S2267" s="576" t="n">
        <v>46</v>
      </c>
      <c r="T2267" s="574" t="n">
        <v>7</v>
      </c>
      <c r="U2267" s="572" t="n">
        <v>1</v>
      </c>
      <c r="V2267" s="577" t="n">
        <v>6</v>
      </c>
      <c r="W2267" s="536"/>
      <c r="X2267" s="536"/>
      <c r="Y2267" s="536"/>
    </row>
    <row r="2268" customFormat="false" ht="30" hidden="false" customHeight="true" outlineLevel="0" collapsed="false">
      <c r="A2268" s="536"/>
      <c r="B2268" s="536"/>
      <c r="C2268" s="613" t="s">
        <v>530</v>
      </c>
      <c r="D2268" s="613"/>
      <c r="E2268" s="613"/>
      <c r="F2268" s="613"/>
      <c r="G2268" s="580" t="s">
        <v>531</v>
      </c>
      <c r="H2268" s="581" t="n">
        <v>19</v>
      </c>
      <c r="I2268" s="572" t="n">
        <v>5</v>
      </c>
      <c r="J2268" s="576" t="n">
        <v>14</v>
      </c>
      <c r="K2268" s="575" t="n">
        <v>12</v>
      </c>
      <c r="L2268" s="572" t="n">
        <v>5</v>
      </c>
      <c r="M2268" s="576" t="n">
        <v>7</v>
      </c>
      <c r="N2268" s="575" t="n">
        <v>140</v>
      </c>
      <c r="O2268" s="572" t="n">
        <v>42</v>
      </c>
      <c r="P2268" s="576" t="n">
        <v>98</v>
      </c>
      <c r="Q2268" s="575" t="n">
        <v>114</v>
      </c>
      <c r="R2268" s="572" t="n">
        <v>37</v>
      </c>
      <c r="S2268" s="576" t="n">
        <v>77</v>
      </c>
      <c r="T2268" s="575" t="n">
        <v>26</v>
      </c>
      <c r="U2268" s="572" t="n">
        <v>5</v>
      </c>
      <c r="V2268" s="582" t="n">
        <v>21</v>
      </c>
      <c r="W2268" s="536"/>
      <c r="X2268" s="536"/>
      <c r="Y2268" s="536"/>
    </row>
    <row r="2269" customFormat="false" ht="30" hidden="false" customHeight="true" outlineLevel="0" collapsed="false">
      <c r="A2269" s="536"/>
      <c r="B2269" s="536"/>
      <c r="C2269" s="614" t="s">
        <v>65</v>
      </c>
      <c r="D2269" s="614"/>
      <c r="E2269" s="614"/>
      <c r="F2269" s="614"/>
      <c r="G2269" s="570" t="s">
        <v>66</v>
      </c>
      <c r="H2269" s="571" t="n">
        <v>1</v>
      </c>
      <c r="I2269" s="572" t="n">
        <v>0</v>
      </c>
      <c r="J2269" s="573" t="n">
        <v>1</v>
      </c>
      <c r="K2269" s="574" t="n">
        <v>2</v>
      </c>
      <c r="L2269" s="572" t="n">
        <v>0</v>
      </c>
      <c r="M2269" s="573" t="n">
        <v>2</v>
      </c>
      <c r="N2269" s="574" t="n">
        <v>29</v>
      </c>
      <c r="O2269" s="572" t="n">
        <v>6</v>
      </c>
      <c r="P2269" s="573" t="n">
        <v>23</v>
      </c>
      <c r="Q2269" s="575" t="n">
        <v>29</v>
      </c>
      <c r="R2269" s="572" t="n">
        <v>6</v>
      </c>
      <c r="S2269" s="576" t="n">
        <v>23</v>
      </c>
      <c r="T2269" s="574" t="n">
        <v>0</v>
      </c>
      <c r="U2269" s="572" t="n">
        <v>0</v>
      </c>
      <c r="V2269" s="577" t="n">
        <v>0</v>
      </c>
      <c r="W2269" s="536"/>
      <c r="X2269" s="536"/>
      <c r="Y2269" s="536"/>
    </row>
    <row r="2270" customFormat="false" ht="30" hidden="false" customHeight="true" outlineLevel="0" collapsed="false">
      <c r="A2270" s="536"/>
      <c r="B2270" s="536"/>
      <c r="C2270" s="613" t="s">
        <v>67</v>
      </c>
      <c r="D2270" s="613"/>
      <c r="E2270" s="613"/>
      <c r="F2270" s="613"/>
      <c r="G2270" s="580" t="s">
        <v>68</v>
      </c>
      <c r="H2270" s="581" t="n">
        <v>3</v>
      </c>
      <c r="I2270" s="615" t="s">
        <v>69</v>
      </c>
      <c r="J2270" s="573" t="n">
        <v>3</v>
      </c>
      <c r="K2270" s="575" t="n">
        <v>1</v>
      </c>
      <c r="L2270" s="615" t="s">
        <v>69</v>
      </c>
      <c r="M2270" s="573" t="n">
        <v>1</v>
      </c>
      <c r="N2270" s="575" t="n">
        <v>49</v>
      </c>
      <c r="O2270" s="615" t="s">
        <v>69</v>
      </c>
      <c r="P2270" s="573" t="n">
        <v>49</v>
      </c>
      <c r="Q2270" s="575" t="n">
        <v>48</v>
      </c>
      <c r="R2270" s="615" t="s">
        <v>69</v>
      </c>
      <c r="S2270" s="576" t="n">
        <v>48</v>
      </c>
      <c r="T2270" s="575" t="n">
        <v>1</v>
      </c>
      <c r="U2270" s="615" t="s">
        <v>69</v>
      </c>
      <c r="V2270" s="577" t="n">
        <v>1</v>
      </c>
      <c r="W2270" s="536"/>
      <c r="X2270" s="536"/>
      <c r="Y2270" s="536"/>
    </row>
    <row r="2271" customFormat="false" ht="30" hidden="false" customHeight="true" outlineLevel="0" collapsed="false">
      <c r="A2271" s="536"/>
      <c r="B2271" s="536"/>
      <c r="C2271" s="612" t="s">
        <v>532</v>
      </c>
      <c r="D2271" s="612"/>
      <c r="E2271" s="612"/>
      <c r="F2271" s="612"/>
      <c r="G2271" s="580" t="s">
        <v>533</v>
      </c>
      <c r="H2271" s="616" t="s">
        <v>69</v>
      </c>
      <c r="I2271" s="615" t="s">
        <v>69</v>
      </c>
      <c r="J2271" s="617" t="s">
        <v>69</v>
      </c>
      <c r="K2271" s="618" t="s">
        <v>69</v>
      </c>
      <c r="L2271" s="615" t="s">
        <v>69</v>
      </c>
      <c r="M2271" s="617" t="s">
        <v>69</v>
      </c>
      <c r="N2271" s="575" t="n">
        <v>66</v>
      </c>
      <c r="O2271" s="572" t="n">
        <v>22</v>
      </c>
      <c r="P2271" s="576" t="n">
        <v>44</v>
      </c>
      <c r="Q2271" s="575" t="n">
        <v>53</v>
      </c>
      <c r="R2271" s="572" t="n">
        <v>20</v>
      </c>
      <c r="S2271" s="576" t="n">
        <v>33</v>
      </c>
      <c r="T2271" s="575" t="n">
        <v>13</v>
      </c>
      <c r="U2271" s="572" t="n">
        <v>2</v>
      </c>
      <c r="V2271" s="582" t="n">
        <v>11</v>
      </c>
      <c r="W2271" s="536"/>
      <c r="X2271" s="536"/>
      <c r="Y2271" s="536"/>
    </row>
    <row r="2272" customFormat="false" ht="30" hidden="false" customHeight="true" outlineLevel="0" collapsed="false">
      <c r="A2272" s="536"/>
      <c r="B2272" s="536"/>
      <c r="C2272" s="612" t="s">
        <v>534</v>
      </c>
      <c r="D2272" s="612"/>
      <c r="E2272" s="612"/>
      <c r="F2272" s="612"/>
      <c r="G2272" s="580" t="s">
        <v>535</v>
      </c>
      <c r="H2272" s="616" t="s">
        <v>69</v>
      </c>
      <c r="I2272" s="615" t="s">
        <v>69</v>
      </c>
      <c r="J2272" s="617" t="s">
        <v>69</v>
      </c>
      <c r="K2272" s="618" t="s">
        <v>69</v>
      </c>
      <c r="L2272" s="615" t="s">
        <v>69</v>
      </c>
      <c r="M2272" s="617" t="s">
        <v>69</v>
      </c>
      <c r="N2272" s="575" t="n">
        <v>169</v>
      </c>
      <c r="O2272" s="572" t="n">
        <v>48</v>
      </c>
      <c r="P2272" s="576" t="n">
        <v>121</v>
      </c>
      <c r="Q2272" s="575" t="n">
        <v>143</v>
      </c>
      <c r="R2272" s="572" t="n">
        <v>43</v>
      </c>
      <c r="S2272" s="576" t="n">
        <v>100</v>
      </c>
      <c r="T2272" s="575" t="n">
        <v>26</v>
      </c>
      <c r="U2272" s="572" t="n">
        <v>5</v>
      </c>
      <c r="V2272" s="582" t="n">
        <v>21</v>
      </c>
      <c r="W2272" s="536"/>
      <c r="X2272" s="536"/>
      <c r="Y2272" s="536"/>
    </row>
    <row r="2273" customFormat="false" ht="30" hidden="false" customHeight="true" outlineLevel="0" collapsed="false">
      <c r="A2273" s="536"/>
      <c r="B2273" s="536"/>
      <c r="C2273" s="612" t="s">
        <v>536</v>
      </c>
      <c r="D2273" s="612"/>
      <c r="E2273" s="612"/>
      <c r="F2273" s="612"/>
      <c r="G2273" s="580" t="s">
        <v>537</v>
      </c>
      <c r="H2273" s="616" t="s">
        <v>69</v>
      </c>
      <c r="I2273" s="615" t="s">
        <v>69</v>
      </c>
      <c r="J2273" s="617" t="s">
        <v>69</v>
      </c>
      <c r="K2273" s="618" t="s">
        <v>69</v>
      </c>
      <c r="L2273" s="615" t="s">
        <v>69</v>
      </c>
      <c r="M2273" s="617" t="s">
        <v>69</v>
      </c>
      <c r="N2273" s="575" t="n">
        <v>93</v>
      </c>
      <c r="O2273" s="572" t="n">
        <v>28</v>
      </c>
      <c r="P2273" s="576" t="n">
        <v>65</v>
      </c>
      <c r="Q2273" s="575" t="n">
        <v>67</v>
      </c>
      <c r="R2273" s="572" t="n">
        <v>23</v>
      </c>
      <c r="S2273" s="576" t="n">
        <v>44</v>
      </c>
      <c r="T2273" s="575" t="n">
        <v>26</v>
      </c>
      <c r="U2273" s="572" t="n">
        <v>5</v>
      </c>
      <c r="V2273" s="582" t="n">
        <v>21</v>
      </c>
      <c r="W2273" s="536"/>
      <c r="X2273" s="536"/>
      <c r="Y2273" s="536"/>
    </row>
    <row r="2274" customFormat="false" ht="30" hidden="false" customHeight="true" outlineLevel="0" collapsed="false">
      <c r="A2274" s="536"/>
      <c r="B2274" s="536"/>
      <c r="C2274" s="612" t="s">
        <v>538</v>
      </c>
      <c r="D2274" s="612"/>
      <c r="E2274" s="612"/>
      <c r="F2274" s="612"/>
      <c r="G2274" s="580" t="s">
        <v>539</v>
      </c>
      <c r="H2274" s="616" t="s">
        <v>69</v>
      </c>
      <c r="I2274" s="615" t="s">
        <v>69</v>
      </c>
      <c r="J2274" s="617" t="s">
        <v>69</v>
      </c>
      <c r="K2274" s="618" t="s">
        <v>69</v>
      </c>
      <c r="L2274" s="615" t="s">
        <v>69</v>
      </c>
      <c r="M2274" s="617" t="s">
        <v>69</v>
      </c>
      <c r="N2274" s="575" t="n">
        <v>162</v>
      </c>
      <c r="O2274" s="572" t="n">
        <v>42</v>
      </c>
      <c r="P2274" s="576" t="n">
        <v>120</v>
      </c>
      <c r="Q2274" s="575" t="n">
        <v>137</v>
      </c>
      <c r="R2274" s="572" t="n">
        <v>37</v>
      </c>
      <c r="S2274" s="576" t="n">
        <v>100</v>
      </c>
      <c r="T2274" s="575" t="n">
        <v>25</v>
      </c>
      <c r="U2274" s="572" t="n">
        <v>5</v>
      </c>
      <c r="V2274" s="582" t="n">
        <v>20</v>
      </c>
      <c r="W2274" s="536"/>
      <c r="X2274" s="536"/>
      <c r="Y2274" s="536"/>
    </row>
    <row r="2275" customFormat="false" ht="30" hidden="false" customHeight="true" outlineLevel="0" collapsed="false">
      <c r="A2275" s="536"/>
      <c r="B2275" s="536"/>
      <c r="C2275" s="619" t="s">
        <v>540</v>
      </c>
      <c r="D2275" s="619"/>
      <c r="E2275" s="619"/>
      <c r="F2275" s="619"/>
      <c r="G2275" s="620" t="s">
        <v>541</v>
      </c>
      <c r="H2275" s="621" t="s">
        <v>69</v>
      </c>
      <c r="I2275" s="622" t="s">
        <v>69</v>
      </c>
      <c r="J2275" s="623" t="s">
        <v>69</v>
      </c>
      <c r="K2275" s="624" t="s">
        <v>69</v>
      </c>
      <c r="L2275" s="622" t="s">
        <v>69</v>
      </c>
      <c r="M2275" s="623" t="s">
        <v>69</v>
      </c>
      <c r="N2275" s="590" t="n">
        <v>33</v>
      </c>
      <c r="O2275" s="587" t="n">
        <v>15</v>
      </c>
      <c r="P2275" s="591" t="n">
        <v>18</v>
      </c>
      <c r="Q2275" s="590" t="n">
        <v>22</v>
      </c>
      <c r="R2275" s="587" t="n">
        <v>13</v>
      </c>
      <c r="S2275" s="591" t="n">
        <v>9</v>
      </c>
      <c r="T2275" s="590" t="n">
        <v>11</v>
      </c>
      <c r="U2275" s="587" t="n">
        <v>2</v>
      </c>
      <c r="V2275" s="625" t="n">
        <v>9</v>
      </c>
      <c r="W2275" s="536"/>
      <c r="X2275" s="536"/>
      <c r="Y2275" s="536"/>
    </row>
    <row r="2276" customFormat="false" ht="30" hidden="false" customHeight="true" outlineLevel="0" collapsed="false">
      <c r="A2276" s="536"/>
      <c r="B2276" s="536"/>
      <c r="C2276" s="559" t="s">
        <v>70</v>
      </c>
      <c r="D2276" s="559"/>
      <c r="E2276" s="559"/>
      <c r="F2276" s="559"/>
      <c r="G2276" s="560" t="s">
        <v>71</v>
      </c>
      <c r="H2276" s="626" t="n">
        <v>15</v>
      </c>
      <c r="I2276" s="627" t="n">
        <v>2</v>
      </c>
      <c r="J2276" s="628" t="n">
        <v>13</v>
      </c>
      <c r="K2276" s="629" t="n">
        <v>10</v>
      </c>
      <c r="L2276" s="627" t="n">
        <v>5</v>
      </c>
      <c r="M2276" s="628" t="n">
        <v>5</v>
      </c>
      <c r="N2276" s="629" t="n">
        <v>136</v>
      </c>
      <c r="O2276" s="627" t="n">
        <v>33</v>
      </c>
      <c r="P2276" s="628" t="n">
        <v>103</v>
      </c>
      <c r="Q2276" s="630" t="n">
        <v>121</v>
      </c>
      <c r="R2276" s="627" t="n">
        <v>30</v>
      </c>
      <c r="S2276" s="631" t="n">
        <v>91</v>
      </c>
      <c r="T2276" s="629" t="n">
        <v>15</v>
      </c>
      <c r="U2276" s="627" t="n">
        <v>3</v>
      </c>
      <c r="V2276" s="632" t="n">
        <v>12</v>
      </c>
      <c r="W2276" s="536"/>
      <c r="X2276" s="536"/>
      <c r="Y2276" s="536"/>
    </row>
    <row r="2277" customFormat="false" ht="30" hidden="false" customHeight="true" outlineLevel="0" collapsed="false">
      <c r="A2277" s="536"/>
      <c r="B2277" s="536"/>
      <c r="C2277" s="633"/>
      <c r="D2277" s="634" t="s">
        <v>72</v>
      </c>
      <c r="E2277" s="634"/>
      <c r="F2277" s="634"/>
      <c r="G2277" s="570" t="s">
        <v>73</v>
      </c>
      <c r="H2277" s="571" t="n">
        <v>10</v>
      </c>
      <c r="I2277" s="572" t="n">
        <v>1</v>
      </c>
      <c r="J2277" s="573" t="n">
        <v>9</v>
      </c>
      <c r="K2277" s="574" t="n">
        <v>6</v>
      </c>
      <c r="L2277" s="572" t="n">
        <v>3</v>
      </c>
      <c r="M2277" s="573" t="n">
        <v>3</v>
      </c>
      <c r="N2277" s="574" t="n">
        <v>71</v>
      </c>
      <c r="O2277" s="572" t="n">
        <v>11</v>
      </c>
      <c r="P2277" s="573" t="n">
        <v>60</v>
      </c>
      <c r="Q2277" s="575" t="n">
        <v>64</v>
      </c>
      <c r="R2277" s="572" t="n">
        <v>9</v>
      </c>
      <c r="S2277" s="576" t="n">
        <v>55</v>
      </c>
      <c r="T2277" s="574" t="n">
        <v>7</v>
      </c>
      <c r="U2277" s="572" t="n">
        <v>2</v>
      </c>
      <c r="V2277" s="577" t="n">
        <v>5</v>
      </c>
      <c r="W2277" s="536"/>
      <c r="X2277" s="536"/>
      <c r="Y2277" s="536"/>
    </row>
    <row r="2278" customFormat="false" ht="30" hidden="false" customHeight="true" outlineLevel="0" collapsed="false">
      <c r="A2278" s="536"/>
      <c r="B2278" s="536"/>
      <c r="C2278" s="635"/>
      <c r="D2278" s="634"/>
      <c r="E2278" s="583" t="s">
        <v>74</v>
      </c>
      <c r="F2278" s="583"/>
      <c r="G2278" s="570" t="s">
        <v>75</v>
      </c>
      <c r="H2278" s="571" t="n">
        <v>1</v>
      </c>
      <c r="I2278" s="572" t="n">
        <v>0</v>
      </c>
      <c r="J2278" s="573" t="n">
        <v>1</v>
      </c>
      <c r="K2278" s="574" t="n">
        <v>4</v>
      </c>
      <c r="L2278" s="572" t="n">
        <v>2</v>
      </c>
      <c r="M2278" s="573" t="n">
        <v>2</v>
      </c>
      <c r="N2278" s="574" t="n">
        <v>29</v>
      </c>
      <c r="O2278" s="572" t="n">
        <v>5</v>
      </c>
      <c r="P2278" s="573" t="n">
        <v>24</v>
      </c>
      <c r="Q2278" s="575" t="n">
        <v>26</v>
      </c>
      <c r="R2278" s="572" t="n">
        <v>4</v>
      </c>
      <c r="S2278" s="576" t="n">
        <v>22</v>
      </c>
      <c r="T2278" s="574" t="n">
        <v>3</v>
      </c>
      <c r="U2278" s="572" t="n">
        <v>1</v>
      </c>
      <c r="V2278" s="577" t="n">
        <v>2</v>
      </c>
      <c r="W2278" s="536"/>
      <c r="X2278" s="536"/>
      <c r="Y2278" s="536"/>
    </row>
    <row r="2279" customFormat="false" ht="30" hidden="false" customHeight="true" outlineLevel="0" collapsed="false">
      <c r="A2279" s="536"/>
      <c r="B2279" s="536"/>
      <c r="C2279" s="635"/>
      <c r="D2279" s="636"/>
      <c r="E2279" s="579" t="s">
        <v>542</v>
      </c>
      <c r="F2279" s="579"/>
      <c r="G2279" s="580" t="s">
        <v>543</v>
      </c>
      <c r="H2279" s="581" t="n">
        <v>9</v>
      </c>
      <c r="I2279" s="572" t="n">
        <v>1</v>
      </c>
      <c r="J2279" s="576" t="n">
        <v>8</v>
      </c>
      <c r="K2279" s="575" t="n">
        <v>2</v>
      </c>
      <c r="L2279" s="572" t="n">
        <v>1</v>
      </c>
      <c r="M2279" s="576" t="n">
        <v>1</v>
      </c>
      <c r="N2279" s="575" t="n">
        <v>42</v>
      </c>
      <c r="O2279" s="572" t="n">
        <v>6</v>
      </c>
      <c r="P2279" s="576" t="n">
        <v>36</v>
      </c>
      <c r="Q2279" s="575" t="n">
        <v>38</v>
      </c>
      <c r="R2279" s="572" t="n">
        <v>5</v>
      </c>
      <c r="S2279" s="576" t="n">
        <v>33</v>
      </c>
      <c r="T2279" s="575" t="n">
        <v>4</v>
      </c>
      <c r="U2279" s="572" t="n">
        <v>1</v>
      </c>
      <c r="V2279" s="582" t="n">
        <v>3</v>
      </c>
      <c r="W2279" s="536"/>
      <c r="X2279" s="536"/>
      <c r="Y2279" s="536"/>
    </row>
    <row r="2280" customFormat="false" ht="30" hidden="false" customHeight="true" outlineLevel="0" collapsed="false">
      <c r="A2280" s="536"/>
      <c r="B2280" s="536"/>
      <c r="C2280" s="635"/>
      <c r="D2280" s="634" t="s">
        <v>76</v>
      </c>
      <c r="E2280" s="634"/>
      <c r="F2280" s="634"/>
      <c r="G2280" s="570" t="s">
        <v>77</v>
      </c>
      <c r="H2280" s="571" t="n">
        <v>4</v>
      </c>
      <c r="I2280" s="572" t="n">
        <v>1</v>
      </c>
      <c r="J2280" s="573" t="n">
        <v>3</v>
      </c>
      <c r="K2280" s="574" t="n">
        <v>1</v>
      </c>
      <c r="L2280" s="572" t="n">
        <v>0</v>
      </c>
      <c r="M2280" s="573" t="n">
        <v>1</v>
      </c>
      <c r="N2280" s="574" t="n">
        <v>76</v>
      </c>
      <c r="O2280" s="572" t="n">
        <v>20</v>
      </c>
      <c r="P2280" s="573" t="n">
        <v>56</v>
      </c>
      <c r="Q2280" s="575" t="n">
        <v>76</v>
      </c>
      <c r="R2280" s="572" t="n">
        <v>20</v>
      </c>
      <c r="S2280" s="576" t="n">
        <v>56</v>
      </c>
      <c r="T2280" s="574" t="n">
        <v>0</v>
      </c>
      <c r="U2280" s="572" t="n">
        <v>0</v>
      </c>
      <c r="V2280" s="577" t="n">
        <v>0</v>
      </c>
      <c r="W2280" s="536"/>
      <c r="X2280" s="536"/>
      <c r="Y2280" s="536"/>
    </row>
    <row r="2281" customFormat="false" ht="30" hidden="false" customHeight="true" outlineLevel="0" collapsed="false">
      <c r="A2281" s="536"/>
      <c r="B2281" s="536"/>
      <c r="C2281" s="635" t="s">
        <v>78</v>
      </c>
      <c r="D2281" s="634" t="s">
        <v>79</v>
      </c>
      <c r="E2281" s="634"/>
      <c r="F2281" s="634"/>
      <c r="G2281" s="570" t="s">
        <v>80</v>
      </c>
      <c r="H2281" s="571" t="n">
        <v>2</v>
      </c>
      <c r="I2281" s="572" t="n">
        <v>0</v>
      </c>
      <c r="J2281" s="573" t="n">
        <v>2</v>
      </c>
      <c r="K2281" s="574" t="n">
        <v>0</v>
      </c>
      <c r="L2281" s="572" t="n">
        <v>0</v>
      </c>
      <c r="M2281" s="573" t="n">
        <v>0</v>
      </c>
      <c r="N2281" s="574" t="n">
        <v>32</v>
      </c>
      <c r="O2281" s="572" t="n">
        <v>15</v>
      </c>
      <c r="P2281" s="573" t="n">
        <v>17</v>
      </c>
      <c r="Q2281" s="575" t="n">
        <v>26</v>
      </c>
      <c r="R2281" s="572" t="n">
        <v>14</v>
      </c>
      <c r="S2281" s="576" t="n">
        <v>12</v>
      </c>
      <c r="T2281" s="574" t="n">
        <v>6</v>
      </c>
      <c r="U2281" s="572" t="n">
        <v>1</v>
      </c>
      <c r="V2281" s="577" t="n">
        <v>5</v>
      </c>
      <c r="W2281" s="536"/>
      <c r="X2281" s="536"/>
      <c r="Y2281" s="536"/>
    </row>
    <row r="2282" customFormat="false" ht="30" hidden="false" customHeight="true" outlineLevel="0" collapsed="false">
      <c r="A2282" s="536"/>
      <c r="B2282" s="536"/>
      <c r="C2282" s="635" t="n">
        <v>12</v>
      </c>
      <c r="D2282" s="637" t="s">
        <v>544</v>
      </c>
      <c r="E2282" s="637"/>
      <c r="F2282" s="637"/>
      <c r="G2282" s="580" t="s">
        <v>545</v>
      </c>
      <c r="H2282" s="581" t="n">
        <v>3</v>
      </c>
      <c r="I2282" s="572" t="n">
        <v>1</v>
      </c>
      <c r="J2282" s="576" t="n">
        <v>2</v>
      </c>
      <c r="K2282" s="575" t="n">
        <v>4</v>
      </c>
      <c r="L2282" s="572" t="n">
        <v>2</v>
      </c>
      <c r="M2282" s="576" t="n">
        <v>2</v>
      </c>
      <c r="N2282" s="575" t="n">
        <v>33</v>
      </c>
      <c r="O2282" s="572" t="n">
        <v>7</v>
      </c>
      <c r="P2282" s="576" t="n">
        <v>26</v>
      </c>
      <c r="Q2282" s="575" t="n">
        <v>31</v>
      </c>
      <c r="R2282" s="572" t="n">
        <v>7</v>
      </c>
      <c r="S2282" s="576" t="n">
        <v>24</v>
      </c>
      <c r="T2282" s="575" t="n">
        <v>2</v>
      </c>
      <c r="U2282" s="572" t="n">
        <v>0</v>
      </c>
      <c r="V2282" s="582" t="n">
        <v>2</v>
      </c>
      <c r="W2282" s="536"/>
      <c r="X2282" s="536"/>
      <c r="Y2282" s="536"/>
    </row>
    <row r="2283" customFormat="false" ht="30" hidden="false" customHeight="true" outlineLevel="0" collapsed="false">
      <c r="A2283" s="536"/>
      <c r="B2283" s="536"/>
      <c r="C2283" s="635"/>
      <c r="D2283" s="638" t="s">
        <v>81</v>
      </c>
      <c r="E2283" s="638"/>
      <c r="F2283" s="638"/>
      <c r="G2283" s="570" t="s">
        <v>82</v>
      </c>
      <c r="H2283" s="571" t="n">
        <v>0</v>
      </c>
      <c r="I2283" s="572" t="n">
        <v>0</v>
      </c>
      <c r="J2283" s="573" t="n">
        <v>0</v>
      </c>
      <c r="K2283" s="574" t="n">
        <v>0</v>
      </c>
      <c r="L2283" s="572" t="n">
        <v>0</v>
      </c>
      <c r="M2283" s="573" t="n">
        <v>0</v>
      </c>
      <c r="N2283" s="574" t="n">
        <v>0</v>
      </c>
      <c r="O2283" s="572" t="n">
        <v>0</v>
      </c>
      <c r="P2283" s="573" t="n">
        <v>0</v>
      </c>
      <c r="Q2283" s="575" t="n">
        <v>0</v>
      </c>
      <c r="R2283" s="572" t="n">
        <v>0</v>
      </c>
      <c r="S2283" s="576" t="n">
        <v>0</v>
      </c>
      <c r="T2283" s="574" t="n">
        <v>0</v>
      </c>
      <c r="U2283" s="572" t="n">
        <v>0</v>
      </c>
      <c r="V2283" s="577" t="n">
        <v>0</v>
      </c>
      <c r="W2283" s="536"/>
      <c r="X2283" s="536"/>
      <c r="Y2283" s="536"/>
    </row>
    <row r="2284" customFormat="false" ht="30" hidden="false" customHeight="true" outlineLevel="0" collapsed="false">
      <c r="A2284" s="536"/>
      <c r="B2284" s="536"/>
      <c r="C2284" s="635"/>
      <c r="D2284" s="634" t="s">
        <v>83</v>
      </c>
      <c r="E2284" s="634"/>
      <c r="F2284" s="634"/>
      <c r="G2284" s="570" t="s">
        <v>84</v>
      </c>
      <c r="H2284" s="571" t="n">
        <v>6</v>
      </c>
      <c r="I2284" s="572" t="n">
        <v>0</v>
      </c>
      <c r="J2284" s="573" t="n">
        <v>6</v>
      </c>
      <c r="K2284" s="574" t="n">
        <v>6</v>
      </c>
      <c r="L2284" s="572" t="n">
        <v>4</v>
      </c>
      <c r="M2284" s="573" t="n">
        <v>2</v>
      </c>
      <c r="N2284" s="574" t="n">
        <v>64</v>
      </c>
      <c r="O2284" s="572" t="n">
        <v>4</v>
      </c>
      <c r="P2284" s="573" t="n">
        <v>60</v>
      </c>
      <c r="Q2284" s="575" t="n">
        <v>61</v>
      </c>
      <c r="R2284" s="572" t="n">
        <v>4</v>
      </c>
      <c r="S2284" s="576" t="n">
        <v>57</v>
      </c>
      <c r="T2284" s="574" t="n">
        <v>3</v>
      </c>
      <c r="U2284" s="572" t="n">
        <v>0</v>
      </c>
      <c r="V2284" s="577" t="n">
        <v>3</v>
      </c>
      <c r="W2284" s="536"/>
      <c r="X2284" s="536"/>
      <c r="Y2284" s="536"/>
    </row>
    <row r="2285" customFormat="false" ht="30" hidden="false" customHeight="true" outlineLevel="0" collapsed="false">
      <c r="A2285" s="536"/>
      <c r="B2285" s="536"/>
      <c r="C2285" s="635"/>
      <c r="D2285" s="634" t="s">
        <v>85</v>
      </c>
      <c r="E2285" s="634"/>
      <c r="F2285" s="634"/>
      <c r="G2285" s="570" t="s">
        <v>86</v>
      </c>
      <c r="H2285" s="571" t="n">
        <v>0</v>
      </c>
      <c r="I2285" s="572" t="n">
        <v>0</v>
      </c>
      <c r="J2285" s="573" t="n">
        <v>0</v>
      </c>
      <c r="K2285" s="574" t="n">
        <v>0</v>
      </c>
      <c r="L2285" s="572" t="n">
        <v>0</v>
      </c>
      <c r="M2285" s="573" t="n">
        <v>0</v>
      </c>
      <c r="N2285" s="574" t="n">
        <v>0</v>
      </c>
      <c r="O2285" s="572" t="n">
        <v>0</v>
      </c>
      <c r="P2285" s="573" t="n">
        <v>0</v>
      </c>
      <c r="Q2285" s="575" t="n">
        <v>0</v>
      </c>
      <c r="R2285" s="572" t="n">
        <v>0</v>
      </c>
      <c r="S2285" s="576" t="n">
        <v>0</v>
      </c>
      <c r="T2285" s="574" t="n">
        <v>0</v>
      </c>
      <c r="U2285" s="572" t="n">
        <v>0</v>
      </c>
      <c r="V2285" s="577" t="n">
        <v>0</v>
      </c>
      <c r="W2285" s="536"/>
      <c r="X2285" s="536"/>
      <c r="Y2285" s="536"/>
    </row>
    <row r="2286" customFormat="false" ht="30" hidden="false" customHeight="true" outlineLevel="0" collapsed="false">
      <c r="A2286" s="536"/>
      <c r="B2286" s="536"/>
      <c r="C2286" s="639"/>
      <c r="D2286" s="640" t="s">
        <v>87</v>
      </c>
      <c r="E2286" s="640"/>
      <c r="F2286" s="640"/>
      <c r="G2286" s="585" t="s">
        <v>88</v>
      </c>
      <c r="H2286" s="641" t="n">
        <v>0</v>
      </c>
      <c r="I2286" s="642" t="n">
        <v>0</v>
      </c>
      <c r="J2286" s="643" t="n">
        <v>0</v>
      </c>
      <c r="K2286" s="644" t="n">
        <v>0</v>
      </c>
      <c r="L2286" s="642" t="n">
        <v>0</v>
      </c>
      <c r="M2286" s="643" t="n">
        <v>0</v>
      </c>
      <c r="N2286" s="644" t="n">
        <v>7</v>
      </c>
      <c r="O2286" s="642" t="n">
        <v>6</v>
      </c>
      <c r="P2286" s="643" t="n">
        <v>1</v>
      </c>
      <c r="Q2286" s="645" t="n">
        <v>6</v>
      </c>
      <c r="R2286" s="642" t="n">
        <v>6</v>
      </c>
      <c r="S2286" s="646" t="n">
        <v>0</v>
      </c>
      <c r="T2286" s="644" t="n">
        <v>1</v>
      </c>
      <c r="U2286" s="642" t="n">
        <v>0</v>
      </c>
      <c r="V2286" s="647" t="n">
        <v>1</v>
      </c>
      <c r="W2286" s="536"/>
      <c r="X2286" s="536"/>
      <c r="Y2286" s="536"/>
    </row>
    <row r="2287" customFormat="false" ht="12.75" hidden="false" customHeight="true" outlineLevel="0" collapsed="false">
      <c r="A2287" s="536"/>
      <c r="B2287" s="536"/>
      <c r="C2287" s="648" t="s">
        <v>546</v>
      </c>
      <c r="D2287" s="649" t="s">
        <v>547</v>
      </c>
      <c r="E2287" s="650"/>
      <c r="F2287" s="650"/>
      <c r="G2287" s="651"/>
      <c r="H2287" s="652"/>
      <c r="I2287" s="652"/>
      <c r="J2287" s="652"/>
      <c r="K2287" s="652"/>
      <c r="L2287" s="652"/>
      <c r="M2287" s="652"/>
      <c r="N2287" s="652"/>
      <c r="O2287" s="652"/>
      <c r="P2287" s="652"/>
      <c r="Q2287" s="652"/>
      <c r="R2287" s="652"/>
      <c r="S2287" s="652"/>
      <c r="T2287" s="652"/>
      <c r="U2287" s="652"/>
      <c r="V2287" s="652"/>
      <c r="W2287" s="536"/>
      <c r="X2287" s="536"/>
      <c r="Y2287" s="536"/>
    </row>
    <row r="2288" customFormat="false" ht="12.75" hidden="false" customHeight="true" outlineLevel="0" collapsed="false">
      <c r="A2288" s="536"/>
      <c r="B2288" s="536"/>
      <c r="C2288" s="653"/>
      <c r="D2288" s="649" t="s">
        <v>548</v>
      </c>
      <c r="E2288" s="650"/>
      <c r="F2288" s="650"/>
      <c r="G2288" s="651"/>
      <c r="H2288" s="652"/>
      <c r="I2288" s="652"/>
      <c r="J2288" s="652"/>
      <c r="K2288" s="652"/>
      <c r="L2288" s="652"/>
      <c r="M2288" s="652"/>
      <c r="N2288" s="652"/>
      <c r="O2288" s="652"/>
      <c r="P2288" s="652"/>
      <c r="Q2288" s="652"/>
      <c r="R2288" s="652"/>
      <c r="S2288" s="652"/>
      <c r="T2288" s="652"/>
      <c r="U2288" s="652"/>
      <c r="V2288" s="652"/>
      <c r="W2288" s="536"/>
      <c r="X2288" s="536"/>
      <c r="Y2288" s="536"/>
    </row>
    <row r="2289" customFormat="false" ht="12.75" hidden="false" customHeight="true" outlineLevel="0" collapsed="false">
      <c r="A2289" s="536"/>
      <c r="B2289" s="536"/>
      <c r="C2289" s="654"/>
      <c r="D2289" s="650"/>
      <c r="E2289" s="650"/>
      <c r="F2289" s="650"/>
      <c r="G2289" s="651"/>
      <c r="H2289" s="652"/>
      <c r="I2289" s="652"/>
      <c r="J2289" s="652"/>
      <c r="K2289" s="652"/>
      <c r="L2289" s="652"/>
      <c r="M2289" s="652"/>
      <c r="N2289" s="652"/>
      <c r="O2289" s="652"/>
      <c r="P2289" s="652"/>
      <c r="Q2289" s="652"/>
      <c r="R2289" s="652"/>
      <c r="S2289" s="652"/>
      <c r="T2289" s="652"/>
      <c r="U2289" s="652"/>
      <c r="V2289" s="652"/>
      <c r="W2289" s="536"/>
      <c r="X2289" s="536"/>
      <c r="Y2289" s="536"/>
    </row>
    <row r="2290" customFormat="false" ht="12.75" hidden="false" customHeight="true" outlineLevel="0" collapsed="false">
      <c r="A2290" s="536"/>
      <c r="B2290" s="536"/>
      <c r="C2290" s="654"/>
      <c r="D2290" s="650"/>
      <c r="E2290" s="650"/>
      <c r="F2290" s="650"/>
      <c r="G2290" s="651"/>
      <c r="H2290" s="652"/>
      <c r="I2290" s="652"/>
      <c r="J2290" s="652"/>
      <c r="K2290" s="652"/>
      <c r="L2290" s="652"/>
      <c r="M2290" s="652"/>
      <c r="N2290" s="652"/>
      <c r="O2290" s="652"/>
      <c r="P2290" s="652"/>
      <c r="Q2290" s="652"/>
      <c r="R2290" s="652"/>
      <c r="S2290" s="652"/>
      <c r="T2290" s="652"/>
      <c r="U2290" s="652"/>
      <c r="V2290" s="652"/>
      <c r="W2290" s="536"/>
      <c r="X2290" s="536"/>
      <c r="Y2290" s="536"/>
    </row>
    <row r="2291" customFormat="false" ht="25.5" hidden="false" customHeight="false" outlineLevel="0" collapsed="false">
      <c r="A2291" s="532"/>
      <c r="B2291" s="532"/>
      <c r="C2291" s="533" t="s">
        <v>382</v>
      </c>
      <c r="D2291" s="533"/>
      <c r="E2291" s="533"/>
      <c r="F2291" s="533"/>
      <c r="G2291" s="533"/>
      <c r="H2291" s="533"/>
      <c r="I2291" s="533"/>
      <c r="J2291" s="533"/>
      <c r="K2291" s="533"/>
      <c r="L2291" s="533"/>
      <c r="M2291" s="533"/>
      <c r="N2291" s="533"/>
      <c r="O2291" s="533"/>
      <c r="P2291" s="533"/>
      <c r="Q2291" s="533"/>
      <c r="R2291" s="533"/>
      <c r="S2291" s="533"/>
      <c r="T2291" s="533"/>
      <c r="U2291" s="533"/>
      <c r="V2291" s="533"/>
      <c r="W2291" s="533"/>
      <c r="X2291" s="533"/>
      <c r="Y2291" s="533"/>
    </row>
    <row r="2292" customFormat="false" ht="15" hidden="false" customHeight="true" outlineLevel="0" collapsed="false">
      <c r="A2292" s="532"/>
      <c r="B2292" s="532"/>
      <c r="C2292" s="534" t="s">
        <v>506</v>
      </c>
      <c r="D2292" s="534"/>
      <c r="E2292" s="534"/>
      <c r="F2292" s="534"/>
      <c r="G2292" s="534"/>
      <c r="H2292" s="534"/>
      <c r="I2292" s="534"/>
      <c r="J2292" s="534"/>
      <c r="K2292" s="534"/>
      <c r="L2292" s="534"/>
      <c r="M2292" s="534"/>
      <c r="N2292" s="534"/>
      <c r="O2292" s="534"/>
      <c r="P2292" s="534"/>
      <c r="Q2292" s="534"/>
      <c r="R2292" s="534"/>
      <c r="S2292" s="534"/>
      <c r="T2292" s="534"/>
      <c r="U2292" s="534"/>
      <c r="V2292" s="534"/>
      <c r="W2292" s="534"/>
      <c r="X2292" s="534"/>
      <c r="Y2292" s="534"/>
    </row>
    <row r="2293" customFormat="false" ht="15" hidden="false" customHeight="true" outlineLevel="0" collapsed="false">
      <c r="A2293" s="532"/>
      <c r="B2293" s="532"/>
      <c r="C2293" s="535" t="s">
        <v>507</v>
      </c>
      <c r="D2293" s="535"/>
      <c r="E2293" s="535"/>
      <c r="F2293" s="535"/>
      <c r="G2293" s="535"/>
      <c r="H2293" s="535"/>
      <c r="I2293" s="535"/>
      <c r="J2293" s="535"/>
      <c r="K2293" s="535"/>
      <c r="L2293" s="535"/>
      <c r="M2293" s="535"/>
      <c r="N2293" s="535"/>
      <c r="O2293" s="535"/>
      <c r="P2293" s="535"/>
      <c r="Q2293" s="535"/>
      <c r="R2293" s="535"/>
      <c r="S2293" s="535"/>
      <c r="T2293" s="535"/>
      <c r="U2293" s="535"/>
      <c r="V2293" s="535"/>
      <c r="W2293" s="535"/>
      <c r="X2293" s="535"/>
      <c r="Y2293" s="535"/>
    </row>
    <row r="2294" customFormat="false" ht="12.75" hidden="false" customHeight="true" outlineLevel="0" collapsed="false">
      <c r="A2294" s="536"/>
      <c r="B2294" s="536"/>
      <c r="C2294" s="537"/>
      <c r="D2294" s="537"/>
      <c r="E2294" s="537"/>
      <c r="F2294" s="537"/>
      <c r="G2294" s="537"/>
      <c r="H2294" s="537"/>
      <c r="I2294" s="537"/>
      <c r="J2294" s="537"/>
      <c r="K2294" s="537"/>
      <c r="L2294" s="537"/>
      <c r="M2294" s="537"/>
      <c r="N2294" s="537"/>
      <c r="O2294" s="537"/>
      <c r="P2294" s="537"/>
      <c r="Q2294" s="536"/>
      <c r="R2294" s="536"/>
      <c r="S2294" s="536"/>
      <c r="T2294" s="536"/>
      <c r="U2294" s="536"/>
      <c r="V2294" s="536"/>
      <c r="W2294" s="536"/>
      <c r="X2294" s="536"/>
      <c r="Y2294" s="536"/>
    </row>
    <row r="2295" customFormat="false" ht="12.75" hidden="false" customHeight="true" outlineLevel="0" collapsed="false">
      <c r="A2295" s="536"/>
      <c r="B2295" s="536"/>
      <c r="C2295" s="538" t="s">
        <v>549</v>
      </c>
      <c r="D2295" s="539"/>
      <c r="E2295" s="539"/>
      <c r="F2295" s="539"/>
      <c r="G2295" s="539"/>
      <c r="H2295" s="539"/>
      <c r="I2295" s="539"/>
      <c r="J2295" s="539"/>
      <c r="K2295" s="539"/>
      <c r="L2295" s="539"/>
      <c r="M2295" s="539"/>
      <c r="N2295" s="539"/>
      <c r="O2295" s="539"/>
      <c r="P2295" s="537"/>
      <c r="Q2295" s="536"/>
      <c r="R2295" s="536"/>
      <c r="S2295" s="536"/>
      <c r="T2295" s="536"/>
      <c r="U2295" s="536"/>
      <c r="V2295" s="536"/>
      <c r="W2295" s="536"/>
      <c r="X2295" s="536"/>
      <c r="Y2295" s="536"/>
    </row>
    <row r="2296" customFormat="false" ht="12.75" hidden="false" customHeight="true" outlineLevel="0" collapsed="false">
      <c r="A2296" s="536"/>
      <c r="B2296" s="536"/>
      <c r="C2296" s="537"/>
      <c r="D2296" s="537"/>
      <c r="E2296" s="537"/>
      <c r="F2296" s="537"/>
      <c r="G2296" s="537"/>
      <c r="H2296" s="537"/>
      <c r="I2296" s="537"/>
      <c r="J2296" s="537"/>
      <c r="K2296" s="537"/>
      <c r="L2296" s="537"/>
      <c r="M2296" s="537"/>
      <c r="N2296" s="537"/>
      <c r="O2296" s="537"/>
      <c r="P2296" s="537"/>
      <c r="Q2296" s="536"/>
      <c r="R2296" s="536"/>
      <c r="S2296" s="536"/>
      <c r="T2296" s="536"/>
      <c r="U2296" s="536"/>
      <c r="V2296" s="536"/>
      <c r="W2296" s="536"/>
      <c r="X2296" s="536"/>
      <c r="Y2296" s="536"/>
    </row>
    <row r="2297" customFormat="false" ht="30" hidden="false" customHeight="true" outlineLevel="0" collapsed="false">
      <c r="A2297" s="536"/>
      <c r="B2297" s="536"/>
      <c r="C2297" s="655" t="s">
        <v>36</v>
      </c>
      <c r="D2297" s="655"/>
      <c r="E2297" s="655"/>
      <c r="F2297" s="655"/>
      <c r="G2297" s="655"/>
      <c r="H2297" s="656" t="s">
        <v>90</v>
      </c>
      <c r="I2297" s="657" t="s">
        <v>550</v>
      </c>
      <c r="J2297" s="658" t="s">
        <v>91</v>
      </c>
      <c r="K2297" s="659" t="s">
        <v>551</v>
      </c>
      <c r="L2297" s="659"/>
      <c r="M2297" s="659"/>
      <c r="N2297" s="541" t="s">
        <v>92</v>
      </c>
      <c r="O2297" s="541"/>
      <c r="P2297" s="541"/>
      <c r="Q2297" s="660" t="s">
        <v>552</v>
      </c>
      <c r="R2297" s="660"/>
      <c r="S2297" s="660"/>
      <c r="T2297" s="542" t="s">
        <v>93</v>
      </c>
      <c r="U2297" s="542"/>
      <c r="V2297" s="542"/>
      <c r="W2297" s="536"/>
      <c r="X2297" s="536"/>
      <c r="Y2297" s="536"/>
    </row>
    <row r="2298" customFormat="false" ht="30" hidden="false" customHeight="true" outlineLevel="0" collapsed="false">
      <c r="A2298" s="536"/>
      <c r="B2298" s="536"/>
      <c r="C2298" s="655"/>
      <c r="D2298" s="655"/>
      <c r="E2298" s="655"/>
      <c r="F2298" s="655"/>
      <c r="G2298" s="655"/>
      <c r="H2298" s="656"/>
      <c r="I2298" s="657"/>
      <c r="J2298" s="658"/>
      <c r="K2298" s="661" t="s">
        <v>43</v>
      </c>
      <c r="L2298" s="662" t="s">
        <v>510</v>
      </c>
      <c r="M2298" s="663" t="s">
        <v>44</v>
      </c>
      <c r="N2298" s="664" t="s">
        <v>43</v>
      </c>
      <c r="O2298" s="662" t="s">
        <v>510</v>
      </c>
      <c r="P2298" s="665" t="s">
        <v>44</v>
      </c>
      <c r="Q2298" s="544" t="s">
        <v>43</v>
      </c>
      <c r="R2298" s="662" t="s">
        <v>510</v>
      </c>
      <c r="S2298" s="666" t="s">
        <v>44</v>
      </c>
      <c r="T2298" s="664" t="s">
        <v>43</v>
      </c>
      <c r="U2298" s="662" t="s">
        <v>510</v>
      </c>
      <c r="V2298" s="667" t="s">
        <v>44</v>
      </c>
      <c r="W2298" s="536"/>
      <c r="X2298" s="536"/>
      <c r="Y2298" s="536"/>
    </row>
    <row r="2299" customFormat="false" ht="15" hidden="false" customHeight="true" outlineLevel="0" collapsed="false">
      <c r="A2299" s="536"/>
      <c r="B2299" s="536"/>
      <c r="C2299" s="552" t="s">
        <v>94</v>
      </c>
      <c r="D2299" s="552"/>
      <c r="E2299" s="552"/>
      <c r="F2299" s="552"/>
      <c r="G2299" s="552"/>
      <c r="H2299" s="553" t="s">
        <v>199</v>
      </c>
      <c r="I2299" s="554" t="s">
        <v>511</v>
      </c>
      <c r="J2299" s="555" t="s">
        <v>200</v>
      </c>
      <c r="K2299" s="556" t="s">
        <v>553</v>
      </c>
      <c r="L2299" s="554" t="s">
        <v>554</v>
      </c>
      <c r="M2299" s="557" t="s">
        <v>555</v>
      </c>
      <c r="N2299" s="553" t="s">
        <v>201</v>
      </c>
      <c r="O2299" s="554" t="s">
        <v>512</v>
      </c>
      <c r="P2299" s="555" t="s">
        <v>202</v>
      </c>
      <c r="Q2299" s="556" t="s">
        <v>556</v>
      </c>
      <c r="R2299" s="554" t="s">
        <v>557</v>
      </c>
      <c r="S2299" s="557" t="s">
        <v>558</v>
      </c>
      <c r="T2299" s="553" t="s">
        <v>203</v>
      </c>
      <c r="U2299" s="554" t="s">
        <v>513</v>
      </c>
      <c r="V2299" s="558" t="s">
        <v>204</v>
      </c>
      <c r="W2299" s="536"/>
      <c r="X2299" s="536"/>
      <c r="Y2299" s="536"/>
    </row>
    <row r="2300" customFormat="false" ht="30" hidden="false" customHeight="true" outlineLevel="0" collapsed="false">
      <c r="A2300" s="536"/>
      <c r="B2300" s="536"/>
      <c r="C2300" s="668" t="s">
        <v>95</v>
      </c>
      <c r="D2300" s="668"/>
      <c r="E2300" s="668"/>
      <c r="F2300" s="668"/>
      <c r="G2300" s="669" t="s">
        <v>96</v>
      </c>
      <c r="H2300" s="670" t="n">
        <v>170</v>
      </c>
      <c r="I2300" s="671" t="n">
        <v>53</v>
      </c>
      <c r="J2300" s="672" t="n">
        <v>117</v>
      </c>
      <c r="K2300" s="673" t="n">
        <v>0</v>
      </c>
      <c r="L2300" s="674" t="n">
        <v>0</v>
      </c>
      <c r="M2300" s="675" t="n">
        <v>0</v>
      </c>
      <c r="N2300" s="676" t="n">
        <v>170</v>
      </c>
      <c r="O2300" s="671" t="n">
        <v>53</v>
      </c>
      <c r="P2300" s="672" t="n">
        <v>117</v>
      </c>
      <c r="Q2300" s="673" t="n">
        <v>145</v>
      </c>
      <c r="R2300" s="671" t="n">
        <v>45</v>
      </c>
      <c r="S2300" s="677" t="n">
        <v>100</v>
      </c>
      <c r="T2300" s="676" t="n">
        <v>25</v>
      </c>
      <c r="U2300" s="671" t="n">
        <v>8</v>
      </c>
      <c r="V2300" s="678" t="n">
        <v>17</v>
      </c>
      <c r="W2300" s="536"/>
      <c r="X2300" s="536"/>
      <c r="Y2300" s="536"/>
    </row>
    <row r="2301" customFormat="false" ht="30" hidden="false" customHeight="true" outlineLevel="0" collapsed="false">
      <c r="A2301" s="536"/>
      <c r="B2301" s="536"/>
      <c r="C2301" s="679" t="s">
        <v>97</v>
      </c>
      <c r="D2301" s="679"/>
      <c r="E2301" s="679"/>
      <c r="F2301" s="679"/>
      <c r="G2301" s="597" t="s">
        <v>98</v>
      </c>
      <c r="H2301" s="598" t="n">
        <v>20</v>
      </c>
      <c r="I2301" s="599" t="n">
        <v>5</v>
      </c>
      <c r="J2301" s="680" t="n">
        <v>15</v>
      </c>
      <c r="K2301" s="602" t="n">
        <v>0</v>
      </c>
      <c r="L2301" s="681" t="n">
        <v>0</v>
      </c>
      <c r="M2301" s="603" t="n">
        <v>0</v>
      </c>
      <c r="N2301" s="601" t="n">
        <v>20</v>
      </c>
      <c r="O2301" s="599" t="n">
        <v>5</v>
      </c>
      <c r="P2301" s="680" t="n">
        <v>15</v>
      </c>
      <c r="Q2301" s="602" t="n">
        <v>16</v>
      </c>
      <c r="R2301" s="599" t="n">
        <v>5</v>
      </c>
      <c r="S2301" s="682" t="n">
        <v>11</v>
      </c>
      <c r="T2301" s="601" t="n">
        <v>4</v>
      </c>
      <c r="U2301" s="599" t="n">
        <v>0</v>
      </c>
      <c r="V2301" s="604" t="n">
        <v>4</v>
      </c>
      <c r="W2301" s="536"/>
      <c r="X2301" s="536"/>
      <c r="Y2301" s="536"/>
    </row>
    <row r="2302" customFormat="false" ht="30" hidden="false" customHeight="true" outlineLevel="0" collapsed="false">
      <c r="A2302" s="536"/>
      <c r="B2302" s="536"/>
      <c r="C2302" s="633" t="s">
        <v>99</v>
      </c>
      <c r="D2302" s="634" t="s">
        <v>100</v>
      </c>
      <c r="E2302" s="634"/>
      <c r="F2302" s="634"/>
      <c r="G2302" s="570" t="s">
        <v>101</v>
      </c>
      <c r="H2302" s="571" t="n">
        <v>3</v>
      </c>
      <c r="I2302" s="572" t="n">
        <v>0</v>
      </c>
      <c r="J2302" s="683" t="n">
        <v>3</v>
      </c>
      <c r="K2302" s="575" t="n">
        <v>0</v>
      </c>
      <c r="L2302" s="684" t="n">
        <v>0</v>
      </c>
      <c r="M2302" s="576" t="n">
        <v>0</v>
      </c>
      <c r="N2302" s="574" t="n">
        <v>3</v>
      </c>
      <c r="O2302" s="572" t="n">
        <v>0</v>
      </c>
      <c r="P2302" s="683" t="n">
        <v>3</v>
      </c>
      <c r="Q2302" s="575" t="n">
        <v>3</v>
      </c>
      <c r="R2302" s="572" t="n">
        <v>0</v>
      </c>
      <c r="S2302" s="685" t="n">
        <v>3</v>
      </c>
      <c r="T2302" s="574" t="n">
        <v>0</v>
      </c>
      <c r="U2302" s="572" t="n">
        <v>0</v>
      </c>
      <c r="V2302" s="577" t="n">
        <v>0</v>
      </c>
      <c r="W2302" s="536"/>
      <c r="X2302" s="536"/>
      <c r="Y2302" s="536"/>
    </row>
    <row r="2303" customFormat="false" ht="30" hidden="false" customHeight="true" outlineLevel="0" collapsed="false">
      <c r="A2303" s="536"/>
      <c r="B2303" s="536"/>
      <c r="C2303" s="686" t="s">
        <v>102</v>
      </c>
      <c r="D2303" s="634" t="s">
        <v>103</v>
      </c>
      <c r="E2303" s="634"/>
      <c r="F2303" s="634"/>
      <c r="G2303" s="570" t="s">
        <v>104</v>
      </c>
      <c r="H2303" s="571" t="n">
        <v>17</v>
      </c>
      <c r="I2303" s="572" t="n">
        <v>5</v>
      </c>
      <c r="J2303" s="683" t="n">
        <v>12</v>
      </c>
      <c r="K2303" s="575" t="n">
        <v>0</v>
      </c>
      <c r="L2303" s="684" t="n">
        <v>0</v>
      </c>
      <c r="M2303" s="576" t="n">
        <v>0</v>
      </c>
      <c r="N2303" s="574" t="n">
        <v>17</v>
      </c>
      <c r="O2303" s="572" t="n">
        <v>5</v>
      </c>
      <c r="P2303" s="683" t="n">
        <v>12</v>
      </c>
      <c r="Q2303" s="575" t="n">
        <v>13</v>
      </c>
      <c r="R2303" s="572" t="n">
        <v>5</v>
      </c>
      <c r="S2303" s="685" t="n">
        <v>8</v>
      </c>
      <c r="T2303" s="574" t="n">
        <v>4</v>
      </c>
      <c r="U2303" s="572" t="n">
        <v>0</v>
      </c>
      <c r="V2303" s="577" t="n">
        <v>4</v>
      </c>
      <c r="W2303" s="536"/>
      <c r="X2303" s="536"/>
      <c r="Y2303" s="536"/>
    </row>
    <row r="2304" customFormat="false" ht="30" hidden="false" customHeight="true" outlineLevel="0" collapsed="false">
      <c r="A2304" s="536"/>
      <c r="B2304" s="536"/>
      <c r="C2304" s="687"/>
      <c r="D2304" s="634" t="s">
        <v>105</v>
      </c>
      <c r="E2304" s="634"/>
      <c r="F2304" s="634"/>
      <c r="G2304" s="570" t="s">
        <v>106</v>
      </c>
      <c r="H2304" s="571" t="n">
        <v>0</v>
      </c>
      <c r="I2304" s="572" t="n">
        <v>0</v>
      </c>
      <c r="J2304" s="683" t="n">
        <v>0</v>
      </c>
      <c r="K2304" s="575" t="n">
        <v>0</v>
      </c>
      <c r="L2304" s="684" t="n">
        <v>0</v>
      </c>
      <c r="M2304" s="576" t="n">
        <v>0</v>
      </c>
      <c r="N2304" s="574" t="n">
        <v>0</v>
      </c>
      <c r="O2304" s="572" t="n">
        <v>0</v>
      </c>
      <c r="P2304" s="683" t="n">
        <v>0</v>
      </c>
      <c r="Q2304" s="575" t="n">
        <v>0</v>
      </c>
      <c r="R2304" s="572" t="n">
        <v>0</v>
      </c>
      <c r="S2304" s="685" t="n">
        <v>0</v>
      </c>
      <c r="T2304" s="574" t="n">
        <v>0</v>
      </c>
      <c r="U2304" s="572" t="n">
        <v>0</v>
      </c>
      <c r="V2304" s="577" t="n">
        <v>0</v>
      </c>
      <c r="W2304" s="536"/>
      <c r="X2304" s="536"/>
      <c r="Y2304" s="536"/>
    </row>
    <row r="2305" customFormat="false" ht="30" hidden="false" customHeight="true" outlineLevel="0" collapsed="false">
      <c r="A2305" s="536"/>
      <c r="B2305" s="536"/>
      <c r="C2305" s="687"/>
      <c r="D2305" s="634" t="s">
        <v>107</v>
      </c>
      <c r="E2305" s="634"/>
      <c r="F2305" s="634"/>
      <c r="G2305" s="570" t="s">
        <v>108</v>
      </c>
      <c r="H2305" s="571" t="n">
        <v>0</v>
      </c>
      <c r="I2305" s="572" t="n">
        <v>0</v>
      </c>
      <c r="J2305" s="683" t="n">
        <v>0</v>
      </c>
      <c r="K2305" s="575" t="n">
        <v>0</v>
      </c>
      <c r="L2305" s="684" t="n">
        <v>0</v>
      </c>
      <c r="M2305" s="576" t="n">
        <v>0</v>
      </c>
      <c r="N2305" s="574" t="n">
        <v>0</v>
      </c>
      <c r="O2305" s="572" t="n">
        <v>0</v>
      </c>
      <c r="P2305" s="683" t="n">
        <v>0</v>
      </c>
      <c r="Q2305" s="575" t="n">
        <v>0</v>
      </c>
      <c r="R2305" s="572" t="n">
        <v>0</v>
      </c>
      <c r="S2305" s="685" t="n">
        <v>0</v>
      </c>
      <c r="T2305" s="574" t="n">
        <v>0</v>
      </c>
      <c r="U2305" s="572" t="n">
        <v>0</v>
      </c>
      <c r="V2305" s="577" t="n">
        <v>0</v>
      </c>
      <c r="W2305" s="536"/>
      <c r="X2305" s="536"/>
      <c r="Y2305" s="536"/>
    </row>
    <row r="2306" customFormat="false" ht="30" hidden="false" customHeight="true" outlineLevel="0" collapsed="false">
      <c r="A2306" s="536"/>
      <c r="B2306" s="536"/>
      <c r="C2306" s="687" t="s">
        <v>99</v>
      </c>
      <c r="D2306" s="634" t="s">
        <v>110</v>
      </c>
      <c r="E2306" s="634"/>
      <c r="F2306" s="634"/>
      <c r="G2306" s="570" t="s">
        <v>111</v>
      </c>
      <c r="H2306" s="571" t="n">
        <v>1</v>
      </c>
      <c r="I2306" s="572" t="n">
        <v>0</v>
      </c>
      <c r="J2306" s="683" t="n">
        <v>1</v>
      </c>
      <c r="K2306" s="575" t="n">
        <v>0</v>
      </c>
      <c r="L2306" s="684" t="n">
        <v>0</v>
      </c>
      <c r="M2306" s="576" t="n">
        <v>0</v>
      </c>
      <c r="N2306" s="574" t="n">
        <v>1</v>
      </c>
      <c r="O2306" s="572" t="n">
        <v>0</v>
      </c>
      <c r="P2306" s="683" t="n">
        <v>1</v>
      </c>
      <c r="Q2306" s="575" t="n">
        <v>1</v>
      </c>
      <c r="R2306" s="572" t="n">
        <v>0</v>
      </c>
      <c r="S2306" s="685" t="n">
        <v>1</v>
      </c>
      <c r="T2306" s="574" t="n">
        <v>0</v>
      </c>
      <c r="U2306" s="572" t="n">
        <v>0</v>
      </c>
      <c r="V2306" s="577" t="n">
        <v>0</v>
      </c>
      <c r="W2306" s="536"/>
      <c r="X2306" s="536"/>
      <c r="Y2306" s="536"/>
    </row>
    <row r="2307" customFormat="false" ht="30" hidden="false" customHeight="true" outlineLevel="0" collapsed="false">
      <c r="A2307" s="536"/>
      <c r="B2307" s="536"/>
      <c r="C2307" s="687" t="s">
        <v>109</v>
      </c>
      <c r="D2307" s="634" t="s">
        <v>112</v>
      </c>
      <c r="E2307" s="634"/>
      <c r="F2307" s="634"/>
      <c r="G2307" s="570" t="s">
        <v>113</v>
      </c>
      <c r="H2307" s="571" t="n">
        <v>0</v>
      </c>
      <c r="I2307" s="572" t="n">
        <v>0</v>
      </c>
      <c r="J2307" s="683" t="n">
        <v>0</v>
      </c>
      <c r="K2307" s="575" t="n">
        <v>0</v>
      </c>
      <c r="L2307" s="684" t="n">
        <v>0</v>
      </c>
      <c r="M2307" s="576" t="n">
        <v>0</v>
      </c>
      <c r="N2307" s="574" t="n">
        <v>0</v>
      </c>
      <c r="O2307" s="572" t="n">
        <v>0</v>
      </c>
      <c r="P2307" s="683" t="n">
        <v>0</v>
      </c>
      <c r="Q2307" s="575" t="n">
        <v>0</v>
      </c>
      <c r="R2307" s="572" t="n">
        <v>0</v>
      </c>
      <c r="S2307" s="685" t="n">
        <v>0</v>
      </c>
      <c r="T2307" s="574" t="n">
        <v>0</v>
      </c>
      <c r="U2307" s="572" t="n">
        <v>0</v>
      </c>
      <c r="V2307" s="577" t="n">
        <v>0</v>
      </c>
      <c r="W2307" s="536"/>
      <c r="X2307" s="536"/>
      <c r="Y2307" s="536"/>
    </row>
    <row r="2308" customFormat="false" ht="30" hidden="false" customHeight="true" outlineLevel="0" collapsed="false">
      <c r="A2308" s="536"/>
      <c r="B2308" s="536"/>
      <c r="C2308" s="687" t="s">
        <v>98</v>
      </c>
      <c r="D2308" s="634" t="s">
        <v>114</v>
      </c>
      <c r="E2308" s="634"/>
      <c r="F2308" s="634"/>
      <c r="G2308" s="570" t="s">
        <v>115</v>
      </c>
      <c r="H2308" s="571" t="n">
        <v>3</v>
      </c>
      <c r="I2308" s="572" t="n">
        <v>3</v>
      </c>
      <c r="J2308" s="683" t="n">
        <v>0</v>
      </c>
      <c r="K2308" s="575" t="n">
        <v>0</v>
      </c>
      <c r="L2308" s="684" t="n">
        <v>0</v>
      </c>
      <c r="M2308" s="576" t="n">
        <v>0</v>
      </c>
      <c r="N2308" s="574" t="n">
        <v>3</v>
      </c>
      <c r="O2308" s="572" t="n">
        <v>3</v>
      </c>
      <c r="P2308" s="683" t="n">
        <v>0</v>
      </c>
      <c r="Q2308" s="590" t="n">
        <v>3</v>
      </c>
      <c r="R2308" s="587" t="n">
        <v>3</v>
      </c>
      <c r="S2308" s="688" t="n">
        <v>0</v>
      </c>
      <c r="T2308" s="589" t="n">
        <v>0</v>
      </c>
      <c r="U2308" s="587" t="n">
        <v>0</v>
      </c>
      <c r="V2308" s="592" t="n">
        <v>0</v>
      </c>
      <c r="W2308" s="536"/>
      <c r="X2308" s="536"/>
      <c r="Y2308" s="536"/>
    </row>
    <row r="2309" customFormat="false" ht="30" hidden="false" customHeight="true" outlineLevel="0" collapsed="false">
      <c r="A2309" s="536"/>
      <c r="B2309" s="536"/>
      <c r="C2309" s="687"/>
      <c r="D2309" s="634" t="s">
        <v>116</v>
      </c>
      <c r="E2309" s="634"/>
      <c r="F2309" s="634"/>
      <c r="G2309" s="570" t="s">
        <v>117</v>
      </c>
      <c r="H2309" s="571" t="n">
        <v>0</v>
      </c>
      <c r="I2309" s="572" t="n">
        <v>0</v>
      </c>
      <c r="J2309" s="683" t="n">
        <v>0</v>
      </c>
      <c r="K2309" s="575" t="n">
        <v>0</v>
      </c>
      <c r="L2309" s="684" t="n">
        <v>0</v>
      </c>
      <c r="M2309" s="576" t="n">
        <v>0</v>
      </c>
      <c r="N2309" s="574" t="n">
        <v>0</v>
      </c>
      <c r="O2309" s="572" t="n">
        <v>0</v>
      </c>
      <c r="P2309" s="683" t="n">
        <v>0</v>
      </c>
      <c r="Q2309" s="575" t="n">
        <v>0</v>
      </c>
      <c r="R2309" s="572" t="n">
        <v>0</v>
      </c>
      <c r="S2309" s="685" t="n">
        <v>0</v>
      </c>
      <c r="T2309" s="689" t="s">
        <v>69</v>
      </c>
      <c r="U2309" s="615" t="s">
        <v>69</v>
      </c>
      <c r="V2309" s="690" t="s">
        <v>69</v>
      </c>
      <c r="W2309" s="536"/>
      <c r="X2309" s="536"/>
      <c r="Y2309" s="536"/>
    </row>
    <row r="2310" customFormat="false" ht="30" hidden="false" customHeight="true" outlineLevel="0" collapsed="false">
      <c r="A2310" s="536"/>
      <c r="B2310" s="536"/>
      <c r="C2310" s="691"/>
      <c r="D2310" s="636" t="s">
        <v>559</v>
      </c>
      <c r="E2310" s="636"/>
      <c r="F2310" s="636"/>
      <c r="G2310" s="580" t="s">
        <v>560</v>
      </c>
      <c r="H2310" s="581" t="n">
        <v>4</v>
      </c>
      <c r="I2310" s="572" t="n">
        <v>3</v>
      </c>
      <c r="J2310" s="685" t="n">
        <v>1</v>
      </c>
      <c r="K2310" s="575" t="n">
        <v>0</v>
      </c>
      <c r="L2310" s="684" t="n">
        <v>0</v>
      </c>
      <c r="M2310" s="576" t="n">
        <v>0</v>
      </c>
      <c r="N2310" s="575" t="n">
        <v>4</v>
      </c>
      <c r="O2310" s="572" t="n">
        <v>3</v>
      </c>
      <c r="P2310" s="685" t="n">
        <v>1</v>
      </c>
      <c r="Q2310" s="575" t="n">
        <v>4</v>
      </c>
      <c r="R2310" s="572" t="n">
        <v>3</v>
      </c>
      <c r="S2310" s="685" t="n">
        <v>1</v>
      </c>
      <c r="T2310" s="575" t="n">
        <v>0</v>
      </c>
      <c r="U2310" s="572" t="n">
        <v>0</v>
      </c>
      <c r="V2310" s="582" t="n">
        <v>0</v>
      </c>
      <c r="W2310" s="536"/>
      <c r="X2310" s="536"/>
      <c r="Y2310" s="536"/>
    </row>
    <row r="2311" customFormat="false" ht="30" hidden="false" customHeight="true" outlineLevel="0" collapsed="false">
      <c r="A2311" s="536"/>
      <c r="B2311" s="536"/>
      <c r="C2311" s="691"/>
      <c r="D2311" s="692" t="s">
        <v>561</v>
      </c>
      <c r="E2311" s="692"/>
      <c r="F2311" s="692"/>
      <c r="G2311" s="620" t="s">
        <v>562</v>
      </c>
      <c r="H2311" s="693" t="n">
        <v>16</v>
      </c>
      <c r="I2311" s="587" t="n">
        <v>2</v>
      </c>
      <c r="J2311" s="688" t="n">
        <v>14</v>
      </c>
      <c r="K2311" s="590" t="n">
        <v>0</v>
      </c>
      <c r="L2311" s="694" t="n">
        <v>0</v>
      </c>
      <c r="M2311" s="591" t="n">
        <v>0</v>
      </c>
      <c r="N2311" s="590" t="n">
        <v>16</v>
      </c>
      <c r="O2311" s="587" t="n">
        <v>2</v>
      </c>
      <c r="P2311" s="688" t="n">
        <v>14</v>
      </c>
      <c r="Q2311" s="695" t="n">
        <v>12</v>
      </c>
      <c r="R2311" s="696" t="n">
        <v>2</v>
      </c>
      <c r="S2311" s="697" t="n">
        <v>10</v>
      </c>
      <c r="T2311" s="695" t="n">
        <v>4</v>
      </c>
      <c r="U2311" s="696" t="n">
        <v>0</v>
      </c>
      <c r="V2311" s="698" t="n">
        <v>4</v>
      </c>
      <c r="W2311" s="536"/>
      <c r="X2311" s="536"/>
      <c r="Y2311" s="536"/>
    </row>
    <row r="2312" customFormat="false" ht="30" hidden="false" customHeight="true" outlineLevel="0" collapsed="false">
      <c r="A2312" s="536"/>
      <c r="B2312" s="536"/>
      <c r="C2312" s="699" t="s">
        <v>563</v>
      </c>
      <c r="D2312" s="699"/>
      <c r="E2312" s="699"/>
      <c r="F2312" s="699"/>
      <c r="G2312" s="560" t="s">
        <v>119</v>
      </c>
      <c r="H2312" s="626" t="n">
        <v>21</v>
      </c>
      <c r="I2312" s="627" t="n">
        <v>10</v>
      </c>
      <c r="J2312" s="700" t="n">
        <v>11</v>
      </c>
      <c r="K2312" s="630" t="n">
        <v>0</v>
      </c>
      <c r="L2312" s="701" t="n">
        <v>0</v>
      </c>
      <c r="M2312" s="631" t="n">
        <v>0</v>
      </c>
      <c r="N2312" s="629" t="n">
        <v>21</v>
      </c>
      <c r="O2312" s="627" t="n">
        <v>10</v>
      </c>
      <c r="P2312" s="632" t="n">
        <v>11</v>
      </c>
      <c r="Q2312" s="702"/>
      <c r="R2312" s="702"/>
      <c r="S2312" s="702"/>
      <c r="T2312" s="537"/>
      <c r="U2312" s="537"/>
      <c r="V2312" s="537"/>
      <c r="W2312" s="536"/>
      <c r="X2312" s="536"/>
      <c r="Y2312" s="536"/>
    </row>
    <row r="2313" customFormat="false" ht="30" hidden="false" customHeight="true" outlineLevel="0" collapsed="false">
      <c r="A2313" s="536"/>
      <c r="B2313" s="536"/>
      <c r="C2313" s="633"/>
      <c r="D2313" s="634" t="s">
        <v>564</v>
      </c>
      <c r="E2313" s="634"/>
      <c r="F2313" s="634"/>
      <c r="G2313" s="570" t="s">
        <v>121</v>
      </c>
      <c r="H2313" s="571" t="n">
        <v>14</v>
      </c>
      <c r="I2313" s="572" t="n">
        <v>5</v>
      </c>
      <c r="J2313" s="683" t="n">
        <v>9</v>
      </c>
      <c r="K2313" s="575" t="n">
        <v>0</v>
      </c>
      <c r="L2313" s="684" t="n">
        <v>0</v>
      </c>
      <c r="M2313" s="576" t="n">
        <v>0</v>
      </c>
      <c r="N2313" s="574" t="n">
        <v>14</v>
      </c>
      <c r="O2313" s="572" t="n">
        <v>5</v>
      </c>
      <c r="P2313" s="577" t="n">
        <v>9</v>
      </c>
      <c r="Q2313" s="702"/>
      <c r="R2313" s="702"/>
      <c r="S2313" s="702"/>
      <c r="T2313" s="537"/>
      <c r="U2313" s="537"/>
      <c r="V2313" s="537"/>
      <c r="W2313" s="536"/>
      <c r="X2313" s="536"/>
      <c r="Y2313" s="536"/>
    </row>
    <row r="2314" customFormat="false" ht="30" hidden="false" customHeight="true" outlineLevel="0" collapsed="false">
      <c r="A2314" s="536"/>
      <c r="B2314" s="536"/>
      <c r="C2314" s="687"/>
      <c r="D2314" s="703"/>
      <c r="E2314" s="634" t="s">
        <v>122</v>
      </c>
      <c r="F2314" s="634"/>
      <c r="G2314" s="570" t="s">
        <v>123</v>
      </c>
      <c r="H2314" s="571" t="n">
        <v>12</v>
      </c>
      <c r="I2314" s="572" t="n">
        <v>4</v>
      </c>
      <c r="J2314" s="683" t="n">
        <v>8</v>
      </c>
      <c r="K2314" s="575" t="n">
        <v>0</v>
      </c>
      <c r="L2314" s="684" t="n">
        <v>0</v>
      </c>
      <c r="M2314" s="576" t="n">
        <v>0</v>
      </c>
      <c r="N2314" s="574" t="n">
        <v>12</v>
      </c>
      <c r="O2314" s="572" t="n">
        <v>4</v>
      </c>
      <c r="P2314" s="577" t="n">
        <v>8</v>
      </c>
      <c r="Q2314" s="702"/>
      <c r="R2314" s="702"/>
      <c r="S2314" s="702"/>
      <c r="T2314" s="537"/>
      <c r="U2314" s="537"/>
      <c r="V2314" s="537"/>
      <c r="W2314" s="536"/>
      <c r="X2314" s="536"/>
      <c r="Y2314" s="536"/>
    </row>
    <row r="2315" customFormat="false" ht="30" hidden="false" customHeight="true" outlineLevel="0" collapsed="false">
      <c r="A2315" s="536"/>
      <c r="B2315" s="536"/>
      <c r="C2315" s="687"/>
      <c r="D2315" s="704"/>
      <c r="E2315" s="703" t="s">
        <v>124</v>
      </c>
      <c r="F2315" s="638" t="s">
        <v>125</v>
      </c>
      <c r="G2315" s="570" t="s">
        <v>126</v>
      </c>
      <c r="H2315" s="571" t="n">
        <v>1</v>
      </c>
      <c r="I2315" s="572" t="n">
        <v>1</v>
      </c>
      <c r="J2315" s="683" t="n">
        <v>0</v>
      </c>
      <c r="K2315" s="575" t="n">
        <v>0</v>
      </c>
      <c r="L2315" s="684" t="n">
        <v>0</v>
      </c>
      <c r="M2315" s="576" t="n">
        <v>0</v>
      </c>
      <c r="N2315" s="574" t="n">
        <v>1</v>
      </c>
      <c r="O2315" s="572" t="n">
        <v>1</v>
      </c>
      <c r="P2315" s="577" t="n">
        <v>0</v>
      </c>
      <c r="Q2315" s="702"/>
      <c r="R2315" s="702"/>
      <c r="S2315" s="702"/>
      <c r="T2315" s="537"/>
      <c r="U2315" s="537"/>
      <c r="V2315" s="537"/>
      <c r="W2315" s="536"/>
      <c r="X2315" s="536"/>
      <c r="Y2315" s="536"/>
    </row>
    <row r="2316" customFormat="false" ht="30" hidden="false" customHeight="true" outlineLevel="0" collapsed="false">
      <c r="A2316" s="536"/>
      <c r="B2316" s="536"/>
      <c r="C2316" s="687"/>
      <c r="D2316" s="705"/>
      <c r="E2316" s="704"/>
      <c r="F2316" s="706" t="s">
        <v>128</v>
      </c>
      <c r="G2316" s="570" t="s">
        <v>129</v>
      </c>
      <c r="H2316" s="571" t="n">
        <v>0</v>
      </c>
      <c r="I2316" s="572" t="n">
        <v>0</v>
      </c>
      <c r="J2316" s="683" t="n">
        <v>0</v>
      </c>
      <c r="K2316" s="575" t="n">
        <v>0</v>
      </c>
      <c r="L2316" s="684" t="n">
        <v>0</v>
      </c>
      <c r="M2316" s="576" t="n">
        <v>0</v>
      </c>
      <c r="N2316" s="574" t="n">
        <v>0</v>
      </c>
      <c r="O2316" s="572" t="n">
        <v>0</v>
      </c>
      <c r="P2316" s="577" t="n">
        <v>0</v>
      </c>
      <c r="Q2316" s="702"/>
      <c r="R2316" s="702"/>
      <c r="S2316" s="702"/>
      <c r="T2316" s="537"/>
      <c r="U2316" s="537"/>
      <c r="V2316" s="537"/>
      <c r="W2316" s="536"/>
      <c r="X2316" s="536"/>
      <c r="Y2316" s="536"/>
    </row>
    <row r="2317" customFormat="false" ht="30" hidden="false" customHeight="true" outlineLevel="0" collapsed="false">
      <c r="A2317" s="707"/>
      <c r="B2317" s="707"/>
      <c r="C2317" s="687"/>
      <c r="D2317" s="705"/>
      <c r="E2317" s="708" t="s">
        <v>127</v>
      </c>
      <c r="F2317" s="709" t="s">
        <v>565</v>
      </c>
      <c r="G2317" s="580" t="s">
        <v>566</v>
      </c>
      <c r="H2317" s="581" t="n">
        <v>11</v>
      </c>
      <c r="I2317" s="572" t="n">
        <v>3</v>
      </c>
      <c r="J2317" s="685" t="n">
        <v>8</v>
      </c>
      <c r="K2317" s="575" t="n">
        <v>0</v>
      </c>
      <c r="L2317" s="684" t="n">
        <v>0</v>
      </c>
      <c r="M2317" s="576" t="n">
        <v>0</v>
      </c>
      <c r="N2317" s="575" t="n">
        <v>11</v>
      </c>
      <c r="O2317" s="572" t="n">
        <v>3</v>
      </c>
      <c r="P2317" s="582" t="n">
        <v>8</v>
      </c>
      <c r="Q2317" s="702"/>
      <c r="R2317" s="702"/>
      <c r="S2317" s="702"/>
      <c r="T2317" s="537"/>
      <c r="U2317" s="537"/>
      <c r="V2317" s="537"/>
      <c r="W2317" s="536"/>
      <c r="X2317" s="536"/>
      <c r="Y2317" s="536"/>
    </row>
    <row r="2318" customFormat="false" ht="30" hidden="false" customHeight="true" outlineLevel="0" collapsed="false">
      <c r="A2318" s="536"/>
      <c r="B2318" s="536"/>
      <c r="C2318" s="687"/>
      <c r="D2318" s="705"/>
      <c r="E2318" s="634" t="s">
        <v>130</v>
      </c>
      <c r="F2318" s="634"/>
      <c r="G2318" s="570" t="s">
        <v>131</v>
      </c>
      <c r="H2318" s="571" t="n">
        <v>2</v>
      </c>
      <c r="I2318" s="572" t="n">
        <v>1</v>
      </c>
      <c r="J2318" s="683" t="n">
        <v>1</v>
      </c>
      <c r="K2318" s="575" t="n">
        <v>0</v>
      </c>
      <c r="L2318" s="684" t="n">
        <v>0</v>
      </c>
      <c r="M2318" s="576" t="n">
        <v>0</v>
      </c>
      <c r="N2318" s="574" t="n">
        <v>2</v>
      </c>
      <c r="O2318" s="572" t="n">
        <v>1</v>
      </c>
      <c r="P2318" s="577" t="n">
        <v>1</v>
      </c>
      <c r="Q2318" s="702"/>
      <c r="R2318" s="702"/>
      <c r="S2318" s="702"/>
      <c r="T2318" s="537"/>
      <c r="U2318" s="537"/>
      <c r="V2318" s="537"/>
      <c r="W2318" s="536"/>
      <c r="X2318" s="536"/>
      <c r="Y2318" s="536"/>
    </row>
    <row r="2319" customFormat="false" ht="30" hidden="false" customHeight="true" outlineLevel="0" collapsed="false">
      <c r="A2319" s="536"/>
      <c r="B2319" s="536"/>
      <c r="C2319" s="687"/>
      <c r="D2319" s="705"/>
      <c r="E2319" s="703"/>
      <c r="F2319" s="634" t="s">
        <v>132</v>
      </c>
      <c r="G2319" s="570" t="s">
        <v>133</v>
      </c>
      <c r="H2319" s="571" t="n">
        <v>0</v>
      </c>
      <c r="I2319" s="572" t="n">
        <v>0</v>
      </c>
      <c r="J2319" s="683" t="n">
        <v>0</v>
      </c>
      <c r="K2319" s="575" t="n">
        <v>0</v>
      </c>
      <c r="L2319" s="684" t="n">
        <v>0</v>
      </c>
      <c r="M2319" s="576" t="n">
        <v>0</v>
      </c>
      <c r="N2319" s="574" t="n">
        <v>0</v>
      </c>
      <c r="O2319" s="572" t="n">
        <v>0</v>
      </c>
      <c r="P2319" s="577" t="n">
        <v>0</v>
      </c>
      <c r="Q2319" s="702"/>
      <c r="R2319" s="702"/>
      <c r="S2319" s="702"/>
      <c r="T2319" s="537"/>
      <c r="U2319" s="537"/>
      <c r="V2319" s="537"/>
      <c r="W2319" s="536"/>
      <c r="X2319" s="536"/>
      <c r="Y2319" s="536"/>
    </row>
    <row r="2320" customFormat="false" ht="30" hidden="false" customHeight="true" outlineLevel="0" collapsed="false">
      <c r="A2320" s="536"/>
      <c r="B2320" s="536"/>
      <c r="C2320" s="687"/>
      <c r="D2320" s="705"/>
      <c r="E2320" s="704"/>
      <c r="F2320" s="634" t="s">
        <v>134</v>
      </c>
      <c r="G2320" s="570" t="s">
        <v>135</v>
      </c>
      <c r="H2320" s="571" t="n">
        <v>0</v>
      </c>
      <c r="I2320" s="572" t="n">
        <v>0</v>
      </c>
      <c r="J2320" s="683" t="n">
        <v>0</v>
      </c>
      <c r="K2320" s="575" t="n">
        <v>0</v>
      </c>
      <c r="L2320" s="684" t="n">
        <v>0</v>
      </c>
      <c r="M2320" s="576" t="n">
        <v>0</v>
      </c>
      <c r="N2320" s="574" t="n">
        <v>0</v>
      </c>
      <c r="O2320" s="572" t="n">
        <v>0</v>
      </c>
      <c r="P2320" s="577" t="n">
        <v>0</v>
      </c>
      <c r="Q2320" s="702"/>
      <c r="R2320" s="702"/>
      <c r="S2320" s="702"/>
      <c r="T2320" s="537"/>
      <c r="U2320" s="537"/>
      <c r="V2320" s="537"/>
      <c r="W2320" s="536"/>
      <c r="X2320" s="536"/>
      <c r="Y2320" s="536"/>
    </row>
    <row r="2321" customFormat="false" ht="30" hidden="false" customHeight="true" outlineLevel="0" collapsed="false">
      <c r="A2321" s="536"/>
      <c r="B2321" s="536"/>
      <c r="C2321" s="687"/>
      <c r="D2321" s="705"/>
      <c r="E2321" s="704"/>
      <c r="F2321" s="634" t="s">
        <v>136</v>
      </c>
      <c r="G2321" s="570" t="s">
        <v>137</v>
      </c>
      <c r="H2321" s="571" t="n">
        <v>1</v>
      </c>
      <c r="I2321" s="572" t="n">
        <v>0</v>
      </c>
      <c r="J2321" s="683" t="n">
        <v>1</v>
      </c>
      <c r="K2321" s="575" t="n">
        <v>0</v>
      </c>
      <c r="L2321" s="684" t="n">
        <v>0</v>
      </c>
      <c r="M2321" s="576" t="n">
        <v>0</v>
      </c>
      <c r="N2321" s="574" t="n">
        <v>1</v>
      </c>
      <c r="O2321" s="572" t="n">
        <v>0</v>
      </c>
      <c r="P2321" s="577" t="n">
        <v>1</v>
      </c>
      <c r="Q2321" s="702"/>
      <c r="R2321" s="702"/>
      <c r="S2321" s="702"/>
      <c r="T2321" s="537"/>
      <c r="U2321" s="537"/>
      <c r="V2321" s="537"/>
      <c r="W2321" s="536"/>
      <c r="X2321" s="536"/>
      <c r="Y2321" s="536"/>
    </row>
    <row r="2322" customFormat="false" ht="30" hidden="false" customHeight="true" outlineLevel="0" collapsed="false">
      <c r="A2322" s="536"/>
      <c r="B2322" s="536"/>
      <c r="C2322" s="687"/>
      <c r="D2322" s="704" t="s">
        <v>99</v>
      </c>
      <c r="E2322" s="704"/>
      <c r="F2322" s="636" t="s">
        <v>567</v>
      </c>
      <c r="G2322" s="580" t="s">
        <v>568</v>
      </c>
      <c r="H2322" s="581" t="n">
        <v>1</v>
      </c>
      <c r="I2322" s="572" t="n">
        <v>0</v>
      </c>
      <c r="J2322" s="685" t="n">
        <v>1</v>
      </c>
      <c r="K2322" s="575" t="n">
        <v>0</v>
      </c>
      <c r="L2322" s="684" t="n">
        <v>0</v>
      </c>
      <c r="M2322" s="576" t="n">
        <v>0</v>
      </c>
      <c r="N2322" s="575" t="n">
        <v>1</v>
      </c>
      <c r="O2322" s="572" t="n">
        <v>0</v>
      </c>
      <c r="P2322" s="582" t="n">
        <v>1</v>
      </c>
      <c r="Q2322" s="702"/>
      <c r="R2322" s="702"/>
      <c r="S2322" s="702"/>
      <c r="T2322" s="537"/>
      <c r="U2322" s="537"/>
      <c r="V2322" s="537"/>
      <c r="W2322" s="536"/>
      <c r="X2322" s="536"/>
      <c r="Y2322" s="536"/>
    </row>
    <row r="2323" customFormat="false" ht="30" hidden="false" customHeight="true" outlineLevel="0" collapsed="false">
      <c r="A2323" s="536"/>
      <c r="B2323" s="536"/>
      <c r="C2323" s="687"/>
      <c r="D2323" s="704" t="s">
        <v>102</v>
      </c>
      <c r="E2323" s="704"/>
      <c r="F2323" s="634" t="s">
        <v>569</v>
      </c>
      <c r="G2323" s="570" t="s">
        <v>139</v>
      </c>
      <c r="H2323" s="571" t="n">
        <v>0</v>
      </c>
      <c r="I2323" s="572" t="n">
        <v>0</v>
      </c>
      <c r="J2323" s="683" t="n">
        <v>0</v>
      </c>
      <c r="K2323" s="575" t="n">
        <v>0</v>
      </c>
      <c r="L2323" s="684" t="n">
        <v>0</v>
      </c>
      <c r="M2323" s="576" t="n">
        <v>0</v>
      </c>
      <c r="N2323" s="574" t="n">
        <v>0</v>
      </c>
      <c r="O2323" s="572" t="n">
        <v>0</v>
      </c>
      <c r="P2323" s="577" t="n">
        <v>0</v>
      </c>
      <c r="Q2323" s="702"/>
      <c r="R2323" s="702"/>
      <c r="S2323" s="702"/>
      <c r="T2323" s="537"/>
      <c r="U2323" s="537"/>
      <c r="V2323" s="537"/>
      <c r="W2323" s="536"/>
      <c r="X2323" s="536"/>
      <c r="Y2323" s="536"/>
    </row>
    <row r="2324" customFormat="false" ht="30" hidden="false" customHeight="true" outlineLevel="0" collapsed="false">
      <c r="A2324" s="536"/>
      <c r="B2324" s="536"/>
      <c r="C2324" s="687"/>
      <c r="D2324" s="704"/>
      <c r="E2324" s="704" t="s">
        <v>99</v>
      </c>
      <c r="F2324" s="634" t="s">
        <v>140</v>
      </c>
      <c r="G2324" s="570" t="s">
        <v>141</v>
      </c>
      <c r="H2324" s="571" t="n">
        <v>1</v>
      </c>
      <c r="I2324" s="572" t="n">
        <v>1</v>
      </c>
      <c r="J2324" s="683" t="n">
        <v>0</v>
      </c>
      <c r="K2324" s="575" t="n">
        <v>0</v>
      </c>
      <c r="L2324" s="684" t="n">
        <v>0</v>
      </c>
      <c r="M2324" s="576" t="n">
        <v>0</v>
      </c>
      <c r="N2324" s="574" t="n">
        <v>1</v>
      </c>
      <c r="O2324" s="572" t="n">
        <v>1</v>
      </c>
      <c r="P2324" s="577" t="n">
        <v>0</v>
      </c>
      <c r="Q2324" s="702"/>
      <c r="R2324" s="702"/>
      <c r="S2324" s="702"/>
      <c r="T2324" s="537"/>
      <c r="U2324" s="537"/>
      <c r="V2324" s="537"/>
      <c r="W2324" s="536"/>
      <c r="X2324" s="536"/>
      <c r="Y2324" s="536"/>
    </row>
    <row r="2325" customFormat="false" ht="30" hidden="false" customHeight="true" outlineLevel="0" collapsed="false">
      <c r="A2325" s="536"/>
      <c r="B2325" s="536"/>
      <c r="C2325" s="687"/>
      <c r="D2325" s="705"/>
      <c r="E2325" s="704"/>
      <c r="F2325" s="634" t="s">
        <v>142</v>
      </c>
      <c r="G2325" s="570" t="s">
        <v>143</v>
      </c>
      <c r="H2325" s="571" t="n">
        <v>0</v>
      </c>
      <c r="I2325" s="572" t="n">
        <v>0</v>
      </c>
      <c r="J2325" s="683" t="n">
        <v>0</v>
      </c>
      <c r="K2325" s="575" t="n">
        <v>0</v>
      </c>
      <c r="L2325" s="684" t="n">
        <v>0</v>
      </c>
      <c r="M2325" s="576" t="n">
        <v>0</v>
      </c>
      <c r="N2325" s="574" t="n">
        <v>0</v>
      </c>
      <c r="O2325" s="572" t="n">
        <v>0</v>
      </c>
      <c r="P2325" s="577" t="n">
        <v>0</v>
      </c>
      <c r="Q2325" s="702"/>
      <c r="R2325" s="702"/>
      <c r="S2325" s="702"/>
      <c r="T2325" s="537"/>
      <c r="U2325" s="537"/>
      <c r="V2325" s="537"/>
      <c r="W2325" s="536"/>
      <c r="X2325" s="536"/>
      <c r="Y2325" s="536"/>
    </row>
    <row r="2326" customFormat="false" ht="30" hidden="false" customHeight="true" outlineLevel="0" collapsed="false">
      <c r="A2326" s="536"/>
      <c r="B2326" s="536"/>
      <c r="C2326" s="687"/>
      <c r="D2326" s="705"/>
      <c r="E2326" s="704" t="s">
        <v>102</v>
      </c>
      <c r="F2326" s="634" t="s">
        <v>144</v>
      </c>
      <c r="G2326" s="570" t="s">
        <v>145</v>
      </c>
      <c r="H2326" s="571" t="n">
        <v>0</v>
      </c>
      <c r="I2326" s="572" t="n">
        <v>0</v>
      </c>
      <c r="J2326" s="683" t="n">
        <v>0</v>
      </c>
      <c r="K2326" s="575" t="n">
        <v>0</v>
      </c>
      <c r="L2326" s="684" t="n">
        <v>0</v>
      </c>
      <c r="M2326" s="576" t="n">
        <v>0</v>
      </c>
      <c r="N2326" s="574" t="n">
        <v>0</v>
      </c>
      <c r="O2326" s="572" t="n">
        <v>0</v>
      </c>
      <c r="P2326" s="577" t="n">
        <v>0</v>
      </c>
      <c r="Q2326" s="702"/>
      <c r="R2326" s="702"/>
      <c r="S2326" s="702"/>
      <c r="T2326" s="537"/>
      <c r="U2326" s="537"/>
      <c r="V2326" s="537"/>
      <c r="W2326" s="536"/>
      <c r="X2326" s="536"/>
      <c r="Y2326" s="536"/>
    </row>
    <row r="2327" customFormat="false" ht="30" hidden="false" customHeight="true" outlineLevel="0" collapsed="false">
      <c r="A2327" s="536"/>
      <c r="B2327" s="536"/>
      <c r="C2327" s="687"/>
      <c r="D2327" s="705"/>
      <c r="E2327" s="704"/>
      <c r="F2327" s="634" t="s">
        <v>146</v>
      </c>
      <c r="G2327" s="570" t="s">
        <v>147</v>
      </c>
      <c r="H2327" s="571" t="n">
        <v>0</v>
      </c>
      <c r="I2327" s="572" t="n">
        <v>0</v>
      </c>
      <c r="J2327" s="683" t="n">
        <v>0</v>
      </c>
      <c r="K2327" s="575" t="n">
        <v>0</v>
      </c>
      <c r="L2327" s="684" t="n">
        <v>0</v>
      </c>
      <c r="M2327" s="576" t="n">
        <v>0</v>
      </c>
      <c r="N2327" s="574" t="n">
        <v>0</v>
      </c>
      <c r="O2327" s="572" t="n">
        <v>0</v>
      </c>
      <c r="P2327" s="577" t="n">
        <v>0</v>
      </c>
      <c r="Q2327" s="702"/>
      <c r="R2327" s="702"/>
      <c r="S2327" s="702"/>
      <c r="T2327" s="537"/>
      <c r="U2327" s="537"/>
      <c r="V2327" s="537"/>
      <c r="W2327" s="536"/>
      <c r="X2327" s="536"/>
      <c r="Y2327" s="536"/>
    </row>
    <row r="2328" customFormat="false" ht="30" hidden="false" customHeight="true" outlineLevel="0" collapsed="false">
      <c r="A2328" s="536"/>
      <c r="B2328" s="536"/>
      <c r="C2328" s="687"/>
      <c r="D2328" s="705"/>
      <c r="E2328" s="704"/>
      <c r="F2328" s="634" t="s">
        <v>148</v>
      </c>
      <c r="G2328" s="570" t="s">
        <v>149</v>
      </c>
      <c r="H2328" s="571" t="n">
        <v>0</v>
      </c>
      <c r="I2328" s="572" t="n">
        <v>0</v>
      </c>
      <c r="J2328" s="683" t="n">
        <v>0</v>
      </c>
      <c r="K2328" s="575" t="n">
        <v>0</v>
      </c>
      <c r="L2328" s="684" t="n">
        <v>0</v>
      </c>
      <c r="M2328" s="576" t="n">
        <v>0</v>
      </c>
      <c r="N2328" s="574" t="n">
        <v>0</v>
      </c>
      <c r="O2328" s="572" t="n">
        <v>0</v>
      </c>
      <c r="P2328" s="577" t="n">
        <v>0</v>
      </c>
      <c r="Q2328" s="702"/>
      <c r="R2328" s="702"/>
      <c r="S2328" s="702"/>
      <c r="T2328" s="537"/>
      <c r="U2328" s="537"/>
      <c r="V2328" s="537"/>
      <c r="W2328" s="536"/>
      <c r="X2328" s="536"/>
      <c r="Y2328" s="536"/>
    </row>
    <row r="2329" customFormat="false" ht="30" hidden="false" customHeight="true" outlineLevel="0" collapsed="false">
      <c r="A2329" s="536"/>
      <c r="B2329" s="536"/>
      <c r="C2329" s="687" t="s">
        <v>99</v>
      </c>
      <c r="D2329" s="705"/>
      <c r="E2329" s="704"/>
      <c r="F2329" s="634" t="s">
        <v>150</v>
      </c>
      <c r="G2329" s="570" t="s">
        <v>151</v>
      </c>
      <c r="H2329" s="571" t="n">
        <v>0</v>
      </c>
      <c r="I2329" s="572" t="n">
        <v>0</v>
      </c>
      <c r="J2329" s="683" t="n">
        <v>0</v>
      </c>
      <c r="K2329" s="575" t="n">
        <v>0</v>
      </c>
      <c r="L2329" s="684" t="n">
        <v>0</v>
      </c>
      <c r="M2329" s="576" t="n">
        <v>0</v>
      </c>
      <c r="N2329" s="574" t="n">
        <v>0</v>
      </c>
      <c r="O2329" s="572" t="n">
        <v>0</v>
      </c>
      <c r="P2329" s="577" t="n">
        <v>0</v>
      </c>
      <c r="Q2329" s="702"/>
      <c r="R2329" s="702"/>
      <c r="S2329" s="702"/>
      <c r="T2329" s="537"/>
      <c r="U2329" s="537"/>
      <c r="V2329" s="537"/>
      <c r="W2329" s="536"/>
      <c r="X2329" s="536"/>
      <c r="Y2329" s="536"/>
    </row>
    <row r="2330" customFormat="false" ht="39.95" hidden="false" customHeight="true" outlineLevel="0" collapsed="false">
      <c r="A2330" s="536"/>
      <c r="B2330" s="536"/>
      <c r="C2330" s="687"/>
      <c r="D2330" s="705"/>
      <c r="E2330" s="704"/>
      <c r="F2330" s="634" t="s">
        <v>152</v>
      </c>
      <c r="G2330" s="570" t="s">
        <v>153</v>
      </c>
      <c r="H2330" s="571" t="n">
        <v>0</v>
      </c>
      <c r="I2330" s="572" t="n">
        <v>0</v>
      </c>
      <c r="J2330" s="683" t="n">
        <v>0</v>
      </c>
      <c r="K2330" s="575" t="n">
        <v>0</v>
      </c>
      <c r="L2330" s="684" t="n">
        <v>0</v>
      </c>
      <c r="M2330" s="576" t="n">
        <v>0</v>
      </c>
      <c r="N2330" s="574" t="n">
        <v>0</v>
      </c>
      <c r="O2330" s="572" t="n">
        <v>0</v>
      </c>
      <c r="P2330" s="577" t="n">
        <v>0</v>
      </c>
      <c r="Q2330" s="702"/>
      <c r="R2330" s="702"/>
      <c r="S2330" s="702"/>
      <c r="T2330" s="537"/>
      <c r="U2330" s="537"/>
      <c r="V2330" s="537"/>
      <c r="W2330" s="536"/>
      <c r="X2330" s="536"/>
      <c r="Y2330" s="536"/>
    </row>
    <row r="2331" customFormat="false" ht="30" hidden="false" customHeight="true" outlineLevel="0" collapsed="false">
      <c r="A2331" s="536"/>
      <c r="B2331" s="536"/>
      <c r="C2331" s="687" t="s">
        <v>102</v>
      </c>
      <c r="D2331" s="710"/>
      <c r="E2331" s="708"/>
      <c r="F2331" s="634" t="s">
        <v>154</v>
      </c>
      <c r="G2331" s="570" t="s">
        <v>155</v>
      </c>
      <c r="H2331" s="571" t="n">
        <v>0</v>
      </c>
      <c r="I2331" s="572" t="n">
        <v>0</v>
      </c>
      <c r="J2331" s="683" t="n">
        <v>0</v>
      </c>
      <c r="K2331" s="575" t="n">
        <v>0</v>
      </c>
      <c r="L2331" s="684" t="n">
        <v>0</v>
      </c>
      <c r="M2331" s="576" t="n">
        <v>0</v>
      </c>
      <c r="N2331" s="574" t="n">
        <v>0</v>
      </c>
      <c r="O2331" s="572" t="n">
        <v>0</v>
      </c>
      <c r="P2331" s="577" t="n">
        <v>0</v>
      </c>
      <c r="Q2331" s="702"/>
      <c r="R2331" s="702"/>
      <c r="S2331" s="702"/>
      <c r="T2331" s="537"/>
      <c r="U2331" s="537"/>
      <c r="V2331" s="537"/>
      <c r="W2331" s="536"/>
      <c r="X2331" s="536"/>
      <c r="Y2331" s="536"/>
    </row>
    <row r="2332" customFormat="false" ht="30" hidden="false" customHeight="true" outlineLevel="0" collapsed="false">
      <c r="A2332" s="536"/>
      <c r="B2332" s="536"/>
      <c r="C2332" s="687"/>
      <c r="D2332" s="638" t="s">
        <v>156</v>
      </c>
      <c r="E2332" s="638"/>
      <c r="F2332" s="638"/>
      <c r="G2332" s="570" t="s">
        <v>157</v>
      </c>
      <c r="H2332" s="571" t="n">
        <v>2</v>
      </c>
      <c r="I2332" s="572" t="n">
        <v>2</v>
      </c>
      <c r="J2332" s="683" t="n">
        <v>0</v>
      </c>
      <c r="K2332" s="575" t="n">
        <v>0</v>
      </c>
      <c r="L2332" s="684" t="n">
        <v>0</v>
      </c>
      <c r="M2332" s="576" t="n">
        <v>0</v>
      </c>
      <c r="N2332" s="574" t="n">
        <v>2</v>
      </c>
      <c r="O2332" s="572" t="n">
        <v>2</v>
      </c>
      <c r="P2332" s="577" t="n">
        <v>0</v>
      </c>
      <c r="Q2332" s="702"/>
      <c r="R2332" s="702"/>
      <c r="S2332" s="702"/>
      <c r="T2332" s="537"/>
      <c r="U2332" s="537"/>
      <c r="V2332" s="537"/>
      <c r="W2332" s="536"/>
      <c r="X2332" s="536"/>
      <c r="Y2332" s="536"/>
    </row>
    <row r="2333" customFormat="false" ht="30" hidden="false" customHeight="true" outlineLevel="0" collapsed="false">
      <c r="A2333" s="536"/>
      <c r="B2333" s="536"/>
      <c r="C2333" s="687" t="s">
        <v>99</v>
      </c>
      <c r="D2333" s="578"/>
      <c r="E2333" s="579" t="s">
        <v>570</v>
      </c>
      <c r="F2333" s="579"/>
      <c r="G2333" s="580" t="s">
        <v>571</v>
      </c>
      <c r="H2333" s="581" t="n">
        <v>2</v>
      </c>
      <c r="I2333" s="572" t="n">
        <v>2</v>
      </c>
      <c r="J2333" s="685" t="n">
        <v>0</v>
      </c>
      <c r="K2333" s="575" t="n">
        <v>0</v>
      </c>
      <c r="L2333" s="684" t="n">
        <v>0</v>
      </c>
      <c r="M2333" s="576" t="n">
        <v>0</v>
      </c>
      <c r="N2333" s="575" t="n">
        <v>2</v>
      </c>
      <c r="O2333" s="572" t="n">
        <v>2</v>
      </c>
      <c r="P2333" s="582" t="n">
        <v>0</v>
      </c>
      <c r="Q2333" s="702"/>
      <c r="R2333" s="702"/>
      <c r="S2333" s="702"/>
      <c r="T2333" s="537"/>
      <c r="U2333" s="537"/>
      <c r="V2333" s="537"/>
      <c r="W2333" s="536"/>
      <c r="X2333" s="536"/>
      <c r="Y2333" s="536"/>
    </row>
    <row r="2334" customFormat="false" ht="30" hidden="false" customHeight="true" outlineLevel="0" collapsed="false">
      <c r="A2334" s="536"/>
      <c r="B2334" s="536"/>
      <c r="C2334" s="687"/>
      <c r="D2334" s="569"/>
      <c r="E2334" s="583" t="s">
        <v>159</v>
      </c>
      <c r="F2334" s="583"/>
      <c r="G2334" s="570" t="s">
        <v>160</v>
      </c>
      <c r="H2334" s="571" t="n">
        <v>0</v>
      </c>
      <c r="I2334" s="572" t="n">
        <v>0</v>
      </c>
      <c r="J2334" s="683" t="n">
        <v>0</v>
      </c>
      <c r="K2334" s="575" t="n">
        <v>0</v>
      </c>
      <c r="L2334" s="684" t="n">
        <v>0</v>
      </c>
      <c r="M2334" s="576" t="n">
        <v>0</v>
      </c>
      <c r="N2334" s="574" t="n">
        <v>0</v>
      </c>
      <c r="O2334" s="572" t="n">
        <v>0</v>
      </c>
      <c r="P2334" s="577" t="n">
        <v>0</v>
      </c>
      <c r="Q2334" s="702"/>
      <c r="R2334" s="702"/>
      <c r="S2334" s="702"/>
      <c r="T2334" s="537"/>
      <c r="U2334" s="537"/>
      <c r="V2334" s="537"/>
      <c r="W2334" s="536"/>
      <c r="X2334" s="536"/>
      <c r="Y2334" s="536"/>
    </row>
    <row r="2335" customFormat="false" ht="30" hidden="false" customHeight="true" outlineLevel="0" collapsed="false">
      <c r="A2335" s="536"/>
      <c r="B2335" s="536"/>
      <c r="C2335" s="687" t="s">
        <v>158</v>
      </c>
      <c r="D2335" s="711" t="s">
        <v>161</v>
      </c>
      <c r="E2335" s="711"/>
      <c r="F2335" s="711"/>
      <c r="G2335" s="570" t="s">
        <v>162</v>
      </c>
      <c r="H2335" s="571" t="n">
        <v>0</v>
      </c>
      <c r="I2335" s="572" t="n">
        <v>0</v>
      </c>
      <c r="J2335" s="683" t="n">
        <v>0</v>
      </c>
      <c r="K2335" s="575" t="n">
        <v>0</v>
      </c>
      <c r="L2335" s="684" t="n">
        <v>0</v>
      </c>
      <c r="M2335" s="576" t="n">
        <v>0</v>
      </c>
      <c r="N2335" s="574" t="n">
        <v>0</v>
      </c>
      <c r="O2335" s="572" t="n">
        <v>0</v>
      </c>
      <c r="P2335" s="577" t="n">
        <v>0</v>
      </c>
      <c r="Q2335" s="702"/>
      <c r="R2335" s="702"/>
      <c r="S2335" s="702"/>
      <c r="T2335" s="537"/>
      <c r="U2335" s="537"/>
      <c r="V2335" s="537"/>
      <c r="W2335" s="536"/>
      <c r="X2335" s="536"/>
      <c r="Y2335" s="536"/>
    </row>
    <row r="2336" customFormat="false" ht="30" hidden="false" customHeight="true" outlineLevel="0" collapsed="false">
      <c r="A2336" s="536"/>
      <c r="B2336" s="536"/>
      <c r="C2336" s="687"/>
      <c r="D2336" s="578"/>
      <c r="E2336" s="579" t="s">
        <v>572</v>
      </c>
      <c r="F2336" s="579"/>
      <c r="G2336" s="580" t="s">
        <v>573</v>
      </c>
      <c r="H2336" s="581" t="n">
        <v>0</v>
      </c>
      <c r="I2336" s="572" t="n">
        <v>0</v>
      </c>
      <c r="J2336" s="685" t="n">
        <v>0</v>
      </c>
      <c r="K2336" s="575" t="n">
        <v>0</v>
      </c>
      <c r="L2336" s="684" t="n">
        <v>0</v>
      </c>
      <c r="M2336" s="576" t="n">
        <v>0</v>
      </c>
      <c r="N2336" s="575" t="n">
        <v>0</v>
      </c>
      <c r="O2336" s="572" t="n">
        <v>0</v>
      </c>
      <c r="P2336" s="582" t="n">
        <v>0</v>
      </c>
      <c r="Q2336" s="702"/>
      <c r="R2336" s="702"/>
      <c r="S2336" s="702"/>
      <c r="T2336" s="537"/>
      <c r="U2336" s="537"/>
      <c r="V2336" s="537"/>
      <c r="W2336" s="536"/>
      <c r="X2336" s="536"/>
      <c r="Y2336" s="536"/>
    </row>
    <row r="2337" customFormat="false" ht="30" hidden="false" customHeight="true" outlineLevel="0" collapsed="false">
      <c r="A2337" s="536"/>
      <c r="B2337" s="536"/>
      <c r="C2337" s="687"/>
      <c r="D2337" s="569"/>
      <c r="E2337" s="583" t="s">
        <v>163</v>
      </c>
      <c r="F2337" s="583"/>
      <c r="G2337" s="570" t="s">
        <v>164</v>
      </c>
      <c r="H2337" s="571" t="n">
        <v>0</v>
      </c>
      <c r="I2337" s="572" t="n">
        <v>0</v>
      </c>
      <c r="J2337" s="683" t="n">
        <v>0</v>
      </c>
      <c r="K2337" s="575" t="n">
        <v>0</v>
      </c>
      <c r="L2337" s="684" t="n">
        <v>0</v>
      </c>
      <c r="M2337" s="576" t="n">
        <v>0</v>
      </c>
      <c r="N2337" s="574" t="n">
        <v>0</v>
      </c>
      <c r="O2337" s="572" t="n">
        <v>0</v>
      </c>
      <c r="P2337" s="577" t="n">
        <v>0</v>
      </c>
      <c r="Q2337" s="702"/>
      <c r="R2337" s="702"/>
      <c r="S2337" s="702"/>
      <c r="T2337" s="537"/>
      <c r="U2337" s="537"/>
      <c r="V2337" s="537"/>
      <c r="W2337" s="536"/>
      <c r="X2337" s="536"/>
      <c r="Y2337" s="536"/>
    </row>
    <row r="2338" customFormat="false" ht="30" hidden="false" customHeight="true" outlineLevel="0" collapsed="false">
      <c r="A2338" s="536"/>
      <c r="B2338" s="536"/>
      <c r="C2338" s="687"/>
      <c r="D2338" s="638" t="s">
        <v>165</v>
      </c>
      <c r="E2338" s="638"/>
      <c r="F2338" s="638"/>
      <c r="G2338" s="570" t="s">
        <v>166</v>
      </c>
      <c r="H2338" s="571" t="n">
        <v>0</v>
      </c>
      <c r="I2338" s="572" t="n">
        <v>0</v>
      </c>
      <c r="J2338" s="683" t="n">
        <v>0</v>
      </c>
      <c r="K2338" s="575" t="n">
        <v>0</v>
      </c>
      <c r="L2338" s="684" t="n">
        <v>0</v>
      </c>
      <c r="M2338" s="576" t="n">
        <v>0</v>
      </c>
      <c r="N2338" s="574" t="n">
        <v>0</v>
      </c>
      <c r="O2338" s="572" t="n">
        <v>0</v>
      </c>
      <c r="P2338" s="577" t="n">
        <v>0</v>
      </c>
      <c r="Q2338" s="702"/>
      <c r="R2338" s="702"/>
      <c r="S2338" s="702"/>
      <c r="T2338" s="537"/>
      <c r="U2338" s="537"/>
      <c r="V2338" s="537"/>
      <c r="W2338" s="536"/>
      <c r="X2338" s="536"/>
      <c r="Y2338" s="536"/>
    </row>
    <row r="2339" customFormat="false" ht="30" hidden="false" customHeight="true" outlineLevel="0" collapsed="false">
      <c r="A2339" s="536"/>
      <c r="B2339" s="536"/>
      <c r="C2339" s="687"/>
      <c r="D2339" s="638" t="s">
        <v>167</v>
      </c>
      <c r="E2339" s="638"/>
      <c r="F2339" s="638"/>
      <c r="G2339" s="570" t="s">
        <v>168</v>
      </c>
      <c r="H2339" s="571" t="n">
        <v>0</v>
      </c>
      <c r="I2339" s="572" t="n">
        <v>0</v>
      </c>
      <c r="J2339" s="683" t="n">
        <v>0</v>
      </c>
      <c r="K2339" s="575" t="n">
        <v>0</v>
      </c>
      <c r="L2339" s="684" t="n">
        <v>0</v>
      </c>
      <c r="M2339" s="576" t="n">
        <v>0</v>
      </c>
      <c r="N2339" s="574" t="n">
        <v>0</v>
      </c>
      <c r="O2339" s="572" t="n">
        <v>0</v>
      </c>
      <c r="P2339" s="577" t="n">
        <v>0</v>
      </c>
      <c r="Q2339" s="702"/>
      <c r="R2339" s="702"/>
      <c r="S2339" s="702"/>
      <c r="T2339" s="537"/>
      <c r="U2339" s="537"/>
      <c r="V2339" s="537"/>
      <c r="W2339" s="536"/>
      <c r="X2339" s="536"/>
      <c r="Y2339" s="536"/>
    </row>
    <row r="2340" customFormat="false" ht="30" hidden="false" customHeight="true" outlineLevel="0" collapsed="false">
      <c r="A2340" s="536"/>
      <c r="B2340" s="536"/>
      <c r="C2340" s="687"/>
      <c r="D2340" s="636"/>
      <c r="E2340" s="579" t="s">
        <v>574</v>
      </c>
      <c r="F2340" s="579"/>
      <c r="G2340" s="580" t="s">
        <v>575</v>
      </c>
      <c r="H2340" s="581" t="n">
        <v>0</v>
      </c>
      <c r="I2340" s="572" t="n">
        <v>0</v>
      </c>
      <c r="J2340" s="685" t="n">
        <v>0</v>
      </c>
      <c r="K2340" s="575" t="n">
        <v>0</v>
      </c>
      <c r="L2340" s="684" t="n">
        <v>0</v>
      </c>
      <c r="M2340" s="576" t="n">
        <v>0</v>
      </c>
      <c r="N2340" s="575" t="n">
        <v>0</v>
      </c>
      <c r="O2340" s="572" t="n">
        <v>0</v>
      </c>
      <c r="P2340" s="582" t="n">
        <v>0</v>
      </c>
      <c r="Q2340" s="702"/>
      <c r="R2340" s="702"/>
      <c r="S2340" s="702"/>
      <c r="T2340" s="537"/>
      <c r="U2340" s="537"/>
      <c r="V2340" s="537"/>
      <c r="W2340" s="536"/>
      <c r="X2340" s="536"/>
      <c r="Y2340" s="536"/>
    </row>
    <row r="2341" customFormat="false" ht="30" hidden="false" customHeight="true" outlineLevel="0" collapsed="false">
      <c r="A2341" s="536"/>
      <c r="B2341" s="536"/>
      <c r="C2341" s="687"/>
      <c r="D2341" s="634"/>
      <c r="E2341" s="583" t="s">
        <v>169</v>
      </c>
      <c r="F2341" s="583"/>
      <c r="G2341" s="570" t="s">
        <v>170</v>
      </c>
      <c r="H2341" s="571" t="n">
        <v>0</v>
      </c>
      <c r="I2341" s="572" t="n">
        <v>0</v>
      </c>
      <c r="J2341" s="683" t="n">
        <v>0</v>
      </c>
      <c r="K2341" s="575" t="n">
        <v>0</v>
      </c>
      <c r="L2341" s="684" t="n">
        <v>0</v>
      </c>
      <c r="M2341" s="576" t="n">
        <v>0</v>
      </c>
      <c r="N2341" s="574" t="n">
        <v>0</v>
      </c>
      <c r="O2341" s="572" t="n">
        <v>0</v>
      </c>
      <c r="P2341" s="577" t="n">
        <v>0</v>
      </c>
      <c r="Q2341" s="702"/>
      <c r="R2341" s="702"/>
      <c r="S2341" s="702"/>
      <c r="T2341" s="537"/>
      <c r="U2341" s="537"/>
      <c r="V2341" s="537"/>
      <c r="W2341" s="536"/>
      <c r="X2341" s="536"/>
      <c r="Y2341" s="536"/>
    </row>
    <row r="2342" customFormat="false" ht="30" hidden="false" customHeight="true" outlineLevel="0" collapsed="false">
      <c r="A2342" s="536"/>
      <c r="B2342" s="536"/>
      <c r="C2342" s="687"/>
      <c r="D2342" s="711" t="s">
        <v>171</v>
      </c>
      <c r="E2342" s="711"/>
      <c r="F2342" s="711"/>
      <c r="G2342" s="570" t="s">
        <v>172</v>
      </c>
      <c r="H2342" s="571" t="n">
        <v>0</v>
      </c>
      <c r="I2342" s="572" t="n">
        <v>0</v>
      </c>
      <c r="J2342" s="683" t="n">
        <v>0</v>
      </c>
      <c r="K2342" s="575" t="n">
        <v>0</v>
      </c>
      <c r="L2342" s="684" t="n">
        <v>0</v>
      </c>
      <c r="M2342" s="576" t="n">
        <v>0</v>
      </c>
      <c r="N2342" s="574" t="n">
        <v>0</v>
      </c>
      <c r="O2342" s="572" t="n">
        <v>0</v>
      </c>
      <c r="P2342" s="577" t="n">
        <v>0</v>
      </c>
      <c r="Q2342" s="702"/>
      <c r="R2342" s="702"/>
      <c r="S2342" s="702"/>
      <c r="T2342" s="537"/>
      <c r="U2342" s="537"/>
      <c r="V2342" s="537"/>
      <c r="W2342" s="536"/>
      <c r="X2342" s="536"/>
      <c r="Y2342" s="536"/>
    </row>
    <row r="2343" customFormat="false" ht="30" hidden="false" customHeight="true" outlineLevel="0" collapsed="false">
      <c r="A2343" s="536"/>
      <c r="B2343" s="536"/>
      <c r="C2343" s="687"/>
      <c r="D2343" s="711" t="s">
        <v>173</v>
      </c>
      <c r="E2343" s="711"/>
      <c r="F2343" s="711"/>
      <c r="G2343" s="570" t="s">
        <v>174</v>
      </c>
      <c r="H2343" s="571" t="n">
        <v>0</v>
      </c>
      <c r="I2343" s="572" t="n">
        <v>0</v>
      </c>
      <c r="J2343" s="683" t="n">
        <v>0</v>
      </c>
      <c r="K2343" s="575" t="n">
        <v>0</v>
      </c>
      <c r="L2343" s="684" t="n">
        <v>0</v>
      </c>
      <c r="M2343" s="576" t="n">
        <v>0</v>
      </c>
      <c r="N2343" s="574" t="n">
        <v>0</v>
      </c>
      <c r="O2343" s="572" t="n">
        <v>0</v>
      </c>
      <c r="P2343" s="577" t="n">
        <v>0</v>
      </c>
      <c r="Q2343" s="702"/>
      <c r="R2343" s="702"/>
      <c r="S2343" s="702"/>
      <c r="T2343" s="537"/>
      <c r="U2343" s="537"/>
      <c r="V2343" s="537"/>
      <c r="W2343" s="536"/>
      <c r="X2343" s="536"/>
      <c r="Y2343" s="536"/>
    </row>
    <row r="2344" customFormat="false" ht="30" hidden="false" customHeight="true" outlineLevel="0" collapsed="false">
      <c r="A2344" s="536"/>
      <c r="B2344" s="536"/>
      <c r="C2344" s="687"/>
      <c r="D2344" s="638" t="s">
        <v>175</v>
      </c>
      <c r="E2344" s="638"/>
      <c r="F2344" s="638"/>
      <c r="G2344" s="570" t="s">
        <v>176</v>
      </c>
      <c r="H2344" s="571" t="n">
        <v>0</v>
      </c>
      <c r="I2344" s="572" t="n">
        <v>0</v>
      </c>
      <c r="J2344" s="683" t="n">
        <v>0</v>
      </c>
      <c r="K2344" s="575" t="n">
        <v>0</v>
      </c>
      <c r="L2344" s="684" t="n">
        <v>0</v>
      </c>
      <c r="M2344" s="576" t="n">
        <v>0</v>
      </c>
      <c r="N2344" s="574" t="n">
        <v>0</v>
      </c>
      <c r="O2344" s="572" t="n">
        <v>0</v>
      </c>
      <c r="P2344" s="577" t="n">
        <v>0</v>
      </c>
      <c r="Q2344" s="702"/>
      <c r="R2344" s="702"/>
      <c r="S2344" s="702"/>
      <c r="T2344" s="537"/>
      <c r="U2344" s="537"/>
      <c r="V2344" s="537"/>
      <c r="W2344" s="536"/>
      <c r="X2344" s="536"/>
      <c r="Y2344" s="536"/>
    </row>
    <row r="2345" customFormat="false" ht="30" hidden="false" customHeight="true" outlineLevel="0" collapsed="false">
      <c r="A2345" s="536"/>
      <c r="B2345" s="536"/>
      <c r="C2345" s="687"/>
      <c r="D2345" s="638" t="s">
        <v>177</v>
      </c>
      <c r="E2345" s="638"/>
      <c r="F2345" s="638"/>
      <c r="G2345" s="570" t="s">
        <v>178</v>
      </c>
      <c r="H2345" s="571" t="n">
        <v>2</v>
      </c>
      <c r="I2345" s="572" t="n">
        <v>2</v>
      </c>
      <c r="J2345" s="683" t="n">
        <v>0</v>
      </c>
      <c r="K2345" s="575" t="n">
        <v>0</v>
      </c>
      <c r="L2345" s="684" t="n">
        <v>0</v>
      </c>
      <c r="M2345" s="576" t="n">
        <v>0</v>
      </c>
      <c r="N2345" s="574" t="n">
        <v>2</v>
      </c>
      <c r="O2345" s="572" t="n">
        <v>2</v>
      </c>
      <c r="P2345" s="577" t="n">
        <v>0</v>
      </c>
      <c r="Q2345" s="702"/>
      <c r="R2345" s="702"/>
      <c r="S2345" s="702"/>
      <c r="T2345" s="537"/>
      <c r="U2345" s="537"/>
      <c r="V2345" s="537"/>
      <c r="W2345" s="536"/>
      <c r="X2345" s="536"/>
      <c r="Y2345" s="536"/>
    </row>
    <row r="2346" customFormat="false" ht="30" hidden="false" customHeight="true" outlineLevel="0" collapsed="false">
      <c r="A2346" s="536"/>
      <c r="B2346" s="536"/>
      <c r="C2346" s="687"/>
      <c r="D2346" s="638" t="s">
        <v>179</v>
      </c>
      <c r="E2346" s="638"/>
      <c r="F2346" s="638"/>
      <c r="G2346" s="570" t="s">
        <v>180</v>
      </c>
      <c r="H2346" s="571" t="n">
        <v>1</v>
      </c>
      <c r="I2346" s="572" t="n">
        <v>0</v>
      </c>
      <c r="J2346" s="683" t="n">
        <v>1</v>
      </c>
      <c r="K2346" s="575" t="n">
        <v>0</v>
      </c>
      <c r="L2346" s="684" t="n">
        <v>0</v>
      </c>
      <c r="M2346" s="576" t="n">
        <v>0</v>
      </c>
      <c r="N2346" s="574" t="n">
        <v>1</v>
      </c>
      <c r="O2346" s="572" t="n">
        <v>0</v>
      </c>
      <c r="P2346" s="577" t="n">
        <v>1</v>
      </c>
      <c r="Q2346" s="702"/>
      <c r="R2346" s="702"/>
      <c r="S2346" s="702"/>
      <c r="T2346" s="537"/>
      <c r="U2346" s="537"/>
      <c r="V2346" s="537"/>
      <c r="W2346" s="536"/>
      <c r="X2346" s="536"/>
      <c r="Y2346" s="536"/>
    </row>
    <row r="2347" customFormat="false" ht="30" hidden="false" customHeight="true" outlineLevel="0" collapsed="false">
      <c r="A2347" s="536"/>
      <c r="B2347" s="536"/>
      <c r="C2347" s="687"/>
      <c r="D2347" s="638" t="s">
        <v>181</v>
      </c>
      <c r="E2347" s="638"/>
      <c r="F2347" s="638"/>
      <c r="G2347" s="570" t="s">
        <v>182</v>
      </c>
      <c r="H2347" s="571" t="n">
        <v>1</v>
      </c>
      <c r="I2347" s="572" t="n">
        <v>1</v>
      </c>
      <c r="J2347" s="683" t="n">
        <v>0</v>
      </c>
      <c r="K2347" s="575" t="n">
        <v>0</v>
      </c>
      <c r="L2347" s="684" t="n">
        <v>0</v>
      </c>
      <c r="M2347" s="576" t="n">
        <v>0</v>
      </c>
      <c r="N2347" s="574" t="n">
        <v>1</v>
      </c>
      <c r="O2347" s="572" t="n">
        <v>1</v>
      </c>
      <c r="P2347" s="577" t="n">
        <v>0</v>
      </c>
      <c r="Q2347" s="702"/>
      <c r="R2347" s="702"/>
      <c r="S2347" s="702"/>
      <c r="T2347" s="537"/>
      <c r="U2347" s="537"/>
      <c r="V2347" s="537"/>
      <c r="W2347" s="536"/>
      <c r="X2347" s="536"/>
      <c r="Y2347" s="536"/>
    </row>
    <row r="2348" customFormat="false" ht="30" hidden="false" customHeight="true" outlineLevel="0" collapsed="false">
      <c r="A2348" s="536"/>
      <c r="B2348" s="536"/>
      <c r="C2348" s="687"/>
      <c r="D2348" s="638" t="s">
        <v>183</v>
      </c>
      <c r="E2348" s="638"/>
      <c r="F2348" s="638"/>
      <c r="G2348" s="570" t="s">
        <v>184</v>
      </c>
      <c r="H2348" s="571" t="n">
        <v>0</v>
      </c>
      <c r="I2348" s="572" t="n">
        <v>0</v>
      </c>
      <c r="J2348" s="683" t="n">
        <v>0</v>
      </c>
      <c r="K2348" s="575" t="n">
        <v>0</v>
      </c>
      <c r="L2348" s="684" t="n">
        <v>0</v>
      </c>
      <c r="M2348" s="576" t="n">
        <v>0</v>
      </c>
      <c r="N2348" s="574" t="n">
        <v>0</v>
      </c>
      <c r="O2348" s="572" t="n">
        <v>0</v>
      </c>
      <c r="P2348" s="577" t="n">
        <v>0</v>
      </c>
      <c r="Q2348" s="702"/>
      <c r="R2348" s="702"/>
      <c r="S2348" s="702"/>
      <c r="T2348" s="537"/>
      <c r="U2348" s="537"/>
      <c r="V2348" s="537"/>
      <c r="W2348" s="536"/>
      <c r="X2348" s="536"/>
      <c r="Y2348" s="536"/>
    </row>
    <row r="2349" customFormat="false" ht="30" hidden="false" customHeight="true" outlineLevel="0" collapsed="false">
      <c r="A2349" s="536"/>
      <c r="B2349" s="536"/>
      <c r="C2349" s="687"/>
      <c r="D2349" s="638" t="s">
        <v>185</v>
      </c>
      <c r="E2349" s="638"/>
      <c r="F2349" s="638"/>
      <c r="G2349" s="570" t="s">
        <v>186</v>
      </c>
      <c r="H2349" s="571" t="n">
        <v>0</v>
      </c>
      <c r="I2349" s="572" t="n">
        <v>0</v>
      </c>
      <c r="J2349" s="683" t="n">
        <v>0</v>
      </c>
      <c r="K2349" s="575" t="n">
        <v>0</v>
      </c>
      <c r="L2349" s="684" t="n">
        <v>0</v>
      </c>
      <c r="M2349" s="576" t="n">
        <v>0</v>
      </c>
      <c r="N2349" s="574" t="n">
        <v>0</v>
      </c>
      <c r="O2349" s="572" t="n">
        <v>0</v>
      </c>
      <c r="P2349" s="577" t="n">
        <v>0</v>
      </c>
      <c r="Q2349" s="702"/>
      <c r="R2349" s="702"/>
      <c r="S2349" s="702"/>
      <c r="T2349" s="537"/>
      <c r="U2349" s="537"/>
      <c r="V2349" s="537"/>
      <c r="W2349" s="536"/>
      <c r="X2349" s="536"/>
      <c r="Y2349" s="536"/>
    </row>
    <row r="2350" customFormat="false" ht="30" hidden="false" customHeight="true" outlineLevel="0" collapsed="false">
      <c r="A2350" s="536"/>
      <c r="B2350" s="536"/>
      <c r="C2350" s="687"/>
      <c r="D2350" s="638" t="s">
        <v>187</v>
      </c>
      <c r="E2350" s="638"/>
      <c r="F2350" s="638"/>
      <c r="G2350" s="570" t="s">
        <v>188</v>
      </c>
      <c r="H2350" s="571" t="n">
        <v>0</v>
      </c>
      <c r="I2350" s="572" t="n">
        <v>0</v>
      </c>
      <c r="J2350" s="683" t="n">
        <v>0</v>
      </c>
      <c r="K2350" s="575" t="n">
        <v>0</v>
      </c>
      <c r="L2350" s="684" t="n">
        <v>0</v>
      </c>
      <c r="M2350" s="576" t="n">
        <v>0</v>
      </c>
      <c r="N2350" s="574" t="n">
        <v>0</v>
      </c>
      <c r="O2350" s="572" t="n">
        <v>0</v>
      </c>
      <c r="P2350" s="577" t="n">
        <v>0</v>
      </c>
      <c r="Q2350" s="702"/>
      <c r="R2350" s="702"/>
      <c r="S2350" s="702"/>
      <c r="T2350" s="537"/>
      <c r="U2350" s="537"/>
      <c r="V2350" s="537"/>
      <c r="W2350" s="536"/>
      <c r="X2350" s="536"/>
      <c r="Y2350" s="536"/>
    </row>
    <row r="2351" customFormat="false" ht="30" hidden="false" customHeight="true" outlineLevel="0" collapsed="false">
      <c r="A2351" s="536"/>
      <c r="B2351" s="536"/>
      <c r="C2351" s="687"/>
      <c r="D2351" s="712" t="s">
        <v>189</v>
      </c>
      <c r="E2351" s="712"/>
      <c r="F2351" s="712"/>
      <c r="G2351" s="713" t="s">
        <v>190</v>
      </c>
      <c r="H2351" s="586" t="n">
        <v>1</v>
      </c>
      <c r="I2351" s="587" t="n">
        <v>0</v>
      </c>
      <c r="J2351" s="714" t="n">
        <v>1</v>
      </c>
      <c r="K2351" s="590" t="n">
        <v>0</v>
      </c>
      <c r="L2351" s="694" t="n">
        <v>0</v>
      </c>
      <c r="M2351" s="591" t="n">
        <v>0</v>
      </c>
      <c r="N2351" s="589" t="n">
        <v>1</v>
      </c>
      <c r="O2351" s="587" t="n">
        <v>0</v>
      </c>
      <c r="P2351" s="592" t="n">
        <v>1</v>
      </c>
      <c r="Q2351" s="702"/>
      <c r="R2351" s="702"/>
      <c r="S2351" s="702"/>
      <c r="T2351" s="537"/>
      <c r="U2351" s="537"/>
      <c r="V2351" s="537"/>
      <c r="W2351" s="536"/>
      <c r="X2351" s="536"/>
      <c r="Y2351" s="536"/>
    </row>
    <row r="2352" customFormat="false" ht="30" hidden="false" customHeight="true" outlineLevel="0" collapsed="false">
      <c r="A2352" s="536"/>
      <c r="B2352" s="536"/>
      <c r="C2352" s="715" t="s">
        <v>191</v>
      </c>
      <c r="D2352" s="715"/>
      <c r="E2352" s="715"/>
      <c r="F2352" s="715"/>
      <c r="G2352" s="560" t="s">
        <v>192</v>
      </c>
      <c r="H2352" s="626" t="n">
        <v>169</v>
      </c>
      <c r="I2352" s="627" t="n">
        <v>48</v>
      </c>
      <c r="J2352" s="700" t="n">
        <v>121</v>
      </c>
      <c r="K2352" s="630" t="n">
        <v>0</v>
      </c>
      <c r="L2352" s="701" t="n">
        <v>0</v>
      </c>
      <c r="M2352" s="631" t="n">
        <v>0</v>
      </c>
      <c r="N2352" s="629" t="n">
        <v>169</v>
      </c>
      <c r="O2352" s="627" t="n">
        <v>48</v>
      </c>
      <c r="P2352" s="632" t="n">
        <v>121</v>
      </c>
      <c r="Q2352" s="702"/>
      <c r="R2352" s="702"/>
      <c r="S2352" s="702"/>
      <c r="T2352" s="537"/>
      <c r="U2352" s="537"/>
      <c r="V2352" s="537"/>
      <c r="W2352" s="536"/>
      <c r="X2352" s="536"/>
      <c r="Y2352" s="536"/>
    </row>
    <row r="2353" customFormat="false" ht="30" hidden="false" customHeight="true" outlineLevel="0" collapsed="false">
      <c r="A2353" s="536"/>
      <c r="B2353" s="536"/>
      <c r="C2353" s="716"/>
      <c r="D2353" s="583" t="s">
        <v>193</v>
      </c>
      <c r="E2353" s="583"/>
      <c r="F2353" s="583"/>
      <c r="G2353" s="717" t="s">
        <v>194</v>
      </c>
      <c r="H2353" s="718" t="n">
        <v>24</v>
      </c>
      <c r="I2353" s="719" t="n">
        <v>5</v>
      </c>
      <c r="J2353" s="720" t="n">
        <v>19</v>
      </c>
      <c r="K2353" s="721" t="n">
        <v>0</v>
      </c>
      <c r="L2353" s="722" t="n">
        <v>0</v>
      </c>
      <c r="M2353" s="723" t="n">
        <v>0</v>
      </c>
      <c r="N2353" s="724" t="n">
        <v>24</v>
      </c>
      <c r="O2353" s="719" t="n">
        <v>5</v>
      </c>
      <c r="P2353" s="725" t="n">
        <v>19</v>
      </c>
      <c r="Q2353" s="702"/>
      <c r="R2353" s="702"/>
      <c r="S2353" s="702"/>
      <c r="T2353" s="537"/>
      <c r="U2353" s="537"/>
      <c r="V2353" s="537"/>
      <c r="W2353" s="536"/>
      <c r="X2353" s="536"/>
      <c r="Y2353" s="536"/>
    </row>
    <row r="2354" customFormat="false" ht="30" hidden="false" customHeight="true" outlineLevel="0" collapsed="false">
      <c r="A2354" s="536"/>
      <c r="B2354" s="536"/>
      <c r="C2354" s="726"/>
      <c r="D2354" s="727" t="s">
        <v>576</v>
      </c>
      <c r="E2354" s="727"/>
      <c r="F2354" s="727"/>
      <c r="G2354" s="728" t="s">
        <v>577</v>
      </c>
      <c r="H2354" s="729" t="n">
        <v>145</v>
      </c>
      <c r="I2354" s="642" t="n">
        <v>43</v>
      </c>
      <c r="J2354" s="730" t="n">
        <v>102</v>
      </c>
      <c r="K2354" s="645" t="n">
        <v>0</v>
      </c>
      <c r="L2354" s="731" t="n">
        <v>0</v>
      </c>
      <c r="M2354" s="646" t="n">
        <v>0</v>
      </c>
      <c r="N2354" s="645" t="n">
        <v>145</v>
      </c>
      <c r="O2354" s="642" t="n">
        <v>43</v>
      </c>
      <c r="P2354" s="732" t="n">
        <v>102</v>
      </c>
      <c r="Q2354" s="702"/>
      <c r="R2354" s="702"/>
      <c r="S2354" s="702"/>
      <c r="T2354" s="537"/>
      <c r="U2354" s="537"/>
      <c r="V2354" s="537"/>
      <c r="W2354" s="536"/>
      <c r="X2354" s="536"/>
      <c r="Y2354" s="536"/>
    </row>
    <row r="2355" customFormat="false" ht="12.75" hidden="false" customHeight="true" outlineLevel="0" collapsed="false">
      <c r="A2355" s="536"/>
      <c r="B2355" s="536"/>
      <c r="C2355" s="654"/>
      <c r="D2355" s="650"/>
      <c r="E2355" s="650"/>
      <c r="F2355" s="650"/>
      <c r="G2355" s="651"/>
      <c r="H2355" s="652"/>
      <c r="I2355" s="652"/>
      <c r="J2355" s="652"/>
      <c r="K2355" s="652"/>
      <c r="L2355" s="652"/>
      <c r="M2355" s="652"/>
      <c r="N2355" s="652"/>
      <c r="O2355" s="652"/>
      <c r="P2355" s="652"/>
      <c r="Q2355" s="652"/>
      <c r="R2355" s="652"/>
      <c r="S2355" s="652"/>
      <c r="T2355" s="652"/>
      <c r="U2355" s="652"/>
      <c r="V2355" s="652"/>
      <c r="W2355" s="536"/>
      <c r="X2355" s="536"/>
      <c r="Y2355" s="536"/>
    </row>
    <row r="2356" customFormat="false" ht="12.75" hidden="false" customHeight="true" outlineLevel="0" collapsed="false">
      <c r="A2356" s="536"/>
      <c r="B2356" s="536"/>
      <c r="C2356" s="654"/>
      <c r="D2356" s="650"/>
      <c r="E2356" s="650"/>
      <c r="F2356" s="650"/>
      <c r="G2356" s="651"/>
      <c r="H2356" s="652"/>
      <c r="I2356" s="652"/>
      <c r="J2356" s="652"/>
      <c r="K2356" s="652"/>
      <c r="L2356" s="652"/>
      <c r="M2356" s="652"/>
      <c r="N2356" s="652"/>
      <c r="O2356" s="652"/>
      <c r="P2356" s="652"/>
      <c r="Q2356" s="652"/>
      <c r="R2356" s="652"/>
      <c r="S2356" s="652"/>
      <c r="T2356" s="652"/>
      <c r="U2356" s="652"/>
      <c r="V2356" s="652"/>
      <c r="W2356" s="536"/>
      <c r="X2356" s="536"/>
      <c r="Y2356" s="536"/>
    </row>
    <row r="2357" customFormat="false" ht="12.75" hidden="false" customHeight="true" outlineLevel="0" collapsed="false">
      <c r="A2357" s="536"/>
      <c r="B2357" s="536"/>
      <c r="C2357" s="654"/>
      <c r="D2357" s="650"/>
      <c r="E2357" s="650"/>
      <c r="F2357" s="650"/>
      <c r="G2357" s="651"/>
      <c r="H2357" s="652"/>
      <c r="I2357" s="652"/>
      <c r="J2357" s="652"/>
      <c r="K2357" s="652"/>
      <c r="L2357" s="652"/>
      <c r="M2357" s="652"/>
      <c r="N2357" s="652"/>
      <c r="O2357" s="652"/>
      <c r="P2357" s="652"/>
      <c r="Q2357" s="652"/>
      <c r="R2357" s="652"/>
      <c r="S2357" s="652"/>
      <c r="T2357" s="652"/>
      <c r="U2357" s="652"/>
      <c r="V2357" s="652"/>
      <c r="W2357" s="536"/>
      <c r="X2357" s="536"/>
      <c r="Y2357" s="536"/>
    </row>
    <row r="2358" customFormat="false" ht="12.75" hidden="false" customHeight="true" outlineLevel="0" collapsed="false">
      <c r="A2358" s="536"/>
      <c r="B2358" s="536"/>
      <c r="C2358" s="654"/>
      <c r="D2358" s="650"/>
      <c r="E2358" s="650"/>
      <c r="F2358" s="650"/>
      <c r="G2358" s="651"/>
      <c r="H2358" s="652"/>
      <c r="I2358" s="652"/>
      <c r="J2358" s="652"/>
      <c r="K2358" s="652"/>
      <c r="L2358" s="652"/>
      <c r="M2358" s="652"/>
      <c r="N2358" s="652"/>
      <c r="O2358" s="652"/>
      <c r="P2358" s="652"/>
      <c r="Q2358" s="652"/>
      <c r="R2358" s="652"/>
      <c r="S2358" s="652"/>
      <c r="T2358" s="652"/>
      <c r="U2358" s="652"/>
      <c r="V2358" s="652"/>
      <c r="W2358" s="536"/>
      <c r="X2358" s="536"/>
      <c r="Y2358" s="536"/>
    </row>
    <row r="2359" customFormat="false" ht="25.5" hidden="false" customHeight="false" outlineLevel="0" collapsed="false">
      <c r="A2359" s="532"/>
      <c r="B2359" s="532"/>
      <c r="C2359" s="533" t="s">
        <v>382</v>
      </c>
      <c r="D2359" s="533"/>
      <c r="E2359" s="533"/>
      <c r="F2359" s="533"/>
      <c r="G2359" s="533"/>
      <c r="H2359" s="533"/>
      <c r="I2359" s="533"/>
      <c r="J2359" s="533"/>
      <c r="K2359" s="533"/>
      <c r="L2359" s="533"/>
      <c r="M2359" s="533"/>
      <c r="N2359" s="533"/>
      <c r="O2359" s="533"/>
      <c r="P2359" s="533"/>
      <c r="Q2359" s="533"/>
      <c r="R2359" s="533"/>
      <c r="S2359" s="533"/>
      <c r="T2359" s="533"/>
      <c r="U2359" s="533"/>
      <c r="V2359" s="533"/>
      <c r="W2359" s="533"/>
      <c r="X2359" s="533"/>
      <c r="Y2359" s="533"/>
    </row>
    <row r="2360" customFormat="false" ht="15" hidden="false" customHeight="true" outlineLevel="0" collapsed="false">
      <c r="A2360" s="532"/>
      <c r="B2360" s="532"/>
      <c r="C2360" s="534" t="s">
        <v>506</v>
      </c>
      <c r="D2360" s="534"/>
      <c r="E2360" s="534"/>
      <c r="F2360" s="534"/>
      <c r="G2360" s="534"/>
      <c r="H2360" s="534"/>
      <c r="I2360" s="534"/>
      <c r="J2360" s="534"/>
      <c r="K2360" s="534"/>
      <c r="L2360" s="534"/>
      <c r="M2360" s="534"/>
      <c r="N2360" s="534"/>
      <c r="O2360" s="534"/>
      <c r="P2360" s="534"/>
      <c r="Q2360" s="534"/>
      <c r="R2360" s="534"/>
      <c r="S2360" s="534"/>
      <c r="T2360" s="534"/>
      <c r="U2360" s="534"/>
      <c r="V2360" s="534"/>
      <c r="W2360" s="534"/>
      <c r="X2360" s="534"/>
      <c r="Y2360" s="534"/>
    </row>
    <row r="2361" customFormat="false" ht="15" hidden="false" customHeight="true" outlineLevel="0" collapsed="false">
      <c r="A2361" s="532"/>
      <c r="B2361" s="532"/>
      <c r="C2361" s="535" t="s">
        <v>507</v>
      </c>
      <c r="D2361" s="535"/>
      <c r="E2361" s="535"/>
      <c r="F2361" s="535"/>
      <c r="G2361" s="535"/>
      <c r="H2361" s="535"/>
      <c r="I2361" s="535"/>
      <c r="J2361" s="535"/>
      <c r="K2361" s="535"/>
      <c r="L2361" s="535"/>
      <c r="M2361" s="535"/>
      <c r="N2361" s="535"/>
      <c r="O2361" s="535"/>
      <c r="P2361" s="535"/>
      <c r="Q2361" s="535"/>
      <c r="R2361" s="535"/>
      <c r="S2361" s="535"/>
      <c r="T2361" s="535"/>
      <c r="U2361" s="535"/>
      <c r="V2361" s="535"/>
      <c r="W2361" s="535"/>
      <c r="X2361" s="535"/>
      <c r="Y2361" s="535"/>
    </row>
    <row r="2362" customFormat="false" ht="12.75" hidden="false" customHeight="true" outlineLevel="0" collapsed="false">
      <c r="A2362" s="536"/>
      <c r="B2362" s="536"/>
      <c r="C2362" s="537"/>
      <c r="D2362" s="537"/>
      <c r="E2362" s="537"/>
      <c r="F2362" s="537"/>
      <c r="G2362" s="537"/>
      <c r="H2362" s="537"/>
      <c r="I2362" s="537"/>
      <c r="J2362" s="537"/>
      <c r="K2362" s="537"/>
      <c r="L2362" s="537"/>
      <c r="M2362" s="537"/>
      <c r="N2362" s="537"/>
      <c r="O2362" s="537"/>
      <c r="P2362" s="537"/>
      <c r="Q2362" s="536"/>
      <c r="R2362" s="536"/>
      <c r="S2362" s="536"/>
      <c r="T2362" s="536"/>
      <c r="U2362" s="536"/>
      <c r="V2362" s="536"/>
      <c r="W2362" s="536"/>
      <c r="X2362" s="536"/>
      <c r="Y2362" s="536"/>
    </row>
    <row r="2363" customFormat="false" ht="12.75" hidden="false" customHeight="true" outlineLevel="0" collapsed="false">
      <c r="A2363" s="536"/>
      <c r="B2363" s="536"/>
      <c r="C2363" s="538" t="s">
        <v>578</v>
      </c>
      <c r="D2363" s="539"/>
      <c r="E2363" s="539"/>
      <c r="F2363" s="539"/>
      <c r="G2363" s="539"/>
      <c r="H2363" s="539"/>
      <c r="I2363" s="539"/>
      <c r="J2363" s="539"/>
      <c r="K2363" s="539"/>
      <c r="L2363" s="539"/>
      <c r="M2363" s="539"/>
      <c r="N2363" s="537"/>
      <c r="O2363" s="537"/>
      <c r="P2363" s="537"/>
      <c r="Q2363" s="536"/>
      <c r="R2363" s="536"/>
      <c r="S2363" s="536"/>
      <c r="T2363" s="536"/>
      <c r="U2363" s="536"/>
      <c r="V2363" s="536"/>
      <c r="W2363" s="536"/>
      <c r="X2363" s="536"/>
      <c r="Y2363" s="536"/>
    </row>
    <row r="2364" customFormat="false" ht="12.75" hidden="false" customHeight="true" outlineLevel="0" collapsed="false">
      <c r="A2364" s="536"/>
      <c r="B2364" s="536"/>
      <c r="C2364" s="538"/>
      <c r="D2364" s="539"/>
      <c r="E2364" s="539"/>
      <c r="F2364" s="539"/>
      <c r="G2364" s="539"/>
      <c r="H2364" s="539"/>
      <c r="I2364" s="539"/>
      <c r="J2364" s="539"/>
      <c r="K2364" s="539"/>
      <c r="L2364" s="539"/>
      <c r="M2364" s="539"/>
      <c r="N2364" s="537"/>
      <c r="O2364" s="537"/>
      <c r="P2364" s="537"/>
      <c r="Q2364" s="536"/>
      <c r="R2364" s="536"/>
      <c r="S2364" s="536"/>
      <c r="T2364" s="536"/>
      <c r="U2364" s="536"/>
      <c r="V2364" s="536"/>
      <c r="W2364" s="536"/>
      <c r="X2364" s="536"/>
      <c r="Y2364" s="536"/>
    </row>
    <row r="2365" customFormat="false" ht="30" hidden="false" customHeight="true" outlineLevel="0" collapsed="false">
      <c r="A2365" s="536"/>
      <c r="B2365" s="536"/>
      <c r="C2365" s="733" t="s">
        <v>36</v>
      </c>
      <c r="D2365" s="733"/>
      <c r="E2365" s="733"/>
      <c r="F2365" s="733"/>
      <c r="G2365" s="733"/>
      <c r="H2365" s="541" t="s">
        <v>196</v>
      </c>
      <c r="I2365" s="541"/>
      <c r="J2365" s="541"/>
      <c r="K2365" s="541"/>
      <c r="L2365" s="541"/>
      <c r="M2365" s="541"/>
      <c r="N2365" s="541"/>
      <c r="O2365" s="541"/>
      <c r="P2365" s="541"/>
      <c r="Q2365" s="659" t="s">
        <v>532</v>
      </c>
      <c r="R2365" s="659"/>
      <c r="S2365" s="659"/>
      <c r="T2365" s="541" t="s">
        <v>197</v>
      </c>
      <c r="U2365" s="541"/>
      <c r="V2365" s="541"/>
      <c r="W2365" s="542" t="s">
        <v>198</v>
      </c>
      <c r="X2365" s="542"/>
      <c r="Y2365" s="542"/>
    </row>
    <row r="2366" customFormat="false" ht="30" hidden="false" customHeight="true" outlineLevel="0" collapsed="false">
      <c r="A2366" s="536"/>
      <c r="B2366" s="536"/>
      <c r="C2366" s="733"/>
      <c r="D2366" s="733"/>
      <c r="E2366" s="733"/>
      <c r="F2366" s="733"/>
      <c r="G2366" s="733"/>
      <c r="H2366" s="734" t="s">
        <v>39</v>
      </c>
      <c r="I2366" s="734"/>
      <c r="J2366" s="734"/>
      <c r="K2366" s="734" t="s">
        <v>74</v>
      </c>
      <c r="L2366" s="734"/>
      <c r="M2366" s="734"/>
      <c r="N2366" s="735" t="s">
        <v>542</v>
      </c>
      <c r="O2366" s="735"/>
      <c r="P2366" s="735"/>
      <c r="Q2366" s="659"/>
      <c r="R2366" s="659"/>
      <c r="S2366" s="659"/>
      <c r="T2366" s="541"/>
      <c r="U2366" s="541"/>
      <c r="V2366" s="541"/>
      <c r="W2366" s="542"/>
      <c r="X2366" s="542"/>
      <c r="Y2366" s="542"/>
    </row>
    <row r="2367" customFormat="false" ht="30" hidden="false" customHeight="true" outlineLevel="0" collapsed="false">
      <c r="A2367" s="536"/>
      <c r="B2367" s="536"/>
      <c r="C2367" s="733"/>
      <c r="D2367" s="733"/>
      <c r="E2367" s="733"/>
      <c r="F2367" s="733"/>
      <c r="G2367" s="733"/>
      <c r="H2367" s="664" t="s">
        <v>43</v>
      </c>
      <c r="I2367" s="662" t="s">
        <v>510</v>
      </c>
      <c r="J2367" s="665" t="s">
        <v>44</v>
      </c>
      <c r="K2367" s="664" t="s">
        <v>43</v>
      </c>
      <c r="L2367" s="662" t="s">
        <v>510</v>
      </c>
      <c r="M2367" s="665" t="s">
        <v>44</v>
      </c>
      <c r="N2367" s="544" t="s">
        <v>43</v>
      </c>
      <c r="O2367" s="662" t="s">
        <v>510</v>
      </c>
      <c r="P2367" s="663" t="s">
        <v>44</v>
      </c>
      <c r="Q2367" s="544" t="s">
        <v>43</v>
      </c>
      <c r="R2367" s="662" t="s">
        <v>510</v>
      </c>
      <c r="S2367" s="663" t="s">
        <v>44</v>
      </c>
      <c r="T2367" s="664" t="s">
        <v>43</v>
      </c>
      <c r="U2367" s="662" t="s">
        <v>510</v>
      </c>
      <c r="V2367" s="665" t="s">
        <v>44</v>
      </c>
      <c r="W2367" s="664" t="s">
        <v>43</v>
      </c>
      <c r="X2367" s="662" t="s">
        <v>510</v>
      </c>
      <c r="Y2367" s="667" t="s">
        <v>44</v>
      </c>
    </row>
    <row r="2368" customFormat="false" ht="15" hidden="false" customHeight="true" outlineLevel="0" collapsed="false">
      <c r="A2368" s="536"/>
      <c r="B2368" s="536"/>
      <c r="C2368" s="552" t="s">
        <v>94</v>
      </c>
      <c r="D2368" s="552"/>
      <c r="E2368" s="552"/>
      <c r="F2368" s="552"/>
      <c r="G2368" s="552"/>
      <c r="H2368" s="553" t="s">
        <v>199</v>
      </c>
      <c r="I2368" s="554" t="s">
        <v>511</v>
      </c>
      <c r="J2368" s="555" t="s">
        <v>200</v>
      </c>
      <c r="K2368" s="553" t="s">
        <v>201</v>
      </c>
      <c r="L2368" s="554" t="s">
        <v>512</v>
      </c>
      <c r="M2368" s="555" t="s">
        <v>202</v>
      </c>
      <c r="N2368" s="556" t="s">
        <v>556</v>
      </c>
      <c r="O2368" s="554" t="s">
        <v>557</v>
      </c>
      <c r="P2368" s="557" t="s">
        <v>558</v>
      </c>
      <c r="Q2368" s="556" t="s">
        <v>579</v>
      </c>
      <c r="R2368" s="554" t="s">
        <v>580</v>
      </c>
      <c r="S2368" s="557" t="s">
        <v>581</v>
      </c>
      <c r="T2368" s="553" t="s">
        <v>203</v>
      </c>
      <c r="U2368" s="554" t="s">
        <v>513</v>
      </c>
      <c r="V2368" s="555" t="s">
        <v>204</v>
      </c>
      <c r="W2368" s="736" t="n">
        <v>7</v>
      </c>
      <c r="X2368" s="554" t="s">
        <v>517</v>
      </c>
      <c r="Y2368" s="737" t="n">
        <v>8</v>
      </c>
    </row>
    <row r="2369" customFormat="false" ht="30" hidden="false" customHeight="true" outlineLevel="0" collapsed="false">
      <c r="A2369" s="738"/>
      <c r="B2369" s="739"/>
      <c r="C2369" s="668" t="s">
        <v>95</v>
      </c>
      <c r="D2369" s="668"/>
      <c r="E2369" s="668"/>
      <c r="F2369" s="668"/>
      <c r="G2369" s="669" t="s">
        <v>207</v>
      </c>
      <c r="H2369" s="670" t="n">
        <v>72</v>
      </c>
      <c r="I2369" s="671" t="n">
        <v>17</v>
      </c>
      <c r="J2369" s="672" t="n">
        <v>55</v>
      </c>
      <c r="K2369" s="676" t="n">
        <v>35</v>
      </c>
      <c r="L2369" s="671" t="n">
        <v>9</v>
      </c>
      <c r="M2369" s="672" t="n">
        <v>26</v>
      </c>
      <c r="N2369" s="673" t="n">
        <v>37</v>
      </c>
      <c r="O2369" s="671" t="n">
        <v>8</v>
      </c>
      <c r="P2369" s="677" t="n">
        <v>29</v>
      </c>
      <c r="Q2369" s="673" t="n">
        <v>68</v>
      </c>
      <c r="R2369" s="671" t="n">
        <v>21</v>
      </c>
      <c r="S2369" s="677" t="n">
        <v>47</v>
      </c>
      <c r="T2369" s="676" t="n">
        <v>30</v>
      </c>
      <c r="U2369" s="671" t="n">
        <v>15</v>
      </c>
      <c r="V2369" s="672" t="n">
        <v>15</v>
      </c>
      <c r="W2369" s="676" t="n">
        <v>73</v>
      </c>
      <c r="X2369" s="671" t="n">
        <v>19</v>
      </c>
      <c r="Y2369" s="678" t="n">
        <v>54</v>
      </c>
    </row>
    <row r="2370" customFormat="false" ht="30" hidden="false" customHeight="true" outlineLevel="0" collapsed="false">
      <c r="A2370" s="738"/>
      <c r="B2370" s="739"/>
      <c r="C2370" s="679" t="s">
        <v>208</v>
      </c>
      <c r="D2370" s="679"/>
      <c r="E2370" s="679"/>
      <c r="F2370" s="679"/>
      <c r="G2370" s="597" t="s">
        <v>209</v>
      </c>
      <c r="H2370" s="598" t="n">
        <v>10</v>
      </c>
      <c r="I2370" s="599" t="n">
        <v>1</v>
      </c>
      <c r="J2370" s="680" t="n">
        <v>9</v>
      </c>
      <c r="K2370" s="601" t="n">
        <v>1</v>
      </c>
      <c r="L2370" s="599" t="n">
        <v>0</v>
      </c>
      <c r="M2370" s="680" t="n">
        <v>1</v>
      </c>
      <c r="N2370" s="602" t="n">
        <v>9</v>
      </c>
      <c r="O2370" s="599" t="n">
        <v>1</v>
      </c>
      <c r="P2370" s="682" t="n">
        <v>8</v>
      </c>
      <c r="Q2370" s="602" t="n">
        <v>8</v>
      </c>
      <c r="R2370" s="599" t="n">
        <v>4</v>
      </c>
      <c r="S2370" s="682" t="n">
        <v>4</v>
      </c>
      <c r="T2370" s="601" t="n">
        <v>2</v>
      </c>
      <c r="U2370" s="599" t="n">
        <v>0</v>
      </c>
      <c r="V2370" s="680" t="n">
        <v>2</v>
      </c>
      <c r="W2370" s="601" t="n">
        <v>4</v>
      </c>
      <c r="X2370" s="599" t="n">
        <v>1</v>
      </c>
      <c r="Y2370" s="604" t="n">
        <v>3</v>
      </c>
    </row>
    <row r="2371" customFormat="false" ht="30" hidden="false" customHeight="true" outlineLevel="0" collapsed="false">
      <c r="A2371" s="738"/>
      <c r="B2371" s="739"/>
      <c r="C2371" s="633" t="s">
        <v>99</v>
      </c>
      <c r="D2371" s="634" t="s">
        <v>100</v>
      </c>
      <c r="E2371" s="634"/>
      <c r="F2371" s="634"/>
      <c r="G2371" s="570" t="s">
        <v>210</v>
      </c>
      <c r="H2371" s="571" t="n">
        <v>2</v>
      </c>
      <c r="I2371" s="572" t="n">
        <v>0</v>
      </c>
      <c r="J2371" s="683" t="n">
        <v>2</v>
      </c>
      <c r="K2371" s="574" t="n">
        <v>0</v>
      </c>
      <c r="L2371" s="572" t="n">
        <v>0</v>
      </c>
      <c r="M2371" s="683" t="n">
        <v>0</v>
      </c>
      <c r="N2371" s="575" t="n">
        <v>2</v>
      </c>
      <c r="O2371" s="572" t="n">
        <v>0</v>
      </c>
      <c r="P2371" s="685" t="n">
        <v>2</v>
      </c>
      <c r="Q2371" s="575" t="n">
        <v>1</v>
      </c>
      <c r="R2371" s="572" t="n">
        <v>0</v>
      </c>
      <c r="S2371" s="685" t="n">
        <v>1</v>
      </c>
      <c r="T2371" s="574" t="n">
        <v>0</v>
      </c>
      <c r="U2371" s="572" t="n">
        <v>0</v>
      </c>
      <c r="V2371" s="683" t="n">
        <v>0</v>
      </c>
      <c r="W2371" s="689" t="s">
        <v>69</v>
      </c>
      <c r="X2371" s="615" t="s">
        <v>69</v>
      </c>
      <c r="Y2371" s="690" t="s">
        <v>69</v>
      </c>
    </row>
    <row r="2372" customFormat="false" ht="30" hidden="false" customHeight="true" outlineLevel="0" collapsed="false">
      <c r="A2372" s="738"/>
      <c r="B2372" s="739"/>
      <c r="C2372" s="686" t="s">
        <v>102</v>
      </c>
      <c r="D2372" s="634" t="s">
        <v>103</v>
      </c>
      <c r="E2372" s="634"/>
      <c r="F2372" s="634"/>
      <c r="G2372" s="570" t="s">
        <v>211</v>
      </c>
      <c r="H2372" s="571" t="n">
        <v>8</v>
      </c>
      <c r="I2372" s="572" t="n">
        <v>1</v>
      </c>
      <c r="J2372" s="683" t="n">
        <v>7</v>
      </c>
      <c r="K2372" s="574" t="n">
        <v>1</v>
      </c>
      <c r="L2372" s="572" t="n">
        <v>0</v>
      </c>
      <c r="M2372" s="683" t="n">
        <v>1</v>
      </c>
      <c r="N2372" s="575" t="n">
        <v>7</v>
      </c>
      <c r="O2372" s="572" t="n">
        <v>1</v>
      </c>
      <c r="P2372" s="685" t="n">
        <v>6</v>
      </c>
      <c r="Q2372" s="575" t="n">
        <v>7</v>
      </c>
      <c r="R2372" s="572" t="n">
        <v>4</v>
      </c>
      <c r="S2372" s="685" t="n">
        <v>3</v>
      </c>
      <c r="T2372" s="574" t="n">
        <v>2</v>
      </c>
      <c r="U2372" s="572" t="n">
        <v>0</v>
      </c>
      <c r="V2372" s="683" t="n">
        <v>2</v>
      </c>
      <c r="W2372" s="574" t="n">
        <v>4</v>
      </c>
      <c r="X2372" s="572" t="n">
        <v>1</v>
      </c>
      <c r="Y2372" s="577" t="n">
        <v>3</v>
      </c>
    </row>
    <row r="2373" customFormat="false" ht="30" hidden="false" customHeight="true" outlineLevel="0" collapsed="false">
      <c r="A2373" s="738"/>
      <c r="B2373" s="739"/>
      <c r="C2373" s="687"/>
      <c r="D2373" s="634" t="s">
        <v>105</v>
      </c>
      <c r="E2373" s="634"/>
      <c r="F2373" s="634"/>
      <c r="G2373" s="570" t="s">
        <v>212</v>
      </c>
      <c r="H2373" s="571" t="n">
        <v>0</v>
      </c>
      <c r="I2373" s="572" t="n">
        <v>0</v>
      </c>
      <c r="J2373" s="683" t="n">
        <v>0</v>
      </c>
      <c r="K2373" s="574" t="n">
        <v>0</v>
      </c>
      <c r="L2373" s="572" t="n">
        <v>0</v>
      </c>
      <c r="M2373" s="683" t="n">
        <v>0</v>
      </c>
      <c r="N2373" s="575" t="n">
        <v>0</v>
      </c>
      <c r="O2373" s="572" t="n">
        <v>0</v>
      </c>
      <c r="P2373" s="685" t="n">
        <v>0</v>
      </c>
      <c r="Q2373" s="575" t="n">
        <v>0</v>
      </c>
      <c r="R2373" s="572" t="n">
        <v>0</v>
      </c>
      <c r="S2373" s="685" t="n">
        <v>0</v>
      </c>
      <c r="T2373" s="574" t="n">
        <v>0</v>
      </c>
      <c r="U2373" s="572" t="n">
        <v>0</v>
      </c>
      <c r="V2373" s="683" t="n">
        <v>0</v>
      </c>
      <c r="W2373" s="574" t="n">
        <v>0</v>
      </c>
      <c r="X2373" s="572" t="n">
        <v>0</v>
      </c>
      <c r="Y2373" s="577" t="n">
        <v>0</v>
      </c>
    </row>
    <row r="2374" customFormat="false" ht="30" hidden="false" customHeight="true" outlineLevel="0" collapsed="false">
      <c r="A2374" s="738"/>
      <c r="B2374" s="739"/>
      <c r="C2374" s="687" t="s">
        <v>99</v>
      </c>
      <c r="D2374" s="634" t="s">
        <v>107</v>
      </c>
      <c r="E2374" s="634"/>
      <c r="F2374" s="634"/>
      <c r="G2374" s="570" t="s">
        <v>213</v>
      </c>
      <c r="H2374" s="571" t="n">
        <v>0</v>
      </c>
      <c r="I2374" s="572" t="n">
        <v>0</v>
      </c>
      <c r="J2374" s="683" t="n">
        <v>0</v>
      </c>
      <c r="K2374" s="574" t="n">
        <v>0</v>
      </c>
      <c r="L2374" s="572" t="n">
        <v>0</v>
      </c>
      <c r="M2374" s="683" t="n">
        <v>0</v>
      </c>
      <c r="N2374" s="575" t="n">
        <v>0</v>
      </c>
      <c r="O2374" s="572" t="n">
        <v>0</v>
      </c>
      <c r="P2374" s="685" t="n">
        <v>0</v>
      </c>
      <c r="Q2374" s="575" t="n">
        <v>0</v>
      </c>
      <c r="R2374" s="572" t="n">
        <v>0</v>
      </c>
      <c r="S2374" s="685" t="n">
        <v>0</v>
      </c>
      <c r="T2374" s="574" t="n">
        <v>0</v>
      </c>
      <c r="U2374" s="572" t="n">
        <v>0</v>
      </c>
      <c r="V2374" s="683" t="n">
        <v>0</v>
      </c>
      <c r="W2374" s="574" t="n">
        <v>0</v>
      </c>
      <c r="X2374" s="572" t="n">
        <v>0</v>
      </c>
      <c r="Y2374" s="577" t="n">
        <v>0</v>
      </c>
    </row>
    <row r="2375" customFormat="false" ht="30" hidden="false" customHeight="true" outlineLevel="0" collapsed="false">
      <c r="A2375" s="738"/>
      <c r="B2375" s="739"/>
      <c r="C2375" s="687" t="s">
        <v>109</v>
      </c>
      <c r="D2375" s="634" t="s">
        <v>110</v>
      </c>
      <c r="E2375" s="634"/>
      <c r="F2375" s="634"/>
      <c r="G2375" s="570" t="s">
        <v>214</v>
      </c>
      <c r="H2375" s="571" t="n">
        <v>1</v>
      </c>
      <c r="I2375" s="572" t="n">
        <v>0</v>
      </c>
      <c r="J2375" s="683" t="n">
        <v>1</v>
      </c>
      <c r="K2375" s="574" t="n">
        <v>0</v>
      </c>
      <c r="L2375" s="572" t="n">
        <v>0</v>
      </c>
      <c r="M2375" s="683" t="n">
        <v>0</v>
      </c>
      <c r="N2375" s="575" t="n">
        <v>1</v>
      </c>
      <c r="O2375" s="572" t="n">
        <v>0</v>
      </c>
      <c r="P2375" s="685" t="n">
        <v>1</v>
      </c>
      <c r="Q2375" s="575" t="n">
        <v>0</v>
      </c>
      <c r="R2375" s="572" t="n">
        <v>0</v>
      </c>
      <c r="S2375" s="685" t="n">
        <v>0</v>
      </c>
      <c r="T2375" s="574" t="n">
        <v>0</v>
      </c>
      <c r="U2375" s="572" t="n">
        <v>0</v>
      </c>
      <c r="V2375" s="683" t="n">
        <v>0</v>
      </c>
      <c r="W2375" s="574" t="n">
        <v>0</v>
      </c>
      <c r="X2375" s="572" t="n">
        <v>0</v>
      </c>
      <c r="Y2375" s="577" t="n">
        <v>0</v>
      </c>
    </row>
    <row r="2376" customFormat="false" ht="30" hidden="false" customHeight="true" outlineLevel="0" collapsed="false">
      <c r="A2376" s="738"/>
      <c r="B2376" s="739"/>
      <c r="C2376" s="687" t="s">
        <v>209</v>
      </c>
      <c r="D2376" s="634" t="s">
        <v>112</v>
      </c>
      <c r="E2376" s="634"/>
      <c r="F2376" s="634"/>
      <c r="G2376" s="570" t="s">
        <v>215</v>
      </c>
      <c r="H2376" s="571" t="n">
        <v>0</v>
      </c>
      <c r="I2376" s="572" t="n">
        <v>0</v>
      </c>
      <c r="J2376" s="683" t="n">
        <v>0</v>
      </c>
      <c r="K2376" s="574" t="n">
        <v>0</v>
      </c>
      <c r="L2376" s="572" t="n">
        <v>0</v>
      </c>
      <c r="M2376" s="683" t="n">
        <v>0</v>
      </c>
      <c r="N2376" s="575" t="n">
        <v>0</v>
      </c>
      <c r="O2376" s="572" t="n">
        <v>0</v>
      </c>
      <c r="P2376" s="685" t="n">
        <v>0</v>
      </c>
      <c r="Q2376" s="575" t="n">
        <v>0</v>
      </c>
      <c r="R2376" s="572" t="n">
        <v>0</v>
      </c>
      <c r="S2376" s="685" t="n">
        <v>0</v>
      </c>
      <c r="T2376" s="574" t="n">
        <v>0</v>
      </c>
      <c r="U2376" s="572" t="n">
        <v>0</v>
      </c>
      <c r="V2376" s="683" t="n">
        <v>0</v>
      </c>
      <c r="W2376" s="574" t="n">
        <v>0</v>
      </c>
      <c r="X2376" s="572" t="n">
        <v>0</v>
      </c>
      <c r="Y2376" s="577" t="n">
        <v>0</v>
      </c>
    </row>
    <row r="2377" customFormat="false" ht="30" hidden="false" customHeight="true" outlineLevel="0" collapsed="false">
      <c r="A2377" s="738"/>
      <c r="B2377" s="739"/>
      <c r="C2377" s="687"/>
      <c r="D2377" s="634" t="s">
        <v>114</v>
      </c>
      <c r="E2377" s="634"/>
      <c r="F2377" s="634"/>
      <c r="G2377" s="570" t="s">
        <v>216</v>
      </c>
      <c r="H2377" s="571" t="n">
        <v>1</v>
      </c>
      <c r="I2377" s="572" t="n">
        <v>1</v>
      </c>
      <c r="J2377" s="683" t="n">
        <v>0</v>
      </c>
      <c r="K2377" s="574" t="n">
        <v>0</v>
      </c>
      <c r="L2377" s="572" t="n">
        <v>0</v>
      </c>
      <c r="M2377" s="683" t="n">
        <v>0</v>
      </c>
      <c r="N2377" s="575" t="n">
        <v>1</v>
      </c>
      <c r="O2377" s="572" t="n">
        <v>1</v>
      </c>
      <c r="P2377" s="685" t="n">
        <v>0</v>
      </c>
      <c r="Q2377" s="575" t="n">
        <v>2</v>
      </c>
      <c r="R2377" s="572" t="n">
        <v>2</v>
      </c>
      <c r="S2377" s="685" t="n">
        <v>0</v>
      </c>
      <c r="T2377" s="574" t="n">
        <v>0</v>
      </c>
      <c r="U2377" s="572" t="n">
        <v>0</v>
      </c>
      <c r="V2377" s="683" t="n">
        <v>0</v>
      </c>
      <c r="W2377" s="574" t="n">
        <v>0</v>
      </c>
      <c r="X2377" s="572" t="n">
        <v>0</v>
      </c>
      <c r="Y2377" s="577" t="n">
        <v>0</v>
      </c>
    </row>
    <row r="2378" customFormat="false" ht="30" hidden="false" customHeight="true" outlineLevel="0" collapsed="false">
      <c r="A2378" s="738"/>
      <c r="B2378" s="739"/>
      <c r="C2378" s="687"/>
      <c r="D2378" s="740" t="s">
        <v>116</v>
      </c>
      <c r="E2378" s="740"/>
      <c r="F2378" s="740"/>
      <c r="G2378" s="570" t="s">
        <v>217</v>
      </c>
      <c r="H2378" s="571" t="n">
        <v>0</v>
      </c>
      <c r="I2378" s="572" t="n">
        <v>0</v>
      </c>
      <c r="J2378" s="683" t="n">
        <v>0</v>
      </c>
      <c r="K2378" s="574" t="n">
        <v>0</v>
      </c>
      <c r="L2378" s="572" t="n">
        <v>0</v>
      </c>
      <c r="M2378" s="683" t="n">
        <v>0</v>
      </c>
      <c r="N2378" s="575" t="n">
        <v>0</v>
      </c>
      <c r="O2378" s="572" t="n">
        <v>0</v>
      </c>
      <c r="P2378" s="685" t="n">
        <v>0</v>
      </c>
      <c r="Q2378" s="575" t="n">
        <v>0</v>
      </c>
      <c r="R2378" s="572" t="n">
        <v>0</v>
      </c>
      <c r="S2378" s="685" t="n">
        <v>0</v>
      </c>
      <c r="T2378" s="574" t="n">
        <v>0</v>
      </c>
      <c r="U2378" s="572" t="n">
        <v>0</v>
      </c>
      <c r="V2378" s="683" t="n">
        <v>0</v>
      </c>
      <c r="W2378" s="574" t="n">
        <v>0</v>
      </c>
      <c r="X2378" s="572" t="n">
        <v>0</v>
      </c>
      <c r="Y2378" s="577" t="n">
        <v>0</v>
      </c>
    </row>
    <row r="2379" customFormat="false" ht="30" hidden="false" customHeight="true" outlineLevel="0" collapsed="false">
      <c r="A2379" s="738"/>
      <c r="B2379" s="739"/>
      <c r="C2379" s="691"/>
      <c r="D2379" s="692" t="s">
        <v>559</v>
      </c>
      <c r="E2379" s="692"/>
      <c r="F2379" s="692"/>
      <c r="G2379" s="580" t="s">
        <v>582</v>
      </c>
      <c r="H2379" s="581" t="n">
        <v>2</v>
      </c>
      <c r="I2379" s="572" t="n">
        <v>1</v>
      </c>
      <c r="J2379" s="685" t="n">
        <v>1</v>
      </c>
      <c r="K2379" s="575" t="n">
        <v>0</v>
      </c>
      <c r="L2379" s="572" t="n">
        <v>0</v>
      </c>
      <c r="M2379" s="685" t="n">
        <v>0</v>
      </c>
      <c r="N2379" s="575" t="n">
        <v>2</v>
      </c>
      <c r="O2379" s="572" t="n">
        <v>1</v>
      </c>
      <c r="P2379" s="685" t="n">
        <v>1</v>
      </c>
      <c r="Q2379" s="575" t="n">
        <v>2</v>
      </c>
      <c r="R2379" s="572" t="n">
        <v>2</v>
      </c>
      <c r="S2379" s="685" t="n">
        <v>0</v>
      </c>
      <c r="T2379" s="575" t="n">
        <v>0</v>
      </c>
      <c r="U2379" s="572" t="n">
        <v>0</v>
      </c>
      <c r="V2379" s="685" t="n">
        <v>0</v>
      </c>
      <c r="W2379" s="575" t="n">
        <v>0</v>
      </c>
      <c r="X2379" s="572" t="n">
        <v>0</v>
      </c>
      <c r="Y2379" s="582" t="n">
        <v>0</v>
      </c>
    </row>
    <row r="2380" customFormat="false" ht="30" hidden="false" customHeight="true" outlineLevel="0" collapsed="false">
      <c r="A2380" s="738"/>
      <c r="B2380" s="738"/>
      <c r="C2380" s="691"/>
      <c r="D2380" s="692" t="s">
        <v>561</v>
      </c>
      <c r="E2380" s="692"/>
      <c r="F2380" s="692"/>
      <c r="G2380" s="741" t="s">
        <v>583</v>
      </c>
      <c r="H2380" s="742" t="n">
        <v>8</v>
      </c>
      <c r="I2380" s="719" t="n">
        <v>0</v>
      </c>
      <c r="J2380" s="743" t="n">
        <v>8</v>
      </c>
      <c r="K2380" s="721" t="n">
        <v>1</v>
      </c>
      <c r="L2380" s="719" t="n">
        <v>0</v>
      </c>
      <c r="M2380" s="743" t="n">
        <v>1</v>
      </c>
      <c r="N2380" s="721" t="n">
        <v>7</v>
      </c>
      <c r="O2380" s="719" t="n">
        <v>0</v>
      </c>
      <c r="P2380" s="743" t="n">
        <v>7</v>
      </c>
      <c r="Q2380" s="721" t="n">
        <v>6</v>
      </c>
      <c r="R2380" s="719" t="n">
        <v>2</v>
      </c>
      <c r="S2380" s="743" t="n">
        <v>4</v>
      </c>
      <c r="T2380" s="721" t="n">
        <v>2</v>
      </c>
      <c r="U2380" s="719" t="n">
        <v>0</v>
      </c>
      <c r="V2380" s="743" t="n">
        <v>2</v>
      </c>
      <c r="W2380" s="721" t="n">
        <v>4</v>
      </c>
      <c r="X2380" s="719" t="n">
        <v>1</v>
      </c>
      <c r="Y2380" s="744" t="n">
        <v>3</v>
      </c>
    </row>
    <row r="2381" customFormat="false" ht="30" hidden="false" customHeight="true" outlineLevel="0" collapsed="false">
      <c r="A2381" s="738"/>
      <c r="B2381" s="739"/>
      <c r="C2381" s="699" t="s">
        <v>584</v>
      </c>
      <c r="D2381" s="699"/>
      <c r="E2381" s="699"/>
      <c r="F2381" s="699"/>
      <c r="G2381" s="560" t="s">
        <v>219</v>
      </c>
      <c r="H2381" s="626" t="n">
        <v>11</v>
      </c>
      <c r="I2381" s="627" t="n">
        <v>7</v>
      </c>
      <c r="J2381" s="700" t="n">
        <v>4</v>
      </c>
      <c r="K2381" s="629" t="n">
        <v>7</v>
      </c>
      <c r="L2381" s="627" t="n">
        <v>4</v>
      </c>
      <c r="M2381" s="700" t="n">
        <v>3</v>
      </c>
      <c r="N2381" s="630" t="n">
        <v>4</v>
      </c>
      <c r="O2381" s="627" t="n">
        <v>3</v>
      </c>
      <c r="P2381" s="745" t="n">
        <v>1</v>
      </c>
      <c r="Q2381" s="630" t="n">
        <v>10</v>
      </c>
      <c r="R2381" s="627" t="n">
        <v>3</v>
      </c>
      <c r="S2381" s="745" t="n">
        <v>7</v>
      </c>
      <c r="T2381" s="629" t="n">
        <v>0</v>
      </c>
      <c r="U2381" s="627" t="n">
        <v>0</v>
      </c>
      <c r="V2381" s="700" t="n">
        <v>0</v>
      </c>
      <c r="W2381" s="629" t="n">
        <v>1</v>
      </c>
      <c r="X2381" s="627" t="n">
        <v>0</v>
      </c>
      <c r="Y2381" s="632" t="n">
        <v>1</v>
      </c>
    </row>
    <row r="2382" customFormat="false" ht="30" hidden="false" customHeight="true" outlineLevel="0" collapsed="false">
      <c r="A2382" s="738"/>
      <c r="B2382" s="739"/>
      <c r="C2382" s="633"/>
      <c r="D2382" s="634" t="s">
        <v>585</v>
      </c>
      <c r="E2382" s="634"/>
      <c r="F2382" s="634"/>
      <c r="G2382" s="570" t="s">
        <v>221</v>
      </c>
      <c r="H2382" s="571" t="n">
        <v>6</v>
      </c>
      <c r="I2382" s="572" t="n">
        <v>3</v>
      </c>
      <c r="J2382" s="683" t="n">
        <v>3</v>
      </c>
      <c r="K2382" s="574" t="n">
        <v>4</v>
      </c>
      <c r="L2382" s="572" t="n">
        <v>2</v>
      </c>
      <c r="M2382" s="683" t="n">
        <v>2</v>
      </c>
      <c r="N2382" s="575" t="n">
        <v>2</v>
      </c>
      <c r="O2382" s="572" t="n">
        <v>1</v>
      </c>
      <c r="P2382" s="685" t="n">
        <v>1</v>
      </c>
      <c r="Q2382" s="575" t="n">
        <v>8</v>
      </c>
      <c r="R2382" s="572" t="n">
        <v>2</v>
      </c>
      <c r="S2382" s="685" t="n">
        <v>6</v>
      </c>
      <c r="T2382" s="574" t="n">
        <v>0</v>
      </c>
      <c r="U2382" s="572" t="n">
        <v>0</v>
      </c>
      <c r="V2382" s="683" t="n">
        <v>0</v>
      </c>
      <c r="W2382" s="574" t="n">
        <v>1</v>
      </c>
      <c r="X2382" s="572" t="n">
        <v>0</v>
      </c>
      <c r="Y2382" s="577" t="n">
        <v>1</v>
      </c>
    </row>
    <row r="2383" customFormat="false" ht="30" hidden="false" customHeight="true" outlineLevel="0" collapsed="false">
      <c r="A2383" s="738"/>
      <c r="B2383" s="739"/>
      <c r="C2383" s="687"/>
      <c r="D2383" s="703"/>
      <c r="E2383" s="634" t="s">
        <v>122</v>
      </c>
      <c r="F2383" s="634"/>
      <c r="G2383" s="570" t="s">
        <v>222</v>
      </c>
      <c r="H2383" s="571" t="n">
        <v>6</v>
      </c>
      <c r="I2383" s="572" t="n">
        <v>3</v>
      </c>
      <c r="J2383" s="683" t="n">
        <v>3</v>
      </c>
      <c r="K2383" s="574" t="n">
        <v>4</v>
      </c>
      <c r="L2383" s="572" t="n">
        <v>2</v>
      </c>
      <c r="M2383" s="683" t="n">
        <v>2</v>
      </c>
      <c r="N2383" s="575" t="n">
        <v>2</v>
      </c>
      <c r="O2383" s="572" t="n">
        <v>1</v>
      </c>
      <c r="P2383" s="685" t="n">
        <v>1</v>
      </c>
      <c r="Q2383" s="575" t="n">
        <v>6</v>
      </c>
      <c r="R2383" s="572" t="n">
        <v>1</v>
      </c>
      <c r="S2383" s="685" t="n">
        <v>5</v>
      </c>
      <c r="T2383" s="574" t="n">
        <v>0</v>
      </c>
      <c r="U2383" s="572" t="n">
        <v>0</v>
      </c>
      <c r="V2383" s="683" t="n">
        <v>0</v>
      </c>
      <c r="W2383" s="574" t="n">
        <v>1</v>
      </c>
      <c r="X2383" s="572" t="n">
        <v>0</v>
      </c>
      <c r="Y2383" s="577" t="n">
        <v>1</v>
      </c>
    </row>
    <row r="2384" customFormat="false" ht="30" hidden="false" customHeight="true" outlineLevel="0" collapsed="false">
      <c r="A2384" s="738"/>
      <c r="B2384" s="739"/>
      <c r="C2384" s="687"/>
      <c r="D2384" s="704"/>
      <c r="E2384" s="703" t="s">
        <v>124</v>
      </c>
      <c r="F2384" s="638" t="s">
        <v>125</v>
      </c>
      <c r="G2384" s="570" t="s">
        <v>223</v>
      </c>
      <c r="H2384" s="571" t="n">
        <v>0</v>
      </c>
      <c r="I2384" s="572" t="n">
        <v>0</v>
      </c>
      <c r="J2384" s="683" t="n">
        <v>0</v>
      </c>
      <c r="K2384" s="574" t="n">
        <v>0</v>
      </c>
      <c r="L2384" s="572" t="n">
        <v>0</v>
      </c>
      <c r="M2384" s="683" t="n">
        <v>0</v>
      </c>
      <c r="N2384" s="575" t="n">
        <v>0</v>
      </c>
      <c r="O2384" s="572" t="n">
        <v>0</v>
      </c>
      <c r="P2384" s="685" t="n">
        <v>0</v>
      </c>
      <c r="Q2384" s="575" t="n">
        <v>1</v>
      </c>
      <c r="R2384" s="572" t="n">
        <v>1</v>
      </c>
      <c r="S2384" s="685" t="n">
        <v>0</v>
      </c>
      <c r="T2384" s="574" t="n">
        <v>0</v>
      </c>
      <c r="U2384" s="572" t="n">
        <v>0</v>
      </c>
      <c r="V2384" s="683" t="n">
        <v>0</v>
      </c>
      <c r="W2384" s="574" t="n">
        <v>0</v>
      </c>
      <c r="X2384" s="572" t="n">
        <v>0</v>
      </c>
      <c r="Y2384" s="577" t="n">
        <v>0</v>
      </c>
    </row>
    <row r="2385" customFormat="false" ht="30" hidden="false" customHeight="true" outlineLevel="0" collapsed="false">
      <c r="A2385" s="738"/>
      <c r="B2385" s="739"/>
      <c r="C2385" s="687"/>
      <c r="D2385" s="705"/>
      <c r="E2385" s="704"/>
      <c r="F2385" s="706" t="s">
        <v>128</v>
      </c>
      <c r="G2385" s="570" t="s">
        <v>224</v>
      </c>
      <c r="H2385" s="571" t="n">
        <v>0</v>
      </c>
      <c r="I2385" s="572" t="n">
        <v>0</v>
      </c>
      <c r="J2385" s="683" t="n">
        <v>0</v>
      </c>
      <c r="K2385" s="574" t="n">
        <v>0</v>
      </c>
      <c r="L2385" s="572" t="n">
        <v>0</v>
      </c>
      <c r="M2385" s="683" t="n">
        <v>0</v>
      </c>
      <c r="N2385" s="575" t="n">
        <v>0</v>
      </c>
      <c r="O2385" s="572" t="n">
        <v>0</v>
      </c>
      <c r="P2385" s="685" t="n">
        <v>0</v>
      </c>
      <c r="Q2385" s="575" t="n">
        <v>0</v>
      </c>
      <c r="R2385" s="572" t="n">
        <v>0</v>
      </c>
      <c r="S2385" s="685" t="n">
        <v>0</v>
      </c>
      <c r="T2385" s="574" t="n">
        <v>0</v>
      </c>
      <c r="U2385" s="572" t="n">
        <v>0</v>
      </c>
      <c r="V2385" s="683" t="n">
        <v>0</v>
      </c>
      <c r="W2385" s="574" t="n">
        <v>0</v>
      </c>
      <c r="X2385" s="572" t="n">
        <v>0</v>
      </c>
      <c r="Y2385" s="577" t="n">
        <v>0</v>
      </c>
    </row>
    <row r="2386" customFormat="false" ht="30" hidden="false" customHeight="true" outlineLevel="0" collapsed="false">
      <c r="A2386" s="738"/>
      <c r="B2386" s="738"/>
      <c r="C2386" s="687"/>
      <c r="D2386" s="705"/>
      <c r="E2386" s="708" t="s">
        <v>127</v>
      </c>
      <c r="F2386" s="709" t="s">
        <v>565</v>
      </c>
      <c r="G2386" s="580" t="s">
        <v>586</v>
      </c>
      <c r="H2386" s="581" t="n">
        <v>6</v>
      </c>
      <c r="I2386" s="572" t="n">
        <v>3</v>
      </c>
      <c r="J2386" s="685" t="n">
        <v>3</v>
      </c>
      <c r="K2386" s="575" t="n">
        <v>4</v>
      </c>
      <c r="L2386" s="572" t="n">
        <v>2</v>
      </c>
      <c r="M2386" s="685" t="n">
        <v>2</v>
      </c>
      <c r="N2386" s="575" t="n">
        <v>2</v>
      </c>
      <c r="O2386" s="572" t="n">
        <v>1</v>
      </c>
      <c r="P2386" s="685" t="n">
        <v>1</v>
      </c>
      <c r="Q2386" s="575" t="n">
        <v>5</v>
      </c>
      <c r="R2386" s="572" t="n">
        <v>0</v>
      </c>
      <c r="S2386" s="685" t="n">
        <v>5</v>
      </c>
      <c r="T2386" s="575" t="n">
        <v>0</v>
      </c>
      <c r="U2386" s="572" t="n">
        <v>0</v>
      </c>
      <c r="V2386" s="685" t="n">
        <v>0</v>
      </c>
      <c r="W2386" s="575" t="n">
        <v>1</v>
      </c>
      <c r="X2386" s="572" t="n">
        <v>0</v>
      </c>
      <c r="Y2386" s="582" t="n">
        <v>1</v>
      </c>
    </row>
    <row r="2387" customFormat="false" ht="30" hidden="false" customHeight="true" outlineLevel="0" collapsed="false">
      <c r="A2387" s="738"/>
      <c r="B2387" s="739"/>
      <c r="C2387" s="687"/>
      <c r="D2387" s="705"/>
      <c r="E2387" s="634" t="s">
        <v>225</v>
      </c>
      <c r="F2387" s="634"/>
      <c r="G2387" s="570" t="s">
        <v>226</v>
      </c>
      <c r="H2387" s="571" t="n">
        <v>0</v>
      </c>
      <c r="I2387" s="572" t="n">
        <v>0</v>
      </c>
      <c r="J2387" s="683" t="n">
        <v>0</v>
      </c>
      <c r="K2387" s="574" t="n">
        <v>0</v>
      </c>
      <c r="L2387" s="572" t="n">
        <v>0</v>
      </c>
      <c r="M2387" s="683" t="n">
        <v>0</v>
      </c>
      <c r="N2387" s="575" t="n">
        <v>0</v>
      </c>
      <c r="O2387" s="572" t="n">
        <v>0</v>
      </c>
      <c r="P2387" s="685" t="n">
        <v>0</v>
      </c>
      <c r="Q2387" s="575" t="n">
        <v>2</v>
      </c>
      <c r="R2387" s="572" t="n">
        <v>1</v>
      </c>
      <c r="S2387" s="685" t="n">
        <v>1</v>
      </c>
      <c r="T2387" s="574" t="n">
        <v>0</v>
      </c>
      <c r="U2387" s="572" t="n">
        <v>0</v>
      </c>
      <c r="V2387" s="683" t="n">
        <v>0</v>
      </c>
      <c r="W2387" s="574" t="n">
        <v>0</v>
      </c>
      <c r="X2387" s="572" t="n">
        <v>0</v>
      </c>
      <c r="Y2387" s="577" t="n">
        <v>0</v>
      </c>
    </row>
    <row r="2388" customFormat="false" ht="30" hidden="false" customHeight="true" outlineLevel="0" collapsed="false">
      <c r="A2388" s="738"/>
      <c r="B2388" s="739"/>
      <c r="C2388" s="687"/>
      <c r="D2388" s="705"/>
      <c r="E2388" s="703"/>
      <c r="F2388" s="634" t="s">
        <v>132</v>
      </c>
      <c r="G2388" s="570" t="s">
        <v>227</v>
      </c>
      <c r="H2388" s="571" t="n">
        <v>0</v>
      </c>
      <c r="I2388" s="572" t="n">
        <v>0</v>
      </c>
      <c r="J2388" s="683" t="n">
        <v>0</v>
      </c>
      <c r="K2388" s="574" t="n">
        <v>0</v>
      </c>
      <c r="L2388" s="572" t="n">
        <v>0</v>
      </c>
      <c r="M2388" s="683" t="n">
        <v>0</v>
      </c>
      <c r="N2388" s="575" t="n">
        <v>0</v>
      </c>
      <c r="O2388" s="572" t="n">
        <v>0</v>
      </c>
      <c r="P2388" s="685" t="n">
        <v>0</v>
      </c>
      <c r="Q2388" s="575" t="n">
        <v>0</v>
      </c>
      <c r="R2388" s="572" t="n">
        <v>0</v>
      </c>
      <c r="S2388" s="685" t="n">
        <v>0</v>
      </c>
      <c r="T2388" s="574" t="n">
        <v>0</v>
      </c>
      <c r="U2388" s="572" t="n">
        <v>0</v>
      </c>
      <c r="V2388" s="683" t="n">
        <v>0</v>
      </c>
      <c r="W2388" s="574" t="n">
        <v>0</v>
      </c>
      <c r="X2388" s="572" t="n">
        <v>0</v>
      </c>
      <c r="Y2388" s="577" t="n">
        <v>0</v>
      </c>
    </row>
    <row r="2389" customFormat="false" ht="30" hidden="false" customHeight="true" outlineLevel="0" collapsed="false">
      <c r="A2389" s="738"/>
      <c r="B2389" s="739"/>
      <c r="C2389" s="687"/>
      <c r="D2389" s="705"/>
      <c r="E2389" s="704"/>
      <c r="F2389" s="634" t="s">
        <v>134</v>
      </c>
      <c r="G2389" s="570" t="s">
        <v>228</v>
      </c>
      <c r="H2389" s="571" t="n">
        <v>0</v>
      </c>
      <c r="I2389" s="572" t="n">
        <v>0</v>
      </c>
      <c r="J2389" s="683" t="n">
        <v>0</v>
      </c>
      <c r="K2389" s="574" t="n">
        <v>0</v>
      </c>
      <c r="L2389" s="572" t="n">
        <v>0</v>
      </c>
      <c r="M2389" s="683" t="n">
        <v>0</v>
      </c>
      <c r="N2389" s="575" t="n">
        <v>0</v>
      </c>
      <c r="O2389" s="572" t="n">
        <v>0</v>
      </c>
      <c r="P2389" s="685" t="n">
        <v>0</v>
      </c>
      <c r="Q2389" s="575" t="n">
        <v>0</v>
      </c>
      <c r="R2389" s="572" t="n">
        <v>0</v>
      </c>
      <c r="S2389" s="685" t="n">
        <v>0</v>
      </c>
      <c r="T2389" s="574" t="n">
        <v>0</v>
      </c>
      <c r="U2389" s="572" t="n">
        <v>0</v>
      </c>
      <c r="V2389" s="683" t="n">
        <v>0</v>
      </c>
      <c r="W2389" s="574" t="n">
        <v>0</v>
      </c>
      <c r="X2389" s="572" t="n">
        <v>0</v>
      </c>
      <c r="Y2389" s="577" t="n">
        <v>0</v>
      </c>
    </row>
    <row r="2390" customFormat="false" ht="30" hidden="false" customHeight="true" outlineLevel="0" collapsed="false">
      <c r="A2390" s="738"/>
      <c r="B2390" s="739"/>
      <c r="C2390" s="687"/>
      <c r="D2390" s="705"/>
      <c r="E2390" s="704"/>
      <c r="F2390" s="634" t="s">
        <v>136</v>
      </c>
      <c r="G2390" s="570" t="s">
        <v>229</v>
      </c>
      <c r="H2390" s="571" t="n">
        <v>0</v>
      </c>
      <c r="I2390" s="572" t="n">
        <v>0</v>
      </c>
      <c r="J2390" s="683" t="n">
        <v>0</v>
      </c>
      <c r="K2390" s="574" t="n">
        <v>0</v>
      </c>
      <c r="L2390" s="572" t="n">
        <v>0</v>
      </c>
      <c r="M2390" s="683" t="n">
        <v>0</v>
      </c>
      <c r="N2390" s="575" t="n">
        <v>0</v>
      </c>
      <c r="O2390" s="572" t="n">
        <v>0</v>
      </c>
      <c r="P2390" s="685" t="n">
        <v>0</v>
      </c>
      <c r="Q2390" s="575" t="n">
        <v>1</v>
      </c>
      <c r="R2390" s="572" t="n">
        <v>0</v>
      </c>
      <c r="S2390" s="685" t="n">
        <v>1</v>
      </c>
      <c r="T2390" s="574" t="n">
        <v>0</v>
      </c>
      <c r="U2390" s="572" t="n">
        <v>0</v>
      </c>
      <c r="V2390" s="683" t="n">
        <v>0</v>
      </c>
      <c r="W2390" s="574" t="n">
        <v>0</v>
      </c>
      <c r="X2390" s="572" t="n">
        <v>0</v>
      </c>
      <c r="Y2390" s="577" t="n">
        <v>0</v>
      </c>
    </row>
    <row r="2391" customFormat="false" ht="30" hidden="false" customHeight="true" outlineLevel="0" collapsed="false">
      <c r="A2391" s="738"/>
      <c r="B2391" s="738"/>
      <c r="C2391" s="687"/>
      <c r="D2391" s="705"/>
      <c r="E2391" s="704"/>
      <c r="F2391" s="636" t="s">
        <v>567</v>
      </c>
      <c r="G2391" s="580" t="s">
        <v>587</v>
      </c>
      <c r="H2391" s="581" t="n">
        <v>0</v>
      </c>
      <c r="I2391" s="572" t="n">
        <v>0</v>
      </c>
      <c r="J2391" s="685" t="n">
        <v>0</v>
      </c>
      <c r="K2391" s="575" t="n">
        <v>0</v>
      </c>
      <c r="L2391" s="572" t="n">
        <v>0</v>
      </c>
      <c r="M2391" s="685" t="n">
        <v>0</v>
      </c>
      <c r="N2391" s="575" t="n">
        <v>0</v>
      </c>
      <c r="O2391" s="572" t="n">
        <v>0</v>
      </c>
      <c r="P2391" s="685" t="n">
        <v>0</v>
      </c>
      <c r="Q2391" s="575" t="n">
        <v>1</v>
      </c>
      <c r="R2391" s="572" t="n">
        <v>0</v>
      </c>
      <c r="S2391" s="685" t="n">
        <v>1</v>
      </c>
      <c r="T2391" s="575" t="n">
        <v>0</v>
      </c>
      <c r="U2391" s="572" t="n">
        <v>0</v>
      </c>
      <c r="V2391" s="685" t="n">
        <v>0</v>
      </c>
      <c r="W2391" s="575" t="n">
        <v>0</v>
      </c>
      <c r="X2391" s="572" t="n">
        <v>0</v>
      </c>
      <c r="Y2391" s="582" t="n">
        <v>0</v>
      </c>
    </row>
    <row r="2392" customFormat="false" ht="30" hidden="false" customHeight="true" outlineLevel="0" collapsed="false">
      <c r="A2392" s="738"/>
      <c r="B2392" s="739"/>
      <c r="C2392" s="687"/>
      <c r="D2392" s="704" t="s">
        <v>99</v>
      </c>
      <c r="E2392" s="704"/>
      <c r="F2392" s="634" t="s">
        <v>569</v>
      </c>
      <c r="G2392" s="570" t="s">
        <v>230</v>
      </c>
      <c r="H2392" s="571" t="n">
        <v>0</v>
      </c>
      <c r="I2392" s="572" t="n">
        <v>0</v>
      </c>
      <c r="J2392" s="683" t="n">
        <v>0</v>
      </c>
      <c r="K2392" s="574" t="n">
        <v>0</v>
      </c>
      <c r="L2392" s="572" t="n">
        <v>0</v>
      </c>
      <c r="M2392" s="683" t="n">
        <v>0</v>
      </c>
      <c r="N2392" s="575" t="n">
        <v>0</v>
      </c>
      <c r="O2392" s="572" t="n">
        <v>0</v>
      </c>
      <c r="P2392" s="685" t="n">
        <v>0</v>
      </c>
      <c r="Q2392" s="575" t="n">
        <v>0</v>
      </c>
      <c r="R2392" s="572" t="n">
        <v>0</v>
      </c>
      <c r="S2392" s="685" t="n">
        <v>0</v>
      </c>
      <c r="T2392" s="689" t="s">
        <v>69</v>
      </c>
      <c r="U2392" s="746" t="s">
        <v>69</v>
      </c>
      <c r="V2392" s="747" t="s">
        <v>69</v>
      </c>
      <c r="W2392" s="574" t="n">
        <v>0</v>
      </c>
      <c r="X2392" s="572" t="n">
        <v>0</v>
      </c>
      <c r="Y2392" s="577" t="n">
        <v>0</v>
      </c>
    </row>
    <row r="2393" customFormat="false" ht="30" hidden="false" customHeight="true" outlineLevel="0" collapsed="false">
      <c r="A2393" s="738"/>
      <c r="B2393" s="739"/>
      <c r="C2393" s="687"/>
      <c r="D2393" s="704" t="s">
        <v>102</v>
      </c>
      <c r="E2393" s="704"/>
      <c r="F2393" s="634" t="s">
        <v>140</v>
      </c>
      <c r="G2393" s="570" t="s">
        <v>231</v>
      </c>
      <c r="H2393" s="571" t="n">
        <v>0</v>
      </c>
      <c r="I2393" s="572" t="n">
        <v>0</v>
      </c>
      <c r="J2393" s="683" t="n">
        <v>0</v>
      </c>
      <c r="K2393" s="574" t="n">
        <v>0</v>
      </c>
      <c r="L2393" s="572" t="n">
        <v>0</v>
      </c>
      <c r="M2393" s="683" t="n">
        <v>0</v>
      </c>
      <c r="N2393" s="575" t="n">
        <v>0</v>
      </c>
      <c r="O2393" s="572" t="n">
        <v>0</v>
      </c>
      <c r="P2393" s="685" t="n">
        <v>0</v>
      </c>
      <c r="Q2393" s="575" t="n">
        <v>1</v>
      </c>
      <c r="R2393" s="572" t="n">
        <v>1</v>
      </c>
      <c r="S2393" s="685" t="n">
        <v>0</v>
      </c>
      <c r="T2393" s="574" t="n">
        <v>0</v>
      </c>
      <c r="U2393" s="572" t="n">
        <v>0</v>
      </c>
      <c r="V2393" s="683" t="n">
        <v>0</v>
      </c>
      <c r="W2393" s="574" t="n">
        <v>0</v>
      </c>
      <c r="X2393" s="572" t="n">
        <v>0</v>
      </c>
      <c r="Y2393" s="577" t="n">
        <v>0</v>
      </c>
    </row>
    <row r="2394" customFormat="false" ht="30" hidden="false" customHeight="true" outlineLevel="0" collapsed="false">
      <c r="A2394" s="738"/>
      <c r="B2394" s="739"/>
      <c r="C2394" s="687"/>
      <c r="D2394" s="705"/>
      <c r="E2394" s="704" t="s">
        <v>99</v>
      </c>
      <c r="F2394" s="634" t="s">
        <v>142</v>
      </c>
      <c r="G2394" s="570" t="s">
        <v>232</v>
      </c>
      <c r="H2394" s="571" t="n">
        <v>0</v>
      </c>
      <c r="I2394" s="572" t="n">
        <v>0</v>
      </c>
      <c r="J2394" s="683" t="n">
        <v>0</v>
      </c>
      <c r="K2394" s="574" t="n">
        <v>0</v>
      </c>
      <c r="L2394" s="572" t="n">
        <v>0</v>
      </c>
      <c r="M2394" s="683" t="n">
        <v>0</v>
      </c>
      <c r="N2394" s="575" t="n">
        <v>0</v>
      </c>
      <c r="O2394" s="572" t="n">
        <v>0</v>
      </c>
      <c r="P2394" s="685" t="n">
        <v>0</v>
      </c>
      <c r="Q2394" s="575" t="n">
        <v>0</v>
      </c>
      <c r="R2394" s="572" t="n">
        <v>0</v>
      </c>
      <c r="S2394" s="685" t="n">
        <v>0</v>
      </c>
      <c r="T2394" s="689" t="s">
        <v>69</v>
      </c>
      <c r="U2394" s="746" t="s">
        <v>69</v>
      </c>
      <c r="V2394" s="747" t="s">
        <v>69</v>
      </c>
      <c r="W2394" s="574" t="n">
        <v>0</v>
      </c>
      <c r="X2394" s="572" t="n">
        <v>0</v>
      </c>
      <c r="Y2394" s="577" t="n">
        <v>0</v>
      </c>
    </row>
    <row r="2395" customFormat="false" ht="30" hidden="false" customHeight="true" outlineLevel="0" collapsed="false">
      <c r="A2395" s="738"/>
      <c r="B2395" s="739"/>
      <c r="C2395" s="687"/>
      <c r="D2395" s="705"/>
      <c r="E2395" s="704" t="s">
        <v>102</v>
      </c>
      <c r="F2395" s="634" t="s">
        <v>144</v>
      </c>
      <c r="G2395" s="570" t="s">
        <v>233</v>
      </c>
      <c r="H2395" s="571" t="n">
        <v>0</v>
      </c>
      <c r="I2395" s="572" t="n">
        <v>0</v>
      </c>
      <c r="J2395" s="683" t="n">
        <v>0</v>
      </c>
      <c r="K2395" s="574" t="n">
        <v>0</v>
      </c>
      <c r="L2395" s="572" t="n">
        <v>0</v>
      </c>
      <c r="M2395" s="683" t="n">
        <v>0</v>
      </c>
      <c r="N2395" s="575" t="n">
        <v>0</v>
      </c>
      <c r="O2395" s="572" t="n">
        <v>0</v>
      </c>
      <c r="P2395" s="685" t="n">
        <v>0</v>
      </c>
      <c r="Q2395" s="575" t="n">
        <v>0</v>
      </c>
      <c r="R2395" s="572" t="n">
        <v>0</v>
      </c>
      <c r="S2395" s="685" t="n">
        <v>0</v>
      </c>
      <c r="T2395" s="689" t="s">
        <v>69</v>
      </c>
      <c r="U2395" s="746" t="s">
        <v>69</v>
      </c>
      <c r="V2395" s="747" t="s">
        <v>69</v>
      </c>
      <c r="W2395" s="574" t="n">
        <v>0</v>
      </c>
      <c r="X2395" s="572" t="n">
        <v>0</v>
      </c>
      <c r="Y2395" s="577" t="n">
        <v>0</v>
      </c>
    </row>
    <row r="2396" customFormat="false" ht="30" hidden="false" customHeight="true" outlineLevel="0" collapsed="false">
      <c r="A2396" s="738"/>
      <c r="B2396" s="739"/>
      <c r="C2396" s="687"/>
      <c r="D2396" s="705"/>
      <c r="E2396" s="704"/>
      <c r="F2396" s="634" t="s">
        <v>146</v>
      </c>
      <c r="G2396" s="570" t="s">
        <v>234</v>
      </c>
      <c r="H2396" s="571" t="n">
        <v>0</v>
      </c>
      <c r="I2396" s="572" t="n">
        <v>0</v>
      </c>
      <c r="J2396" s="683" t="n">
        <v>0</v>
      </c>
      <c r="K2396" s="574" t="n">
        <v>0</v>
      </c>
      <c r="L2396" s="572" t="n">
        <v>0</v>
      </c>
      <c r="M2396" s="683" t="n">
        <v>0</v>
      </c>
      <c r="N2396" s="575" t="n">
        <v>0</v>
      </c>
      <c r="O2396" s="572" t="n">
        <v>0</v>
      </c>
      <c r="P2396" s="685" t="n">
        <v>0</v>
      </c>
      <c r="Q2396" s="575" t="n">
        <v>0</v>
      </c>
      <c r="R2396" s="572" t="n">
        <v>0</v>
      </c>
      <c r="S2396" s="685" t="n">
        <v>0</v>
      </c>
      <c r="T2396" s="574" t="n">
        <v>0</v>
      </c>
      <c r="U2396" s="572" t="n">
        <v>0</v>
      </c>
      <c r="V2396" s="683" t="n">
        <v>0</v>
      </c>
      <c r="W2396" s="574" t="n">
        <v>0</v>
      </c>
      <c r="X2396" s="572" t="n">
        <v>0</v>
      </c>
      <c r="Y2396" s="577" t="n">
        <v>0</v>
      </c>
    </row>
    <row r="2397" customFormat="false" ht="30" hidden="false" customHeight="true" outlineLevel="0" collapsed="false">
      <c r="A2397" s="738"/>
      <c r="B2397" s="739"/>
      <c r="C2397" s="687"/>
      <c r="D2397" s="705"/>
      <c r="E2397" s="704"/>
      <c r="F2397" s="634" t="s">
        <v>148</v>
      </c>
      <c r="G2397" s="570" t="s">
        <v>235</v>
      </c>
      <c r="H2397" s="571" t="n">
        <v>0</v>
      </c>
      <c r="I2397" s="572" t="n">
        <v>0</v>
      </c>
      <c r="J2397" s="683" t="n">
        <v>0</v>
      </c>
      <c r="K2397" s="574" t="n">
        <v>0</v>
      </c>
      <c r="L2397" s="572" t="n">
        <v>0</v>
      </c>
      <c r="M2397" s="683" t="n">
        <v>0</v>
      </c>
      <c r="N2397" s="575" t="n">
        <v>0</v>
      </c>
      <c r="O2397" s="572" t="n">
        <v>0</v>
      </c>
      <c r="P2397" s="685" t="n">
        <v>0</v>
      </c>
      <c r="Q2397" s="575" t="n">
        <v>0</v>
      </c>
      <c r="R2397" s="572" t="n">
        <v>0</v>
      </c>
      <c r="S2397" s="685" t="n">
        <v>0</v>
      </c>
      <c r="T2397" s="574" t="n">
        <v>0</v>
      </c>
      <c r="U2397" s="572" t="n">
        <v>0</v>
      </c>
      <c r="V2397" s="683" t="n">
        <v>0</v>
      </c>
      <c r="W2397" s="574" t="n">
        <v>0</v>
      </c>
      <c r="X2397" s="572" t="n">
        <v>0</v>
      </c>
      <c r="Y2397" s="577" t="n">
        <v>0</v>
      </c>
    </row>
    <row r="2398" customFormat="false" ht="30" hidden="false" customHeight="true" outlineLevel="0" collapsed="false">
      <c r="A2398" s="738"/>
      <c r="B2398" s="739"/>
      <c r="C2398" s="687"/>
      <c r="D2398" s="705"/>
      <c r="E2398" s="704"/>
      <c r="F2398" s="634" t="s">
        <v>150</v>
      </c>
      <c r="G2398" s="570" t="s">
        <v>236</v>
      </c>
      <c r="H2398" s="571" t="n">
        <v>0</v>
      </c>
      <c r="I2398" s="572" t="n">
        <v>0</v>
      </c>
      <c r="J2398" s="683" t="n">
        <v>0</v>
      </c>
      <c r="K2398" s="574" t="n">
        <v>0</v>
      </c>
      <c r="L2398" s="572" t="n">
        <v>0</v>
      </c>
      <c r="M2398" s="683" t="n">
        <v>0</v>
      </c>
      <c r="N2398" s="575" t="n">
        <v>0</v>
      </c>
      <c r="O2398" s="572" t="n">
        <v>0</v>
      </c>
      <c r="P2398" s="685" t="n">
        <v>0</v>
      </c>
      <c r="Q2398" s="575" t="n">
        <v>0</v>
      </c>
      <c r="R2398" s="572" t="n">
        <v>0</v>
      </c>
      <c r="S2398" s="685" t="n">
        <v>0</v>
      </c>
      <c r="T2398" s="689" t="s">
        <v>69</v>
      </c>
      <c r="U2398" s="746" t="s">
        <v>69</v>
      </c>
      <c r="V2398" s="747" t="s">
        <v>69</v>
      </c>
      <c r="W2398" s="574" t="n">
        <v>0</v>
      </c>
      <c r="X2398" s="572" t="n">
        <v>0</v>
      </c>
      <c r="Y2398" s="577" t="n">
        <v>0</v>
      </c>
    </row>
    <row r="2399" customFormat="false" ht="39.95" hidden="false" customHeight="true" outlineLevel="0" collapsed="false">
      <c r="A2399" s="738"/>
      <c r="B2399" s="739"/>
      <c r="C2399" s="687" t="s">
        <v>99</v>
      </c>
      <c r="D2399" s="705"/>
      <c r="E2399" s="704"/>
      <c r="F2399" s="634" t="s">
        <v>152</v>
      </c>
      <c r="G2399" s="570" t="s">
        <v>237</v>
      </c>
      <c r="H2399" s="689" t="s">
        <v>69</v>
      </c>
      <c r="I2399" s="615" t="s">
        <v>69</v>
      </c>
      <c r="J2399" s="747" t="s">
        <v>69</v>
      </c>
      <c r="K2399" s="689" t="s">
        <v>69</v>
      </c>
      <c r="L2399" s="615" t="s">
        <v>69</v>
      </c>
      <c r="M2399" s="747" t="s">
        <v>69</v>
      </c>
      <c r="N2399" s="618" t="s">
        <v>69</v>
      </c>
      <c r="O2399" s="746" t="s">
        <v>69</v>
      </c>
      <c r="P2399" s="617" t="s">
        <v>69</v>
      </c>
      <c r="Q2399" s="618" t="s">
        <v>69</v>
      </c>
      <c r="R2399" s="746" t="s">
        <v>69</v>
      </c>
      <c r="S2399" s="617" t="s">
        <v>69</v>
      </c>
      <c r="T2399" s="574" t="n">
        <v>0</v>
      </c>
      <c r="U2399" s="572" t="n">
        <v>0</v>
      </c>
      <c r="V2399" s="683" t="n">
        <v>0</v>
      </c>
      <c r="W2399" s="574" t="n">
        <v>0</v>
      </c>
      <c r="X2399" s="572" t="n">
        <v>0</v>
      </c>
      <c r="Y2399" s="577" t="n">
        <v>0</v>
      </c>
    </row>
    <row r="2400" customFormat="false" ht="30" hidden="false" customHeight="true" outlineLevel="0" collapsed="false">
      <c r="A2400" s="738"/>
      <c r="B2400" s="739"/>
      <c r="C2400" s="687" t="s">
        <v>102</v>
      </c>
      <c r="D2400" s="710"/>
      <c r="E2400" s="708"/>
      <c r="F2400" s="634" t="s">
        <v>154</v>
      </c>
      <c r="G2400" s="570" t="s">
        <v>238</v>
      </c>
      <c r="H2400" s="571" t="n">
        <v>0</v>
      </c>
      <c r="I2400" s="572" t="n">
        <v>0</v>
      </c>
      <c r="J2400" s="683" t="n">
        <v>0</v>
      </c>
      <c r="K2400" s="574" t="n">
        <v>0</v>
      </c>
      <c r="L2400" s="572" t="n">
        <v>0</v>
      </c>
      <c r="M2400" s="683" t="n">
        <v>0</v>
      </c>
      <c r="N2400" s="575" t="n">
        <v>0</v>
      </c>
      <c r="O2400" s="572" t="n">
        <v>0</v>
      </c>
      <c r="P2400" s="685" t="n">
        <v>0</v>
      </c>
      <c r="Q2400" s="575" t="n">
        <v>0</v>
      </c>
      <c r="R2400" s="572" t="n">
        <v>0</v>
      </c>
      <c r="S2400" s="685" t="n">
        <v>0</v>
      </c>
      <c r="T2400" s="574" t="n">
        <v>0</v>
      </c>
      <c r="U2400" s="572" t="n">
        <v>0</v>
      </c>
      <c r="V2400" s="683" t="n">
        <v>0</v>
      </c>
      <c r="W2400" s="574" t="n">
        <v>0</v>
      </c>
      <c r="X2400" s="572" t="n">
        <v>0</v>
      </c>
      <c r="Y2400" s="577" t="n">
        <v>0</v>
      </c>
    </row>
    <row r="2401" customFormat="false" ht="30" hidden="false" customHeight="true" outlineLevel="0" collapsed="false">
      <c r="A2401" s="738"/>
      <c r="B2401" s="739"/>
      <c r="C2401" s="687" t="s">
        <v>99</v>
      </c>
      <c r="D2401" s="638" t="s">
        <v>156</v>
      </c>
      <c r="E2401" s="638"/>
      <c r="F2401" s="638"/>
      <c r="G2401" s="570" t="s">
        <v>239</v>
      </c>
      <c r="H2401" s="571" t="n">
        <v>1</v>
      </c>
      <c r="I2401" s="572" t="n">
        <v>1</v>
      </c>
      <c r="J2401" s="683" t="n">
        <v>0</v>
      </c>
      <c r="K2401" s="574" t="n">
        <v>0</v>
      </c>
      <c r="L2401" s="572" t="n">
        <v>0</v>
      </c>
      <c r="M2401" s="683" t="n">
        <v>0</v>
      </c>
      <c r="N2401" s="575" t="n">
        <v>1</v>
      </c>
      <c r="O2401" s="572" t="n">
        <v>1</v>
      </c>
      <c r="P2401" s="685" t="n">
        <v>0</v>
      </c>
      <c r="Q2401" s="575" t="n">
        <v>1</v>
      </c>
      <c r="R2401" s="572" t="n">
        <v>1</v>
      </c>
      <c r="S2401" s="685" t="n">
        <v>0</v>
      </c>
      <c r="T2401" s="574" t="n">
        <v>0</v>
      </c>
      <c r="U2401" s="572" t="n">
        <v>0</v>
      </c>
      <c r="V2401" s="683" t="n">
        <v>0</v>
      </c>
      <c r="W2401" s="574" t="n">
        <v>0</v>
      </c>
      <c r="X2401" s="572" t="n">
        <v>0</v>
      </c>
      <c r="Y2401" s="577" t="n">
        <v>0</v>
      </c>
    </row>
    <row r="2402" customFormat="false" ht="30" hidden="false" customHeight="true" outlineLevel="0" collapsed="false">
      <c r="A2402" s="738"/>
      <c r="B2402" s="738"/>
      <c r="C2402" s="687"/>
      <c r="D2402" s="636"/>
      <c r="E2402" s="579" t="s">
        <v>570</v>
      </c>
      <c r="F2402" s="579"/>
      <c r="G2402" s="580" t="s">
        <v>588</v>
      </c>
      <c r="H2402" s="581" t="n">
        <v>1</v>
      </c>
      <c r="I2402" s="572" t="n">
        <v>1</v>
      </c>
      <c r="J2402" s="685" t="n">
        <v>0</v>
      </c>
      <c r="K2402" s="575" t="n">
        <v>0</v>
      </c>
      <c r="L2402" s="572" t="n">
        <v>0</v>
      </c>
      <c r="M2402" s="685" t="n">
        <v>0</v>
      </c>
      <c r="N2402" s="575" t="n">
        <v>1</v>
      </c>
      <c r="O2402" s="572" t="n">
        <v>1</v>
      </c>
      <c r="P2402" s="685" t="n">
        <v>0</v>
      </c>
      <c r="Q2402" s="575" t="n">
        <v>1</v>
      </c>
      <c r="R2402" s="572" t="n">
        <v>1</v>
      </c>
      <c r="S2402" s="685" t="n">
        <v>0</v>
      </c>
      <c r="T2402" s="575" t="n">
        <v>0</v>
      </c>
      <c r="U2402" s="572" t="n">
        <v>0</v>
      </c>
      <c r="V2402" s="685" t="n">
        <v>0</v>
      </c>
      <c r="W2402" s="575" t="n">
        <v>0</v>
      </c>
      <c r="X2402" s="572" t="n">
        <v>0</v>
      </c>
      <c r="Y2402" s="582" t="n">
        <v>0</v>
      </c>
    </row>
    <row r="2403" customFormat="false" ht="30" hidden="false" customHeight="true" outlineLevel="0" collapsed="false">
      <c r="A2403" s="738"/>
      <c r="B2403" s="739"/>
      <c r="C2403" s="687" t="s">
        <v>158</v>
      </c>
      <c r="D2403" s="569"/>
      <c r="E2403" s="583" t="s">
        <v>159</v>
      </c>
      <c r="F2403" s="583"/>
      <c r="G2403" s="570" t="s">
        <v>240</v>
      </c>
      <c r="H2403" s="571" t="n">
        <v>0</v>
      </c>
      <c r="I2403" s="572" t="n">
        <v>0</v>
      </c>
      <c r="J2403" s="683" t="n">
        <v>0</v>
      </c>
      <c r="K2403" s="574" t="n">
        <v>0</v>
      </c>
      <c r="L2403" s="572" t="n">
        <v>0</v>
      </c>
      <c r="M2403" s="683" t="n">
        <v>0</v>
      </c>
      <c r="N2403" s="575" t="n">
        <v>0</v>
      </c>
      <c r="O2403" s="572" t="n">
        <v>0</v>
      </c>
      <c r="P2403" s="685" t="n">
        <v>0</v>
      </c>
      <c r="Q2403" s="575" t="n">
        <v>0</v>
      </c>
      <c r="R2403" s="572" t="n">
        <v>0</v>
      </c>
      <c r="S2403" s="685" t="n">
        <v>0</v>
      </c>
      <c r="T2403" s="689" t="s">
        <v>69</v>
      </c>
      <c r="U2403" s="746" t="s">
        <v>69</v>
      </c>
      <c r="V2403" s="747" t="s">
        <v>69</v>
      </c>
      <c r="W2403" s="574" t="n">
        <v>0</v>
      </c>
      <c r="X2403" s="572" t="n">
        <v>0</v>
      </c>
      <c r="Y2403" s="577" t="n">
        <v>0</v>
      </c>
    </row>
    <row r="2404" customFormat="false" ht="30" hidden="false" customHeight="true" outlineLevel="0" collapsed="false">
      <c r="A2404" s="738"/>
      <c r="B2404" s="739"/>
      <c r="C2404" s="687"/>
      <c r="D2404" s="711" t="s">
        <v>161</v>
      </c>
      <c r="E2404" s="711"/>
      <c r="F2404" s="711"/>
      <c r="G2404" s="570" t="s">
        <v>241</v>
      </c>
      <c r="H2404" s="571" t="n">
        <v>0</v>
      </c>
      <c r="I2404" s="572" t="n">
        <v>0</v>
      </c>
      <c r="J2404" s="683" t="n">
        <v>0</v>
      </c>
      <c r="K2404" s="574" t="n">
        <v>0</v>
      </c>
      <c r="L2404" s="572" t="n">
        <v>0</v>
      </c>
      <c r="M2404" s="683" t="n">
        <v>0</v>
      </c>
      <c r="N2404" s="575" t="n">
        <v>0</v>
      </c>
      <c r="O2404" s="572" t="n">
        <v>0</v>
      </c>
      <c r="P2404" s="685" t="n">
        <v>0</v>
      </c>
      <c r="Q2404" s="575" t="n">
        <v>0</v>
      </c>
      <c r="R2404" s="572" t="n">
        <v>0</v>
      </c>
      <c r="S2404" s="685" t="n">
        <v>0</v>
      </c>
      <c r="T2404" s="574" t="n">
        <v>0</v>
      </c>
      <c r="U2404" s="572" t="n">
        <v>0</v>
      </c>
      <c r="V2404" s="683" t="n">
        <v>0</v>
      </c>
      <c r="W2404" s="574" t="n">
        <v>0</v>
      </c>
      <c r="X2404" s="572" t="n">
        <v>0</v>
      </c>
      <c r="Y2404" s="577" t="n">
        <v>0</v>
      </c>
    </row>
    <row r="2405" customFormat="false" ht="30" hidden="false" customHeight="true" outlineLevel="0" collapsed="false">
      <c r="A2405" s="738"/>
      <c r="B2405" s="738"/>
      <c r="C2405" s="687"/>
      <c r="D2405" s="578"/>
      <c r="E2405" s="579" t="s">
        <v>572</v>
      </c>
      <c r="F2405" s="579"/>
      <c r="G2405" s="580" t="s">
        <v>589</v>
      </c>
      <c r="H2405" s="581" t="n">
        <v>0</v>
      </c>
      <c r="I2405" s="572" t="n">
        <v>0</v>
      </c>
      <c r="J2405" s="685" t="n">
        <v>0</v>
      </c>
      <c r="K2405" s="575" t="n">
        <v>0</v>
      </c>
      <c r="L2405" s="572" t="n">
        <v>0</v>
      </c>
      <c r="M2405" s="685" t="n">
        <v>0</v>
      </c>
      <c r="N2405" s="575" t="n">
        <v>0</v>
      </c>
      <c r="O2405" s="572" t="n">
        <v>0</v>
      </c>
      <c r="P2405" s="685" t="n">
        <v>0</v>
      </c>
      <c r="Q2405" s="575" t="n">
        <v>0</v>
      </c>
      <c r="R2405" s="572" t="n">
        <v>0</v>
      </c>
      <c r="S2405" s="685" t="n">
        <v>0</v>
      </c>
      <c r="T2405" s="575" t="n">
        <v>0</v>
      </c>
      <c r="U2405" s="572" t="n">
        <v>0</v>
      </c>
      <c r="V2405" s="685" t="n">
        <v>0</v>
      </c>
      <c r="W2405" s="575" t="n">
        <v>0</v>
      </c>
      <c r="X2405" s="572" t="n">
        <v>0</v>
      </c>
      <c r="Y2405" s="582" t="n">
        <v>0</v>
      </c>
    </row>
    <row r="2406" customFormat="false" ht="30" hidden="false" customHeight="true" outlineLevel="0" collapsed="false">
      <c r="A2406" s="738"/>
      <c r="B2406" s="739"/>
      <c r="C2406" s="687"/>
      <c r="D2406" s="569"/>
      <c r="E2406" s="583" t="s">
        <v>163</v>
      </c>
      <c r="F2406" s="583"/>
      <c r="G2406" s="570" t="s">
        <v>242</v>
      </c>
      <c r="H2406" s="571" t="n">
        <v>0</v>
      </c>
      <c r="I2406" s="572" t="n">
        <v>0</v>
      </c>
      <c r="J2406" s="683" t="n">
        <v>0</v>
      </c>
      <c r="K2406" s="574" t="n">
        <v>0</v>
      </c>
      <c r="L2406" s="572" t="n">
        <v>0</v>
      </c>
      <c r="M2406" s="683" t="n">
        <v>0</v>
      </c>
      <c r="N2406" s="575" t="n">
        <v>0</v>
      </c>
      <c r="O2406" s="572" t="n">
        <v>0</v>
      </c>
      <c r="P2406" s="685" t="n">
        <v>0</v>
      </c>
      <c r="Q2406" s="575" t="n">
        <v>0</v>
      </c>
      <c r="R2406" s="572" t="n">
        <v>0</v>
      </c>
      <c r="S2406" s="685" t="n">
        <v>0</v>
      </c>
      <c r="T2406" s="689" t="s">
        <v>69</v>
      </c>
      <c r="U2406" s="746" t="s">
        <v>69</v>
      </c>
      <c r="V2406" s="747" t="s">
        <v>69</v>
      </c>
      <c r="W2406" s="574" t="n">
        <v>0</v>
      </c>
      <c r="X2406" s="572" t="n">
        <v>0</v>
      </c>
      <c r="Y2406" s="577" t="n">
        <v>0</v>
      </c>
    </row>
    <row r="2407" customFormat="false" ht="30" hidden="false" customHeight="true" outlineLevel="0" collapsed="false">
      <c r="A2407" s="738"/>
      <c r="B2407" s="739"/>
      <c r="C2407" s="687"/>
      <c r="D2407" s="638" t="s">
        <v>165</v>
      </c>
      <c r="E2407" s="638"/>
      <c r="F2407" s="638"/>
      <c r="G2407" s="570" t="s">
        <v>243</v>
      </c>
      <c r="H2407" s="571" t="n">
        <v>0</v>
      </c>
      <c r="I2407" s="572" t="n">
        <v>0</v>
      </c>
      <c r="J2407" s="683" t="n">
        <v>0</v>
      </c>
      <c r="K2407" s="574" t="n">
        <v>0</v>
      </c>
      <c r="L2407" s="572" t="n">
        <v>0</v>
      </c>
      <c r="M2407" s="683" t="n">
        <v>0</v>
      </c>
      <c r="N2407" s="575" t="n">
        <v>0</v>
      </c>
      <c r="O2407" s="572" t="n">
        <v>0</v>
      </c>
      <c r="P2407" s="685" t="n">
        <v>0</v>
      </c>
      <c r="Q2407" s="575" t="n">
        <v>0</v>
      </c>
      <c r="R2407" s="572" t="n">
        <v>0</v>
      </c>
      <c r="S2407" s="685" t="n">
        <v>0</v>
      </c>
      <c r="T2407" s="574" t="n">
        <v>0</v>
      </c>
      <c r="U2407" s="572" t="n">
        <v>0</v>
      </c>
      <c r="V2407" s="683" t="n">
        <v>0</v>
      </c>
      <c r="W2407" s="574" t="n">
        <v>0</v>
      </c>
      <c r="X2407" s="572" t="n">
        <v>0</v>
      </c>
      <c r="Y2407" s="577" t="n">
        <v>0</v>
      </c>
    </row>
    <row r="2408" customFormat="false" ht="30" hidden="false" customHeight="true" outlineLevel="0" collapsed="false">
      <c r="A2408" s="738"/>
      <c r="B2408" s="739"/>
      <c r="C2408" s="687"/>
      <c r="D2408" s="638" t="s">
        <v>167</v>
      </c>
      <c r="E2408" s="638"/>
      <c r="F2408" s="638"/>
      <c r="G2408" s="570" t="s">
        <v>244</v>
      </c>
      <c r="H2408" s="571" t="n">
        <v>0</v>
      </c>
      <c r="I2408" s="572" t="n">
        <v>0</v>
      </c>
      <c r="J2408" s="683" t="n">
        <v>0</v>
      </c>
      <c r="K2408" s="574" t="n">
        <v>0</v>
      </c>
      <c r="L2408" s="572" t="n">
        <v>0</v>
      </c>
      <c r="M2408" s="683" t="n">
        <v>0</v>
      </c>
      <c r="N2408" s="575" t="n">
        <v>0</v>
      </c>
      <c r="O2408" s="572" t="n">
        <v>0</v>
      </c>
      <c r="P2408" s="685" t="n">
        <v>0</v>
      </c>
      <c r="Q2408" s="575" t="n">
        <v>0</v>
      </c>
      <c r="R2408" s="572" t="n">
        <v>0</v>
      </c>
      <c r="S2408" s="685" t="n">
        <v>0</v>
      </c>
      <c r="T2408" s="574" t="n">
        <v>0</v>
      </c>
      <c r="U2408" s="572" t="n">
        <v>0</v>
      </c>
      <c r="V2408" s="683" t="n">
        <v>0</v>
      </c>
      <c r="W2408" s="574" t="n">
        <v>0</v>
      </c>
      <c r="X2408" s="572" t="n">
        <v>0</v>
      </c>
      <c r="Y2408" s="577" t="n">
        <v>0</v>
      </c>
    </row>
    <row r="2409" customFormat="false" ht="30" hidden="false" customHeight="true" outlineLevel="0" collapsed="false">
      <c r="A2409" s="738"/>
      <c r="B2409" s="738"/>
      <c r="C2409" s="687"/>
      <c r="D2409" s="636"/>
      <c r="E2409" s="579" t="s">
        <v>574</v>
      </c>
      <c r="F2409" s="579"/>
      <c r="G2409" s="580" t="s">
        <v>590</v>
      </c>
      <c r="H2409" s="581" t="n">
        <v>0</v>
      </c>
      <c r="I2409" s="572" t="n">
        <v>0</v>
      </c>
      <c r="J2409" s="685" t="n">
        <v>0</v>
      </c>
      <c r="K2409" s="575" t="n">
        <v>0</v>
      </c>
      <c r="L2409" s="572" t="n">
        <v>0</v>
      </c>
      <c r="M2409" s="685" t="n">
        <v>0</v>
      </c>
      <c r="N2409" s="575" t="n">
        <v>0</v>
      </c>
      <c r="O2409" s="572" t="n">
        <v>0</v>
      </c>
      <c r="P2409" s="685" t="n">
        <v>0</v>
      </c>
      <c r="Q2409" s="575" t="n">
        <v>0</v>
      </c>
      <c r="R2409" s="572" t="n">
        <v>0</v>
      </c>
      <c r="S2409" s="685" t="n">
        <v>0</v>
      </c>
      <c r="T2409" s="575" t="n">
        <v>0</v>
      </c>
      <c r="U2409" s="572" t="n">
        <v>0</v>
      </c>
      <c r="V2409" s="685" t="n">
        <v>0</v>
      </c>
      <c r="W2409" s="575" t="n">
        <v>0</v>
      </c>
      <c r="X2409" s="572" t="n">
        <v>0</v>
      </c>
      <c r="Y2409" s="582" t="n">
        <v>0</v>
      </c>
    </row>
    <row r="2410" customFormat="false" ht="30" hidden="false" customHeight="true" outlineLevel="0" collapsed="false">
      <c r="A2410" s="738"/>
      <c r="B2410" s="739"/>
      <c r="C2410" s="687"/>
      <c r="D2410" s="634"/>
      <c r="E2410" s="583" t="s">
        <v>169</v>
      </c>
      <c r="F2410" s="583"/>
      <c r="G2410" s="570" t="s">
        <v>245</v>
      </c>
      <c r="H2410" s="571" t="n">
        <v>0</v>
      </c>
      <c r="I2410" s="572" t="n">
        <v>0</v>
      </c>
      <c r="J2410" s="683" t="n">
        <v>0</v>
      </c>
      <c r="K2410" s="574" t="n">
        <v>0</v>
      </c>
      <c r="L2410" s="572" t="n">
        <v>0</v>
      </c>
      <c r="M2410" s="748" t="n">
        <v>0</v>
      </c>
      <c r="N2410" s="575" t="n">
        <v>0</v>
      </c>
      <c r="O2410" s="572" t="n">
        <v>0</v>
      </c>
      <c r="P2410" s="685" t="n">
        <v>0</v>
      </c>
      <c r="Q2410" s="575" t="n">
        <v>0</v>
      </c>
      <c r="R2410" s="572" t="n">
        <v>0</v>
      </c>
      <c r="S2410" s="685" t="n">
        <v>0</v>
      </c>
      <c r="T2410" s="574" t="n">
        <v>0</v>
      </c>
      <c r="U2410" s="572" t="n">
        <v>0</v>
      </c>
      <c r="V2410" s="683" t="n">
        <v>0</v>
      </c>
      <c r="W2410" s="574" t="n">
        <v>0</v>
      </c>
      <c r="X2410" s="572" t="n">
        <v>0</v>
      </c>
      <c r="Y2410" s="577" t="n">
        <v>0</v>
      </c>
    </row>
    <row r="2411" customFormat="false" ht="30" hidden="false" customHeight="true" outlineLevel="0" collapsed="false">
      <c r="A2411" s="738"/>
      <c r="B2411" s="739"/>
      <c r="C2411" s="687"/>
      <c r="D2411" s="638" t="s">
        <v>171</v>
      </c>
      <c r="E2411" s="638"/>
      <c r="F2411" s="638"/>
      <c r="G2411" s="570" t="s">
        <v>246</v>
      </c>
      <c r="H2411" s="571" t="n">
        <v>0</v>
      </c>
      <c r="I2411" s="572" t="n">
        <v>0</v>
      </c>
      <c r="J2411" s="683" t="n">
        <v>0</v>
      </c>
      <c r="K2411" s="574" t="n">
        <v>0</v>
      </c>
      <c r="L2411" s="572" t="n">
        <v>0</v>
      </c>
      <c r="M2411" s="683" t="n">
        <v>0</v>
      </c>
      <c r="N2411" s="575" t="n">
        <v>0</v>
      </c>
      <c r="O2411" s="572" t="n">
        <v>0</v>
      </c>
      <c r="P2411" s="685" t="n">
        <v>0</v>
      </c>
      <c r="Q2411" s="575" t="n">
        <v>0</v>
      </c>
      <c r="R2411" s="572" t="n">
        <v>0</v>
      </c>
      <c r="S2411" s="685" t="n">
        <v>0</v>
      </c>
      <c r="T2411" s="574" t="n">
        <v>0</v>
      </c>
      <c r="U2411" s="572" t="n">
        <v>0</v>
      </c>
      <c r="V2411" s="683" t="n">
        <v>0</v>
      </c>
      <c r="W2411" s="574" t="n">
        <v>0</v>
      </c>
      <c r="X2411" s="572" t="n">
        <v>0</v>
      </c>
      <c r="Y2411" s="577" t="n">
        <v>0</v>
      </c>
    </row>
    <row r="2412" customFormat="false" ht="30" hidden="false" customHeight="true" outlineLevel="0" collapsed="false">
      <c r="A2412" s="738"/>
      <c r="B2412" s="739"/>
      <c r="C2412" s="687"/>
      <c r="D2412" s="638" t="s">
        <v>173</v>
      </c>
      <c r="E2412" s="638"/>
      <c r="F2412" s="638"/>
      <c r="G2412" s="570" t="s">
        <v>247</v>
      </c>
      <c r="H2412" s="571" t="n">
        <v>0</v>
      </c>
      <c r="I2412" s="572" t="n">
        <v>0</v>
      </c>
      <c r="J2412" s="683" t="n">
        <v>0</v>
      </c>
      <c r="K2412" s="574" t="n">
        <v>0</v>
      </c>
      <c r="L2412" s="572" t="n">
        <v>0</v>
      </c>
      <c r="M2412" s="683" t="n">
        <v>0</v>
      </c>
      <c r="N2412" s="575" t="n">
        <v>0</v>
      </c>
      <c r="O2412" s="572" t="n">
        <v>0</v>
      </c>
      <c r="P2412" s="685" t="n">
        <v>0</v>
      </c>
      <c r="Q2412" s="575" t="n">
        <v>0</v>
      </c>
      <c r="R2412" s="572" t="n">
        <v>0</v>
      </c>
      <c r="S2412" s="685" t="n">
        <v>0</v>
      </c>
      <c r="T2412" s="574" t="n">
        <v>0</v>
      </c>
      <c r="U2412" s="572" t="n">
        <v>0</v>
      </c>
      <c r="V2412" s="683" t="n">
        <v>0</v>
      </c>
      <c r="W2412" s="574" t="n">
        <v>0</v>
      </c>
      <c r="X2412" s="572" t="n">
        <v>0</v>
      </c>
      <c r="Y2412" s="577" t="n">
        <v>0</v>
      </c>
    </row>
    <row r="2413" customFormat="false" ht="30" hidden="false" customHeight="true" outlineLevel="0" collapsed="false">
      <c r="A2413" s="738"/>
      <c r="B2413" s="739"/>
      <c r="C2413" s="687"/>
      <c r="D2413" s="638" t="s">
        <v>175</v>
      </c>
      <c r="E2413" s="638"/>
      <c r="F2413" s="638"/>
      <c r="G2413" s="570" t="s">
        <v>248</v>
      </c>
      <c r="H2413" s="571" t="n">
        <v>0</v>
      </c>
      <c r="I2413" s="572" t="n">
        <v>0</v>
      </c>
      <c r="J2413" s="683" t="n">
        <v>0</v>
      </c>
      <c r="K2413" s="574" t="n">
        <v>0</v>
      </c>
      <c r="L2413" s="572" t="n">
        <v>0</v>
      </c>
      <c r="M2413" s="683" t="n">
        <v>0</v>
      </c>
      <c r="N2413" s="575" t="n">
        <v>0</v>
      </c>
      <c r="O2413" s="572" t="n">
        <v>0</v>
      </c>
      <c r="P2413" s="685" t="n">
        <v>0</v>
      </c>
      <c r="Q2413" s="575" t="n">
        <v>0</v>
      </c>
      <c r="R2413" s="572" t="n">
        <v>0</v>
      </c>
      <c r="S2413" s="685" t="n">
        <v>0</v>
      </c>
      <c r="T2413" s="574" t="n">
        <v>0</v>
      </c>
      <c r="U2413" s="572" t="n">
        <v>0</v>
      </c>
      <c r="V2413" s="683" t="n">
        <v>0</v>
      </c>
      <c r="W2413" s="574" t="n">
        <v>0</v>
      </c>
      <c r="X2413" s="572" t="n">
        <v>0</v>
      </c>
      <c r="Y2413" s="577" t="n">
        <v>0</v>
      </c>
    </row>
    <row r="2414" customFormat="false" ht="30" hidden="false" customHeight="true" outlineLevel="0" collapsed="false">
      <c r="A2414" s="738"/>
      <c r="B2414" s="739"/>
      <c r="C2414" s="687"/>
      <c r="D2414" s="638" t="s">
        <v>177</v>
      </c>
      <c r="E2414" s="638"/>
      <c r="F2414" s="638"/>
      <c r="G2414" s="570" t="s">
        <v>249</v>
      </c>
      <c r="H2414" s="571" t="n">
        <v>2</v>
      </c>
      <c r="I2414" s="572" t="n">
        <v>2</v>
      </c>
      <c r="J2414" s="683" t="n">
        <v>0</v>
      </c>
      <c r="K2414" s="574" t="n">
        <v>2</v>
      </c>
      <c r="L2414" s="572" t="n">
        <v>2</v>
      </c>
      <c r="M2414" s="683" t="n">
        <v>0</v>
      </c>
      <c r="N2414" s="575" t="n">
        <v>0</v>
      </c>
      <c r="O2414" s="572" t="n">
        <v>0</v>
      </c>
      <c r="P2414" s="685" t="n">
        <v>0</v>
      </c>
      <c r="Q2414" s="575" t="n">
        <v>0</v>
      </c>
      <c r="R2414" s="572" t="n">
        <v>0</v>
      </c>
      <c r="S2414" s="685" t="n">
        <v>0</v>
      </c>
      <c r="T2414" s="574" t="n">
        <v>0</v>
      </c>
      <c r="U2414" s="572" t="n">
        <v>0</v>
      </c>
      <c r="V2414" s="683" t="n">
        <v>0</v>
      </c>
      <c r="W2414" s="574" t="n">
        <v>0</v>
      </c>
      <c r="X2414" s="572" t="n">
        <v>0</v>
      </c>
      <c r="Y2414" s="577" t="n">
        <v>0</v>
      </c>
    </row>
    <row r="2415" customFormat="false" ht="30" hidden="false" customHeight="true" outlineLevel="0" collapsed="false">
      <c r="A2415" s="738"/>
      <c r="B2415" s="739"/>
      <c r="C2415" s="687"/>
      <c r="D2415" s="638" t="s">
        <v>179</v>
      </c>
      <c r="E2415" s="638"/>
      <c r="F2415" s="638"/>
      <c r="G2415" s="570" t="s">
        <v>250</v>
      </c>
      <c r="H2415" s="571" t="n">
        <v>1</v>
      </c>
      <c r="I2415" s="572" t="n">
        <v>0</v>
      </c>
      <c r="J2415" s="683" t="n">
        <v>1</v>
      </c>
      <c r="K2415" s="574" t="n">
        <v>1</v>
      </c>
      <c r="L2415" s="572" t="n">
        <v>0</v>
      </c>
      <c r="M2415" s="683" t="n">
        <v>1</v>
      </c>
      <c r="N2415" s="575" t="n">
        <v>0</v>
      </c>
      <c r="O2415" s="572" t="n">
        <v>0</v>
      </c>
      <c r="P2415" s="685" t="n">
        <v>0</v>
      </c>
      <c r="Q2415" s="575" t="n">
        <v>0</v>
      </c>
      <c r="R2415" s="572" t="n">
        <v>0</v>
      </c>
      <c r="S2415" s="685" t="n">
        <v>0</v>
      </c>
      <c r="T2415" s="574" t="n">
        <v>0</v>
      </c>
      <c r="U2415" s="572" t="n">
        <v>0</v>
      </c>
      <c r="V2415" s="683" t="n">
        <v>0</v>
      </c>
      <c r="W2415" s="574" t="n">
        <v>0</v>
      </c>
      <c r="X2415" s="572" t="n">
        <v>0</v>
      </c>
      <c r="Y2415" s="577" t="n">
        <v>0</v>
      </c>
    </row>
    <row r="2416" customFormat="false" ht="30" hidden="false" customHeight="true" outlineLevel="0" collapsed="false">
      <c r="A2416" s="738"/>
      <c r="B2416" s="739"/>
      <c r="C2416" s="687"/>
      <c r="D2416" s="638" t="s">
        <v>181</v>
      </c>
      <c r="E2416" s="638"/>
      <c r="F2416" s="638"/>
      <c r="G2416" s="570" t="s">
        <v>251</v>
      </c>
      <c r="H2416" s="571" t="n">
        <v>1</v>
      </c>
      <c r="I2416" s="572" t="n">
        <v>1</v>
      </c>
      <c r="J2416" s="683" t="n">
        <v>0</v>
      </c>
      <c r="K2416" s="574" t="n">
        <v>0</v>
      </c>
      <c r="L2416" s="572" t="n">
        <v>0</v>
      </c>
      <c r="M2416" s="683" t="n">
        <v>0</v>
      </c>
      <c r="N2416" s="575" t="n">
        <v>1</v>
      </c>
      <c r="O2416" s="572" t="n">
        <v>1</v>
      </c>
      <c r="P2416" s="685" t="n">
        <v>0</v>
      </c>
      <c r="Q2416" s="575" t="n">
        <v>0</v>
      </c>
      <c r="R2416" s="572" t="n">
        <v>0</v>
      </c>
      <c r="S2416" s="685" t="n">
        <v>0</v>
      </c>
      <c r="T2416" s="574" t="n">
        <v>0</v>
      </c>
      <c r="U2416" s="572" t="n">
        <v>0</v>
      </c>
      <c r="V2416" s="683" t="n">
        <v>0</v>
      </c>
      <c r="W2416" s="574" t="n">
        <v>0</v>
      </c>
      <c r="X2416" s="572" t="n">
        <v>0</v>
      </c>
      <c r="Y2416" s="577" t="n">
        <v>0</v>
      </c>
    </row>
    <row r="2417" customFormat="false" ht="30" hidden="false" customHeight="true" outlineLevel="0" collapsed="false">
      <c r="A2417" s="738"/>
      <c r="B2417" s="739"/>
      <c r="C2417" s="687"/>
      <c r="D2417" s="638" t="s">
        <v>183</v>
      </c>
      <c r="E2417" s="638"/>
      <c r="F2417" s="638"/>
      <c r="G2417" s="570" t="s">
        <v>252</v>
      </c>
      <c r="H2417" s="689" t="s">
        <v>69</v>
      </c>
      <c r="I2417" s="615" t="s">
        <v>69</v>
      </c>
      <c r="J2417" s="747" t="s">
        <v>69</v>
      </c>
      <c r="K2417" s="689" t="s">
        <v>69</v>
      </c>
      <c r="L2417" s="615" t="s">
        <v>69</v>
      </c>
      <c r="M2417" s="747" t="s">
        <v>69</v>
      </c>
      <c r="N2417" s="618" t="s">
        <v>69</v>
      </c>
      <c r="O2417" s="746" t="s">
        <v>69</v>
      </c>
      <c r="P2417" s="749" t="s">
        <v>69</v>
      </c>
      <c r="Q2417" s="618" t="s">
        <v>69</v>
      </c>
      <c r="R2417" s="746" t="s">
        <v>69</v>
      </c>
      <c r="S2417" s="749" t="s">
        <v>69</v>
      </c>
      <c r="T2417" s="574" t="n">
        <v>0</v>
      </c>
      <c r="U2417" s="572" t="n">
        <v>0</v>
      </c>
      <c r="V2417" s="683" t="n">
        <v>0</v>
      </c>
      <c r="W2417" s="574" t="n">
        <v>0</v>
      </c>
      <c r="X2417" s="572" t="n">
        <v>0</v>
      </c>
      <c r="Y2417" s="577" t="n">
        <v>0</v>
      </c>
    </row>
    <row r="2418" customFormat="false" ht="30" hidden="false" customHeight="true" outlineLevel="0" collapsed="false">
      <c r="A2418" s="738"/>
      <c r="B2418" s="739"/>
      <c r="C2418" s="687"/>
      <c r="D2418" s="638" t="s">
        <v>185</v>
      </c>
      <c r="E2418" s="638"/>
      <c r="F2418" s="638"/>
      <c r="G2418" s="570" t="s">
        <v>253</v>
      </c>
      <c r="H2418" s="571" t="n">
        <v>0</v>
      </c>
      <c r="I2418" s="572" t="n">
        <v>0</v>
      </c>
      <c r="J2418" s="683" t="n">
        <v>0</v>
      </c>
      <c r="K2418" s="574" t="n">
        <v>0</v>
      </c>
      <c r="L2418" s="572" t="n">
        <v>0</v>
      </c>
      <c r="M2418" s="683" t="n">
        <v>0</v>
      </c>
      <c r="N2418" s="575" t="n">
        <v>0</v>
      </c>
      <c r="O2418" s="572" t="n">
        <v>0</v>
      </c>
      <c r="P2418" s="685" t="n">
        <v>0</v>
      </c>
      <c r="Q2418" s="575" t="n">
        <v>0</v>
      </c>
      <c r="R2418" s="572" t="n">
        <v>0</v>
      </c>
      <c r="S2418" s="685" t="n">
        <v>0</v>
      </c>
      <c r="T2418" s="574" t="n">
        <v>0</v>
      </c>
      <c r="U2418" s="572" t="n">
        <v>0</v>
      </c>
      <c r="V2418" s="683" t="n">
        <v>0</v>
      </c>
      <c r="W2418" s="574" t="n">
        <v>0</v>
      </c>
      <c r="X2418" s="572" t="n">
        <v>0</v>
      </c>
      <c r="Y2418" s="577" t="n">
        <v>0</v>
      </c>
    </row>
    <row r="2419" customFormat="false" ht="30" hidden="false" customHeight="true" outlineLevel="0" collapsed="false">
      <c r="A2419" s="738"/>
      <c r="B2419" s="739"/>
      <c r="C2419" s="687"/>
      <c r="D2419" s="638" t="s">
        <v>187</v>
      </c>
      <c r="E2419" s="638"/>
      <c r="F2419" s="638"/>
      <c r="G2419" s="570" t="s">
        <v>254</v>
      </c>
      <c r="H2419" s="689" t="s">
        <v>69</v>
      </c>
      <c r="I2419" s="615" t="s">
        <v>69</v>
      </c>
      <c r="J2419" s="747" t="s">
        <v>69</v>
      </c>
      <c r="K2419" s="689" t="s">
        <v>69</v>
      </c>
      <c r="L2419" s="615" t="s">
        <v>69</v>
      </c>
      <c r="M2419" s="747" t="s">
        <v>69</v>
      </c>
      <c r="N2419" s="618" t="s">
        <v>69</v>
      </c>
      <c r="O2419" s="746" t="s">
        <v>69</v>
      </c>
      <c r="P2419" s="749" t="s">
        <v>69</v>
      </c>
      <c r="Q2419" s="618" t="s">
        <v>69</v>
      </c>
      <c r="R2419" s="746" t="s">
        <v>69</v>
      </c>
      <c r="S2419" s="749" t="s">
        <v>69</v>
      </c>
      <c r="T2419" s="574" t="n">
        <v>0</v>
      </c>
      <c r="U2419" s="572" t="n">
        <v>0</v>
      </c>
      <c r="V2419" s="683" t="n">
        <v>0</v>
      </c>
      <c r="W2419" s="574" t="n">
        <v>0</v>
      </c>
      <c r="X2419" s="572" t="n">
        <v>0</v>
      </c>
      <c r="Y2419" s="577" t="n">
        <v>0</v>
      </c>
    </row>
    <row r="2420" customFormat="false" ht="30" hidden="false" customHeight="true" outlineLevel="0" collapsed="false">
      <c r="A2420" s="738"/>
      <c r="B2420" s="739"/>
      <c r="C2420" s="687"/>
      <c r="D2420" s="712" t="s">
        <v>189</v>
      </c>
      <c r="E2420" s="712"/>
      <c r="F2420" s="712"/>
      <c r="G2420" s="713" t="s">
        <v>255</v>
      </c>
      <c r="H2420" s="586" t="n">
        <v>0</v>
      </c>
      <c r="I2420" s="587" t="n">
        <v>0</v>
      </c>
      <c r="J2420" s="714" t="n">
        <v>0</v>
      </c>
      <c r="K2420" s="589" t="n">
        <v>0</v>
      </c>
      <c r="L2420" s="587" t="n">
        <v>0</v>
      </c>
      <c r="M2420" s="714" t="n">
        <v>0</v>
      </c>
      <c r="N2420" s="590" t="n">
        <v>0</v>
      </c>
      <c r="O2420" s="587" t="n">
        <v>0</v>
      </c>
      <c r="P2420" s="688" t="n">
        <v>0</v>
      </c>
      <c r="Q2420" s="624" t="s">
        <v>69</v>
      </c>
      <c r="R2420" s="622" t="s">
        <v>69</v>
      </c>
      <c r="S2420" s="750" t="s">
        <v>69</v>
      </c>
      <c r="T2420" s="589" t="n">
        <v>0</v>
      </c>
      <c r="U2420" s="587" t="n">
        <v>0</v>
      </c>
      <c r="V2420" s="714" t="n">
        <v>0</v>
      </c>
      <c r="W2420" s="589" t="n">
        <v>0</v>
      </c>
      <c r="X2420" s="587" t="n">
        <v>0</v>
      </c>
      <c r="Y2420" s="592" t="n">
        <v>0</v>
      </c>
    </row>
    <row r="2421" customFormat="false" ht="30" hidden="false" customHeight="true" outlineLevel="0" collapsed="false">
      <c r="A2421" s="738"/>
      <c r="B2421" s="739"/>
      <c r="C2421" s="668" t="s">
        <v>256</v>
      </c>
      <c r="D2421" s="668"/>
      <c r="E2421" s="668"/>
      <c r="F2421" s="668"/>
      <c r="G2421" s="751" t="s">
        <v>257</v>
      </c>
      <c r="H2421" s="752" t="n">
        <v>0</v>
      </c>
      <c r="I2421" s="753" t="n">
        <v>0</v>
      </c>
      <c r="J2421" s="754" t="n">
        <v>0</v>
      </c>
      <c r="K2421" s="755" t="n">
        <v>0</v>
      </c>
      <c r="L2421" s="753" t="n">
        <v>0</v>
      </c>
      <c r="M2421" s="754" t="n">
        <v>0</v>
      </c>
      <c r="N2421" s="756" t="n">
        <v>0</v>
      </c>
      <c r="O2421" s="753" t="n">
        <v>0</v>
      </c>
      <c r="P2421" s="757" t="n">
        <v>0</v>
      </c>
      <c r="Q2421" s="758" t="s">
        <v>69</v>
      </c>
      <c r="R2421" s="759" t="s">
        <v>69</v>
      </c>
      <c r="S2421" s="760" t="s">
        <v>69</v>
      </c>
      <c r="T2421" s="761" t="s">
        <v>69</v>
      </c>
      <c r="U2421" s="759" t="s">
        <v>69</v>
      </c>
      <c r="V2421" s="762" t="s">
        <v>69</v>
      </c>
      <c r="W2421" s="761" t="s">
        <v>69</v>
      </c>
      <c r="X2421" s="759" t="s">
        <v>69</v>
      </c>
      <c r="Y2421" s="763" t="s">
        <v>69</v>
      </c>
    </row>
    <row r="2422" customFormat="false" ht="30" hidden="false" customHeight="true" outlineLevel="0" collapsed="false">
      <c r="A2422" s="738"/>
      <c r="B2422" s="739"/>
      <c r="C2422" s="715" t="s">
        <v>591</v>
      </c>
      <c r="D2422" s="715"/>
      <c r="E2422" s="715"/>
      <c r="F2422" s="715"/>
      <c r="G2422" s="560" t="s">
        <v>259</v>
      </c>
      <c r="H2422" s="626" t="n">
        <v>71</v>
      </c>
      <c r="I2422" s="627" t="n">
        <v>11</v>
      </c>
      <c r="J2422" s="700" t="n">
        <v>60</v>
      </c>
      <c r="K2422" s="629" t="n">
        <v>29</v>
      </c>
      <c r="L2422" s="627" t="n">
        <v>5</v>
      </c>
      <c r="M2422" s="700" t="n">
        <v>24</v>
      </c>
      <c r="N2422" s="630" t="n">
        <v>42</v>
      </c>
      <c r="O2422" s="627" t="n">
        <v>6</v>
      </c>
      <c r="P2422" s="745" t="n">
        <v>36</v>
      </c>
      <c r="Q2422" s="630" t="n">
        <v>66</v>
      </c>
      <c r="R2422" s="627" t="n">
        <v>22</v>
      </c>
      <c r="S2422" s="745" t="n">
        <v>44</v>
      </c>
      <c r="T2422" s="629" t="n">
        <v>32</v>
      </c>
      <c r="U2422" s="627" t="n">
        <v>15</v>
      </c>
      <c r="V2422" s="700" t="n">
        <v>17</v>
      </c>
      <c r="W2422" s="629" t="n">
        <v>76</v>
      </c>
      <c r="X2422" s="627" t="n">
        <v>20</v>
      </c>
      <c r="Y2422" s="632" t="n">
        <v>56</v>
      </c>
    </row>
    <row r="2423" customFormat="false" ht="30" hidden="false" customHeight="true" outlineLevel="0" collapsed="false">
      <c r="A2423" s="738"/>
      <c r="B2423" s="739"/>
      <c r="C2423" s="716"/>
      <c r="D2423" s="764" t="s">
        <v>193</v>
      </c>
      <c r="E2423" s="764"/>
      <c r="F2423" s="764"/>
      <c r="G2423" s="717" t="s">
        <v>260</v>
      </c>
      <c r="H2423" s="718" t="n">
        <v>21</v>
      </c>
      <c r="I2423" s="719" t="n">
        <v>3</v>
      </c>
      <c r="J2423" s="720" t="n">
        <v>18</v>
      </c>
      <c r="K2423" s="724" t="n">
        <v>14</v>
      </c>
      <c r="L2423" s="719" t="n">
        <v>1</v>
      </c>
      <c r="M2423" s="720" t="n">
        <v>13</v>
      </c>
      <c r="N2423" s="721" t="n">
        <v>7</v>
      </c>
      <c r="O2423" s="719" t="n">
        <v>2</v>
      </c>
      <c r="P2423" s="743" t="n">
        <v>5</v>
      </c>
      <c r="Q2423" s="721" t="n">
        <v>2</v>
      </c>
      <c r="R2423" s="719" t="n">
        <v>1</v>
      </c>
      <c r="S2423" s="743" t="n">
        <v>1</v>
      </c>
      <c r="T2423" s="724" t="n">
        <v>1</v>
      </c>
      <c r="U2423" s="719" t="n">
        <v>1</v>
      </c>
      <c r="V2423" s="720" t="n">
        <v>0</v>
      </c>
      <c r="W2423" s="724" t="n">
        <v>11</v>
      </c>
      <c r="X2423" s="719" t="n">
        <v>3</v>
      </c>
      <c r="Y2423" s="725" t="n">
        <v>8</v>
      </c>
    </row>
    <row r="2424" customFormat="false" ht="30" hidden="false" customHeight="true" outlineLevel="0" collapsed="false">
      <c r="A2424" s="738"/>
      <c r="B2424" s="738"/>
      <c r="C2424" s="726"/>
      <c r="D2424" s="765" t="s">
        <v>576</v>
      </c>
      <c r="E2424" s="765"/>
      <c r="F2424" s="765"/>
      <c r="G2424" s="728" t="s">
        <v>592</v>
      </c>
      <c r="H2424" s="729" t="n">
        <v>50</v>
      </c>
      <c r="I2424" s="642" t="n">
        <v>8</v>
      </c>
      <c r="J2424" s="730" t="n">
        <v>42</v>
      </c>
      <c r="K2424" s="645" t="n">
        <v>15</v>
      </c>
      <c r="L2424" s="642" t="n">
        <v>4</v>
      </c>
      <c r="M2424" s="730" t="n">
        <v>11</v>
      </c>
      <c r="N2424" s="645" t="n">
        <v>35</v>
      </c>
      <c r="O2424" s="642" t="n">
        <v>4</v>
      </c>
      <c r="P2424" s="730" t="n">
        <v>31</v>
      </c>
      <c r="Q2424" s="645" t="n">
        <v>64</v>
      </c>
      <c r="R2424" s="642" t="n">
        <v>35</v>
      </c>
      <c r="S2424" s="730" t="n">
        <v>29</v>
      </c>
      <c r="T2424" s="645" t="n">
        <v>31</v>
      </c>
      <c r="U2424" s="642" t="n">
        <v>14</v>
      </c>
      <c r="V2424" s="730" t="n">
        <v>17</v>
      </c>
      <c r="W2424" s="645" t="n">
        <v>65</v>
      </c>
      <c r="X2424" s="642" t="n">
        <v>17</v>
      </c>
      <c r="Y2424" s="732" t="n">
        <v>48</v>
      </c>
    </row>
    <row r="2425" customFormat="false" ht="12.75" hidden="false" customHeight="true" outlineLevel="0" collapsed="false">
      <c r="A2425" s="536"/>
      <c r="B2425" s="536"/>
      <c r="C2425" s="654"/>
      <c r="D2425" s="650"/>
      <c r="E2425" s="650"/>
      <c r="F2425" s="650"/>
      <c r="G2425" s="651"/>
      <c r="H2425" s="652"/>
      <c r="I2425" s="652"/>
      <c r="J2425" s="652"/>
      <c r="K2425" s="652"/>
      <c r="L2425" s="652"/>
      <c r="M2425" s="652"/>
      <c r="N2425" s="652"/>
      <c r="O2425" s="652"/>
      <c r="P2425" s="652"/>
      <c r="Q2425" s="652"/>
      <c r="R2425" s="652"/>
      <c r="S2425" s="652"/>
      <c r="T2425" s="652"/>
      <c r="U2425" s="652"/>
      <c r="V2425" s="652"/>
      <c r="W2425" s="536"/>
      <c r="X2425" s="536"/>
      <c r="Y2425" s="536"/>
    </row>
    <row r="2426" customFormat="false" ht="12.75" hidden="false" customHeight="true" outlineLevel="0" collapsed="false">
      <c r="A2426" s="536"/>
      <c r="B2426" s="536"/>
      <c r="C2426" s="654"/>
      <c r="D2426" s="650"/>
      <c r="E2426" s="650"/>
      <c r="F2426" s="650"/>
      <c r="G2426" s="651"/>
      <c r="H2426" s="652"/>
      <c r="I2426" s="652"/>
      <c r="J2426" s="652"/>
      <c r="K2426" s="652"/>
      <c r="L2426" s="652"/>
      <c r="M2426" s="652"/>
      <c r="N2426" s="652"/>
      <c r="O2426" s="652"/>
      <c r="P2426" s="652"/>
      <c r="Q2426" s="652"/>
      <c r="R2426" s="652"/>
      <c r="S2426" s="652"/>
      <c r="T2426" s="652"/>
      <c r="U2426" s="652"/>
      <c r="V2426" s="652"/>
      <c r="W2426" s="536"/>
      <c r="X2426" s="536"/>
      <c r="Y2426" s="536"/>
    </row>
    <row r="2427" customFormat="false" ht="12.75" hidden="false" customHeight="true" outlineLevel="0" collapsed="false">
      <c r="A2427" s="536"/>
      <c r="B2427" s="536"/>
      <c r="C2427" s="654"/>
      <c r="D2427" s="650"/>
      <c r="E2427" s="650"/>
      <c r="F2427" s="650"/>
      <c r="G2427" s="651"/>
      <c r="H2427" s="652"/>
      <c r="I2427" s="652"/>
      <c r="J2427" s="652"/>
      <c r="K2427" s="652"/>
      <c r="L2427" s="652"/>
      <c r="M2427" s="652"/>
      <c r="N2427" s="652"/>
      <c r="O2427" s="652"/>
      <c r="P2427" s="652"/>
      <c r="Q2427" s="652"/>
      <c r="R2427" s="652"/>
      <c r="S2427" s="652"/>
      <c r="T2427" s="652"/>
      <c r="U2427" s="652"/>
      <c r="V2427" s="652"/>
      <c r="W2427" s="536"/>
      <c r="X2427" s="536"/>
      <c r="Y2427" s="536"/>
    </row>
    <row r="2428" customFormat="false" ht="12.75" hidden="false" customHeight="true" outlineLevel="0" collapsed="false">
      <c r="A2428" s="536"/>
      <c r="B2428" s="536"/>
      <c r="C2428" s="654"/>
      <c r="D2428" s="650"/>
      <c r="E2428" s="650"/>
      <c r="F2428" s="650"/>
      <c r="G2428" s="651"/>
      <c r="H2428" s="652"/>
      <c r="I2428" s="652"/>
      <c r="J2428" s="652"/>
      <c r="K2428" s="652"/>
      <c r="L2428" s="652"/>
      <c r="M2428" s="652"/>
      <c r="N2428" s="652"/>
      <c r="O2428" s="652"/>
      <c r="P2428" s="652"/>
      <c r="Q2428" s="652"/>
      <c r="R2428" s="652"/>
      <c r="S2428" s="652"/>
      <c r="T2428" s="652"/>
      <c r="U2428" s="652"/>
      <c r="V2428" s="652"/>
      <c r="W2428" s="536"/>
      <c r="X2428" s="536"/>
      <c r="Y2428" s="536"/>
    </row>
    <row r="2429" customFormat="false" ht="25.5" hidden="false" customHeight="false" outlineLevel="0" collapsed="false">
      <c r="A2429" s="532"/>
      <c r="B2429" s="532"/>
      <c r="C2429" s="533" t="s">
        <v>382</v>
      </c>
      <c r="D2429" s="533"/>
      <c r="E2429" s="533"/>
      <c r="F2429" s="533"/>
      <c r="G2429" s="533"/>
      <c r="H2429" s="533"/>
      <c r="I2429" s="533"/>
      <c r="J2429" s="533"/>
      <c r="K2429" s="533"/>
      <c r="L2429" s="533"/>
      <c r="M2429" s="533"/>
      <c r="N2429" s="533"/>
      <c r="O2429" s="533"/>
      <c r="P2429" s="533"/>
      <c r="Q2429" s="533"/>
      <c r="R2429" s="533"/>
      <c r="S2429" s="533"/>
      <c r="T2429" s="533"/>
      <c r="U2429" s="533"/>
      <c r="V2429" s="533"/>
      <c r="W2429" s="533"/>
      <c r="X2429" s="533"/>
      <c r="Y2429" s="533"/>
    </row>
    <row r="2430" customFormat="false" ht="15" hidden="false" customHeight="true" outlineLevel="0" collapsed="false">
      <c r="A2430" s="532"/>
      <c r="B2430" s="532"/>
      <c r="C2430" s="534" t="s">
        <v>506</v>
      </c>
      <c r="D2430" s="534"/>
      <c r="E2430" s="534"/>
      <c r="F2430" s="534"/>
      <c r="G2430" s="534"/>
      <c r="H2430" s="534"/>
      <c r="I2430" s="534"/>
      <c r="J2430" s="534"/>
      <c r="K2430" s="534"/>
      <c r="L2430" s="534"/>
      <c r="M2430" s="534"/>
      <c r="N2430" s="534"/>
      <c r="O2430" s="534"/>
      <c r="P2430" s="534"/>
      <c r="Q2430" s="534"/>
      <c r="R2430" s="534"/>
      <c r="S2430" s="534"/>
      <c r="T2430" s="534"/>
      <c r="U2430" s="534"/>
      <c r="V2430" s="534"/>
      <c r="W2430" s="534"/>
      <c r="X2430" s="534"/>
      <c r="Y2430" s="534"/>
    </row>
    <row r="2431" customFormat="false" ht="15" hidden="false" customHeight="true" outlineLevel="0" collapsed="false">
      <c r="A2431" s="532"/>
      <c r="B2431" s="532"/>
      <c r="C2431" s="535" t="s">
        <v>507</v>
      </c>
      <c r="D2431" s="535"/>
      <c r="E2431" s="535"/>
      <c r="F2431" s="535"/>
      <c r="G2431" s="535"/>
      <c r="H2431" s="535"/>
      <c r="I2431" s="535"/>
      <c r="J2431" s="535"/>
      <c r="K2431" s="535"/>
      <c r="L2431" s="535"/>
      <c r="M2431" s="535"/>
      <c r="N2431" s="535"/>
      <c r="O2431" s="535"/>
      <c r="P2431" s="535"/>
      <c r="Q2431" s="535"/>
      <c r="R2431" s="535"/>
      <c r="S2431" s="535"/>
      <c r="T2431" s="535"/>
      <c r="U2431" s="535"/>
      <c r="V2431" s="535"/>
      <c r="W2431" s="535"/>
      <c r="X2431" s="535"/>
      <c r="Y2431" s="535"/>
    </row>
    <row r="2432" customFormat="false" ht="12.75" hidden="false" customHeight="true" outlineLevel="0" collapsed="false">
      <c r="A2432" s="536"/>
      <c r="B2432" s="536"/>
      <c r="C2432" s="537"/>
      <c r="D2432" s="537"/>
      <c r="E2432" s="537"/>
      <c r="F2432" s="537"/>
      <c r="G2432" s="537"/>
      <c r="H2432" s="537"/>
      <c r="I2432" s="537"/>
      <c r="J2432" s="537"/>
      <c r="K2432" s="537"/>
      <c r="L2432" s="537"/>
      <c r="M2432" s="537"/>
      <c r="N2432" s="537"/>
      <c r="O2432" s="537"/>
      <c r="P2432" s="537"/>
      <c r="Q2432" s="536"/>
      <c r="R2432" s="536"/>
      <c r="S2432" s="536"/>
      <c r="T2432" s="536"/>
      <c r="U2432" s="536"/>
      <c r="V2432" s="536"/>
      <c r="W2432" s="536"/>
      <c r="X2432" s="536"/>
      <c r="Y2432" s="536"/>
    </row>
    <row r="2433" customFormat="false" ht="12.75" hidden="false" customHeight="true" outlineLevel="0" collapsed="false">
      <c r="A2433" s="536"/>
      <c r="B2433" s="536"/>
      <c r="C2433" s="538" t="s">
        <v>261</v>
      </c>
      <c r="D2433" s="539"/>
      <c r="E2433" s="539"/>
      <c r="F2433" s="539"/>
      <c r="G2433" s="539"/>
      <c r="H2433" s="539"/>
      <c r="I2433" s="539"/>
      <c r="J2433" s="539"/>
      <c r="K2433" s="539"/>
      <c r="L2433" s="536"/>
      <c r="M2433" s="536"/>
      <c r="N2433" s="536"/>
      <c r="O2433" s="536"/>
      <c r="P2433" s="536"/>
      <c r="Q2433" s="536"/>
      <c r="R2433" s="536"/>
      <c r="S2433" s="536"/>
      <c r="T2433" s="536"/>
      <c r="U2433" s="536"/>
      <c r="V2433" s="536"/>
      <c r="W2433" s="536"/>
      <c r="X2433" s="536"/>
      <c r="Y2433" s="536"/>
    </row>
    <row r="2434" customFormat="false" ht="12.75" hidden="false" customHeight="true" outlineLevel="0" collapsed="false">
      <c r="A2434" s="536"/>
      <c r="B2434" s="536"/>
      <c r="C2434" s="537"/>
      <c r="D2434" s="537"/>
      <c r="E2434" s="537"/>
      <c r="F2434" s="537"/>
      <c r="G2434" s="537"/>
      <c r="H2434" s="537"/>
      <c r="I2434" s="537"/>
      <c r="J2434" s="537"/>
      <c r="K2434" s="537"/>
      <c r="L2434" s="536"/>
      <c r="M2434" s="536"/>
      <c r="N2434" s="536"/>
      <c r="O2434" s="536"/>
      <c r="P2434" s="536"/>
      <c r="Q2434" s="536"/>
      <c r="R2434" s="536"/>
      <c r="S2434" s="536"/>
      <c r="T2434" s="536"/>
      <c r="U2434" s="536"/>
      <c r="V2434" s="536"/>
      <c r="W2434" s="536"/>
      <c r="X2434" s="536"/>
      <c r="Y2434" s="536"/>
    </row>
    <row r="2435" customFormat="false" ht="30" hidden="false" customHeight="true" outlineLevel="0" collapsed="false">
      <c r="A2435" s="536"/>
      <c r="B2435" s="536"/>
      <c r="C2435" s="655" t="s">
        <v>36</v>
      </c>
      <c r="D2435" s="655"/>
      <c r="E2435" s="655"/>
      <c r="F2435" s="655"/>
      <c r="G2435" s="655"/>
      <c r="H2435" s="656" t="s">
        <v>262</v>
      </c>
      <c r="I2435" s="657" t="s">
        <v>550</v>
      </c>
      <c r="J2435" s="766" t="s">
        <v>91</v>
      </c>
      <c r="K2435" s="536"/>
      <c r="L2435" s="536"/>
      <c r="M2435" s="536"/>
      <c r="N2435" s="536"/>
      <c r="O2435" s="536"/>
      <c r="P2435" s="536"/>
    </row>
    <row r="2436" customFormat="false" ht="30" hidden="false" customHeight="true" outlineLevel="0" collapsed="false">
      <c r="A2436" s="536"/>
      <c r="B2436" s="536"/>
      <c r="C2436" s="655"/>
      <c r="D2436" s="655"/>
      <c r="E2436" s="655"/>
      <c r="F2436" s="655"/>
      <c r="G2436" s="655"/>
      <c r="H2436" s="545" t="s">
        <v>42</v>
      </c>
      <c r="I2436" s="545"/>
      <c r="J2436" s="545"/>
      <c r="K2436" s="536"/>
      <c r="L2436" s="536"/>
      <c r="M2436" s="536"/>
      <c r="N2436" s="536"/>
      <c r="O2436" s="536"/>
      <c r="P2436" s="536"/>
    </row>
    <row r="2437" customFormat="false" ht="15" hidden="false" customHeight="true" outlineLevel="0" collapsed="false">
      <c r="A2437" s="536"/>
      <c r="B2437" s="536"/>
      <c r="C2437" s="767" t="s">
        <v>94</v>
      </c>
      <c r="D2437" s="767"/>
      <c r="E2437" s="767"/>
      <c r="F2437" s="767"/>
      <c r="G2437" s="767"/>
      <c r="H2437" s="768" t="s">
        <v>199</v>
      </c>
      <c r="I2437" s="554" t="s">
        <v>511</v>
      </c>
      <c r="J2437" s="558" t="s">
        <v>200</v>
      </c>
      <c r="K2437" s="536"/>
      <c r="L2437" s="536"/>
      <c r="M2437" s="536"/>
      <c r="N2437" s="536"/>
      <c r="O2437" s="536"/>
      <c r="P2437" s="536"/>
    </row>
    <row r="2438" customFormat="false" ht="30" hidden="false" customHeight="true" outlineLevel="0" collapsed="false">
      <c r="A2438" s="536"/>
      <c r="B2438" s="536"/>
      <c r="C2438" s="769"/>
      <c r="D2438" s="770" t="s">
        <v>263</v>
      </c>
      <c r="E2438" s="770"/>
      <c r="F2438" s="770"/>
      <c r="G2438" s="560" t="s">
        <v>264</v>
      </c>
      <c r="H2438" s="564" t="n">
        <v>1</v>
      </c>
      <c r="I2438" s="562" t="n">
        <v>0</v>
      </c>
      <c r="J2438" s="567" t="n">
        <v>1</v>
      </c>
      <c r="K2438" s="536"/>
      <c r="L2438" s="536"/>
      <c r="M2438" s="536"/>
      <c r="N2438" s="536"/>
      <c r="O2438" s="536"/>
      <c r="P2438" s="536"/>
    </row>
    <row r="2439" customFormat="false" ht="30" hidden="false" customHeight="true" outlineLevel="0" collapsed="false">
      <c r="A2439" s="536"/>
      <c r="B2439" s="536"/>
      <c r="C2439" s="687"/>
      <c r="D2439" s="771" t="s">
        <v>265</v>
      </c>
      <c r="E2439" s="771"/>
      <c r="F2439" s="771"/>
      <c r="G2439" s="570" t="s">
        <v>266</v>
      </c>
      <c r="H2439" s="574" t="n">
        <v>0</v>
      </c>
      <c r="I2439" s="572" t="n">
        <v>0</v>
      </c>
      <c r="J2439" s="577" t="n">
        <v>0</v>
      </c>
      <c r="K2439" s="536"/>
      <c r="L2439" s="536"/>
      <c r="M2439" s="536"/>
      <c r="N2439" s="536"/>
      <c r="O2439" s="536"/>
      <c r="P2439" s="536"/>
    </row>
    <row r="2440" customFormat="false" ht="30" hidden="false" customHeight="true" outlineLevel="0" collapsed="false">
      <c r="A2440" s="536"/>
      <c r="B2440" s="536"/>
      <c r="C2440" s="687"/>
      <c r="D2440" s="772" t="s">
        <v>267</v>
      </c>
      <c r="E2440" s="772"/>
      <c r="F2440" s="772"/>
      <c r="G2440" s="570" t="s">
        <v>268</v>
      </c>
      <c r="H2440" s="574" t="n">
        <v>0</v>
      </c>
      <c r="I2440" s="572" t="n">
        <v>0</v>
      </c>
      <c r="J2440" s="577" t="n">
        <v>0</v>
      </c>
      <c r="K2440" s="536"/>
      <c r="L2440" s="536"/>
      <c r="M2440" s="536"/>
      <c r="N2440" s="536"/>
      <c r="O2440" s="536"/>
      <c r="P2440" s="536"/>
    </row>
    <row r="2441" customFormat="false" ht="30" hidden="false" customHeight="true" outlineLevel="0" collapsed="false">
      <c r="A2441" s="536"/>
      <c r="B2441" s="536"/>
      <c r="C2441" s="687"/>
      <c r="D2441" s="773"/>
      <c r="E2441" s="579" t="s">
        <v>570</v>
      </c>
      <c r="F2441" s="579"/>
      <c r="G2441" s="580" t="s">
        <v>593</v>
      </c>
      <c r="H2441" s="575" t="n">
        <v>0</v>
      </c>
      <c r="I2441" s="572" t="n">
        <v>0</v>
      </c>
      <c r="J2441" s="582" t="n">
        <v>0</v>
      </c>
      <c r="K2441" s="536"/>
      <c r="L2441" s="536"/>
      <c r="M2441" s="536"/>
      <c r="N2441" s="536"/>
      <c r="O2441" s="536"/>
      <c r="P2441" s="536"/>
    </row>
    <row r="2442" customFormat="false" ht="30" hidden="false" customHeight="true" outlineLevel="0" collapsed="false">
      <c r="A2442" s="536"/>
      <c r="B2442" s="536"/>
      <c r="C2442" s="687"/>
      <c r="D2442" s="774"/>
      <c r="E2442" s="583" t="s">
        <v>159</v>
      </c>
      <c r="F2442" s="583"/>
      <c r="G2442" s="570" t="s">
        <v>269</v>
      </c>
      <c r="H2442" s="574" t="n">
        <v>0</v>
      </c>
      <c r="I2442" s="572" t="n">
        <v>0</v>
      </c>
      <c r="J2442" s="577" t="n">
        <v>0</v>
      </c>
      <c r="K2442" s="536"/>
      <c r="L2442" s="536"/>
      <c r="M2442" s="536"/>
      <c r="N2442" s="536"/>
      <c r="O2442" s="536"/>
      <c r="P2442" s="536"/>
    </row>
    <row r="2443" customFormat="false" ht="30" hidden="false" customHeight="true" outlineLevel="0" collapsed="false">
      <c r="A2443" s="536"/>
      <c r="B2443" s="536"/>
      <c r="C2443" s="687"/>
      <c r="D2443" s="775" t="s">
        <v>270</v>
      </c>
      <c r="E2443" s="775"/>
      <c r="F2443" s="775"/>
      <c r="G2443" s="570" t="s">
        <v>271</v>
      </c>
      <c r="H2443" s="574" t="n">
        <v>4</v>
      </c>
      <c r="I2443" s="572" t="n">
        <v>1</v>
      </c>
      <c r="J2443" s="577" t="n">
        <v>3</v>
      </c>
      <c r="K2443" s="536"/>
      <c r="L2443" s="536"/>
      <c r="M2443" s="536"/>
      <c r="N2443" s="536"/>
      <c r="O2443" s="536"/>
      <c r="P2443" s="536"/>
    </row>
    <row r="2444" customFormat="false" ht="30" hidden="false" customHeight="true" outlineLevel="0" collapsed="false">
      <c r="A2444" s="536"/>
      <c r="B2444" s="536"/>
      <c r="C2444" s="687"/>
      <c r="D2444" s="773"/>
      <c r="E2444" s="579" t="s">
        <v>572</v>
      </c>
      <c r="F2444" s="579"/>
      <c r="G2444" s="580" t="s">
        <v>594</v>
      </c>
      <c r="H2444" s="575" t="n">
        <v>4</v>
      </c>
      <c r="I2444" s="572" t="n">
        <v>1</v>
      </c>
      <c r="J2444" s="582" t="n">
        <v>3</v>
      </c>
      <c r="K2444" s="536"/>
      <c r="L2444" s="536"/>
      <c r="M2444" s="536"/>
      <c r="N2444" s="536"/>
      <c r="O2444" s="536"/>
      <c r="P2444" s="536"/>
    </row>
    <row r="2445" customFormat="false" ht="30" hidden="false" customHeight="true" outlineLevel="0" collapsed="false">
      <c r="A2445" s="536"/>
      <c r="B2445" s="536"/>
      <c r="C2445" s="687" t="s">
        <v>272</v>
      </c>
      <c r="D2445" s="774"/>
      <c r="E2445" s="583" t="s">
        <v>163</v>
      </c>
      <c r="F2445" s="583"/>
      <c r="G2445" s="570" t="s">
        <v>273</v>
      </c>
      <c r="H2445" s="574" t="n">
        <v>0</v>
      </c>
      <c r="I2445" s="572" t="n">
        <v>0</v>
      </c>
      <c r="J2445" s="577" t="n">
        <v>0</v>
      </c>
      <c r="K2445" s="536"/>
      <c r="L2445" s="536"/>
      <c r="M2445" s="536"/>
      <c r="N2445" s="536"/>
      <c r="O2445" s="536"/>
      <c r="P2445" s="536"/>
    </row>
    <row r="2446" customFormat="false" ht="30" hidden="false" customHeight="true" outlineLevel="0" collapsed="false">
      <c r="A2446" s="536"/>
      <c r="B2446" s="536"/>
      <c r="C2446" s="687" t="s">
        <v>274</v>
      </c>
      <c r="D2446" s="776" t="s">
        <v>275</v>
      </c>
      <c r="E2446" s="776"/>
      <c r="F2446" s="776"/>
      <c r="G2446" s="570" t="s">
        <v>276</v>
      </c>
      <c r="H2446" s="574" t="n">
        <v>0</v>
      </c>
      <c r="I2446" s="572" t="n">
        <v>0</v>
      </c>
      <c r="J2446" s="577" t="n">
        <v>0</v>
      </c>
      <c r="K2446" s="536"/>
      <c r="L2446" s="536"/>
      <c r="M2446" s="536"/>
      <c r="N2446" s="536"/>
      <c r="O2446" s="536"/>
      <c r="P2446" s="536"/>
    </row>
    <row r="2447" customFormat="false" ht="30" hidden="false" customHeight="true" outlineLevel="0" collapsed="false">
      <c r="A2447" s="536"/>
      <c r="B2447" s="536"/>
      <c r="C2447" s="687" t="s">
        <v>277</v>
      </c>
      <c r="D2447" s="772" t="s">
        <v>278</v>
      </c>
      <c r="E2447" s="772"/>
      <c r="F2447" s="772"/>
      <c r="G2447" s="570" t="s">
        <v>279</v>
      </c>
      <c r="H2447" s="574" t="n">
        <v>0</v>
      </c>
      <c r="I2447" s="572" t="n">
        <v>0</v>
      </c>
      <c r="J2447" s="577" t="n">
        <v>0</v>
      </c>
      <c r="K2447" s="536"/>
      <c r="L2447" s="536"/>
      <c r="M2447" s="536"/>
      <c r="N2447" s="536"/>
      <c r="O2447" s="536"/>
      <c r="P2447" s="536"/>
    </row>
    <row r="2448" customFormat="false" ht="30" hidden="false" customHeight="true" outlineLevel="0" collapsed="false">
      <c r="A2448" s="536"/>
      <c r="B2448" s="536"/>
      <c r="C2448" s="687"/>
      <c r="D2448" s="773"/>
      <c r="E2448" s="579" t="s">
        <v>574</v>
      </c>
      <c r="F2448" s="579"/>
      <c r="G2448" s="580" t="s">
        <v>595</v>
      </c>
      <c r="H2448" s="575" t="n">
        <v>0</v>
      </c>
      <c r="I2448" s="572" t="n">
        <v>0</v>
      </c>
      <c r="J2448" s="582" t="n">
        <v>0</v>
      </c>
      <c r="K2448" s="536"/>
      <c r="L2448" s="536"/>
      <c r="M2448" s="536"/>
      <c r="N2448" s="536"/>
      <c r="O2448" s="536"/>
      <c r="P2448" s="536"/>
    </row>
    <row r="2449" customFormat="false" ht="30" hidden="false" customHeight="true" outlineLevel="0" collapsed="false">
      <c r="A2449" s="536"/>
      <c r="B2449" s="536"/>
      <c r="C2449" s="687"/>
      <c r="D2449" s="774"/>
      <c r="E2449" s="583" t="s">
        <v>169</v>
      </c>
      <c r="F2449" s="583"/>
      <c r="G2449" s="570" t="s">
        <v>280</v>
      </c>
      <c r="H2449" s="574" t="n">
        <v>0</v>
      </c>
      <c r="I2449" s="572" t="n">
        <v>0</v>
      </c>
      <c r="J2449" s="577" t="n">
        <v>0</v>
      </c>
      <c r="K2449" s="536"/>
      <c r="L2449" s="536"/>
      <c r="M2449" s="536"/>
      <c r="N2449" s="536"/>
      <c r="O2449" s="536"/>
      <c r="P2449" s="536"/>
    </row>
    <row r="2450" customFormat="false" ht="30" hidden="false" customHeight="true" outlineLevel="0" collapsed="false">
      <c r="A2450" s="536"/>
      <c r="B2450" s="536"/>
      <c r="C2450" s="687"/>
      <c r="D2450" s="771" t="s">
        <v>281</v>
      </c>
      <c r="E2450" s="771"/>
      <c r="F2450" s="771"/>
      <c r="G2450" s="570" t="s">
        <v>282</v>
      </c>
      <c r="H2450" s="574" t="n">
        <v>0</v>
      </c>
      <c r="I2450" s="572" t="n">
        <v>0</v>
      </c>
      <c r="J2450" s="577" t="n">
        <v>0</v>
      </c>
      <c r="K2450" s="536"/>
      <c r="L2450" s="536"/>
      <c r="M2450" s="536"/>
      <c r="N2450" s="536"/>
      <c r="O2450" s="536"/>
      <c r="P2450" s="536"/>
    </row>
    <row r="2451" customFormat="false" ht="30" hidden="false" customHeight="true" outlineLevel="0" collapsed="false">
      <c r="A2451" s="536"/>
      <c r="B2451" s="536"/>
      <c r="C2451" s="687"/>
      <c r="D2451" s="771" t="s">
        <v>283</v>
      </c>
      <c r="E2451" s="771"/>
      <c r="F2451" s="771"/>
      <c r="G2451" s="570" t="s">
        <v>284</v>
      </c>
      <c r="H2451" s="574" t="n">
        <v>0</v>
      </c>
      <c r="I2451" s="572" t="n">
        <v>0</v>
      </c>
      <c r="J2451" s="577" t="n">
        <v>0</v>
      </c>
      <c r="K2451" s="536"/>
      <c r="L2451" s="536"/>
      <c r="M2451" s="536"/>
      <c r="N2451" s="536"/>
      <c r="O2451" s="536"/>
      <c r="P2451" s="536"/>
    </row>
    <row r="2452" customFormat="false" ht="30" hidden="false" customHeight="true" outlineLevel="0" collapsed="false">
      <c r="A2452" s="536"/>
      <c r="B2452" s="536"/>
      <c r="C2452" s="687"/>
      <c r="D2452" s="771" t="s">
        <v>285</v>
      </c>
      <c r="E2452" s="771"/>
      <c r="F2452" s="771"/>
      <c r="G2452" s="570" t="s">
        <v>286</v>
      </c>
      <c r="H2452" s="574" t="n">
        <v>0</v>
      </c>
      <c r="I2452" s="572" t="n">
        <v>0</v>
      </c>
      <c r="J2452" s="577" t="n">
        <v>0</v>
      </c>
      <c r="K2452" s="536"/>
      <c r="L2452" s="536"/>
      <c r="M2452" s="536"/>
      <c r="N2452" s="536"/>
      <c r="O2452" s="536"/>
      <c r="P2452" s="536"/>
    </row>
    <row r="2453" customFormat="false" ht="30" hidden="false" customHeight="true" outlineLevel="0" collapsed="false">
      <c r="A2453" s="536"/>
      <c r="B2453" s="536"/>
      <c r="C2453" s="687"/>
      <c r="D2453" s="771" t="s">
        <v>287</v>
      </c>
      <c r="E2453" s="771"/>
      <c r="F2453" s="771"/>
      <c r="G2453" s="570" t="s">
        <v>288</v>
      </c>
      <c r="H2453" s="574" t="n">
        <v>0</v>
      </c>
      <c r="I2453" s="572" t="n">
        <v>0</v>
      </c>
      <c r="J2453" s="577" t="n">
        <v>0</v>
      </c>
      <c r="K2453" s="536"/>
      <c r="L2453" s="536"/>
      <c r="M2453" s="536"/>
      <c r="N2453" s="536"/>
      <c r="O2453" s="536"/>
      <c r="P2453" s="536"/>
    </row>
    <row r="2454" customFormat="false" ht="30" hidden="false" customHeight="true" outlineLevel="0" collapsed="false">
      <c r="A2454" s="536"/>
      <c r="B2454" s="536"/>
      <c r="C2454" s="687"/>
      <c r="D2454" s="777"/>
      <c r="E2454" s="579" t="s">
        <v>596</v>
      </c>
      <c r="F2454" s="579"/>
      <c r="G2454" s="620" t="s">
        <v>597</v>
      </c>
      <c r="H2454" s="590" t="n">
        <v>0</v>
      </c>
      <c r="I2454" s="587" t="n">
        <v>0</v>
      </c>
      <c r="J2454" s="625" t="n">
        <v>0</v>
      </c>
      <c r="K2454" s="536"/>
      <c r="L2454" s="536"/>
      <c r="M2454" s="536"/>
      <c r="N2454" s="536"/>
      <c r="O2454" s="536"/>
      <c r="P2454" s="536"/>
    </row>
    <row r="2455" customFormat="false" ht="30" hidden="false" customHeight="true" outlineLevel="0" collapsed="false">
      <c r="A2455" s="536"/>
      <c r="B2455" s="536"/>
      <c r="C2455" s="687"/>
      <c r="D2455" s="778"/>
      <c r="E2455" s="779" t="s">
        <v>289</v>
      </c>
      <c r="F2455" s="779"/>
      <c r="G2455" s="713" t="s">
        <v>290</v>
      </c>
      <c r="H2455" s="589" t="n">
        <v>0</v>
      </c>
      <c r="I2455" s="587" t="n">
        <v>0</v>
      </c>
      <c r="J2455" s="592" t="n">
        <v>0</v>
      </c>
      <c r="K2455" s="536"/>
      <c r="L2455" s="536"/>
      <c r="M2455" s="536"/>
      <c r="N2455" s="536"/>
      <c r="O2455" s="536"/>
      <c r="P2455" s="536"/>
    </row>
    <row r="2456" customFormat="false" ht="30" hidden="false" customHeight="true" outlineLevel="0" collapsed="false">
      <c r="A2456" s="536"/>
      <c r="B2456" s="536"/>
      <c r="C2456" s="780"/>
      <c r="D2456" s="781"/>
      <c r="E2456" s="782" t="s">
        <v>598</v>
      </c>
      <c r="F2456" s="782"/>
      <c r="G2456" s="783" t="s">
        <v>599</v>
      </c>
      <c r="H2456" s="784" t="n">
        <v>5</v>
      </c>
      <c r="I2456" s="785" t="n">
        <v>1</v>
      </c>
      <c r="J2456" s="786" t="n">
        <v>4</v>
      </c>
      <c r="K2456" s="536"/>
      <c r="L2456" s="536"/>
      <c r="M2456" s="536"/>
      <c r="N2456" s="536"/>
      <c r="O2456" s="536"/>
      <c r="P2456" s="536"/>
    </row>
    <row r="2457" customFormat="false" ht="12.75" hidden="false" customHeight="true" outlineLevel="0" collapsed="false">
      <c r="A2457" s="536"/>
      <c r="B2457" s="536"/>
      <c r="C2457" s="654"/>
      <c r="D2457" s="650"/>
      <c r="E2457" s="650"/>
      <c r="F2457" s="650"/>
      <c r="G2457" s="651"/>
      <c r="H2457" s="652"/>
      <c r="I2457" s="652"/>
      <c r="J2457" s="652"/>
      <c r="K2457" s="652"/>
      <c r="L2457" s="652"/>
      <c r="M2457" s="652"/>
      <c r="N2457" s="652"/>
      <c r="O2457" s="652"/>
      <c r="P2457" s="652"/>
      <c r="Q2457" s="652"/>
      <c r="R2457" s="652"/>
      <c r="S2457" s="652"/>
      <c r="T2457" s="652"/>
      <c r="U2457" s="652"/>
      <c r="V2457" s="652"/>
      <c r="W2457" s="536"/>
      <c r="X2457" s="536"/>
      <c r="Y2457" s="536"/>
    </row>
    <row r="2458" customFormat="false" ht="12.75" hidden="false" customHeight="true" outlineLevel="0" collapsed="false">
      <c r="A2458" s="536"/>
      <c r="B2458" s="536"/>
      <c r="C2458" s="654"/>
      <c r="D2458" s="650"/>
      <c r="E2458" s="650"/>
      <c r="F2458" s="650"/>
      <c r="G2458" s="651"/>
      <c r="H2458" s="652"/>
      <c r="I2458" s="652"/>
      <c r="J2458" s="652"/>
      <c r="K2458" s="652"/>
      <c r="L2458" s="652"/>
      <c r="M2458" s="652"/>
      <c r="N2458" s="652"/>
      <c r="O2458" s="652"/>
      <c r="P2458" s="652"/>
      <c r="Q2458" s="652"/>
      <c r="R2458" s="652"/>
      <c r="S2458" s="652"/>
      <c r="T2458" s="652"/>
      <c r="U2458" s="652"/>
      <c r="V2458" s="652"/>
      <c r="W2458" s="536"/>
      <c r="X2458" s="536"/>
      <c r="Y2458" s="536"/>
    </row>
    <row r="2459" customFormat="false" ht="12.75" hidden="false" customHeight="true" outlineLevel="0" collapsed="false">
      <c r="A2459" s="536"/>
      <c r="B2459" s="536"/>
      <c r="C2459" s="654"/>
      <c r="D2459" s="650"/>
      <c r="E2459" s="650"/>
      <c r="F2459" s="650"/>
      <c r="G2459" s="651"/>
      <c r="H2459" s="652"/>
      <c r="I2459" s="652"/>
      <c r="J2459" s="652"/>
      <c r="K2459" s="652"/>
      <c r="L2459" s="652"/>
      <c r="M2459" s="652"/>
      <c r="N2459" s="652"/>
      <c r="O2459" s="652"/>
      <c r="P2459" s="652"/>
      <c r="Q2459" s="652"/>
      <c r="R2459" s="652"/>
      <c r="S2459" s="652"/>
      <c r="T2459" s="652"/>
      <c r="U2459" s="652"/>
      <c r="V2459" s="652"/>
      <c r="W2459" s="536"/>
      <c r="X2459" s="536"/>
      <c r="Y2459" s="536"/>
    </row>
    <row r="2460" customFormat="false" ht="12.75" hidden="false" customHeight="true" outlineLevel="0" collapsed="false">
      <c r="A2460" s="536"/>
      <c r="B2460" s="536"/>
      <c r="C2460" s="654"/>
      <c r="D2460" s="650"/>
      <c r="E2460" s="650"/>
      <c r="F2460" s="650"/>
      <c r="G2460" s="651"/>
      <c r="H2460" s="652"/>
      <c r="I2460" s="652"/>
      <c r="J2460" s="652"/>
      <c r="K2460" s="652"/>
      <c r="L2460" s="652"/>
      <c r="M2460" s="652"/>
      <c r="N2460" s="652"/>
      <c r="O2460" s="652"/>
      <c r="P2460" s="652"/>
      <c r="Q2460" s="652"/>
      <c r="R2460" s="652"/>
      <c r="S2460" s="652"/>
      <c r="T2460" s="652"/>
      <c r="U2460" s="652"/>
      <c r="V2460" s="652"/>
      <c r="W2460" s="536"/>
      <c r="X2460" s="536"/>
      <c r="Y2460" s="536"/>
    </row>
    <row r="2461" customFormat="false" ht="25.5" hidden="false" customHeight="false" outlineLevel="0" collapsed="false">
      <c r="A2461" s="532"/>
      <c r="B2461" s="532"/>
      <c r="C2461" s="533" t="s">
        <v>382</v>
      </c>
      <c r="D2461" s="533"/>
      <c r="E2461" s="533"/>
      <c r="F2461" s="533"/>
      <c r="G2461" s="533"/>
      <c r="H2461" s="533"/>
      <c r="I2461" s="533"/>
      <c r="J2461" s="533"/>
      <c r="K2461" s="533"/>
      <c r="L2461" s="533"/>
      <c r="M2461" s="533"/>
      <c r="N2461" s="533"/>
      <c r="O2461" s="533"/>
      <c r="P2461" s="533"/>
      <c r="Q2461" s="533"/>
      <c r="R2461" s="533"/>
      <c r="S2461" s="533"/>
      <c r="T2461" s="533"/>
      <c r="U2461" s="533"/>
      <c r="V2461" s="533"/>
      <c r="W2461" s="533"/>
      <c r="X2461" s="533"/>
      <c r="Y2461" s="533"/>
    </row>
    <row r="2462" customFormat="false" ht="15" hidden="false" customHeight="true" outlineLevel="0" collapsed="false">
      <c r="A2462" s="532"/>
      <c r="B2462" s="532"/>
      <c r="C2462" s="534" t="s">
        <v>506</v>
      </c>
      <c r="D2462" s="534"/>
      <c r="E2462" s="534"/>
      <c r="F2462" s="534"/>
      <c r="G2462" s="534"/>
      <c r="H2462" s="534"/>
      <c r="I2462" s="534"/>
      <c r="J2462" s="534"/>
      <c r="K2462" s="534"/>
      <c r="L2462" s="534"/>
      <c r="M2462" s="534"/>
      <c r="N2462" s="534"/>
      <c r="O2462" s="534"/>
      <c r="P2462" s="534"/>
      <c r="Q2462" s="534"/>
      <c r="R2462" s="534"/>
      <c r="S2462" s="534"/>
      <c r="T2462" s="534"/>
      <c r="U2462" s="534"/>
      <c r="V2462" s="534"/>
      <c r="W2462" s="534"/>
      <c r="X2462" s="534"/>
      <c r="Y2462" s="534"/>
    </row>
    <row r="2463" customFormat="false" ht="15" hidden="false" customHeight="true" outlineLevel="0" collapsed="false">
      <c r="A2463" s="532"/>
      <c r="B2463" s="532"/>
      <c r="C2463" s="535" t="s">
        <v>507</v>
      </c>
      <c r="D2463" s="535"/>
      <c r="E2463" s="535"/>
      <c r="F2463" s="535"/>
      <c r="G2463" s="535"/>
      <c r="H2463" s="535"/>
      <c r="I2463" s="535"/>
      <c r="J2463" s="535"/>
      <c r="K2463" s="535"/>
      <c r="L2463" s="535"/>
      <c r="M2463" s="535"/>
      <c r="N2463" s="535"/>
      <c r="O2463" s="535"/>
      <c r="P2463" s="535"/>
      <c r="Q2463" s="535"/>
      <c r="R2463" s="535"/>
      <c r="S2463" s="535"/>
      <c r="T2463" s="535"/>
      <c r="U2463" s="535"/>
      <c r="V2463" s="535"/>
      <c r="W2463" s="535"/>
      <c r="X2463" s="535"/>
      <c r="Y2463" s="535"/>
    </row>
    <row r="2464" customFormat="false" ht="12.75" hidden="false" customHeight="true" outlineLevel="0" collapsed="false">
      <c r="A2464" s="536"/>
      <c r="B2464" s="536"/>
      <c r="C2464" s="537"/>
      <c r="D2464" s="537"/>
      <c r="E2464" s="537"/>
      <c r="F2464" s="537"/>
      <c r="G2464" s="537"/>
      <c r="H2464" s="537"/>
      <c r="I2464" s="537"/>
      <c r="J2464" s="537"/>
      <c r="K2464" s="537"/>
      <c r="L2464" s="537"/>
      <c r="M2464" s="537"/>
      <c r="N2464" s="537"/>
      <c r="O2464" s="537"/>
      <c r="P2464" s="537"/>
      <c r="Q2464" s="536"/>
      <c r="R2464" s="536"/>
      <c r="S2464" s="536"/>
      <c r="T2464" s="536"/>
      <c r="U2464" s="536"/>
      <c r="V2464" s="536"/>
      <c r="W2464" s="536"/>
      <c r="X2464" s="536"/>
      <c r="Y2464" s="536"/>
    </row>
    <row r="2465" customFormat="false" ht="12.75" hidden="false" customHeight="true" outlineLevel="0" collapsed="false">
      <c r="A2465" s="536"/>
      <c r="B2465" s="536"/>
      <c r="C2465" s="787" t="s">
        <v>600</v>
      </c>
      <c r="D2465" s="788"/>
      <c r="E2465" s="788"/>
      <c r="F2465" s="788"/>
      <c r="G2465" s="788"/>
      <c r="H2465" s="788"/>
      <c r="I2465" s="788"/>
      <c r="J2465" s="788"/>
      <c r="K2465" s="788"/>
      <c r="L2465" s="788"/>
      <c r="M2465" s="788"/>
      <c r="N2465" s="788"/>
      <c r="O2465" s="788"/>
      <c r="P2465" s="537"/>
      <c r="Q2465" s="536"/>
      <c r="R2465" s="536"/>
      <c r="S2465" s="536"/>
      <c r="T2465" s="536"/>
      <c r="U2465" s="536"/>
      <c r="V2465" s="536"/>
      <c r="W2465" s="536"/>
      <c r="X2465" s="536"/>
      <c r="Y2465" s="536"/>
    </row>
    <row r="2466" customFormat="false" ht="12.75" hidden="false" customHeight="true" outlineLevel="0" collapsed="false">
      <c r="A2466" s="536"/>
      <c r="B2466" s="536"/>
      <c r="C2466" s="787" t="s">
        <v>601</v>
      </c>
      <c r="D2466" s="788"/>
      <c r="E2466" s="788"/>
      <c r="F2466" s="788"/>
      <c r="G2466" s="788"/>
      <c r="H2466" s="788"/>
      <c r="I2466" s="788"/>
      <c r="J2466" s="788"/>
      <c r="K2466" s="788"/>
      <c r="L2466" s="788"/>
      <c r="M2466" s="788"/>
      <c r="N2466" s="788"/>
      <c r="O2466" s="788"/>
      <c r="P2466" s="537"/>
      <c r="Q2466" s="536"/>
      <c r="R2466" s="536"/>
      <c r="S2466" s="536"/>
      <c r="T2466" s="536"/>
      <c r="U2466" s="536"/>
      <c r="V2466" s="536"/>
      <c r="W2466" s="536"/>
      <c r="X2466" s="536"/>
      <c r="Y2466" s="536"/>
    </row>
    <row r="2467" customFormat="false" ht="12.75" hidden="false" customHeight="true" outlineLevel="0" collapsed="false">
      <c r="A2467" s="536"/>
      <c r="B2467" s="536"/>
      <c r="C2467" s="538" t="s">
        <v>293</v>
      </c>
      <c r="D2467" s="539"/>
      <c r="E2467" s="539"/>
      <c r="F2467" s="539"/>
      <c r="G2467" s="539"/>
      <c r="H2467" s="539"/>
      <c r="I2467" s="539"/>
      <c r="J2467" s="539"/>
      <c r="K2467" s="539"/>
      <c r="L2467" s="539"/>
      <c r="M2467" s="539"/>
      <c r="N2467" s="537"/>
      <c r="O2467" s="537"/>
      <c r="P2467" s="537"/>
      <c r="Q2467" s="536"/>
      <c r="R2467" s="536"/>
      <c r="S2467" s="536"/>
      <c r="T2467" s="536"/>
      <c r="U2467" s="536"/>
      <c r="V2467" s="536"/>
      <c r="W2467" s="536"/>
      <c r="X2467" s="536"/>
      <c r="Y2467" s="536"/>
    </row>
    <row r="2468" customFormat="false" ht="12.75" hidden="false" customHeight="true" outlineLevel="0" collapsed="false">
      <c r="A2468" s="536"/>
      <c r="B2468" s="536"/>
      <c r="C2468" s="537"/>
      <c r="D2468" s="537"/>
      <c r="E2468" s="537"/>
      <c r="F2468" s="537"/>
      <c r="G2468" s="537"/>
      <c r="H2468" s="537"/>
      <c r="I2468" s="537"/>
      <c r="J2468" s="537"/>
      <c r="K2468" s="537"/>
      <c r="L2468" s="537"/>
      <c r="M2468" s="537"/>
      <c r="N2468" s="537"/>
      <c r="O2468" s="537"/>
      <c r="P2468" s="537"/>
      <c r="Q2468" s="536"/>
      <c r="R2468" s="536"/>
      <c r="S2468" s="536"/>
      <c r="T2468" s="536"/>
      <c r="U2468" s="536"/>
      <c r="V2468" s="536"/>
      <c r="W2468" s="536"/>
      <c r="X2468" s="536"/>
      <c r="Y2468" s="536"/>
    </row>
    <row r="2469" customFormat="false" ht="30" hidden="false" customHeight="true" outlineLevel="0" collapsed="false">
      <c r="A2469" s="536"/>
      <c r="B2469" s="536"/>
      <c r="C2469" s="655" t="s">
        <v>36</v>
      </c>
      <c r="D2469" s="655"/>
      <c r="E2469" s="655"/>
      <c r="F2469" s="655"/>
      <c r="G2469" s="655"/>
      <c r="H2469" s="656" t="s">
        <v>90</v>
      </c>
      <c r="I2469" s="657" t="s">
        <v>550</v>
      </c>
      <c r="J2469" s="766" t="s">
        <v>91</v>
      </c>
      <c r="K2469" s="537"/>
      <c r="L2469" s="537"/>
      <c r="M2469" s="537"/>
      <c r="N2469" s="537"/>
      <c r="O2469" s="537"/>
      <c r="P2469" s="537"/>
      <c r="Q2469" s="536"/>
      <c r="R2469" s="536"/>
      <c r="S2469" s="536"/>
      <c r="T2469" s="536"/>
      <c r="U2469" s="536"/>
      <c r="V2469" s="536"/>
      <c r="W2469" s="536"/>
      <c r="X2469" s="536"/>
      <c r="Y2469" s="536"/>
    </row>
    <row r="2470" customFormat="false" ht="15" hidden="false" customHeight="true" outlineLevel="0" collapsed="false">
      <c r="A2470" s="536"/>
      <c r="B2470" s="536"/>
      <c r="C2470" s="552" t="s">
        <v>94</v>
      </c>
      <c r="D2470" s="552"/>
      <c r="E2470" s="552"/>
      <c r="F2470" s="552"/>
      <c r="G2470" s="552"/>
      <c r="H2470" s="768" t="s">
        <v>199</v>
      </c>
      <c r="I2470" s="554" t="s">
        <v>511</v>
      </c>
      <c r="J2470" s="558" t="s">
        <v>200</v>
      </c>
      <c r="K2470" s="537"/>
      <c r="L2470" s="537"/>
      <c r="M2470" s="537"/>
      <c r="N2470" s="537"/>
      <c r="O2470" s="537"/>
      <c r="P2470" s="537"/>
      <c r="Q2470" s="536"/>
      <c r="R2470" s="536"/>
      <c r="S2470" s="536"/>
      <c r="T2470" s="536"/>
      <c r="U2470" s="536"/>
      <c r="V2470" s="536"/>
      <c r="W2470" s="536"/>
      <c r="X2470" s="536"/>
      <c r="Y2470" s="536"/>
    </row>
    <row r="2471" customFormat="false" ht="30" hidden="false" customHeight="true" outlineLevel="0" collapsed="false">
      <c r="A2471" s="536"/>
      <c r="B2471" s="536"/>
      <c r="C2471" s="715" t="s">
        <v>294</v>
      </c>
      <c r="D2471" s="715"/>
      <c r="E2471" s="715"/>
      <c r="F2471" s="715"/>
      <c r="G2471" s="560" t="s">
        <v>46</v>
      </c>
      <c r="H2471" s="561" t="n">
        <v>1</v>
      </c>
      <c r="I2471" s="562" t="n">
        <v>1</v>
      </c>
      <c r="J2471" s="567" t="n">
        <v>0</v>
      </c>
      <c r="K2471" s="537"/>
      <c r="L2471" s="537"/>
      <c r="M2471" s="537"/>
      <c r="N2471" s="537"/>
      <c r="O2471" s="537"/>
      <c r="P2471" s="537"/>
      <c r="Q2471" s="536"/>
      <c r="R2471" s="536"/>
      <c r="S2471" s="536"/>
      <c r="T2471" s="536"/>
      <c r="U2471" s="536"/>
      <c r="V2471" s="536"/>
      <c r="W2471" s="536"/>
      <c r="X2471" s="536"/>
      <c r="Y2471" s="536"/>
    </row>
    <row r="2472" customFormat="false" ht="30" hidden="false" customHeight="true" outlineLevel="0" collapsed="false">
      <c r="A2472" s="536"/>
      <c r="B2472" s="536"/>
      <c r="C2472" s="789" t="s">
        <v>295</v>
      </c>
      <c r="D2472" s="789"/>
      <c r="E2472" s="789"/>
      <c r="F2472" s="789"/>
      <c r="G2472" s="570" t="s">
        <v>49</v>
      </c>
      <c r="H2472" s="571" t="n">
        <v>0</v>
      </c>
      <c r="I2472" s="572" t="n">
        <v>0</v>
      </c>
      <c r="J2472" s="577" t="n">
        <v>0</v>
      </c>
      <c r="K2472" s="537"/>
      <c r="L2472" s="537"/>
      <c r="M2472" s="537"/>
      <c r="N2472" s="539"/>
      <c r="O2472" s="539"/>
      <c r="P2472" s="537"/>
      <c r="Q2472" s="536"/>
      <c r="R2472" s="536"/>
      <c r="S2472" s="536"/>
      <c r="T2472" s="536"/>
      <c r="U2472" s="536"/>
      <c r="V2472" s="536"/>
      <c r="W2472" s="536"/>
      <c r="X2472" s="536"/>
      <c r="Y2472" s="536"/>
    </row>
    <row r="2473" customFormat="false" ht="30" hidden="false" customHeight="true" outlineLevel="0" collapsed="false">
      <c r="A2473" s="536"/>
      <c r="B2473" s="536"/>
      <c r="C2473" s="614" t="s">
        <v>296</v>
      </c>
      <c r="D2473" s="614"/>
      <c r="E2473" s="614"/>
      <c r="F2473" s="614"/>
      <c r="G2473" s="570" t="s">
        <v>51</v>
      </c>
      <c r="H2473" s="571" t="n">
        <v>0</v>
      </c>
      <c r="I2473" s="572" t="n">
        <v>0</v>
      </c>
      <c r="J2473" s="577" t="n">
        <v>0</v>
      </c>
      <c r="K2473" s="537"/>
      <c r="L2473" s="537"/>
      <c r="M2473" s="537"/>
      <c r="N2473" s="539"/>
      <c r="O2473" s="539"/>
      <c r="P2473" s="537"/>
      <c r="Q2473" s="536"/>
      <c r="R2473" s="536"/>
      <c r="S2473" s="536"/>
      <c r="T2473" s="536"/>
      <c r="U2473" s="536"/>
      <c r="V2473" s="536"/>
      <c r="W2473" s="536"/>
      <c r="X2473" s="536"/>
      <c r="Y2473" s="536"/>
    </row>
    <row r="2474" customFormat="false" ht="30" hidden="false" customHeight="true" outlineLevel="0" collapsed="false">
      <c r="A2474" s="536"/>
      <c r="B2474" s="536"/>
      <c r="C2474" s="633"/>
      <c r="D2474" s="638" t="s">
        <v>297</v>
      </c>
      <c r="E2474" s="638"/>
      <c r="F2474" s="638"/>
      <c r="G2474" s="570" t="s">
        <v>53</v>
      </c>
      <c r="H2474" s="571" t="n">
        <v>0</v>
      </c>
      <c r="I2474" s="572" t="n">
        <v>0</v>
      </c>
      <c r="J2474" s="577" t="n">
        <v>0</v>
      </c>
      <c r="K2474" s="537"/>
      <c r="L2474" s="537"/>
      <c r="M2474" s="537"/>
      <c r="N2474" s="537"/>
      <c r="O2474" s="537"/>
      <c r="P2474" s="537"/>
      <c r="Q2474" s="536"/>
      <c r="R2474" s="536"/>
      <c r="S2474" s="536"/>
      <c r="T2474" s="536"/>
      <c r="U2474" s="536"/>
      <c r="V2474" s="536"/>
      <c r="W2474" s="536"/>
      <c r="X2474" s="536"/>
      <c r="Y2474" s="536"/>
    </row>
    <row r="2475" customFormat="false" ht="30" hidden="false" customHeight="true" outlineLevel="0" collapsed="false">
      <c r="A2475" s="536"/>
      <c r="B2475" s="536"/>
      <c r="C2475" s="687"/>
      <c r="D2475" s="638" t="s">
        <v>156</v>
      </c>
      <c r="E2475" s="638"/>
      <c r="F2475" s="638"/>
      <c r="G2475" s="570" t="s">
        <v>56</v>
      </c>
      <c r="H2475" s="571" t="n">
        <v>0</v>
      </c>
      <c r="I2475" s="572" t="n">
        <v>0</v>
      </c>
      <c r="J2475" s="577" t="n">
        <v>0</v>
      </c>
      <c r="K2475" s="537"/>
      <c r="L2475" s="537"/>
      <c r="M2475" s="537"/>
      <c r="N2475" s="537"/>
      <c r="O2475" s="537"/>
      <c r="P2475" s="537"/>
      <c r="Q2475" s="536"/>
      <c r="R2475" s="536"/>
      <c r="S2475" s="536"/>
      <c r="T2475" s="536"/>
      <c r="U2475" s="536"/>
      <c r="V2475" s="536"/>
      <c r="W2475" s="536"/>
      <c r="X2475" s="536"/>
      <c r="Y2475" s="536"/>
    </row>
    <row r="2476" customFormat="false" ht="30" hidden="false" customHeight="true" outlineLevel="0" collapsed="false">
      <c r="A2476" s="536"/>
      <c r="B2476" s="536"/>
      <c r="C2476" s="687" t="s">
        <v>298</v>
      </c>
      <c r="D2476" s="638" t="s">
        <v>165</v>
      </c>
      <c r="E2476" s="638"/>
      <c r="F2476" s="638"/>
      <c r="G2476" s="570" t="s">
        <v>58</v>
      </c>
      <c r="H2476" s="571" t="n">
        <v>0</v>
      </c>
      <c r="I2476" s="572" t="n">
        <v>0</v>
      </c>
      <c r="J2476" s="577" t="n">
        <v>0</v>
      </c>
      <c r="K2476" s="537"/>
      <c r="L2476" s="537"/>
      <c r="M2476" s="537"/>
      <c r="N2476" s="537"/>
      <c r="O2476" s="537"/>
      <c r="P2476" s="537"/>
      <c r="Q2476" s="536"/>
      <c r="R2476" s="536"/>
      <c r="S2476" s="536"/>
      <c r="T2476" s="536"/>
      <c r="U2476" s="536"/>
      <c r="V2476" s="536"/>
      <c r="W2476" s="536"/>
      <c r="X2476" s="536"/>
      <c r="Y2476" s="536"/>
    </row>
    <row r="2477" customFormat="false" ht="30" hidden="false" customHeight="true" outlineLevel="0" collapsed="false">
      <c r="A2477" s="536"/>
      <c r="B2477" s="536"/>
      <c r="C2477" s="687" t="s">
        <v>99</v>
      </c>
      <c r="D2477" s="638" t="s">
        <v>299</v>
      </c>
      <c r="E2477" s="638"/>
      <c r="F2477" s="638"/>
      <c r="G2477" s="570" t="s">
        <v>60</v>
      </c>
      <c r="H2477" s="571" t="n">
        <v>0</v>
      </c>
      <c r="I2477" s="572" t="n">
        <v>0</v>
      </c>
      <c r="J2477" s="577" t="n">
        <v>0</v>
      </c>
      <c r="K2477" s="537"/>
      <c r="L2477" s="537"/>
      <c r="M2477" s="537"/>
      <c r="N2477" s="537"/>
      <c r="O2477" s="537"/>
      <c r="P2477" s="537"/>
      <c r="Q2477" s="536"/>
      <c r="R2477" s="536"/>
      <c r="S2477" s="536"/>
      <c r="T2477" s="536"/>
      <c r="U2477" s="536"/>
      <c r="V2477" s="536"/>
      <c r="W2477" s="536"/>
      <c r="X2477" s="536"/>
      <c r="Y2477" s="536"/>
    </row>
    <row r="2478" customFormat="false" ht="30" hidden="false" customHeight="true" outlineLevel="0" collapsed="false">
      <c r="A2478" s="536"/>
      <c r="B2478" s="536"/>
      <c r="C2478" s="687" t="s">
        <v>158</v>
      </c>
      <c r="D2478" s="638" t="s">
        <v>300</v>
      </c>
      <c r="E2478" s="638"/>
      <c r="F2478" s="638"/>
      <c r="G2478" s="570" t="s">
        <v>62</v>
      </c>
      <c r="H2478" s="571" t="n">
        <v>0</v>
      </c>
      <c r="I2478" s="572" t="n">
        <v>0</v>
      </c>
      <c r="J2478" s="577" t="n">
        <v>0</v>
      </c>
      <c r="K2478" s="537"/>
      <c r="L2478" s="537"/>
      <c r="M2478" s="537"/>
      <c r="N2478" s="537"/>
      <c r="O2478" s="537"/>
      <c r="P2478" s="537"/>
      <c r="Q2478" s="536"/>
      <c r="R2478" s="536"/>
      <c r="S2478" s="536"/>
      <c r="T2478" s="536"/>
      <c r="U2478" s="536"/>
      <c r="V2478" s="536"/>
      <c r="W2478" s="536"/>
      <c r="X2478" s="536"/>
      <c r="Y2478" s="536"/>
    </row>
    <row r="2479" customFormat="false" ht="30" hidden="false" customHeight="true" outlineLevel="0" collapsed="false">
      <c r="A2479" s="536"/>
      <c r="B2479" s="536"/>
      <c r="C2479" s="687"/>
      <c r="D2479" s="638" t="s">
        <v>301</v>
      </c>
      <c r="E2479" s="638"/>
      <c r="F2479" s="638"/>
      <c r="G2479" s="570" t="s">
        <v>64</v>
      </c>
      <c r="H2479" s="571" t="n">
        <v>0</v>
      </c>
      <c r="I2479" s="572" t="n">
        <v>0</v>
      </c>
      <c r="J2479" s="577" t="n">
        <v>0</v>
      </c>
      <c r="K2479" s="537"/>
      <c r="L2479" s="537"/>
      <c r="M2479" s="537"/>
      <c r="N2479" s="537"/>
      <c r="O2479" s="537"/>
      <c r="P2479" s="537"/>
      <c r="Q2479" s="536"/>
      <c r="R2479" s="536"/>
      <c r="S2479" s="536"/>
      <c r="T2479" s="536"/>
      <c r="U2479" s="536"/>
      <c r="V2479" s="536"/>
      <c r="W2479" s="536"/>
      <c r="X2479" s="536"/>
      <c r="Y2479" s="536"/>
    </row>
    <row r="2480" customFormat="false" ht="30" hidden="false" customHeight="true" outlineLevel="0" collapsed="false">
      <c r="A2480" s="536"/>
      <c r="B2480" s="536"/>
      <c r="C2480" s="686"/>
      <c r="D2480" s="638" t="s">
        <v>189</v>
      </c>
      <c r="E2480" s="638"/>
      <c r="F2480" s="638"/>
      <c r="G2480" s="570" t="s">
        <v>66</v>
      </c>
      <c r="H2480" s="571" t="n">
        <v>0</v>
      </c>
      <c r="I2480" s="572" t="n">
        <v>0</v>
      </c>
      <c r="J2480" s="577" t="n">
        <v>0</v>
      </c>
      <c r="K2480" s="537"/>
      <c r="L2480" s="537"/>
      <c r="M2480" s="537"/>
      <c r="N2480" s="537"/>
      <c r="O2480" s="537"/>
      <c r="P2480" s="537"/>
      <c r="Q2480" s="536"/>
      <c r="R2480" s="536"/>
      <c r="S2480" s="536"/>
      <c r="T2480" s="536"/>
      <c r="U2480" s="536"/>
      <c r="V2480" s="536"/>
      <c r="W2480" s="536"/>
      <c r="X2480" s="536"/>
      <c r="Y2480" s="536"/>
    </row>
    <row r="2481" customFormat="false" ht="30" hidden="false" customHeight="true" outlineLevel="0" collapsed="false">
      <c r="A2481" s="536"/>
      <c r="B2481" s="536"/>
      <c r="C2481" s="789" t="s">
        <v>302</v>
      </c>
      <c r="D2481" s="789"/>
      <c r="E2481" s="789"/>
      <c r="F2481" s="789"/>
      <c r="G2481" s="570" t="s">
        <v>68</v>
      </c>
      <c r="H2481" s="571" t="n">
        <v>1</v>
      </c>
      <c r="I2481" s="572" t="n">
        <v>1</v>
      </c>
      <c r="J2481" s="577" t="n">
        <v>0</v>
      </c>
      <c r="K2481" s="537"/>
      <c r="L2481" s="537"/>
      <c r="M2481" s="537"/>
      <c r="N2481" s="537"/>
      <c r="O2481" s="537"/>
      <c r="P2481" s="537"/>
      <c r="Q2481" s="536"/>
      <c r="R2481" s="536"/>
      <c r="S2481" s="536"/>
      <c r="T2481" s="536"/>
      <c r="U2481" s="536"/>
      <c r="V2481" s="536"/>
      <c r="W2481" s="536"/>
      <c r="X2481" s="536"/>
      <c r="Y2481" s="536"/>
    </row>
    <row r="2482" customFormat="false" ht="30" hidden="false" customHeight="true" outlineLevel="0" collapsed="false">
      <c r="A2482" s="536"/>
      <c r="B2482" s="536"/>
      <c r="C2482" s="633"/>
      <c r="D2482" s="638" t="s">
        <v>303</v>
      </c>
      <c r="E2482" s="638"/>
      <c r="F2482" s="638"/>
      <c r="G2482" s="570" t="s">
        <v>71</v>
      </c>
      <c r="H2482" s="571" t="n">
        <v>1</v>
      </c>
      <c r="I2482" s="572" t="n">
        <v>1</v>
      </c>
      <c r="J2482" s="577" t="n">
        <v>0</v>
      </c>
      <c r="K2482" s="537"/>
      <c r="L2482" s="537"/>
      <c r="M2482" s="537"/>
      <c r="N2482" s="537"/>
      <c r="O2482" s="537"/>
      <c r="P2482" s="537"/>
      <c r="Q2482" s="536"/>
      <c r="R2482" s="536"/>
      <c r="S2482" s="536"/>
      <c r="T2482" s="536"/>
      <c r="U2482" s="536"/>
      <c r="V2482" s="536"/>
      <c r="W2482" s="536"/>
      <c r="X2482" s="536"/>
      <c r="Y2482" s="536"/>
    </row>
    <row r="2483" customFormat="false" ht="30" hidden="false" customHeight="true" outlineLevel="0" collapsed="false">
      <c r="A2483" s="536"/>
      <c r="B2483" s="536"/>
      <c r="C2483" s="687"/>
      <c r="D2483" s="711" t="s">
        <v>304</v>
      </c>
      <c r="E2483" s="711"/>
      <c r="F2483" s="711"/>
      <c r="G2483" s="570" t="s">
        <v>73</v>
      </c>
      <c r="H2483" s="571" t="n">
        <v>0</v>
      </c>
      <c r="I2483" s="572" t="n">
        <v>0</v>
      </c>
      <c r="J2483" s="577" t="n">
        <v>0</v>
      </c>
      <c r="K2483" s="537"/>
      <c r="L2483" s="537"/>
      <c r="M2483" s="537"/>
      <c r="N2483" s="537"/>
      <c r="O2483" s="537"/>
      <c r="P2483" s="537"/>
      <c r="Q2483" s="536"/>
      <c r="R2483" s="536"/>
      <c r="S2483" s="536"/>
      <c r="T2483" s="536"/>
      <c r="U2483" s="536"/>
      <c r="V2483" s="536"/>
      <c r="W2483" s="536"/>
      <c r="X2483" s="536"/>
      <c r="Y2483" s="536"/>
    </row>
    <row r="2484" customFormat="false" ht="30" hidden="false" customHeight="true" outlineLevel="0" collapsed="false">
      <c r="A2484" s="536"/>
      <c r="B2484" s="536"/>
      <c r="C2484" s="687"/>
      <c r="D2484" s="711" t="s">
        <v>305</v>
      </c>
      <c r="E2484" s="711"/>
      <c r="F2484" s="711"/>
      <c r="G2484" s="570" t="s">
        <v>75</v>
      </c>
      <c r="H2484" s="571" t="n">
        <v>0</v>
      </c>
      <c r="I2484" s="572" t="n">
        <v>0</v>
      </c>
      <c r="J2484" s="577" t="n">
        <v>0</v>
      </c>
      <c r="K2484" s="537"/>
      <c r="L2484" s="537"/>
      <c r="M2484" s="537"/>
      <c r="N2484" s="537"/>
      <c r="O2484" s="537"/>
      <c r="P2484" s="537"/>
      <c r="Q2484" s="536"/>
      <c r="R2484" s="536"/>
      <c r="S2484" s="536"/>
      <c r="T2484" s="536"/>
      <c r="U2484" s="536"/>
      <c r="V2484" s="536"/>
      <c r="W2484" s="536"/>
      <c r="X2484" s="536"/>
      <c r="Y2484" s="536"/>
    </row>
    <row r="2485" customFormat="false" ht="30" hidden="false" customHeight="true" outlineLevel="0" collapsed="false">
      <c r="A2485" s="536"/>
      <c r="B2485" s="536"/>
      <c r="C2485" s="687"/>
      <c r="D2485" s="711" t="s">
        <v>306</v>
      </c>
      <c r="E2485" s="711"/>
      <c r="F2485" s="711"/>
      <c r="G2485" s="570" t="s">
        <v>77</v>
      </c>
      <c r="H2485" s="571" t="n">
        <v>0</v>
      </c>
      <c r="I2485" s="572" t="n">
        <v>0</v>
      </c>
      <c r="J2485" s="577" t="n">
        <v>0</v>
      </c>
      <c r="K2485" s="537"/>
      <c r="L2485" s="537"/>
      <c r="M2485" s="537"/>
      <c r="N2485" s="537"/>
      <c r="O2485" s="537"/>
      <c r="P2485" s="537"/>
      <c r="Q2485" s="536"/>
      <c r="R2485" s="536"/>
      <c r="S2485" s="536"/>
      <c r="T2485" s="536"/>
      <c r="U2485" s="536"/>
      <c r="V2485" s="536"/>
      <c r="W2485" s="536"/>
      <c r="X2485" s="536"/>
      <c r="Y2485" s="536"/>
    </row>
    <row r="2486" customFormat="false" ht="30" hidden="false" customHeight="true" outlineLevel="0" collapsed="false">
      <c r="A2486" s="536"/>
      <c r="B2486" s="536"/>
      <c r="C2486" s="687" t="s">
        <v>99</v>
      </c>
      <c r="D2486" s="711" t="s">
        <v>307</v>
      </c>
      <c r="E2486" s="711"/>
      <c r="F2486" s="711"/>
      <c r="G2486" s="570" t="s">
        <v>80</v>
      </c>
      <c r="H2486" s="571" t="n">
        <v>0</v>
      </c>
      <c r="I2486" s="572" t="n">
        <v>0</v>
      </c>
      <c r="J2486" s="577" t="n">
        <v>0</v>
      </c>
      <c r="K2486" s="537"/>
      <c r="L2486" s="537"/>
      <c r="M2486" s="537"/>
      <c r="N2486" s="537"/>
      <c r="O2486" s="537"/>
      <c r="P2486" s="537"/>
      <c r="Q2486" s="536"/>
      <c r="R2486" s="536"/>
      <c r="S2486" s="536"/>
      <c r="T2486" s="536"/>
      <c r="U2486" s="536"/>
      <c r="V2486" s="536"/>
      <c r="W2486" s="536"/>
      <c r="X2486" s="536"/>
      <c r="Y2486" s="536"/>
    </row>
    <row r="2487" customFormat="false" ht="30" hidden="false" customHeight="true" outlineLevel="0" collapsed="false">
      <c r="A2487" s="536"/>
      <c r="B2487" s="536"/>
      <c r="C2487" s="687" t="s">
        <v>109</v>
      </c>
      <c r="D2487" s="638" t="s">
        <v>308</v>
      </c>
      <c r="E2487" s="638"/>
      <c r="F2487" s="638"/>
      <c r="G2487" s="570" t="s">
        <v>82</v>
      </c>
      <c r="H2487" s="571" t="n">
        <v>0</v>
      </c>
      <c r="I2487" s="572" t="n">
        <v>0</v>
      </c>
      <c r="J2487" s="577" t="n">
        <v>0</v>
      </c>
      <c r="K2487" s="537"/>
      <c r="L2487" s="537"/>
      <c r="M2487" s="537"/>
      <c r="N2487" s="537"/>
      <c r="O2487" s="537"/>
      <c r="P2487" s="537"/>
      <c r="Q2487" s="536"/>
      <c r="R2487" s="536"/>
      <c r="S2487" s="536"/>
      <c r="T2487" s="536"/>
      <c r="U2487" s="536"/>
      <c r="V2487" s="536"/>
      <c r="W2487" s="536"/>
      <c r="X2487" s="536"/>
      <c r="Y2487" s="536"/>
    </row>
    <row r="2488" customFormat="false" ht="30" hidden="false" customHeight="true" outlineLevel="0" collapsed="false">
      <c r="A2488" s="536"/>
      <c r="B2488" s="536"/>
      <c r="C2488" s="687" t="s">
        <v>68</v>
      </c>
      <c r="D2488" s="638" t="s">
        <v>309</v>
      </c>
      <c r="E2488" s="638"/>
      <c r="F2488" s="638"/>
      <c r="G2488" s="570" t="s">
        <v>84</v>
      </c>
      <c r="H2488" s="571" t="n">
        <v>0</v>
      </c>
      <c r="I2488" s="572" t="n">
        <v>0</v>
      </c>
      <c r="J2488" s="577" t="n">
        <v>0</v>
      </c>
      <c r="K2488" s="537"/>
      <c r="L2488" s="537"/>
      <c r="M2488" s="537"/>
      <c r="N2488" s="537"/>
      <c r="O2488" s="537"/>
      <c r="P2488" s="537"/>
      <c r="Q2488" s="536"/>
      <c r="R2488" s="536"/>
      <c r="S2488" s="536"/>
      <c r="T2488" s="536"/>
      <c r="U2488" s="536"/>
      <c r="V2488" s="536"/>
      <c r="W2488" s="536"/>
      <c r="X2488" s="536"/>
      <c r="Y2488" s="536"/>
    </row>
    <row r="2489" customFormat="false" ht="30" hidden="false" customHeight="true" outlineLevel="0" collapsed="false">
      <c r="A2489" s="536"/>
      <c r="B2489" s="536"/>
      <c r="C2489" s="687"/>
      <c r="D2489" s="638" t="s">
        <v>310</v>
      </c>
      <c r="E2489" s="638"/>
      <c r="F2489" s="638"/>
      <c r="G2489" s="570" t="s">
        <v>86</v>
      </c>
      <c r="H2489" s="571" t="n">
        <v>0</v>
      </c>
      <c r="I2489" s="572" t="n">
        <v>0</v>
      </c>
      <c r="J2489" s="577" t="n">
        <v>0</v>
      </c>
      <c r="K2489" s="537"/>
      <c r="L2489" s="537"/>
      <c r="M2489" s="537"/>
      <c r="N2489" s="537"/>
      <c r="O2489" s="537"/>
      <c r="P2489" s="537"/>
      <c r="Q2489" s="536"/>
      <c r="R2489" s="536"/>
      <c r="S2489" s="536"/>
      <c r="T2489" s="536"/>
      <c r="U2489" s="536"/>
      <c r="V2489" s="536"/>
      <c r="W2489" s="536"/>
      <c r="X2489" s="536"/>
      <c r="Y2489" s="536"/>
    </row>
    <row r="2490" customFormat="false" ht="39.95" hidden="false" customHeight="true" outlineLevel="0" collapsed="false">
      <c r="A2490" s="536"/>
      <c r="B2490" s="536"/>
      <c r="C2490" s="687"/>
      <c r="D2490" s="711" t="s">
        <v>311</v>
      </c>
      <c r="E2490" s="711"/>
      <c r="F2490" s="711"/>
      <c r="G2490" s="570" t="s">
        <v>88</v>
      </c>
      <c r="H2490" s="571" t="n">
        <v>0</v>
      </c>
      <c r="I2490" s="572" t="n">
        <v>0</v>
      </c>
      <c r="J2490" s="577" t="n">
        <v>0</v>
      </c>
      <c r="K2490" s="537"/>
      <c r="L2490" s="537"/>
      <c r="M2490" s="537"/>
      <c r="N2490" s="537"/>
      <c r="O2490" s="537"/>
      <c r="P2490" s="537"/>
      <c r="Q2490" s="536"/>
      <c r="R2490" s="536"/>
      <c r="S2490" s="536"/>
      <c r="T2490" s="536"/>
      <c r="U2490" s="536"/>
      <c r="V2490" s="536"/>
      <c r="W2490" s="536"/>
      <c r="X2490" s="536"/>
      <c r="Y2490" s="536"/>
    </row>
    <row r="2491" customFormat="false" ht="30" hidden="false" customHeight="true" outlineLevel="0" collapsed="false">
      <c r="A2491" s="536"/>
      <c r="B2491" s="536"/>
      <c r="C2491" s="687"/>
      <c r="D2491" s="638" t="s">
        <v>312</v>
      </c>
      <c r="E2491" s="638"/>
      <c r="F2491" s="638"/>
      <c r="G2491" s="570" t="s">
        <v>96</v>
      </c>
      <c r="H2491" s="571" t="n">
        <v>0</v>
      </c>
      <c r="I2491" s="572" t="n">
        <v>0</v>
      </c>
      <c r="J2491" s="577" t="n">
        <v>0</v>
      </c>
      <c r="K2491" s="537"/>
      <c r="L2491" s="537"/>
      <c r="M2491" s="537"/>
      <c r="N2491" s="537"/>
      <c r="O2491" s="537"/>
      <c r="P2491" s="537"/>
      <c r="Q2491" s="536"/>
      <c r="R2491" s="536"/>
      <c r="S2491" s="536"/>
      <c r="T2491" s="536"/>
      <c r="U2491" s="536"/>
      <c r="V2491" s="536"/>
      <c r="W2491" s="536"/>
      <c r="X2491" s="536"/>
      <c r="Y2491" s="536"/>
    </row>
    <row r="2492" customFormat="false" ht="30" hidden="false" customHeight="true" outlineLevel="0" collapsed="false">
      <c r="A2492" s="536"/>
      <c r="B2492" s="536"/>
      <c r="C2492" s="790"/>
      <c r="D2492" s="791" t="s">
        <v>313</v>
      </c>
      <c r="E2492" s="791"/>
      <c r="F2492" s="791"/>
      <c r="G2492" s="585" t="s">
        <v>98</v>
      </c>
      <c r="H2492" s="641" t="n">
        <v>0</v>
      </c>
      <c r="I2492" s="642" t="n">
        <v>0</v>
      </c>
      <c r="J2492" s="647" t="n">
        <v>0</v>
      </c>
      <c r="K2492" s="537"/>
      <c r="L2492" s="537"/>
      <c r="M2492" s="537"/>
      <c r="N2492" s="537"/>
      <c r="O2492" s="537"/>
      <c r="P2492" s="537"/>
      <c r="Q2492" s="536"/>
      <c r="R2492" s="536"/>
      <c r="S2492" s="536"/>
      <c r="T2492" s="536"/>
      <c r="U2492" s="536"/>
      <c r="V2492" s="536"/>
      <c r="W2492" s="536"/>
      <c r="X2492" s="536"/>
      <c r="Y2492" s="536"/>
    </row>
    <row r="2493" customFormat="false" ht="12.75" hidden="false" customHeight="true" outlineLevel="0" collapsed="false">
      <c r="A2493" s="536"/>
      <c r="B2493" s="536"/>
      <c r="C2493" s="654"/>
      <c r="D2493" s="650"/>
      <c r="E2493" s="650"/>
      <c r="F2493" s="650"/>
      <c r="G2493" s="651"/>
      <c r="H2493" s="652"/>
      <c r="I2493" s="652"/>
      <c r="J2493" s="652"/>
      <c r="K2493" s="652"/>
      <c r="L2493" s="652"/>
      <c r="M2493" s="652"/>
      <c r="N2493" s="652"/>
      <c r="O2493" s="652"/>
      <c r="P2493" s="652"/>
      <c r="Q2493" s="652"/>
      <c r="R2493" s="652"/>
      <c r="S2493" s="652"/>
      <c r="T2493" s="652"/>
      <c r="U2493" s="652"/>
      <c r="V2493" s="652"/>
      <c r="W2493" s="536"/>
      <c r="X2493" s="536"/>
      <c r="Y2493" s="536"/>
    </row>
    <row r="2494" customFormat="false" ht="12.75" hidden="false" customHeight="true" outlineLevel="0" collapsed="false">
      <c r="A2494" s="536"/>
      <c r="B2494" s="536"/>
      <c r="C2494" s="654"/>
      <c r="D2494" s="650"/>
      <c r="E2494" s="650"/>
      <c r="F2494" s="650"/>
      <c r="G2494" s="651"/>
      <c r="H2494" s="652"/>
      <c r="I2494" s="652"/>
      <c r="J2494" s="652"/>
      <c r="K2494" s="652"/>
      <c r="L2494" s="652"/>
      <c r="M2494" s="652"/>
      <c r="N2494" s="652"/>
      <c r="O2494" s="652"/>
      <c r="P2494" s="652"/>
      <c r="Q2494" s="652"/>
      <c r="R2494" s="652"/>
      <c r="S2494" s="652"/>
      <c r="T2494" s="652"/>
      <c r="U2494" s="652"/>
      <c r="V2494" s="652"/>
      <c r="W2494" s="536"/>
      <c r="X2494" s="536"/>
      <c r="Y2494" s="536"/>
    </row>
    <row r="2495" customFormat="false" ht="12.75" hidden="false" customHeight="true" outlineLevel="0" collapsed="false">
      <c r="A2495" s="536"/>
      <c r="B2495" s="536"/>
      <c r="C2495" s="654"/>
      <c r="D2495" s="650"/>
      <c r="E2495" s="650"/>
      <c r="F2495" s="650"/>
      <c r="G2495" s="651"/>
      <c r="H2495" s="652"/>
      <c r="I2495" s="652"/>
      <c r="J2495" s="652"/>
      <c r="K2495" s="652"/>
      <c r="L2495" s="652"/>
      <c r="M2495" s="652"/>
      <c r="N2495" s="652"/>
      <c r="O2495" s="652"/>
      <c r="P2495" s="652"/>
      <c r="Q2495" s="652"/>
      <c r="R2495" s="652"/>
      <c r="S2495" s="652"/>
      <c r="T2495" s="652"/>
      <c r="U2495" s="652"/>
      <c r="V2495" s="652"/>
      <c r="W2495" s="536"/>
      <c r="X2495" s="536"/>
      <c r="Y2495" s="536"/>
    </row>
    <row r="2496" customFormat="false" ht="12.75" hidden="false" customHeight="true" outlineLevel="0" collapsed="false">
      <c r="A2496" s="536"/>
      <c r="B2496" s="536"/>
      <c r="C2496" s="654"/>
      <c r="D2496" s="650"/>
      <c r="E2496" s="650"/>
      <c r="F2496" s="650"/>
      <c r="G2496" s="651"/>
      <c r="H2496" s="652"/>
      <c r="I2496" s="652"/>
      <c r="J2496" s="652"/>
      <c r="K2496" s="652"/>
      <c r="L2496" s="652"/>
      <c r="M2496" s="652"/>
      <c r="N2496" s="652"/>
      <c r="O2496" s="652"/>
      <c r="P2496" s="652"/>
      <c r="Q2496" s="652"/>
      <c r="R2496" s="652"/>
      <c r="S2496" s="652"/>
      <c r="T2496" s="652"/>
      <c r="U2496" s="652"/>
      <c r="V2496" s="652"/>
      <c r="W2496" s="536"/>
      <c r="X2496" s="536"/>
      <c r="Y2496" s="536"/>
    </row>
    <row r="2497" customFormat="false" ht="25.5" hidden="false" customHeight="false" outlineLevel="0" collapsed="false">
      <c r="A2497" s="532"/>
      <c r="B2497" s="532"/>
      <c r="C2497" s="533" t="s">
        <v>382</v>
      </c>
      <c r="D2497" s="533"/>
      <c r="E2497" s="533"/>
      <c r="F2497" s="533"/>
      <c r="G2497" s="533"/>
      <c r="H2497" s="533"/>
      <c r="I2497" s="533"/>
      <c r="J2497" s="533"/>
      <c r="K2497" s="533"/>
      <c r="L2497" s="533"/>
      <c r="M2497" s="533"/>
      <c r="N2497" s="533"/>
      <c r="O2497" s="533"/>
      <c r="P2497" s="533"/>
      <c r="Q2497" s="533"/>
      <c r="R2497" s="533"/>
      <c r="S2497" s="533"/>
      <c r="T2497" s="533"/>
      <c r="U2497" s="533"/>
      <c r="V2497" s="533"/>
      <c r="W2497" s="533"/>
      <c r="X2497" s="533"/>
      <c r="Y2497" s="533"/>
    </row>
    <row r="2498" customFormat="false" ht="15" hidden="false" customHeight="true" outlineLevel="0" collapsed="false">
      <c r="A2498" s="532"/>
      <c r="B2498" s="532"/>
      <c r="C2498" s="534" t="s">
        <v>506</v>
      </c>
      <c r="D2498" s="534"/>
      <c r="E2498" s="534"/>
      <c r="F2498" s="534"/>
      <c r="G2498" s="534"/>
      <c r="H2498" s="534"/>
      <c r="I2498" s="534"/>
      <c r="J2498" s="534"/>
      <c r="K2498" s="534"/>
      <c r="L2498" s="534"/>
      <c r="M2498" s="534"/>
      <c r="N2498" s="534"/>
      <c r="O2498" s="534"/>
      <c r="P2498" s="534"/>
      <c r="Q2498" s="534"/>
      <c r="R2498" s="534"/>
      <c r="S2498" s="534"/>
      <c r="T2498" s="534"/>
      <c r="U2498" s="534"/>
      <c r="V2498" s="534"/>
      <c r="W2498" s="534"/>
      <c r="X2498" s="534"/>
      <c r="Y2498" s="534"/>
    </row>
    <row r="2499" customFormat="false" ht="15" hidden="false" customHeight="true" outlineLevel="0" collapsed="false">
      <c r="A2499" s="532"/>
      <c r="B2499" s="532"/>
      <c r="C2499" s="535" t="s">
        <v>507</v>
      </c>
      <c r="D2499" s="535"/>
      <c r="E2499" s="535"/>
      <c r="F2499" s="535"/>
      <c r="G2499" s="535"/>
      <c r="H2499" s="535"/>
      <c r="I2499" s="535"/>
      <c r="J2499" s="535"/>
      <c r="K2499" s="535"/>
      <c r="L2499" s="535"/>
      <c r="M2499" s="535"/>
      <c r="N2499" s="535"/>
      <c r="O2499" s="535"/>
      <c r="P2499" s="535"/>
      <c r="Q2499" s="535"/>
      <c r="R2499" s="535"/>
      <c r="S2499" s="535"/>
      <c r="T2499" s="535"/>
      <c r="U2499" s="535"/>
      <c r="V2499" s="535"/>
      <c r="W2499" s="535"/>
      <c r="X2499" s="535"/>
      <c r="Y2499" s="535"/>
    </row>
    <row r="2500" customFormat="false" ht="12.75" hidden="false" customHeight="true" outlineLevel="0" collapsed="false">
      <c r="A2500" s="536"/>
      <c r="B2500" s="536"/>
      <c r="C2500" s="537"/>
      <c r="D2500" s="537"/>
      <c r="E2500" s="537"/>
      <c r="F2500" s="537"/>
      <c r="G2500" s="537"/>
      <c r="H2500" s="537"/>
      <c r="I2500" s="537"/>
      <c r="J2500" s="537"/>
      <c r="K2500" s="537"/>
      <c r="L2500" s="537"/>
      <c r="M2500" s="537"/>
      <c r="N2500" s="537"/>
      <c r="O2500" s="537"/>
      <c r="P2500" s="537"/>
      <c r="Q2500" s="536"/>
      <c r="R2500" s="536"/>
      <c r="S2500" s="536"/>
      <c r="T2500" s="536"/>
      <c r="U2500" s="536"/>
      <c r="V2500" s="536"/>
      <c r="W2500" s="536"/>
      <c r="X2500" s="536"/>
      <c r="Y2500" s="536"/>
    </row>
    <row r="2501" customFormat="false" ht="12.75" hidden="false" customHeight="true" outlineLevel="0" collapsed="false">
      <c r="A2501" s="536"/>
      <c r="B2501" s="536"/>
      <c r="C2501" s="538" t="s">
        <v>314</v>
      </c>
      <c r="D2501" s="539"/>
      <c r="E2501" s="539"/>
      <c r="F2501" s="539"/>
      <c r="G2501" s="539"/>
      <c r="H2501" s="539"/>
      <c r="I2501" s="539"/>
      <c r="J2501" s="539"/>
      <c r="K2501" s="539"/>
      <c r="L2501" s="539"/>
      <c r="M2501" s="539"/>
      <c r="N2501" s="537"/>
      <c r="O2501" s="537"/>
      <c r="P2501" s="537"/>
      <c r="Q2501" s="536"/>
      <c r="R2501" s="536"/>
      <c r="S2501" s="536"/>
      <c r="T2501" s="536"/>
      <c r="U2501" s="536"/>
      <c r="V2501" s="536"/>
      <c r="W2501" s="536"/>
      <c r="X2501" s="536"/>
      <c r="Y2501" s="536"/>
    </row>
    <row r="2502" customFormat="false" ht="12.75" hidden="false" customHeight="true" outlineLevel="0" collapsed="false">
      <c r="A2502" s="536"/>
      <c r="B2502" s="536"/>
      <c r="C2502" s="537"/>
      <c r="D2502" s="537"/>
      <c r="E2502" s="537"/>
      <c r="F2502" s="537"/>
      <c r="G2502" s="537"/>
      <c r="H2502" s="537"/>
      <c r="I2502" s="537"/>
      <c r="J2502" s="537"/>
      <c r="K2502" s="537"/>
      <c r="L2502" s="537"/>
      <c r="M2502" s="537"/>
      <c r="N2502" s="537"/>
      <c r="O2502" s="537"/>
      <c r="P2502" s="537"/>
      <c r="Q2502" s="536"/>
      <c r="R2502" s="536"/>
      <c r="S2502" s="536"/>
      <c r="T2502" s="536"/>
      <c r="U2502" s="536"/>
      <c r="V2502" s="536"/>
      <c r="W2502" s="536"/>
      <c r="X2502" s="536"/>
      <c r="Y2502" s="536"/>
    </row>
    <row r="2503" customFormat="false" ht="30" hidden="false" customHeight="true" outlineLevel="0" collapsed="false">
      <c r="A2503" s="536"/>
      <c r="B2503" s="536"/>
      <c r="C2503" s="655" t="s">
        <v>36</v>
      </c>
      <c r="D2503" s="655"/>
      <c r="E2503" s="655"/>
      <c r="F2503" s="655"/>
      <c r="G2503" s="655"/>
      <c r="H2503" s="656" t="s">
        <v>262</v>
      </c>
      <c r="I2503" s="657" t="s">
        <v>550</v>
      </c>
      <c r="J2503" s="792" t="s">
        <v>91</v>
      </c>
      <c r="K2503" s="656" t="s">
        <v>262</v>
      </c>
      <c r="L2503" s="657" t="s">
        <v>550</v>
      </c>
      <c r="M2503" s="766" t="s">
        <v>91</v>
      </c>
      <c r="N2503" s="537"/>
      <c r="O2503" s="537"/>
      <c r="P2503" s="537"/>
      <c r="Q2503" s="536"/>
      <c r="R2503" s="536"/>
      <c r="S2503" s="536"/>
      <c r="T2503" s="536"/>
      <c r="U2503" s="536"/>
      <c r="V2503" s="536"/>
      <c r="W2503" s="536"/>
      <c r="X2503" s="536"/>
      <c r="Y2503" s="536"/>
    </row>
    <row r="2504" customFormat="false" ht="30" hidden="false" customHeight="true" outlineLevel="0" collapsed="false">
      <c r="A2504" s="536"/>
      <c r="B2504" s="536"/>
      <c r="C2504" s="655"/>
      <c r="D2504" s="655"/>
      <c r="E2504" s="655"/>
      <c r="F2504" s="655"/>
      <c r="G2504" s="655"/>
      <c r="H2504" s="543" t="s">
        <v>41</v>
      </c>
      <c r="I2504" s="543"/>
      <c r="J2504" s="543"/>
      <c r="K2504" s="545" t="s">
        <v>42</v>
      </c>
      <c r="L2504" s="545"/>
      <c r="M2504" s="545"/>
      <c r="N2504" s="537"/>
      <c r="O2504" s="537"/>
      <c r="P2504" s="537"/>
      <c r="Q2504" s="536"/>
      <c r="R2504" s="536"/>
      <c r="S2504" s="536"/>
      <c r="T2504" s="536"/>
      <c r="U2504" s="536"/>
      <c r="V2504" s="536"/>
      <c r="W2504" s="536"/>
      <c r="X2504" s="536"/>
      <c r="Y2504" s="536"/>
    </row>
    <row r="2505" customFormat="false" ht="15" hidden="false" customHeight="true" outlineLevel="0" collapsed="false">
      <c r="A2505" s="536"/>
      <c r="B2505" s="536"/>
      <c r="C2505" s="552" t="s">
        <v>94</v>
      </c>
      <c r="D2505" s="552"/>
      <c r="E2505" s="552"/>
      <c r="F2505" s="552"/>
      <c r="G2505" s="552"/>
      <c r="H2505" s="768" t="s">
        <v>199</v>
      </c>
      <c r="I2505" s="554" t="s">
        <v>511</v>
      </c>
      <c r="J2505" s="555" t="s">
        <v>200</v>
      </c>
      <c r="K2505" s="768" t="s">
        <v>201</v>
      </c>
      <c r="L2505" s="554" t="s">
        <v>512</v>
      </c>
      <c r="M2505" s="558" t="s">
        <v>202</v>
      </c>
      <c r="N2505" s="537"/>
      <c r="O2505" s="537"/>
      <c r="P2505" s="537"/>
      <c r="Q2505" s="536"/>
      <c r="R2505" s="536"/>
      <c r="S2505" s="536"/>
      <c r="T2505" s="536"/>
      <c r="U2505" s="536"/>
      <c r="V2505" s="536"/>
      <c r="W2505" s="536"/>
      <c r="X2505" s="536"/>
      <c r="Y2505" s="536"/>
    </row>
    <row r="2506" customFormat="false" ht="30" hidden="false" customHeight="true" outlineLevel="0" collapsed="false">
      <c r="A2506" s="536"/>
      <c r="B2506" s="536"/>
      <c r="C2506" s="793" t="s">
        <v>315</v>
      </c>
      <c r="D2506" s="793"/>
      <c r="E2506" s="793"/>
      <c r="F2506" s="794" t="s">
        <v>39</v>
      </c>
      <c r="G2506" s="607" t="s">
        <v>602</v>
      </c>
      <c r="H2506" s="795" t="n">
        <v>2</v>
      </c>
      <c r="I2506" s="562" t="n">
        <v>1</v>
      </c>
      <c r="J2506" s="566" t="n">
        <v>1</v>
      </c>
      <c r="K2506" s="565" t="n">
        <v>3</v>
      </c>
      <c r="L2506" s="562" t="n">
        <v>2</v>
      </c>
      <c r="M2506" s="796" t="n">
        <v>1</v>
      </c>
      <c r="N2506" s="537"/>
      <c r="O2506" s="537"/>
      <c r="P2506" s="537"/>
      <c r="Q2506" s="536"/>
      <c r="R2506" s="536"/>
      <c r="S2506" s="536"/>
      <c r="T2506" s="536"/>
      <c r="U2506" s="536"/>
      <c r="V2506" s="536"/>
      <c r="W2506" s="536"/>
      <c r="X2506" s="536"/>
      <c r="Y2506" s="536"/>
    </row>
    <row r="2507" customFormat="false" ht="30" hidden="false" customHeight="true" outlineLevel="0" collapsed="false">
      <c r="A2507" s="536"/>
      <c r="B2507" s="536"/>
      <c r="C2507" s="793"/>
      <c r="D2507" s="793"/>
      <c r="E2507" s="793"/>
      <c r="F2507" s="797" t="s">
        <v>316</v>
      </c>
      <c r="G2507" s="597" t="s">
        <v>101</v>
      </c>
      <c r="H2507" s="598" t="n">
        <v>0</v>
      </c>
      <c r="I2507" s="599" t="n">
        <v>0</v>
      </c>
      <c r="J2507" s="600" t="n">
        <v>0</v>
      </c>
      <c r="K2507" s="601" t="n">
        <v>0</v>
      </c>
      <c r="L2507" s="599" t="n">
        <v>0</v>
      </c>
      <c r="M2507" s="604" t="n">
        <v>0</v>
      </c>
      <c r="N2507" s="537"/>
      <c r="O2507" s="537"/>
      <c r="P2507" s="537"/>
      <c r="Q2507" s="536"/>
      <c r="R2507" s="536"/>
      <c r="S2507" s="536"/>
      <c r="T2507" s="536"/>
      <c r="U2507" s="536"/>
      <c r="V2507" s="536"/>
      <c r="W2507" s="536"/>
      <c r="X2507" s="536"/>
      <c r="Y2507" s="536"/>
    </row>
    <row r="2508" customFormat="false" ht="30" hidden="false" customHeight="true" outlineLevel="0" collapsed="false">
      <c r="A2508" s="536"/>
      <c r="B2508" s="536"/>
      <c r="C2508" s="793"/>
      <c r="D2508" s="793"/>
      <c r="E2508" s="793"/>
      <c r="F2508" s="798" t="s">
        <v>317</v>
      </c>
      <c r="G2508" s="799" t="s">
        <v>104</v>
      </c>
      <c r="H2508" s="800" t="n">
        <v>2</v>
      </c>
      <c r="I2508" s="801" t="n">
        <v>1</v>
      </c>
      <c r="J2508" s="802" t="n">
        <v>1</v>
      </c>
      <c r="K2508" s="803" t="n">
        <v>3</v>
      </c>
      <c r="L2508" s="801" t="n">
        <v>2</v>
      </c>
      <c r="M2508" s="804" t="n">
        <v>1</v>
      </c>
      <c r="N2508" s="539"/>
      <c r="O2508" s="539"/>
      <c r="P2508" s="537"/>
      <c r="Q2508" s="536"/>
      <c r="R2508" s="536"/>
      <c r="S2508" s="536"/>
      <c r="T2508" s="536"/>
      <c r="U2508" s="536"/>
      <c r="V2508" s="536"/>
      <c r="W2508" s="536"/>
      <c r="X2508" s="536"/>
      <c r="Y2508" s="536"/>
    </row>
    <row r="2509" customFormat="false" ht="30" hidden="false" customHeight="true" outlineLevel="0" collapsed="false">
      <c r="A2509" s="536"/>
      <c r="B2509" s="536"/>
      <c r="C2509" s="805" t="s">
        <v>318</v>
      </c>
      <c r="D2509" s="805"/>
      <c r="E2509" s="805"/>
      <c r="F2509" s="805"/>
      <c r="G2509" s="560" t="s">
        <v>106</v>
      </c>
      <c r="H2509" s="626" t="n">
        <v>0</v>
      </c>
      <c r="I2509" s="627" t="n">
        <v>0</v>
      </c>
      <c r="J2509" s="628" t="n">
        <v>0</v>
      </c>
      <c r="K2509" s="806" t="s">
        <v>69</v>
      </c>
      <c r="L2509" s="807" t="s">
        <v>69</v>
      </c>
      <c r="M2509" s="808" t="s">
        <v>69</v>
      </c>
      <c r="N2509" s="537"/>
      <c r="O2509" s="537"/>
      <c r="P2509" s="537"/>
      <c r="Q2509" s="536"/>
      <c r="R2509" s="536"/>
      <c r="S2509" s="536"/>
      <c r="T2509" s="536"/>
      <c r="U2509" s="536"/>
      <c r="V2509" s="536"/>
      <c r="W2509" s="536"/>
      <c r="X2509" s="536"/>
      <c r="Y2509" s="536"/>
    </row>
    <row r="2510" customFormat="false" ht="30" hidden="false" customHeight="true" outlineLevel="0" collapsed="false">
      <c r="A2510" s="536"/>
      <c r="B2510" s="536"/>
      <c r="C2510" s="633" t="s">
        <v>99</v>
      </c>
      <c r="D2510" s="711" t="s">
        <v>319</v>
      </c>
      <c r="E2510" s="711"/>
      <c r="F2510" s="711"/>
      <c r="G2510" s="570" t="s">
        <v>108</v>
      </c>
      <c r="H2510" s="571" t="n">
        <v>0</v>
      </c>
      <c r="I2510" s="572" t="n">
        <v>0</v>
      </c>
      <c r="J2510" s="573" t="n">
        <v>0</v>
      </c>
      <c r="K2510" s="689" t="s">
        <v>69</v>
      </c>
      <c r="L2510" s="615" t="s">
        <v>69</v>
      </c>
      <c r="M2510" s="690" t="s">
        <v>69</v>
      </c>
      <c r="N2510" s="537"/>
      <c r="O2510" s="537"/>
      <c r="P2510" s="537"/>
      <c r="Q2510" s="536"/>
      <c r="R2510" s="536"/>
      <c r="S2510" s="536"/>
      <c r="T2510" s="536"/>
      <c r="U2510" s="536"/>
      <c r="V2510" s="536"/>
      <c r="W2510" s="536"/>
      <c r="X2510" s="536"/>
      <c r="Y2510" s="536"/>
    </row>
    <row r="2511" customFormat="false" ht="30" hidden="false" customHeight="true" outlineLevel="0" collapsed="false">
      <c r="A2511" s="536"/>
      <c r="B2511" s="536"/>
      <c r="C2511" s="809" t="s">
        <v>102</v>
      </c>
      <c r="D2511" s="810" t="s">
        <v>320</v>
      </c>
      <c r="E2511" s="810"/>
      <c r="F2511" s="810"/>
      <c r="G2511" s="799" t="s">
        <v>111</v>
      </c>
      <c r="H2511" s="800" t="n">
        <v>0</v>
      </c>
      <c r="I2511" s="801" t="n">
        <v>0</v>
      </c>
      <c r="J2511" s="802" t="n">
        <v>0</v>
      </c>
      <c r="K2511" s="811" t="s">
        <v>69</v>
      </c>
      <c r="L2511" s="812" t="s">
        <v>69</v>
      </c>
      <c r="M2511" s="813" t="s">
        <v>69</v>
      </c>
      <c r="N2511" s="537"/>
      <c r="O2511" s="537"/>
      <c r="P2511" s="537"/>
      <c r="Q2511" s="536"/>
      <c r="R2511" s="536"/>
      <c r="S2511" s="536"/>
      <c r="T2511" s="536"/>
      <c r="U2511" s="536"/>
      <c r="V2511" s="536"/>
      <c r="W2511" s="536"/>
      <c r="X2511" s="536"/>
      <c r="Y2511" s="536"/>
    </row>
    <row r="2512" customFormat="false" ht="30" hidden="false" customHeight="true" outlineLevel="0" collapsed="false">
      <c r="A2512" s="536"/>
      <c r="B2512" s="536"/>
      <c r="C2512" s="814" t="s">
        <v>603</v>
      </c>
      <c r="D2512" s="814"/>
      <c r="E2512" s="814"/>
      <c r="F2512" s="814"/>
      <c r="G2512" s="607" t="s">
        <v>604</v>
      </c>
      <c r="H2512" s="608" t="n">
        <v>0</v>
      </c>
      <c r="I2512" s="599" t="n">
        <v>0</v>
      </c>
      <c r="J2512" s="603" t="n">
        <v>0</v>
      </c>
      <c r="K2512" s="602" t="n">
        <v>1</v>
      </c>
      <c r="L2512" s="599" t="n">
        <v>0</v>
      </c>
      <c r="M2512" s="609" t="n">
        <v>1</v>
      </c>
      <c r="N2512" s="537"/>
      <c r="O2512" s="537"/>
      <c r="P2512" s="537"/>
      <c r="Q2512" s="536"/>
      <c r="R2512" s="536"/>
      <c r="S2512" s="536"/>
      <c r="T2512" s="536"/>
      <c r="U2512" s="536"/>
      <c r="V2512" s="536"/>
      <c r="W2512" s="536"/>
      <c r="X2512" s="536"/>
      <c r="Y2512" s="536"/>
    </row>
    <row r="2513" customFormat="false" ht="30" hidden="false" customHeight="true" outlineLevel="0" collapsed="false">
      <c r="A2513" s="536"/>
      <c r="B2513" s="536"/>
      <c r="C2513" s="612"/>
      <c r="D2513" s="815" t="s">
        <v>322</v>
      </c>
      <c r="E2513" s="815"/>
      <c r="F2513" s="815"/>
      <c r="G2513" s="580" t="s">
        <v>605</v>
      </c>
      <c r="H2513" s="581" t="n">
        <v>0</v>
      </c>
      <c r="I2513" s="572" t="n">
        <v>0</v>
      </c>
      <c r="J2513" s="576" t="n">
        <v>0</v>
      </c>
      <c r="K2513" s="575" t="n">
        <v>0</v>
      </c>
      <c r="L2513" s="572" t="n">
        <v>0</v>
      </c>
      <c r="M2513" s="582" t="n">
        <v>0</v>
      </c>
      <c r="N2513" s="537"/>
      <c r="O2513" s="537"/>
      <c r="P2513" s="537"/>
      <c r="Q2513" s="536"/>
      <c r="R2513" s="536"/>
      <c r="S2513" s="536"/>
      <c r="T2513" s="536"/>
      <c r="U2513" s="536"/>
      <c r="V2513" s="536"/>
      <c r="W2513" s="536"/>
      <c r="X2513" s="536"/>
      <c r="Y2513" s="536"/>
    </row>
    <row r="2514" customFormat="false" ht="30" hidden="false" customHeight="true" outlineLevel="0" collapsed="false">
      <c r="A2514" s="536"/>
      <c r="B2514" s="536"/>
      <c r="C2514" s="612"/>
      <c r="D2514" s="815" t="s">
        <v>606</v>
      </c>
      <c r="E2514" s="815"/>
      <c r="F2514" s="815"/>
      <c r="G2514" s="580" t="s">
        <v>607</v>
      </c>
      <c r="H2514" s="581" t="n">
        <v>0</v>
      </c>
      <c r="I2514" s="572" t="n">
        <v>0</v>
      </c>
      <c r="J2514" s="576" t="n">
        <v>0</v>
      </c>
      <c r="K2514" s="575" t="n">
        <v>1</v>
      </c>
      <c r="L2514" s="572" t="n">
        <v>0</v>
      </c>
      <c r="M2514" s="582" t="n">
        <v>1</v>
      </c>
      <c r="N2514" s="537"/>
      <c r="O2514" s="537"/>
      <c r="P2514" s="537"/>
      <c r="Q2514" s="536"/>
      <c r="R2514" s="536"/>
      <c r="S2514" s="536"/>
      <c r="T2514" s="536"/>
      <c r="U2514" s="536"/>
      <c r="V2514" s="536"/>
      <c r="W2514" s="536"/>
      <c r="X2514" s="536"/>
      <c r="Y2514" s="536"/>
    </row>
    <row r="2515" customFormat="false" ht="30" hidden="false" customHeight="true" outlineLevel="0" collapsed="false">
      <c r="A2515" s="536"/>
      <c r="B2515" s="536"/>
      <c r="C2515" s="789" t="s">
        <v>321</v>
      </c>
      <c r="D2515" s="789"/>
      <c r="E2515" s="789"/>
      <c r="F2515" s="789"/>
      <c r="G2515" s="570" t="s">
        <v>113</v>
      </c>
      <c r="H2515" s="571" t="n">
        <v>0</v>
      </c>
      <c r="I2515" s="572" t="n">
        <v>0</v>
      </c>
      <c r="J2515" s="573" t="n">
        <v>0</v>
      </c>
      <c r="K2515" s="574" t="n">
        <v>0</v>
      </c>
      <c r="L2515" s="572" t="n">
        <v>0</v>
      </c>
      <c r="M2515" s="577" t="n">
        <v>0</v>
      </c>
      <c r="N2515" s="537"/>
      <c r="O2515" s="537"/>
      <c r="P2515" s="537"/>
      <c r="Q2515" s="536"/>
      <c r="R2515" s="536"/>
      <c r="S2515" s="536"/>
      <c r="T2515" s="536"/>
      <c r="U2515" s="536"/>
      <c r="V2515" s="536"/>
      <c r="W2515" s="536"/>
      <c r="X2515" s="536"/>
      <c r="Y2515" s="536"/>
    </row>
    <row r="2516" customFormat="false" ht="30" hidden="false" customHeight="true" outlineLevel="0" collapsed="false">
      <c r="A2516" s="536"/>
      <c r="B2516" s="536"/>
      <c r="C2516" s="610"/>
      <c r="D2516" s="764" t="s">
        <v>322</v>
      </c>
      <c r="E2516" s="764"/>
      <c r="F2516" s="764"/>
      <c r="G2516" s="570" t="s">
        <v>115</v>
      </c>
      <c r="H2516" s="571" t="n">
        <v>0</v>
      </c>
      <c r="I2516" s="572" t="n">
        <v>0</v>
      </c>
      <c r="J2516" s="573" t="n">
        <v>0</v>
      </c>
      <c r="K2516" s="574" t="n">
        <v>0</v>
      </c>
      <c r="L2516" s="572" t="n">
        <v>0</v>
      </c>
      <c r="M2516" s="577" t="n">
        <v>0</v>
      </c>
      <c r="N2516" s="537"/>
      <c r="O2516" s="537"/>
      <c r="P2516" s="537"/>
      <c r="Q2516" s="536"/>
      <c r="R2516" s="536"/>
      <c r="S2516" s="536"/>
      <c r="T2516" s="536"/>
      <c r="U2516" s="536"/>
      <c r="V2516" s="536"/>
      <c r="W2516" s="536"/>
      <c r="X2516" s="536"/>
      <c r="Y2516" s="536"/>
    </row>
    <row r="2517" customFormat="false" ht="30" hidden="false" customHeight="true" outlineLevel="0" collapsed="false">
      <c r="A2517" s="536"/>
      <c r="B2517" s="536"/>
      <c r="C2517" s="612"/>
      <c r="D2517" s="815" t="s">
        <v>606</v>
      </c>
      <c r="E2517" s="815"/>
      <c r="F2517" s="815"/>
      <c r="G2517" s="580" t="s">
        <v>608</v>
      </c>
      <c r="H2517" s="581" t="n">
        <v>0</v>
      </c>
      <c r="I2517" s="572" t="n">
        <v>0</v>
      </c>
      <c r="J2517" s="576" t="n">
        <v>0</v>
      </c>
      <c r="K2517" s="575" t="n">
        <v>0</v>
      </c>
      <c r="L2517" s="572" t="n">
        <v>0</v>
      </c>
      <c r="M2517" s="582" t="n">
        <v>0</v>
      </c>
      <c r="N2517" s="537"/>
      <c r="O2517" s="537"/>
      <c r="P2517" s="537"/>
      <c r="Q2517" s="536"/>
      <c r="R2517" s="536"/>
      <c r="S2517" s="536"/>
      <c r="T2517" s="536"/>
      <c r="U2517" s="536"/>
      <c r="V2517" s="536"/>
      <c r="W2517" s="536"/>
      <c r="X2517" s="536"/>
      <c r="Y2517" s="536"/>
    </row>
    <row r="2518" customFormat="false" ht="30" hidden="false" customHeight="true" outlineLevel="0" collapsed="false">
      <c r="A2518" s="536"/>
      <c r="B2518" s="536"/>
      <c r="C2518" s="789" t="s">
        <v>323</v>
      </c>
      <c r="D2518" s="789"/>
      <c r="E2518" s="789"/>
      <c r="F2518" s="789"/>
      <c r="G2518" s="570" t="s">
        <v>117</v>
      </c>
      <c r="H2518" s="571" t="n">
        <v>0</v>
      </c>
      <c r="I2518" s="572" t="n">
        <v>0</v>
      </c>
      <c r="J2518" s="573" t="n">
        <v>0</v>
      </c>
      <c r="K2518" s="574" t="n">
        <v>1</v>
      </c>
      <c r="L2518" s="572" t="n">
        <v>0</v>
      </c>
      <c r="M2518" s="577" t="n">
        <v>1</v>
      </c>
      <c r="N2518" s="537"/>
      <c r="O2518" s="537"/>
      <c r="P2518" s="537"/>
      <c r="Q2518" s="536"/>
      <c r="R2518" s="536"/>
      <c r="S2518" s="536"/>
      <c r="T2518" s="536"/>
      <c r="U2518" s="536"/>
      <c r="V2518" s="536"/>
      <c r="W2518" s="536"/>
      <c r="X2518" s="536"/>
      <c r="Y2518" s="536"/>
    </row>
    <row r="2519" customFormat="false" ht="30" hidden="false" customHeight="true" outlineLevel="0" collapsed="false">
      <c r="A2519" s="536"/>
      <c r="B2519" s="536"/>
      <c r="C2519" s="610"/>
      <c r="D2519" s="764" t="s">
        <v>322</v>
      </c>
      <c r="E2519" s="764"/>
      <c r="F2519" s="764"/>
      <c r="G2519" s="570" t="s">
        <v>119</v>
      </c>
      <c r="H2519" s="571" t="n">
        <v>0</v>
      </c>
      <c r="I2519" s="572" t="n">
        <v>0</v>
      </c>
      <c r="J2519" s="573" t="n">
        <v>0</v>
      </c>
      <c r="K2519" s="574" t="n">
        <v>0</v>
      </c>
      <c r="L2519" s="572" t="n">
        <v>0</v>
      </c>
      <c r="M2519" s="577" t="n">
        <v>0</v>
      </c>
      <c r="N2519" s="537"/>
      <c r="O2519" s="537"/>
      <c r="P2519" s="537"/>
      <c r="Q2519" s="536"/>
      <c r="R2519" s="536"/>
      <c r="S2519" s="536"/>
      <c r="T2519" s="536"/>
      <c r="U2519" s="536"/>
      <c r="V2519" s="536"/>
      <c r="W2519" s="536"/>
      <c r="X2519" s="536"/>
      <c r="Y2519" s="536"/>
    </row>
    <row r="2520" customFormat="false" ht="30" hidden="false" customHeight="true" outlineLevel="0" collapsed="false">
      <c r="A2520" s="536"/>
      <c r="B2520" s="536"/>
      <c r="C2520" s="619"/>
      <c r="D2520" s="816" t="s">
        <v>606</v>
      </c>
      <c r="E2520" s="816"/>
      <c r="F2520" s="816"/>
      <c r="G2520" s="620" t="s">
        <v>609</v>
      </c>
      <c r="H2520" s="693" t="n">
        <v>0</v>
      </c>
      <c r="I2520" s="587" t="n">
        <v>0</v>
      </c>
      <c r="J2520" s="591" t="n">
        <v>0</v>
      </c>
      <c r="K2520" s="590" t="n">
        <v>1</v>
      </c>
      <c r="L2520" s="587" t="n">
        <v>0</v>
      </c>
      <c r="M2520" s="625" t="n">
        <v>1</v>
      </c>
      <c r="N2520" s="537"/>
      <c r="O2520" s="537"/>
      <c r="P2520" s="537"/>
      <c r="Q2520" s="536"/>
      <c r="R2520" s="536"/>
      <c r="S2520" s="536"/>
      <c r="T2520" s="536"/>
      <c r="U2520" s="536"/>
      <c r="V2520" s="536"/>
      <c r="W2520" s="536"/>
      <c r="X2520" s="536"/>
      <c r="Y2520" s="536"/>
    </row>
    <row r="2521" customFormat="false" ht="30" hidden="false" customHeight="true" outlineLevel="0" collapsed="false">
      <c r="A2521" s="536"/>
      <c r="B2521" s="536"/>
      <c r="C2521" s="817" t="s">
        <v>324</v>
      </c>
      <c r="D2521" s="817"/>
      <c r="E2521" s="817"/>
      <c r="F2521" s="817"/>
      <c r="G2521" s="818" t="s">
        <v>121</v>
      </c>
      <c r="H2521" s="819" t="n">
        <v>0</v>
      </c>
      <c r="I2521" s="785" t="n">
        <v>0</v>
      </c>
      <c r="J2521" s="820" t="n">
        <v>0</v>
      </c>
      <c r="K2521" s="821" t="n">
        <v>0</v>
      </c>
      <c r="L2521" s="785" t="n">
        <v>0</v>
      </c>
      <c r="M2521" s="822" t="n">
        <v>0</v>
      </c>
      <c r="N2521" s="537"/>
      <c r="O2521" s="537"/>
      <c r="P2521" s="537"/>
      <c r="Q2521" s="536"/>
      <c r="R2521" s="536"/>
      <c r="S2521" s="536"/>
      <c r="T2521" s="536"/>
      <c r="U2521" s="536"/>
      <c r="V2521" s="536"/>
      <c r="W2521" s="536"/>
      <c r="X2521" s="536"/>
      <c r="Y2521" s="536"/>
    </row>
    <row r="2522" customFormat="false" ht="12.75" hidden="false" customHeight="true" outlineLevel="0" collapsed="false">
      <c r="A2522" s="536"/>
      <c r="B2522" s="536"/>
      <c r="C2522" s="654"/>
      <c r="D2522" s="650"/>
      <c r="E2522" s="650"/>
      <c r="F2522" s="650"/>
      <c r="G2522" s="651"/>
      <c r="H2522" s="652"/>
      <c r="I2522" s="652"/>
      <c r="J2522" s="652"/>
      <c r="K2522" s="652"/>
      <c r="L2522" s="652"/>
      <c r="M2522" s="652"/>
      <c r="N2522" s="652"/>
      <c r="O2522" s="652"/>
      <c r="P2522" s="652"/>
      <c r="Q2522" s="652"/>
      <c r="R2522" s="652"/>
      <c r="S2522" s="652"/>
      <c r="T2522" s="652"/>
      <c r="U2522" s="652"/>
      <c r="V2522" s="652"/>
      <c r="W2522" s="536"/>
      <c r="X2522" s="536"/>
      <c r="Y2522" s="536"/>
    </row>
    <row r="2523" customFormat="false" ht="12.75" hidden="false" customHeight="true" outlineLevel="0" collapsed="false">
      <c r="A2523" s="536"/>
      <c r="B2523" s="536"/>
      <c r="C2523" s="654"/>
      <c r="D2523" s="650"/>
      <c r="E2523" s="650"/>
      <c r="F2523" s="650"/>
      <c r="G2523" s="651"/>
      <c r="H2523" s="652"/>
      <c r="I2523" s="652"/>
      <c r="J2523" s="652"/>
      <c r="K2523" s="652"/>
      <c r="L2523" s="652"/>
      <c r="M2523" s="652"/>
      <c r="N2523" s="652"/>
      <c r="O2523" s="652"/>
      <c r="P2523" s="652"/>
      <c r="Q2523" s="652"/>
      <c r="R2523" s="652"/>
      <c r="S2523" s="652"/>
      <c r="T2523" s="652"/>
      <c r="U2523" s="652"/>
      <c r="V2523" s="652"/>
      <c r="W2523" s="536"/>
      <c r="X2523" s="536"/>
      <c r="Y2523" s="536"/>
    </row>
    <row r="2524" customFormat="false" ht="12.75" hidden="false" customHeight="true" outlineLevel="0" collapsed="false">
      <c r="A2524" s="536"/>
      <c r="B2524" s="536"/>
      <c r="C2524" s="654"/>
      <c r="D2524" s="650"/>
      <c r="E2524" s="650"/>
      <c r="F2524" s="650"/>
      <c r="G2524" s="651"/>
      <c r="H2524" s="652"/>
      <c r="I2524" s="652"/>
      <c r="J2524" s="652"/>
      <c r="K2524" s="652"/>
      <c r="L2524" s="652"/>
      <c r="M2524" s="652"/>
      <c r="N2524" s="652"/>
      <c r="O2524" s="652"/>
      <c r="P2524" s="652"/>
      <c r="Q2524" s="652"/>
      <c r="R2524" s="652"/>
      <c r="S2524" s="652"/>
      <c r="T2524" s="652"/>
      <c r="U2524" s="652"/>
      <c r="V2524" s="652"/>
      <c r="W2524" s="536"/>
      <c r="X2524" s="536"/>
      <c r="Y2524" s="536"/>
    </row>
    <row r="2525" customFormat="false" ht="12.75" hidden="false" customHeight="true" outlineLevel="0" collapsed="false">
      <c r="A2525" s="536"/>
      <c r="B2525" s="536"/>
      <c r="C2525" s="654"/>
      <c r="D2525" s="650"/>
      <c r="E2525" s="650"/>
      <c r="F2525" s="650"/>
      <c r="G2525" s="651"/>
      <c r="H2525" s="652"/>
      <c r="I2525" s="652"/>
      <c r="J2525" s="652"/>
      <c r="K2525" s="652"/>
      <c r="L2525" s="652"/>
      <c r="M2525" s="652"/>
      <c r="N2525" s="652"/>
      <c r="O2525" s="652"/>
      <c r="P2525" s="652"/>
      <c r="Q2525" s="652"/>
      <c r="R2525" s="652"/>
      <c r="S2525" s="652"/>
      <c r="T2525" s="652"/>
      <c r="U2525" s="652"/>
      <c r="V2525" s="652"/>
      <c r="W2525" s="536"/>
      <c r="X2525" s="536"/>
      <c r="Y2525" s="536"/>
    </row>
    <row r="2526" customFormat="false" ht="25.5" hidden="false" customHeight="false" outlineLevel="0" collapsed="false">
      <c r="A2526" s="532"/>
      <c r="B2526" s="532"/>
      <c r="C2526" s="533" t="s">
        <v>382</v>
      </c>
      <c r="D2526" s="533"/>
      <c r="E2526" s="533"/>
      <c r="F2526" s="533"/>
      <c r="G2526" s="533"/>
      <c r="H2526" s="533"/>
      <c r="I2526" s="533"/>
      <c r="J2526" s="533"/>
      <c r="K2526" s="533"/>
      <c r="L2526" s="533"/>
      <c r="M2526" s="533"/>
      <c r="N2526" s="533"/>
      <c r="O2526" s="533"/>
      <c r="P2526" s="533"/>
      <c r="Q2526" s="533"/>
      <c r="R2526" s="533"/>
      <c r="S2526" s="533"/>
      <c r="T2526" s="533"/>
      <c r="U2526" s="533"/>
      <c r="V2526" s="533"/>
      <c r="W2526" s="533"/>
      <c r="X2526" s="533"/>
      <c r="Y2526" s="533"/>
    </row>
    <row r="2527" customFormat="false" ht="15" hidden="false" customHeight="true" outlineLevel="0" collapsed="false">
      <c r="A2527" s="532"/>
      <c r="B2527" s="532"/>
      <c r="C2527" s="534" t="s">
        <v>506</v>
      </c>
      <c r="D2527" s="534"/>
      <c r="E2527" s="534"/>
      <c r="F2527" s="534"/>
      <c r="G2527" s="534"/>
      <c r="H2527" s="534"/>
      <c r="I2527" s="534"/>
      <c r="J2527" s="534"/>
      <c r="K2527" s="534"/>
      <c r="L2527" s="534"/>
      <c r="M2527" s="534"/>
      <c r="N2527" s="534"/>
      <c r="O2527" s="534"/>
      <c r="P2527" s="534"/>
      <c r="Q2527" s="534"/>
      <c r="R2527" s="534"/>
      <c r="S2527" s="534"/>
      <c r="T2527" s="534"/>
      <c r="U2527" s="534"/>
      <c r="V2527" s="534"/>
      <c r="W2527" s="534"/>
      <c r="X2527" s="534"/>
      <c r="Y2527" s="534"/>
    </row>
    <row r="2528" customFormat="false" ht="15" hidden="false" customHeight="true" outlineLevel="0" collapsed="false">
      <c r="A2528" s="532"/>
      <c r="B2528" s="532"/>
      <c r="C2528" s="535" t="s">
        <v>507</v>
      </c>
      <c r="D2528" s="535"/>
      <c r="E2528" s="535"/>
      <c r="F2528" s="535"/>
      <c r="G2528" s="535"/>
      <c r="H2528" s="535"/>
      <c r="I2528" s="535"/>
      <c r="J2528" s="535"/>
      <c r="K2528" s="535"/>
      <c r="L2528" s="535"/>
      <c r="M2528" s="535"/>
      <c r="N2528" s="535"/>
      <c r="O2528" s="535"/>
      <c r="P2528" s="535"/>
      <c r="Q2528" s="535"/>
      <c r="R2528" s="535"/>
      <c r="S2528" s="535"/>
      <c r="T2528" s="535"/>
      <c r="U2528" s="535"/>
      <c r="V2528" s="535"/>
      <c r="W2528" s="535"/>
      <c r="X2528" s="535"/>
      <c r="Y2528" s="535"/>
    </row>
    <row r="2529" customFormat="false" ht="12.75" hidden="false" customHeight="true" outlineLevel="0" collapsed="false">
      <c r="A2529" s="536"/>
      <c r="B2529" s="536"/>
      <c r="C2529" s="537"/>
      <c r="D2529" s="537"/>
      <c r="E2529" s="537"/>
      <c r="F2529" s="537"/>
      <c r="G2529" s="537"/>
      <c r="H2529" s="537"/>
      <c r="I2529" s="537"/>
      <c r="J2529" s="537"/>
      <c r="K2529" s="537"/>
      <c r="L2529" s="537"/>
      <c r="M2529" s="537"/>
      <c r="N2529" s="537"/>
      <c r="O2529" s="537"/>
      <c r="P2529" s="537"/>
      <c r="Q2529" s="536"/>
      <c r="R2529" s="536"/>
      <c r="S2529" s="536"/>
      <c r="T2529" s="536"/>
      <c r="U2529" s="536"/>
      <c r="V2529" s="536"/>
      <c r="W2529" s="536"/>
      <c r="X2529" s="536"/>
      <c r="Y2529" s="536"/>
    </row>
    <row r="2530" customFormat="false" ht="12.75" hidden="false" customHeight="true" outlineLevel="0" collapsed="false">
      <c r="A2530" s="536"/>
      <c r="B2530" s="536"/>
      <c r="C2530" s="538" t="s">
        <v>325</v>
      </c>
      <c r="D2530" s="539"/>
      <c r="E2530" s="539"/>
      <c r="F2530" s="539"/>
      <c r="G2530" s="539"/>
      <c r="H2530" s="539"/>
      <c r="I2530" s="539"/>
      <c r="J2530" s="539"/>
      <c r="K2530" s="539"/>
      <c r="L2530" s="539"/>
      <c r="M2530" s="539"/>
      <c r="N2530" s="537"/>
      <c r="O2530" s="537"/>
      <c r="P2530" s="537"/>
      <c r="Q2530" s="536"/>
      <c r="R2530" s="536"/>
      <c r="S2530" s="536"/>
      <c r="T2530" s="536"/>
      <c r="U2530" s="536"/>
      <c r="V2530" s="536"/>
      <c r="W2530" s="536"/>
      <c r="X2530" s="536"/>
      <c r="Y2530" s="536"/>
    </row>
    <row r="2531" customFormat="false" ht="12.75" hidden="false" customHeight="true" outlineLevel="0" collapsed="false">
      <c r="A2531" s="536"/>
      <c r="B2531" s="536"/>
      <c r="C2531" s="538" t="s">
        <v>327</v>
      </c>
      <c r="D2531" s="539"/>
      <c r="E2531" s="539"/>
      <c r="F2531" s="539"/>
      <c r="G2531" s="539"/>
      <c r="H2531" s="539"/>
      <c r="I2531" s="539"/>
      <c r="J2531" s="539"/>
      <c r="K2531" s="539"/>
      <c r="L2531" s="539"/>
      <c r="M2531" s="539"/>
      <c r="N2531" s="537"/>
      <c r="O2531" s="537"/>
      <c r="P2531" s="537"/>
      <c r="Q2531" s="536"/>
      <c r="R2531" s="536"/>
      <c r="S2531" s="536"/>
      <c r="T2531" s="536"/>
      <c r="U2531" s="536"/>
      <c r="V2531" s="536"/>
      <c r="W2531" s="536"/>
      <c r="X2531" s="536"/>
      <c r="Y2531" s="536"/>
    </row>
    <row r="2532" customFormat="false" ht="12.75" hidden="false" customHeight="true" outlineLevel="0" collapsed="false">
      <c r="A2532" s="536"/>
      <c r="B2532" s="536"/>
      <c r="C2532" s="537"/>
      <c r="D2532" s="537"/>
      <c r="E2532" s="537"/>
      <c r="F2532" s="537"/>
      <c r="G2532" s="537"/>
      <c r="H2532" s="537"/>
      <c r="I2532" s="537"/>
      <c r="J2532" s="537"/>
      <c r="K2532" s="537"/>
      <c r="L2532" s="537"/>
      <c r="M2532" s="537"/>
      <c r="N2532" s="537"/>
      <c r="O2532" s="537"/>
      <c r="P2532" s="537"/>
      <c r="Q2532" s="536"/>
      <c r="R2532" s="536"/>
      <c r="S2532" s="536"/>
      <c r="T2532" s="536"/>
      <c r="U2532" s="536"/>
      <c r="V2532" s="536"/>
      <c r="W2532" s="536"/>
      <c r="X2532" s="536"/>
      <c r="Y2532" s="536"/>
    </row>
    <row r="2533" customFormat="false" ht="30" hidden="false" customHeight="true" outlineLevel="0" collapsed="false">
      <c r="A2533" s="536"/>
      <c r="B2533" s="536"/>
      <c r="C2533" s="655" t="s">
        <v>36</v>
      </c>
      <c r="D2533" s="655"/>
      <c r="E2533" s="655"/>
      <c r="F2533" s="655"/>
      <c r="G2533" s="655"/>
      <c r="H2533" s="659" t="s">
        <v>610</v>
      </c>
      <c r="I2533" s="659"/>
      <c r="J2533" s="541" t="s">
        <v>328</v>
      </c>
      <c r="K2533" s="541"/>
      <c r="L2533" s="541"/>
      <c r="M2533" s="541"/>
      <c r="N2533" s="541"/>
      <c r="O2533" s="541"/>
      <c r="P2533" s="541"/>
      <c r="Q2533" s="659" t="s">
        <v>611</v>
      </c>
      <c r="R2533" s="659"/>
      <c r="S2533" s="542" t="s">
        <v>329</v>
      </c>
      <c r="T2533" s="542"/>
      <c r="U2533" s="542"/>
      <c r="Z2533" s="536"/>
      <c r="AA2533" s="536"/>
    </row>
    <row r="2534" customFormat="false" ht="30" hidden="false" customHeight="true" outlineLevel="0" collapsed="false">
      <c r="A2534" s="536"/>
      <c r="B2534" s="536"/>
      <c r="C2534" s="655"/>
      <c r="D2534" s="655"/>
      <c r="E2534" s="655"/>
      <c r="F2534" s="655"/>
      <c r="G2534" s="655"/>
      <c r="H2534" s="659"/>
      <c r="I2534" s="659"/>
      <c r="J2534" s="543" t="s">
        <v>43</v>
      </c>
      <c r="K2534" s="543" t="s">
        <v>330</v>
      </c>
      <c r="L2534" s="543"/>
      <c r="M2534" s="543"/>
      <c r="N2534" s="543"/>
      <c r="O2534" s="543"/>
      <c r="P2534" s="543"/>
      <c r="Q2534" s="659"/>
      <c r="R2534" s="659"/>
      <c r="S2534" s="664" t="s">
        <v>43</v>
      </c>
      <c r="T2534" s="662" t="s">
        <v>612</v>
      </c>
      <c r="U2534" s="667" t="s">
        <v>613</v>
      </c>
      <c r="Z2534" s="536"/>
      <c r="AA2534" s="536"/>
    </row>
    <row r="2535" customFormat="false" ht="39.95" hidden="false" customHeight="true" outlineLevel="0" collapsed="false">
      <c r="A2535" s="536"/>
      <c r="B2535" s="536"/>
      <c r="C2535" s="655"/>
      <c r="D2535" s="655"/>
      <c r="E2535" s="655"/>
      <c r="F2535" s="655"/>
      <c r="G2535" s="655"/>
      <c r="H2535" s="659"/>
      <c r="I2535" s="659"/>
      <c r="J2535" s="543"/>
      <c r="K2535" s="661" t="s">
        <v>614</v>
      </c>
      <c r="L2535" s="823" t="s">
        <v>615</v>
      </c>
      <c r="M2535" s="662" t="s">
        <v>616</v>
      </c>
      <c r="N2535" s="823" t="s">
        <v>617</v>
      </c>
      <c r="O2535" s="662" t="s">
        <v>618</v>
      </c>
      <c r="P2535" s="665" t="s">
        <v>334</v>
      </c>
      <c r="Q2535" s="659"/>
      <c r="R2535" s="659"/>
      <c r="S2535" s="664"/>
      <c r="T2535" s="662"/>
      <c r="U2535" s="667"/>
      <c r="Z2535" s="536"/>
      <c r="AA2535" s="536"/>
    </row>
    <row r="2536" customFormat="false" ht="15" hidden="false" customHeight="true" outlineLevel="0" collapsed="false">
      <c r="A2536" s="536"/>
      <c r="B2536" s="536"/>
      <c r="C2536" s="552" t="s">
        <v>94</v>
      </c>
      <c r="D2536" s="552"/>
      <c r="E2536" s="552"/>
      <c r="F2536" s="552"/>
      <c r="G2536" s="552"/>
      <c r="H2536" s="824" t="s">
        <v>619</v>
      </c>
      <c r="I2536" s="824"/>
      <c r="J2536" s="825" t="s">
        <v>199</v>
      </c>
      <c r="K2536" s="826" t="s">
        <v>511</v>
      </c>
      <c r="L2536" s="827" t="s">
        <v>200</v>
      </c>
      <c r="M2536" s="554" t="s">
        <v>620</v>
      </c>
      <c r="N2536" s="827" t="s">
        <v>201</v>
      </c>
      <c r="O2536" s="554" t="s">
        <v>512</v>
      </c>
      <c r="P2536" s="555" t="s">
        <v>202</v>
      </c>
      <c r="Q2536" s="824" t="s">
        <v>556</v>
      </c>
      <c r="R2536" s="824"/>
      <c r="S2536" s="768" t="s">
        <v>203</v>
      </c>
      <c r="T2536" s="554" t="s">
        <v>513</v>
      </c>
      <c r="U2536" s="558" t="s">
        <v>204</v>
      </c>
      <c r="Z2536" s="536"/>
      <c r="AA2536" s="536"/>
    </row>
    <row r="2537" customFormat="false" ht="30" hidden="false" customHeight="true" outlineLevel="0" collapsed="false">
      <c r="A2537" s="707"/>
      <c r="B2537" s="536"/>
      <c r="C2537" s="715" t="s">
        <v>335</v>
      </c>
      <c r="D2537" s="715"/>
      <c r="E2537" s="715"/>
      <c r="F2537" s="715"/>
      <c r="G2537" s="560" t="s">
        <v>46</v>
      </c>
      <c r="H2537" s="828" t="n">
        <v>6</v>
      </c>
      <c r="I2537" s="828"/>
      <c r="J2537" s="829" t="n">
        <v>3</v>
      </c>
      <c r="K2537" s="565" t="n">
        <v>2</v>
      </c>
      <c r="L2537" s="830" t="n">
        <v>1</v>
      </c>
      <c r="M2537" s="831" t="n">
        <v>3</v>
      </c>
      <c r="N2537" s="830" t="n">
        <v>0</v>
      </c>
      <c r="O2537" s="831" t="n">
        <v>3</v>
      </c>
      <c r="P2537" s="563" t="n">
        <v>0</v>
      </c>
      <c r="Q2537" s="832" t="n">
        <v>7</v>
      </c>
      <c r="R2537" s="832"/>
      <c r="S2537" s="833" t="n">
        <v>2</v>
      </c>
      <c r="T2537" s="831" t="n">
        <v>0</v>
      </c>
      <c r="U2537" s="567" t="n">
        <v>2</v>
      </c>
      <c r="Z2537" s="536"/>
      <c r="AA2537" s="536"/>
    </row>
    <row r="2538" customFormat="false" ht="30" hidden="false" customHeight="true" outlineLevel="0" collapsed="false">
      <c r="A2538" s="707"/>
      <c r="B2538" s="536"/>
      <c r="C2538" s="633"/>
      <c r="D2538" s="638" t="s">
        <v>336</v>
      </c>
      <c r="E2538" s="638"/>
      <c r="F2538" s="638"/>
      <c r="G2538" s="570" t="s">
        <v>49</v>
      </c>
      <c r="H2538" s="834" t="n">
        <v>6</v>
      </c>
      <c r="I2538" s="834"/>
      <c r="J2538" s="835" t="n">
        <v>3</v>
      </c>
      <c r="K2538" s="575" t="n">
        <v>2</v>
      </c>
      <c r="L2538" s="836" t="n">
        <v>1</v>
      </c>
      <c r="M2538" s="684" t="n">
        <v>3</v>
      </c>
      <c r="N2538" s="836" t="n">
        <v>0</v>
      </c>
      <c r="O2538" s="684" t="n">
        <v>3</v>
      </c>
      <c r="P2538" s="573" t="n">
        <v>0</v>
      </c>
      <c r="Q2538" s="837" t="n">
        <v>7</v>
      </c>
      <c r="R2538" s="837"/>
      <c r="S2538" s="838" t="n">
        <v>2</v>
      </c>
      <c r="T2538" s="684" t="n">
        <v>0</v>
      </c>
      <c r="U2538" s="577" t="n">
        <v>2</v>
      </c>
      <c r="Z2538" s="536"/>
      <c r="AA2538" s="536"/>
    </row>
    <row r="2539" customFormat="false" ht="30" hidden="false" customHeight="true" outlineLevel="0" collapsed="false">
      <c r="A2539" s="707"/>
      <c r="B2539" s="536"/>
      <c r="C2539" s="687"/>
      <c r="D2539" s="638" t="s">
        <v>337</v>
      </c>
      <c r="E2539" s="638"/>
      <c r="F2539" s="638"/>
      <c r="G2539" s="570" t="s">
        <v>51</v>
      </c>
      <c r="H2539" s="834" t="n">
        <v>0</v>
      </c>
      <c r="I2539" s="834"/>
      <c r="J2539" s="835" t="n">
        <v>0</v>
      </c>
      <c r="K2539" s="575" t="n">
        <v>0</v>
      </c>
      <c r="L2539" s="836" t="n">
        <v>0</v>
      </c>
      <c r="M2539" s="684" t="n">
        <v>0</v>
      </c>
      <c r="N2539" s="836" t="n">
        <v>0</v>
      </c>
      <c r="O2539" s="746" t="s">
        <v>69</v>
      </c>
      <c r="P2539" s="839" t="s">
        <v>69</v>
      </c>
      <c r="Q2539" s="837" t="n">
        <v>0</v>
      </c>
      <c r="R2539" s="837"/>
      <c r="S2539" s="838" t="n">
        <v>0</v>
      </c>
      <c r="T2539" s="684" t="n">
        <v>0</v>
      </c>
      <c r="U2539" s="577" t="n">
        <v>0</v>
      </c>
      <c r="Z2539" s="536"/>
      <c r="AA2539" s="536"/>
    </row>
    <row r="2540" customFormat="false" ht="30" hidden="false" customHeight="true" outlineLevel="0" collapsed="false">
      <c r="A2540" s="707"/>
      <c r="B2540" s="536"/>
      <c r="C2540" s="687"/>
      <c r="D2540" s="703"/>
      <c r="E2540" s="634" t="s">
        <v>338</v>
      </c>
      <c r="F2540" s="634"/>
      <c r="G2540" s="570" t="s">
        <v>53</v>
      </c>
      <c r="H2540" s="834" t="n">
        <v>0</v>
      </c>
      <c r="I2540" s="834"/>
      <c r="J2540" s="835" t="n">
        <v>0</v>
      </c>
      <c r="K2540" s="575" t="n">
        <v>0</v>
      </c>
      <c r="L2540" s="836" t="n">
        <v>0</v>
      </c>
      <c r="M2540" s="684" t="n">
        <v>0</v>
      </c>
      <c r="N2540" s="836" t="n">
        <v>0</v>
      </c>
      <c r="O2540" s="746" t="s">
        <v>69</v>
      </c>
      <c r="P2540" s="839" t="s">
        <v>69</v>
      </c>
      <c r="Q2540" s="837" t="n">
        <v>0</v>
      </c>
      <c r="R2540" s="837"/>
      <c r="S2540" s="838" t="n">
        <v>0</v>
      </c>
      <c r="T2540" s="684" t="n">
        <v>0</v>
      </c>
      <c r="U2540" s="577" t="n">
        <v>0</v>
      </c>
      <c r="Z2540" s="536"/>
      <c r="AA2540" s="536"/>
    </row>
    <row r="2541" customFormat="false" ht="30" hidden="false" customHeight="true" outlineLevel="0" collapsed="false">
      <c r="A2541" s="707"/>
      <c r="B2541" s="536"/>
      <c r="C2541" s="687" t="s">
        <v>339</v>
      </c>
      <c r="D2541" s="704" t="s">
        <v>298</v>
      </c>
      <c r="E2541" s="634" t="s">
        <v>340</v>
      </c>
      <c r="F2541" s="634"/>
      <c r="G2541" s="570" t="s">
        <v>56</v>
      </c>
      <c r="H2541" s="834" t="n">
        <v>0</v>
      </c>
      <c r="I2541" s="834"/>
      <c r="J2541" s="835" t="n">
        <v>0</v>
      </c>
      <c r="K2541" s="575" t="n">
        <v>0</v>
      </c>
      <c r="L2541" s="836" t="n">
        <v>0</v>
      </c>
      <c r="M2541" s="684" t="n">
        <v>0</v>
      </c>
      <c r="N2541" s="836" t="n">
        <v>0</v>
      </c>
      <c r="O2541" s="746" t="s">
        <v>69</v>
      </c>
      <c r="P2541" s="839" t="s">
        <v>69</v>
      </c>
      <c r="Q2541" s="837" t="n">
        <v>0</v>
      </c>
      <c r="R2541" s="837"/>
      <c r="S2541" s="838" t="n">
        <v>0</v>
      </c>
      <c r="T2541" s="684" t="n">
        <v>0</v>
      </c>
      <c r="U2541" s="577" t="n">
        <v>0</v>
      </c>
      <c r="Z2541" s="536"/>
      <c r="AA2541" s="536"/>
    </row>
    <row r="2542" customFormat="false" ht="30" hidden="false" customHeight="true" outlineLevel="0" collapsed="false">
      <c r="A2542" s="707"/>
      <c r="B2542" s="536"/>
      <c r="C2542" s="687"/>
      <c r="D2542" s="708"/>
      <c r="E2542" s="634" t="s">
        <v>341</v>
      </c>
      <c r="F2542" s="634"/>
      <c r="G2542" s="570" t="s">
        <v>58</v>
      </c>
      <c r="H2542" s="834" t="n">
        <v>0</v>
      </c>
      <c r="I2542" s="834"/>
      <c r="J2542" s="835" t="n">
        <v>0</v>
      </c>
      <c r="K2542" s="575" t="n">
        <v>0</v>
      </c>
      <c r="L2542" s="836" t="n">
        <v>0</v>
      </c>
      <c r="M2542" s="684" t="n">
        <v>0</v>
      </c>
      <c r="N2542" s="836" t="n">
        <v>0</v>
      </c>
      <c r="O2542" s="746" t="s">
        <v>69</v>
      </c>
      <c r="P2542" s="839" t="s">
        <v>69</v>
      </c>
      <c r="Q2542" s="837" t="n">
        <v>0</v>
      </c>
      <c r="R2542" s="837"/>
      <c r="S2542" s="838" t="n">
        <v>0</v>
      </c>
      <c r="T2542" s="684" t="n">
        <v>0</v>
      </c>
      <c r="U2542" s="577" t="n">
        <v>0</v>
      </c>
      <c r="Z2542" s="536"/>
      <c r="AA2542" s="536"/>
    </row>
    <row r="2543" customFormat="false" ht="30" hidden="false" customHeight="true" outlineLevel="0" collapsed="false">
      <c r="A2543" s="707"/>
      <c r="B2543" s="536"/>
      <c r="C2543" s="687"/>
      <c r="D2543" s="840" t="s">
        <v>621</v>
      </c>
      <c r="E2543" s="840"/>
      <c r="F2543" s="840"/>
      <c r="G2543" s="580" t="s">
        <v>525</v>
      </c>
      <c r="H2543" s="837" t="n">
        <v>6</v>
      </c>
      <c r="I2543" s="837" t="n">
        <v>0</v>
      </c>
      <c r="J2543" s="841" t="n">
        <v>3</v>
      </c>
      <c r="K2543" s="842" t="n">
        <v>2</v>
      </c>
      <c r="L2543" s="843" t="n">
        <v>1</v>
      </c>
      <c r="M2543" s="843" t="n">
        <v>3</v>
      </c>
      <c r="N2543" s="843" t="n">
        <v>0</v>
      </c>
      <c r="O2543" s="843" t="n">
        <v>3</v>
      </c>
      <c r="P2543" s="844" t="n">
        <v>0</v>
      </c>
      <c r="Q2543" s="837" t="n">
        <v>7</v>
      </c>
      <c r="R2543" s="837"/>
      <c r="S2543" s="845" t="n">
        <v>2</v>
      </c>
      <c r="T2543" s="843" t="n">
        <v>0</v>
      </c>
      <c r="U2543" s="846" t="n">
        <v>2</v>
      </c>
      <c r="Z2543" s="536"/>
      <c r="AA2543" s="536"/>
    </row>
    <row r="2544" customFormat="false" ht="30" hidden="false" customHeight="true" outlineLevel="0" collapsed="false">
      <c r="A2544" s="707"/>
      <c r="B2544" s="536"/>
      <c r="C2544" s="687"/>
      <c r="D2544" s="638" t="s">
        <v>342</v>
      </c>
      <c r="E2544" s="638"/>
      <c r="F2544" s="638"/>
      <c r="G2544" s="570" t="s">
        <v>60</v>
      </c>
      <c r="H2544" s="834" t="n">
        <v>0</v>
      </c>
      <c r="I2544" s="834"/>
      <c r="J2544" s="835" t="n">
        <v>0</v>
      </c>
      <c r="K2544" s="575" t="n">
        <v>0</v>
      </c>
      <c r="L2544" s="836" t="n">
        <v>0</v>
      </c>
      <c r="M2544" s="684" t="n">
        <v>0</v>
      </c>
      <c r="N2544" s="836" t="n">
        <v>0</v>
      </c>
      <c r="O2544" s="684" t="n">
        <v>0</v>
      </c>
      <c r="P2544" s="573" t="n">
        <v>0</v>
      </c>
      <c r="Q2544" s="834" t="n">
        <v>0</v>
      </c>
      <c r="R2544" s="834"/>
      <c r="S2544" s="838" t="n">
        <v>0</v>
      </c>
      <c r="T2544" s="684" t="n">
        <v>0</v>
      </c>
      <c r="U2544" s="577" t="n">
        <v>0</v>
      </c>
      <c r="Z2544" s="536"/>
      <c r="AA2544" s="536"/>
    </row>
    <row r="2545" customFormat="false" ht="30" hidden="false" customHeight="true" outlineLevel="0" collapsed="false">
      <c r="A2545" s="707"/>
      <c r="B2545" s="536"/>
      <c r="C2545" s="687"/>
      <c r="D2545" s="840" t="s">
        <v>622</v>
      </c>
      <c r="E2545" s="840"/>
      <c r="F2545" s="840"/>
      <c r="G2545" s="580" t="s">
        <v>527</v>
      </c>
      <c r="H2545" s="837" t="n">
        <v>6</v>
      </c>
      <c r="I2545" s="837" t="n">
        <v>0</v>
      </c>
      <c r="J2545" s="841" t="n">
        <v>3</v>
      </c>
      <c r="K2545" s="842" t="n">
        <v>2</v>
      </c>
      <c r="L2545" s="843" t="n">
        <v>1</v>
      </c>
      <c r="M2545" s="843" t="n">
        <v>3</v>
      </c>
      <c r="N2545" s="843" t="n">
        <v>0</v>
      </c>
      <c r="O2545" s="843" t="n">
        <v>3</v>
      </c>
      <c r="P2545" s="844" t="n">
        <v>0</v>
      </c>
      <c r="Q2545" s="837" t="n">
        <v>7</v>
      </c>
      <c r="R2545" s="837"/>
      <c r="S2545" s="845" t="n">
        <v>2</v>
      </c>
      <c r="T2545" s="843" t="n">
        <v>0</v>
      </c>
      <c r="U2545" s="846" t="n">
        <v>2</v>
      </c>
      <c r="Z2545" s="536"/>
      <c r="AA2545" s="536"/>
    </row>
    <row r="2546" customFormat="false" ht="30" hidden="false" customHeight="true" outlineLevel="0" collapsed="false">
      <c r="A2546" s="707"/>
      <c r="B2546" s="536"/>
      <c r="C2546" s="790"/>
      <c r="D2546" s="791" t="s">
        <v>343</v>
      </c>
      <c r="E2546" s="791"/>
      <c r="F2546" s="791"/>
      <c r="G2546" s="585" t="s">
        <v>62</v>
      </c>
      <c r="H2546" s="847" t="n">
        <v>0</v>
      </c>
      <c r="I2546" s="847"/>
      <c r="J2546" s="848" t="n">
        <v>0</v>
      </c>
      <c r="K2546" s="645" t="n">
        <v>0</v>
      </c>
      <c r="L2546" s="849" t="n">
        <v>0</v>
      </c>
      <c r="M2546" s="731" t="n">
        <v>0</v>
      </c>
      <c r="N2546" s="849" t="n">
        <v>0</v>
      </c>
      <c r="O2546" s="731" t="n">
        <v>0</v>
      </c>
      <c r="P2546" s="643" t="n">
        <v>0</v>
      </c>
      <c r="Q2546" s="847" t="n">
        <v>0</v>
      </c>
      <c r="R2546" s="847"/>
      <c r="S2546" s="850" t="n">
        <v>0</v>
      </c>
      <c r="T2546" s="731" t="n">
        <v>0</v>
      </c>
      <c r="U2546" s="647" t="n">
        <v>0</v>
      </c>
      <c r="Z2546" s="536"/>
      <c r="AA2546" s="536"/>
    </row>
    <row r="2547" customFormat="false" ht="12.75" hidden="false" customHeight="true" outlineLevel="0" collapsed="false">
      <c r="A2547" s="536"/>
      <c r="B2547" s="536"/>
      <c r="C2547" s="654"/>
      <c r="D2547" s="650"/>
      <c r="E2547" s="650"/>
      <c r="F2547" s="650"/>
      <c r="G2547" s="651"/>
      <c r="H2547" s="652"/>
      <c r="I2547" s="652"/>
      <c r="J2547" s="652"/>
      <c r="K2547" s="652"/>
      <c r="L2547" s="652"/>
      <c r="M2547" s="652"/>
      <c r="N2547" s="652"/>
      <c r="O2547" s="652"/>
      <c r="P2547" s="652"/>
      <c r="Q2547" s="652"/>
      <c r="R2547" s="652"/>
      <c r="S2547" s="652"/>
      <c r="T2547" s="652"/>
      <c r="U2547" s="652"/>
      <c r="V2547" s="652"/>
      <c r="W2547" s="536"/>
      <c r="X2547" s="536"/>
      <c r="Y2547" s="536"/>
    </row>
    <row r="2548" customFormat="false" ht="12.75" hidden="false" customHeight="true" outlineLevel="0" collapsed="false">
      <c r="A2548" s="536"/>
      <c r="B2548" s="536"/>
      <c r="C2548" s="654"/>
      <c r="D2548" s="650"/>
      <c r="E2548" s="650"/>
      <c r="F2548" s="650"/>
      <c r="G2548" s="651"/>
      <c r="H2548" s="652"/>
      <c r="I2548" s="652"/>
      <c r="J2548" s="652"/>
      <c r="K2548" s="652"/>
      <c r="L2548" s="652"/>
      <c r="M2548" s="652"/>
      <c r="N2548" s="652"/>
      <c r="O2548" s="652"/>
      <c r="P2548" s="652"/>
      <c r="Q2548" s="652"/>
      <c r="R2548" s="652"/>
      <c r="S2548" s="652"/>
      <c r="T2548" s="652"/>
      <c r="U2548" s="652"/>
      <c r="V2548" s="652"/>
      <c r="W2548" s="536"/>
      <c r="X2548" s="536"/>
      <c r="Y2548" s="536"/>
    </row>
    <row r="2549" customFormat="false" ht="12.75" hidden="false" customHeight="true" outlineLevel="0" collapsed="false">
      <c r="A2549" s="536"/>
      <c r="B2549" s="536"/>
      <c r="C2549" s="654"/>
      <c r="D2549" s="650"/>
      <c r="E2549" s="650"/>
      <c r="F2549" s="650"/>
      <c r="G2549" s="651"/>
      <c r="H2549" s="652"/>
      <c r="I2549" s="652"/>
      <c r="J2549" s="652"/>
      <c r="K2549" s="652"/>
      <c r="L2549" s="652"/>
      <c r="M2549" s="652"/>
      <c r="N2549" s="652"/>
      <c r="O2549" s="652"/>
      <c r="P2549" s="652"/>
      <c r="Q2549" s="652"/>
      <c r="R2549" s="652"/>
      <c r="S2549" s="652"/>
      <c r="T2549" s="652"/>
      <c r="U2549" s="652"/>
      <c r="V2549" s="652"/>
      <c r="W2549" s="536"/>
      <c r="X2549" s="536"/>
      <c r="Y2549" s="536"/>
    </row>
    <row r="2550" customFormat="false" ht="12.75" hidden="false" customHeight="true" outlineLevel="0" collapsed="false">
      <c r="A2550" s="536"/>
      <c r="B2550" s="536"/>
      <c r="C2550" s="654"/>
      <c r="D2550" s="650"/>
      <c r="E2550" s="650"/>
      <c r="F2550" s="650"/>
      <c r="G2550" s="651"/>
      <c r="H2550" s="652"/>
      <c r="I2550" s="652"/>
      <c r="J2550" s="652"/>
      <c r="K2550" s="652"/>
      <c r="L2550" s="652"/>
      <c r="M2550" s="652"/>
      <c r="N2550" s="652"/>
      <c r="O2550" s="652"/>
      <c r="P2550" s="652"/>
      <c r="Q2550" s="652"/>
      <c r="R2550" s="652"/>
      <c r="S2550" s="652"/>
      <c r="T2550" s="652"/>
      <c r="U2550" s="652"/>
      <c r="V2550" s="652"/>
      <c r="W2550" s="536"/>
      <c r="X2550" s="536"/>
      <c r="Y2550" s="536"/>
    </row>
    <row r="2551" customFormat="false" ht="25.5" hidden="false" customHeight="false" outlineLevel="0" collapsed="false">
      <c r="A2551" s="532"/>
      <c r="B2551" s="532"/>
      <c r="C2551" s="533" t="s">
        <v>382</v>
      </c>
      <c r="D2551" s="533"/>
      <c r="E2551" s="533"/>
      <c r="F2551" s="533"/>
      <c r="G2551" s="533"/>
      <c r="H2551" s="533"/>
      <c r="I2551" s="533"/>
      <c r="J2551" s="533"/>
      <c r="K2551" s="533"/>
      <c r="L2551" s="533"/>
      <c r="M2551" s="533"/>
      <c r="N2551" s="533"/>
      <c r="O2551" s="533"/>
      <c r="P2551" s="533"/>
      <c r="Q2551" s="533"/>
      <c r="R2551" s="533"/>
      <c r="S2551" s="533"/>
      <c r="T2551" s="533"/>
      <c r="U2551" s="533"/>
      <c r="V2551" s="533"/>
      <c r="W2551" s="533"/>
      <c r="X2551" s="533"/>
      <c r="Y2551" s="533"/>
    </row>
    <row r="2552" customFormat="false" ht="15" hidden="false" customHeight="true" outlineLevel="0" collapsed="false">
      <c r="A2552" s="532"/>
      <c r="B2552" s="532"/>
      <c r="C2552" s="534" t="s">
        <v>506</v>
      </c>
      <c r="D2552" s="534"/>
      <c r="E2552" s="534"/>
      <c r="F2552" s="534"/>
      <c r="G2552" s="534"/>
      <c r="H2552" s="534"/>
      <c r="I2552" s="534"/>
      <c r="J2552" s="534"/>
      <c r="K2552" s="534"/>
      <c r="L2552" s="534"/>
      <c r="M2552" s="534"/>
      <c r="N2552" s="534"/>
      <c r="O2552" s="534"/>
      <c r="P2552" s="534"/>
      <c r="Q2552" s="534"/>
      <c r="R2552" s="534"/>
      <c r="S2552" s="534"/>
      <c r="T2552" s="534"/>
      <c r="U2552" s="534"/>
      <c r="V2552" s="534"/>
      <c r="W2552" s="534"/>
      <c r="X2552" s="534"/>
      <c r="Y2552" s="534"/>
    </row>
    <row r="2553" customFormat="false" ht="15" hidden="false" customHeight="true" outlineLevel="0" collapsed="false">
      <c r="A2553" s="532"/>
      <c r="B2553" s="532"/>
      <c r="C2553" s="535" t="s">
        <v>507</v>
      </c>
      <c r="D2553" s="535"/>
      <c r="E2553" s="535"/>
      <c r="F2553" s="535"/>
      <c r="G2553" s="535"/>
      <c r="H2553" s="535"/>
      <c r="I2553" s="535"/>
      <c r="J2553" s="535"/>
      <c r="K2553" s="535"/>
      <c r="L2553" s="535"/>
      <c r="M2553" s="535"/>
      <c r="N2553" s="535"/>
      <c r="O2553" s="535"/>
      <c r="P2553" s="535"/>
      <c r="Q2553" s="535"/>
      <c r="R2553" s="535"/>
      <c r="S2553" s="535"/>
      <c r="T2553" s="535"/>
      <c r="U2553" s="535"/>
      <c r="V2553" s="535"/>
      <c r="W2553" s="535"/>
      <c r="X2553" s="535"/>
      <c r="Y2553" s="535"/>
    </row>
    <row r="2554" customFormat="false" ht="12.75" hidden="false" customHeight="true" outlineLevel="0" collapsed="false">
      <c r="A2554" s="536"/>
      <c r="B2554" s="536"/>
      <c r="C2554" s="537"/>
      <c r="D2554" s="537"/>
      <c r="E2554" s="537"/>
      <c r="F2554" s="537"/>
      <c r="G2554" s="537"/>
      <c r="H2554" s="537"/>
      <c r="I2554" s="537"/>
      <c r="J2554" s="537"/>
      <c r="K2554" s="537"/>
      <c r="L2554" s="537"/>
      <c r="M2554" s="537"/>
      <c r="N2554" s="537"/>
      <c r="O2554" s="537"/>
      <c r="P2554" s="537"/>
      <c r="Q2554" s="536"/>
      <c r="R2554" s="536"/>
      <c r="S2554" s="536"/>
      <c r="T2554" s="536"/>
      <c r="U2554" s="536"/>
      <c r="V2554" s="536"/>
      <c r="W2554" s="536"/>
      <c r="X2554" s="536"/>
      <c r="Y2554" s="536"/>
    </row>
    <row r="2555" customFormat="false" ht="12.75" hidden="false" customHeight="true" outlineLevel="0" collapsed="false">
      <c r="A2555" s="536"/>
      <c r="B2555" s="536"/>
      <c r="C2555" s="538" t="s">
        <v>344</v>
      </c>
      <c r="D2555" s="539"/>
      <c r="E2555" s="539"/>
      <c r="F2555" s="539"/>
      <c r="G2555" s="539"/>
      <c r="H2555" s="539"/>
      <c r="I2555" s="539"/>
      <c r="J2555" s="539"/>
      <c r="K2555" s="539"/>
      <c r="L2555" s="539"/>
      <c r="M2555" s="539"/>
      <c r="N2555" s="537"/>
      <c r="O2555" s="537"/>
      <c r="P2555" s="537"/>
      <c r="Q2555" s="536"/>
      <c r="R2555" s="536"/>
      <c r="S2555" s="536"/>
      <c r="T2555" s="536"/>
      <c r="U2555" s="536"/>
      <c r="V2555" s="536"/>
      <c r="W2555" s="536"/>
      <c r="X2555" s="536"/>
      <c r="Y2555" s="536"/>
    </row>
    <row r="2556" customFormat="false" ht="12.75" hidden="false" customHeight="true" outlineLevel="0" collapsed="false">
      <c r="A2556" s="536"/>
      <c r="B2556" s="536"/>
      <c r="C2556" s="537"/>
      <c r="D2556" s="537"/>
      <c r="E2556" s="537"/>
      <c r="F2556" s="537"/>
      <c r="G2556" s="537"/>
      <c r="H2556" s="537"/>
      <c r="I2556" s="537"/>
      <c r="J2556" s="537"/>
      <c r="K2556" s="537"/>
      <c r="L2556" s="537"/>
      <c r="M2556" s="537"/>
      <c r="N2556" s="537"/>
      <c r="O2556" s="537"/>
      <c r="P2556" s="537"/>
      <c r="Q2556" s="536"/>
      <c r="R2556" s="536"/>
      <c r="S2556" s="536"/>
      <c r="T2556" s="536"/>
      <c r="U2556" s="536"/>
      <c r="V2556" s="536"/>
      <c r="W2556" s="536"/>
      <c r="X2556" s="536"/>
      <c r="Y2556" s="536"/>
    </row>
    <row r="2557" customFormat="false" ht="30" hidden="false" customHeight="true" outlineLevel="0" collapsed="false">
      <c r="A2557" s="536"/>
      <c r="B2557" s="536"/>
      <c r="C2557" s="655" t="s">
        <v>36</v>
      </c>
      <c r="D2557" s="655"/>
      <c r="E2557" s="655"/>
      <c r="F2557" s="655"/>
      <c r="G2557" s="655"/>
      <c r="H2557" s="542" t="s">
        <v>345</v>
      </c>
      <c r="I2557" s="542"/>
      <c r="J2557" s="542"/>
      <c r="K2557" s="542"/>
      <c r="L2557" s="542"/>
      <c r="M2557" s="542"/>
      <c r="N2557" s="537"/>
      <c r="O2557" s="537"/>
      <c r="P2557" s="537"/>
      <c r="Q2557" s="536"/>
      <c r="R2557" s="536"/>
      <c r="S2557" s="536"/>
      <c r="T2557" s="536"/>
      <c r="U2557" s="536"/>
      <c r="V2557" s="536"/>
      <c r="W2557" s="536"/>
      <c r="X2557" s="536"/>
      <c r="Y2557" s="536"/>
    </row>
    <row r="2558" customFormat="false" ht="30" hidden="false" customHeight="true" outlineLevel="0" collapsed="false">
      <c r="A2558" s="536"/>
      <c r="B2558" s="536"/>
      <c r="C2558" s="655"/>
      <c r="D2558" s="655"/>
      <c r="E2558" s="655"/>
      <c r="F2558" s="655"/>
      <c r="G2558" s="655"/>
      <c r="H2558" s="543" t="s">
        <v>346</v>
      </c>
      <c r="I2558" s="543"/>
      <c r="J2558" s="543"/>
      <c r="K2558" s="545" t="s">
        <v>347</v>
      </c>
      <c r="L2558" s="545"/>
      <c r="M2558" s="545"/>
      <c r="N2558" s="537"/>
      <c r="O2558" s="537"/>
      <c r="P2558" s="537"/>
      <c r="Q2558" s="536"/>
      <c r="R2558" s="536"/>
      <c r="S2558" s="536"/>
      <c r="T2558" s="536"/>
      <c r="U2558" s="536"/>
      <c r="V2558" s="536"/>
      <c r="W2558" s="536"/>
      <c r="X2558" s="536"/>
      <c r="Y2558" s="536"/>
    </row>
    <row r="2559" customFormat="false" ht="30" hidden="false" customHeight="true" outlineLevel="0" collapsed="false">
      <c r="A2559" s="536"/>
      <c r="B2559" s="536"/>
      <c r="C2559" s="655"/>
      <c r="D2559" s="655"/>
      <c r="E2559" s="655"/>
      <c r="F2559" s="655"/>
      <c r="G2559" s="655"/>
      <c r="H2559" s="664" t="s">
        <v>43</v>
      </c>
      <c r="I2559" s="662" t="s">
        <v>510</v>
      </c>
      <c r="J2559" s="665" t="s">
        <v>44</v>
      </c>
      <c r="K2559" s="664" t="s">
        <v>43</v>
      </c>
      <c r="L2559" s="662" t="s">
        <v>510</v>
      </c>
      <c r="M2559" s="667" t="s">
        <v>44</v>
      </c>
      <c r="N2559" s="537"/>
      <c r="O2559" s="537"/>
      <c r="P2559" s="537"/>
      <c r="Q2559" s="536"/>
      <c r="R2559" s="536"/>
      <c r="S2559" s="536"/>
      <c r="T2559" s="536"/>
      <c r="U2559" s="536"/>
      <c r="V2559" s="536"/>
      <c r="W2559" s="536"/>
      <c r="X2559" s="536"/>
      <c r="Y2559" s="536"/>
    </row>
    <row r="2560" customFormat="false" ht="15" hidden="false" customHeight="true" outlineLevel="0" collapsed="false">
      <c r="A2560" s="536"/>
      <c r="B2560" s="536"/>
      <c r="C2560" s="552" t="s">
        <v>94</v>
      </c>
      <c r="D2560" s="552"/>
      <c r="E2560" s="552"/>
      <c r="F2560" s="552"/>
      <c r="G2560" s="552"/>
      <c r="H2560" s="768" t="s">
        <v>199</v>
      </c>
      <c r="I2560" s="554" t="s">
        <v>511</v>
      </c>
      <c r="J2560" s="555" t="s">
        <v>200</v>
      </c>
      <c r="K2560" s="768" t="s">
        <v>201</v>
      </c>
      <c r="L2560" s="554" t="s">
        <v>512</v>
      </c>
      <c r="M2560" s="558" t="s">
        <v>202</v>
      </c>
      <c r="N2560" s="537"/>
      <c r="O2560" s="537"/>
      <c r="P2560" s="537"/>
      <c r="Q2560" s="536"/>
      <c r="R2560" s="536"/>
      <c r="S2560" s="536"/>
      <c r="T2560" s="536"/>
      <c r="U2560" s="536"/>
      <c r="V2560" s="536"/>
      <c r="W2560" s="536"/>
      <c r="X2560" s="536"/>
      <c r="Y2560" s="536"/>
    </row>
    <row r="2561" customFormat="false" ht="30" hidden="false" customHeight="true" outlineLevel="0" collapsed="false">
      <c r="A2561" s="536"/>
      <c r="B2561" s="536"/>
      <c r="C2561" s="851" t="s">
        <v>348</v>
      </c>
      <c r="D2561" s="851"/>
      <c r="E2561" s="851"/>
      <c r="F2561" s="852"/>
      <c r="G2561" s="560" t="s">
        <v>64</v>
      </c>
      <c r="H2561" s="561" t="n">
        <v>25</v>
      </c>
      <c r="I2561" s="562" t="n">
        <v>5</v>
      </c>
      <c r="J2561" s="853" t="n">
        <v>20</v>
      </c>
      <c r="K2561" s="564" t="n">
        <v>0</v>
      </c>
      <c r="L2561" s="562" t="n">
        <v>0</v>
      </c>
      <c r="M2561" s="567" t="n">
        <v>0</v>
      </c>
      <c r="N2561" s="539"/>
      <c r="O2561" s="539"/>
      <c r="P2561" s="537"/>
      <c r="Q2561" s="536"/>
      <c r="R2561" s="536"/>
      <c r="S2561" s="536"/>
      <c r="T2561" s="536"/>
      <c r="U2561" s="536"/>
      <c r="V2561" s="536"/>
      <c r="W2561" s="536"/>
      <c r="X2561" s="536"/>
      <c r="Y2561" s="536"/>
    </row>
    <row r="2562" customFormat="false" ht="30" hidden="false" customHeight="true" outlineLevel="0" collapsed="false">
      <c r="A2562" s="536"/>
      <c r="B2562" s="536"/>
      <c r="C2562" s="854" t="s">
        <v>349</v>
      </c>
      <c r="D2562" s="854"/>
      <c r="E2562" s="854"/>
      <c r="F2562" s="855" t="s">
        <v>350</v>
      </c>
      <c r="G2562" s="570" t="s">
        <v>66</v>
      </c>
      <c r="H2562" s="571" t="n">
        <v>8</v>
      </c>
      <c r="I2562" s="572" t="n">
        <v>2</v>
      </c>
      <c r="J2562" s="683" t="n">
        <v>6</v>
      </c>
      <c r="K2562" s="574" t="n">
        <v>0</v>
      </c>
      <c r="L2562" s="572" t="n">
        <v>0</v>
      </c>
      <c r="M2562" s="577" t="n">
        <v>0</v>
      </c>
      <c r="N2562" s="537"/>
      <c r="O2562" s="537"/>
      <c r="P2562" s="537"/>
      <c r="Q2562" s="536"/>
      <c r="R2562" s="536"/>
      <c r="S2562" s="536"/>
      <c r="T2562" s="536"/>
      <c r="U2562" s="536"/>
      <c r="V2562" s="536"/>
      <c r="W2562" s="536"/>
      <c r="X2562" s="536"/>
      <c r="Y2562" s="536"/>
    </row>
    <row r="2563" customFormat="false" ht="30" hidden="false" customHeight="true" outlineLevel="0" collapsed="false">
      <c r="A2563" s="536"/>
      <c r="B2563" s="536"/>
      <c r="C2563" s="856" t="s">
        <v>351</v>
      </c>
      <c r="D2563" s="856"/>
      <c r="E2563" s="856"/>
      <c r="F2563" s="855"/>
      <c r="G2563" s="570" t="s">
        <v>68</v>
      </c>
      <c r="H2563" s="571" t="n">
        <v>5</v>
      </c>
      <c r="I2563" s="572" t="n">
        <v>0</v>
      </c>
      <c r="J2563" s="683" t="n">
        <v>5</v>
      </c>
      <c r="K2563" s="574" t="n">
        <v>0</v>
      </c>
      <c r="L2563" s="572" t="n">
        <v>0</v>
      </c>
      <c r="M2563" s="577" t="n">
        <v>0</v>
      </c>
      <c r="N2563" s="537"/>
      <c r="O2563" s="537"/>
      <c r="P2563" s="537"/>
      <c r="Q2563" s="536"/>
      <c r="R2563" s="536"/>
      <c r="S2563" s="536"/>
      <c r="T2563" s="536"/>
      <c r="U2563" s="536"/>
      <c r="V2563" s="536"/>
      <c r="W2563" s="536"/>
      <c r="X2563" s="536"/>
      <c r="Y2563" s="536"/>
    </row>
    <row r="2564" customFormat="false" ht="30" hidden="false" customHeight="true" outlineLevel="0" collapsed="false">
      <c r="A2564" s="536"/>
      <c r="B2564" s="536"/>
      <c r="C2564" s="857" t="s">
        <v>623</v>
      </c>
      <c r="D2564" s="857"/>
      <c r="E2564" s="857"/>
      <c r="F2564" s="855" t="s">
        <v>352</v>
      </c>
      <c r="G2564" s="580" t="s">
        <v>533</v>
      </c>
      <c r="H2564" s="581" t="n">
        <v>3</v>
      </c>
      <c r="I2564" s="572" t="n">
        <v>2</v>
      </c>
      <c r="J2564" s="685" t="n">
        <v>1</v>
      </c>
      <c r="K2564" s="575" t="n">
        <v>0</v>
      </c>
      <c r="L2564" s="572" t="n">
        <v>0</v>
      </c>
      <c r="M2564" s="582" t="n">
        <v>0</v>
      </c>
      <c r="N2564" s="537"/>
      <c r="O2564" s="537"/>
      <c r="P2564" s="537"/>
      <c r="Q2564" s="536"/>
      <c r="R2564" s="536"/>
      <c r="S2564" s="536"/>
      <c r="T2564" s="536"/>
      <c r="U2564" s="536"/>
      <c r="V2564" s="536"/>
      <c r="W2564" s="536"/>
      <c r="X2564" s="536"/>
      <c r="Y2564" s="536"/>
    </row>
    <row r="2565" customFormat="false" ht="30" hidden="false" customHeight="true" outlineLevel="0" collapsed="false">
      <c r="A2565" s="536"/>
      <c r="B2565" s="536"/>
      <c r="C2565" s="854" t="s">
        <v>353</v>
      </c>
      <c r="D2565" s="854"/>
      <c r="E2565" s="854"/>
      <c r="F2565" s="858"/>
      <c r="G2565" s="570" t="s">
        <v>71</v>
      </c>
      <c r="H2565" s="571" t="n">
        <v>1</v>
      </c>
      <c r="I2565" s="572" t="n">
        <v>1</v>
      </c>
      <c r="J2565" s="683" t="n">
        <v>0</v>
      </c>
      <c r="K2565" s="574" t="n">
        <v>0</v>
      </c>
      <c r="L2565" s="572" t="n">
        <v>0</v>
      </c>
      <c r="M2565" s="577" t="n">
        <v>0</v>
      </c>
      <c r="N2565" s="537"/>
      <c r="O2565" s="537"/>
      <c r="P2565" s="537"/>
      <c r="Q2565" s="536"/>
      <c r="R2565" s="536"/>
      <c r="S2565" s="536"/>
      <c r="T2565" s="536"/>
      <c r="U2565" s="536"/>
      <c r="V2565" s="536"/>
      <c r="W2565" s="536"/>
      <c r="X2565" s="536"/>
      <c r="Y2565" s="536"/>
    </row>
    <row r="2566" customFormat="false" ht="30" hidden="false" customHeight="true" outlineLevel="0" collapsed="false">
      <c r="A2566" s="536"/>
      <c r="B2566" s="536"/>
      <c r="C2566" s="859" t="s">
        <v>354</v>
      </c>
      <c r="D2566" s="859"/>
      <c r="E2566" s="859"/>
      <c r="F2566" s="859"/>
      <c r="G2566" s="585" t="s">
        <v>73</v>
      </c>
      <c r="H2566" s="641" t="n">
        <v>156</v>
      </c>
      <c r="I2566" s="642" t="n">
        <v>48</v>
      </c>
      <c r="J2566" s="860" t="n">
        <v>108</v>
      </c>
      <c r="K2566" s="644" t="n">
        <v>0</v>
      </c>
      <c r="L2566" s="642" t="n">
        <v>0</v>
      </c>
      <c r="M2566" s="647" t="n">
        <v>0</v>
      </c>
      <c r="N2566" s="537"/>
      <c r="O2566" s="537"/>
      <c r="P2566" s="537"/>
      <c r="Q2566" s="536"/>
      <c r="R2566" s="536"/>
      <c r="S2566" s="536"/>
      <c r="T2566" s="536"/>
      <c r="U2566" s="536"/>
      <c r="V2566" s="536"/>
      <c r="W2566" s="536"/>
      <c r="X2566" s="536"/>
      <c r="Y2566" s="536"/>
    </row>
    <row r="2567" customFormat="false" ht="12.75" hidden="false" customHeight="true" outlineLevel="0" collapsed="false">
      <c r="A2567" s="536"/>
      <c r="B2567" s="536"/>
      <c r="C2567" s="654"/>
      <c r="D2567" s="650"/>
      <c r="E2567" s="650"/>
      <c r="F2567" s="650"/>
      <c r="G2567" s="651"/>
      <c r="H2567" s="652"/>
      <c r="I2567" s="652"/>
      <c r="J2567" s="652"/>
      <c r="K2567" s="652"/>
      <c r="L2567" s="652"/>
      <c r="M2567" s="652"/>
      <c r="N2567" s="652"/>
      <c r="O2567" s="652"/>
      <c r="P2567" s="652"/>
      <c r="Q2567" s="652"/>
      <c r="R2567" s="652"/>
      <c r="S2567" s="652"/>
      <c r="T2567" s="652"/>
      <c r="U2567" s="652"/>
      <c r="V2567" s="652"/>
      <c r="W2567" s="536"/>
      <c r="X2567" s="536"/>
      <c r="Y2567" s="536"/>
    </row>
    <row r="2568" customFormat="false" ht="12.75" hidden="false" customHeight="true" outlineLevel="0" collapsed="false">
      <c r="A2568" s="536"/>
      <c r="B2568" s="536"/>
      <c r="C2568" s="654"/>
      <c r="D2568" s="650"/>
      <c r="E2568" s="650"/>
      <c r="F2568" s="650"/>
      <c r="G2568" s="651"/>
      <c r="H2568" s="652"/>
      <c r="I2568" s="652"/>
      <c r="J2568" s="652"/>
      <c r="K2568" s="652"/>
      <c r="L2568" s="652"/>
      <c r="M2568" s="652"/>
      <c r="N2568" s="652"/>
      <c r="O2568" s="652"/>
      <c r="P2568" s="652"/>
      <c r="Q2568" s="652"/>
      <c r="R2568" s="652"/>
      <c r="S2568" s="652"/>
      <c r="T2568" s="652"/>
      <c r="U2568" s="652"/>
      <c r="V2568" s="652"/>
      <c r="W2568" s="536"/>
      <c r="X2568" s="536"/>
      <c r="Y2568" s="536"/>
    </row>
    <row r="2569" customFormat="false" ht="12.75" hidden="false" customHeight="true" outlineLevel="0" collapsed="false">
      <c r="A2569" s="536"/>
      <c r="B2569" s="536"/>
      <c r="C2569" s="654"/>
      <c r="D2569" s="650"/>
      <c r="E2569" s="650"/>
      <c r="F2569" s="650"/>
      <c r="G2569" s="651"/>
      <c r="H2569" s="652"/>
      <c r="I2569" s="652"/>
      <c r="J2569" s="652"/>
      <c r="K2569" s="652"/>
      <c r="L2569" s="652"/>
      <c r="M2569" s="652"/>
      <c r="N2569" s="652"/>
      <c r="O2569" s="652"/>
      <c r="P2569" s="652"/>
      <c r="Q2569" s="652"/>
      <c r="R2569" s="652"/>
      <c r="S2569" s="652"/>
      <c r="T2569" s="652"/>
      <c r="U2569" s="652"/>
      <c r="V2569" s="652"/>
      <c r="W2569" s="536"/>
      <c r="X2569" s="536"/>
      <c r="Y2569" s="536"/>
    </row>
    <row r="2570" customFormat="false" ht="12.75" hidden="false" customHeight="true" outlineLevel="0" collapsed="false">
      <c r="A2570" s="536"/>
      <c r="B2570" s="536"/>
      <c r="C2570" s="654"/>
      <c r="D2570" s="650"/>
      <c r="E2570" s="650"/>
      <c r="F2570" s="650"/>
      <c r="G2570" s="651"/>
      <c r="H2570" s="652"/>
      <c r="I2570" s="652"/>
      <c r="J2570" s="652"/>
      <c r="K2570" s="652"/>
      <c r="L2570" s="652"/>
      <c r="M2570" s="652"/>
      <c r="N2570" s="652"/>
      <c r="O2570" s="652"/>
      <c r="P2570" s="652"/>
      <c r="Q2570" s="652"/>
      <c r="R2570" s="652"/>
      <c r="S2570" s="652"/>
      <c r="T2570" s="652"/>
      <c r="U2570" s="652"/>
      <c r="V2570" s="652"/>
      <c r="W2570" s="536"/>
      <c r="X2570" s="536"/>
      <c r="Y2570" s="536"/>
    </row>
    <row r="2571" customFormat="false" ht="25.5" hidden="false" customHeight="false" outlineLevel="0" collapsed="false">
      <c r="A2571" s="532"/>
      <c r="B2571" s="532"/>
      <c r="C2571" s="533" t="s">
        <v>382</v>
      </c>
      <c r="D2571" s="533"/>
      <c r="E2571" s="533"/>
      <c r="F2571" s="533"/>
      <c r="G2571" s="533"/>
      <c r="H2571" s="533"/>
      <c r="I2571" s="533"/>
      <c r="J2571" s="533"/>
      <c r="K2571" s="533"/>
      <c r="L2571" s="533"/>
      <c r="M2571" s="533"/>
      <c r="N2571" s="533"/>
      <c r="O2571" s="533"/>
      <c r="P2571" s="533"/>
      <c r="Q2571" s="533"/>
      <c r="R2571" s="533"/>
      <c r="S2571" s="533"/>
      <c r="T2571" s="533"/>
      <c r="U2571" s="533"/>
      <c r="V2571" s="533"/>
      <c r="W2571" s="533"/>
      <c r="X2571" s="533"/>
      <c r="Y2571" s="533"/>
    </row>
    <row r="2572" customFormat="false" ht="15" hidden="false" customHeight="true" outlineLevel="0" collapsed="false">
      <c r="A2572" s="532"/>
      <c r="B2572" s="532"/>
      <c r="C2572" s="534" t="s">
        <v>506</v>
      </c>
      <c r="D2572" s="534"/>
      <c r="E2572" s="534"/>
      <c r="F2572" s="534"/>
      <c r="G2572" s="534"/>
      <c r="H2572" s="534"/>
      <c r="I2572" s="534"/>
      <c r="J2572" s="534"/>
      <c r="K2572" s="534"/>
      <c r="L2572" s="534"/>
      <c r="M2572" s="534"/>
      <c r="N2572" s="534"/>
      <c r="O2572" s="534"/>
      <c r="P2572" s="534"/>
      <c r="Q2572" s="534"/>
      <c r="R2572" s="534"/>
      <c r="S2572" s="534"/>
      <c r="T2572" s="534"/>
      <c r="U2572" s="534"/>
      <c r="V2572" s="534"/>
      <c r="W2572" s="534"/>
      <c r="X2572" s="534"/>
      <c r="Y2572" s="534"/>
    </row>
    <row r="2573" customFormat="false" ht="15" hidden="false" customHeight="true" outlineLevel="0" collapsed="false">
      <c r="A2573" s="532"/>
      <c r="B2573" s="532"/>
      <c r="C2573" s="535" t="s">
        <v>507</v>
      </c>
      <c r="D2573" s="535"/>
      <c r="E2573" s="535"/>
      <c r="F2573" s="535"/>
      <c r="G2573" s="535"/>
      <c r="H2573" s="535"/>
      <c r="I2573" s="535"/>
      <c r="J2573" s="535"/>
      <c r="K2573" s="535"/>
      <c r="L2573" s="535"/>
      <c r="M2573" s="535"/>
      <c r="N2573" s="535"/>
      <c r="O2573" s="535"/>
      <c r="P2573" s="535"/>
      <c r="Q2573" s="535"/>
      <c r="R2573" s="535"/>
      <c r="S2573" s="535"/>
      <c r="T2573" s="535"/>
      <c r="U2573" s="535"/>
      <c r="V2573" s="535"/>
      <c r="W2573" s="535"/>
      <c r="X2573" s="535"/>
      <c r="Y2573" s="535"/>
    </row>
    <row r="2574" customFormat="false" ht="12.75" hidden="false" customHeight="true" outlineLevel="0" collapsed="false">
      <c r="A2574" s="536"/>
      <c r="B2574" s="536"/>
      <c r="C2574" s="537"/>
      <c r="D2574" s="537"/>
      <c r="E2574" s="537"/>
      <c r="F2574" s="537"/>
      <c r="G2574" s="537"/>
      <c r="H2574" s="537"/>
      <c r="I2574" s="537"/>
      <c r="J2574" s="537"/>
      <c r="K2574" s="537"/>
      <c r="L2574" s="537"/>
      <c r="M2574" s="537"/>
      <c r="N2574" s="537"/>
      <c r="O2574" s="537"/>
      <c r="P2574" s="537"/>
      <c r="Q2574" s="536"/>
      <c r="R2574" s="536"/>
      <c r="S2574" s="536"/>
      <c r="T2574" s="536"/>
      <c r="U2574" s="536"/>
      <c r="V2574" s="536"/>
      <c r="W2574" s="536"/>
      <c r="X2574" s="536"/>
      <c r="Y2574" s="536"/>
    </row>
    <row r="2575" customFormat="false" ht="12.75" hidden="false" customHeight="true" outlineLevel="0" collapsed="false">
      <c r="A2575" s="536"/>
      <c r="B2575" s="536"/>
      <c r="C2575" s="861" t="s">
        <v>355</v>
      </c>
      <c r="D2575" s="862"/>
      <c r="E2575" s="862"/>
      <c r="F2575" s="267" t="s">
        <v>356</v>
      </c>
      <c r="G2575" s="702"/>
      <c r="H2575" s="702"/>
      <c r="I2575" s="702"/>
      <c r="J2575" s="702"/>
      <c r="K2575" s="702"/>
      <c r="L2575" s="537"/>
      <c r="M2575" s="537"/>
      <c r="N2575" s="537"/>
      <c r="O2575" s="537"/>
      <c r="P2575" s="537"/>
      <c r="Q2575" s="536"/>
      <c r="R2575" s="536"/>
      <c r="S2575" s="536"/>
      <c r="T2575" s="536"/>
      <c r="U2575" s="536"/>
      <c r="V2575" s="536"/>
      <c r="W2575" s="536"/>
      <c r="X2575" s="536"/>
      <c r="Y2575" s="536"/>
    </row>
    <row r="2576" customFormat="false" ht="12.75" hidden="false" customHeight="true" outlineLevel="0" collapsed="false">
      <c r="A2576" s="536"/>
      <c r="B2576" s="536"/>
      <c r="C2576" s="862"/>
      <c r="D2576" s="862"/>
      <c r="E2576" s="862"/>
      <c r="F2576" s="862"/>
      <c r="G2576" s="702"/>
      <c r="H2576" s="702"/>
      <c r="I2576" s="702"/>
      <c r="J2576" s="702"/>
      <c r="K2576" s="702"/>
      <c r="L2576" s="537"/>
      <c r="M2576" s="537"/>
      <c r="N2576" s="537"/>
      <c r="O2576" s="537"/>
      <c r="P2576" s="537"/>
      <c r="Q2576" s="536"/>
      <c r="R2576" s="536"/>
      <c r="S2576" s="536"/>
      <c r="T2576" s="536"/>
      <c r="U2576" s="536"/>
      <c r="V2576" s="536"/>
      <c r="W2576" s="536"/>
      <c r="X2576" s="536"/>
      <c r="Y2576" s="536"/>
    </row>
    <row r="2577" customFormat="false" ht="30" hidden="false" customHeight="true" outlineLevel="0" collapsed="false">
      <c r="A2577" s="536"/>
      <c r="B2577" s="536"/>
      <c r="C2577" s="655" t="s">
        <v>36</v>
      </c>
      <c r="D2577" s="655"/>
      <c r="E2577" s="655"/>
      <c r="F2577" s="655"/>
      <c r="G2577" s="655"/>
      <c r="H2577" s="541" t="s">
        <v>357</v>
      </c>
      <c r="I2577" s="541"/>
      <c r="J2577" s="541"/>
      <c r="K2577" s="541" t="s">
        <v>358</v>
      </c>
      <c r="L2577" s="541"/>
      <c r="M2577" s="541"/>
      <c r="N2577" s="863" t="s">
        <v>359</v>
      </c>
      <c r="O2577" s="863"/>
      <c r="P2577" s="863"/>
      <c r="Q2577" s="864" t="s">
        <v>624</v>
      </c>
      <c r="R2577" s="864"/>
      <c r="S2577" s="864"/>
      <c r="T2577" s="536"/>
      <c r="U2577" s="536"/>
      <c r="V2577" s="536"/>
      <c r="W2577" s="536"/>
      <c r="X2577" s="536"/>
      <c r="Y2577" s="536"/>
    </row>
    <row r="2578" customFormat="false" ht="30" hidden="false" customHeight="true" outlineLevel="0" collapsed="false">
      <c r="A2578" s="536"/>
      <c r="B2578" s="536"/>
      <c r="C2578" s="655"/>
      <c r="D2578" s="655"/>
      <c r="E2578" s="655"/>
      <c r="F2578" s="655"/>
      <c r="G2578" s="655"/>
      <c r="H2578" s="664" t="s">
        <v>43</v>
      </c>
      <c r="I2578" s="662" t="s">
        <v>510</v>
      </c>
      <c r="J2578" s="665" t="s">
        <v>44</v>
      </c>
      <c r="K2578" s="664" t="s">
        <v>43</v>
      </c>
      <c r="L2578" s="662" t="s">
        <v>510</v>
      </c>
      <c r="M2578" s="665" t="s">
        <v>44</v>
      </c>
      <c r="N2578" s="865" t="s">
        <v>43</v>
      </c>
      <c r="O2578" s="662" t="s">
        <v>510</v>
      </c>
      <c r="P2578" s="665" t="s">
        <v>44</v>
      </c>
      <c r="Q2578" s="544" t="s">
        <v>43</v>
      </c>
      <c r="R2578" s="662" t="s">
        <v>510</v>
      </c>
      <c r="S2578" s="866" t="s">
        <v>44</v>
      </c>
      <c r="T2578" s="536"/>
      <c r="U2578" s="536"/>
      <c r="V2578" s="536"/>
      <c r="W2578" s="536"/>
      <c r="X2578" s="536"/>
      <c r="Y2578" s="536"/>
    </row>
    <row r="2579" customFormat="false" ht="30" hidden="false" customHeight="true" outlineLevel="0" collapsed="false">
      <c r="A2579" s="536"/>
      <c r="B2579" s="536"/>
      <c r="C2579" s="655"/>
      <c r="D2579" s="655"/>
      <c r="E2579" s="655"/>
      <c r="F2579" s="655"/>
      <c r="G2579" s="655"/>
      <c r="H2579" s="543" t="s">
        <v>41</v>
      </c>
      <c r="I2579" s="543"/>
      <c r="J2579" s="543"/>
      <c r="K2579" s="543"/>
      <c r="L2579" s="543"/>
      <c r="M2579" s="543"/>
      <c r="N2579" s="867" t="s">
        <v>42</v>
      </c>
      <c r="O2579" s="867"/>
      <c r="P2579" s="867"/>
      <c r="Q2579" s="867"/>
      <c r="R2579" s="867"/>
      <c r="S2579" s="867"/>
      <c r="T2579" s="536"/>
      <c r="U2579" s="536"/>
      <c r="V2579" s="536"/>
      <c r="W2579" s="536"/>
      <c r="X2579" s="536"/>
      <c r="Y2579" s="536"/>
    </row>
    <row r="2580" customFormat="false" ht="15" hidden="false" customHeight="true" outlineLevel="0" collapsed="false">
      <c r="A2580" s="536"/>
      <c r="B2580" s="536"/>
      <c r="C2580" s="552" t="s">
        <v>94</v>
      </c>
      <c r="D2580" s="552"/>
      <c r="E2580" s="552"/>
      <c r="F2580" s="552"/>
      <c r="G2580" s="552"/>
      <c r="H2580" s="768" t="s">
        <v>199</v>
      </c>
      <c r="I2580" s="554" t="s">
        <v>511</v>
      </c>
      <c r="J2580" s="555" t="s">
        <v>200</v>
      </c>
      <c r="K2580" s="768" t="s">
        <v>201</v>
      </c>
      <c r="L2580" s="554" t="s">
        <v>512</v>
      </c>
      <c r="M2580" s="868" t="s">
        <v>202</v>
      </c>
      <c r="N2580" s="869" t="s">
        <v>203</v>
      </c>
      <c r="O2580" s="554" t="s">
        <v>513</v>
      </c>
      <c r="P2580" s="555" t="s">
        <v>204</v>
      </c>
      <c r="Q2580" s="870" t="s">
        <v>514</v>
      </c>
      <c r="R2580" s="554" t="s">
        <v>515</v>
      </c>
      <c r="S2580" s="871" t="s">
        <v>516</v>
      </c>
      <c r="T2580" s="536"/>
      <c r="U2580" s="536"/>
      <c r="V2580" s="536"/>
      <c r="W2580" s="536"/>
      <c r="X2580" s="536"/>
      <c r="Y2580" s="536"/>
    </row>
    <row r="2581" customFormat="false" ht="30" hidden="false" customHeight="true" outlineLevel="0" collapsed="false">
      <c r="A2581" s="536"/>
      <c r="B2581" s="536"/>
      <c r="C2581" s="805" t="s">
        <v>360</v>
      </c>
      <c r="D2581" s="805"/>
      <c r="E2581" s="805"/>
      <c r="F2581" s="805"/>
      <c r="G2581" s="560" t="s">
        <v>75</v>
      </c>
      <c r="H2581" s="872" t="n">
        <v>0</v>
      </c>
      <c r="I2581" s="831" t="n">
        <v>0</v>
      </c>
      <c r="J2581" s="853" t="n">
        <v>0</v>
      </c>
      <c r="K2581" s="833" t="n">
        <v>0</v>
      </c>
      <c r="L2581" s="831" t="n">
        <v>0</v>
      </c>
      <c r="M2581" s="873" t="n">
        <v>0</v>
      </c>
      <c r="N2581" s="874" t="n">
        <v>0</v>
      </c>
      <c r="O2581" s="831" t="n">
        <v>0</v>
      </c>
      <c r="P2581" s="563" t="n">
        <v>0</v>
      </c>
      <c r="Q2581" s="875" t="n">
        <v>169</v>
      </c>
      <c r="R2581" s="831" t="n">
        <v>48</v>
      </c>
      <c r="S2581" s="796" t="n">
        <v>121</v>
      </c>
      <c r="T2581" s="536"/>
      <c r="U2581" s="536"/>
      <c r="V2581" s="536"/>
      <c r="W2581" s="536"/>
      <c r="X2581" s="536"/>
      <c r="Y2581" s="536"/>
    </row>
    <row r="2582" customFormat="false" ht="30" hidden="false" customHeight="true" outlineLevel="0" collapsed="false">
      <c r="A2582" s="536"/>
      <c r="B2582" s="536"/>
      <c r="C2582" s="876"/>
      <c r="D2582" s="711" t="s">
        <v>361</v>
      </c>
      <c r="E2582" s="711"/>
      <c r="F2582" s="711"/>
      <c r="G2582" s="570" t="s">
        <v>77</v>
      </c>
      <c r="H2582" s="877" t="s">
        <v>69</v>
      </c>
      <c r="I2582" s="878" t="s">
        <v>69</v>
      </c>
      <c r="J2582" s="747" t="s">
        <v>69</v>
      </c>
      <c r="K2582" s="838" t="n">
        <v>0</v>
      </c>
      <c r="L2582" s="684" t="n">
        <v>0</v>
      </c>
      <c r="M2582" s="879" t="n">
        <v>0</v>
      </c>
      <c r="N2582" s="880" t="n">
        <v>0</v>
      </c>
      <c r="O2582" s="684" t="n">
        <v>0</v>
      </c>
      <c r="P2582" s="573" t="n">
        <v>0</v>
      </c>
      <c r="Q2582" s="877" t="s">
        <v>69</v>
      </c>
      <c r="R2582" s="878" t="s">
        <v>69</v>
      </c>
      <c r="S2582" s="690" t="s">
        <v>69</v>
      </c>
      <c r="T2582" s="536"/>
      <c r="U2582" s="536"/>
      <c r="V2582" s="536"/>
      <c r="W2582" s="536"/>
      <c r="X2582" s="536"/>
      <c r="Y2582" s="536"/>
    </row>
    <row r="2583" customFormat="false" ht="30" hidden="false" customHeight="true" outlineLevel="0" collapsed="false">
      <c r="A2583" s="536"/>
      <c r="B2583" s="536"/>
      <c r="C2583" s="687" t="s">
        <v>298</v>
      </c>
      <c r="D2583" s="711" t="s">
        <v>362</v>
      </c>
      <c r="E2583" s="711"/>
      <c r="F2583" s="711"/>
      <c r="G2583" s="570" t="s">
        <v>80</v>
      </c>
      <c r="H2583" s="877" t="s">
        <v>69</v>
      </c>
      <c r="I2583" s="878" t="s">
        <v>69</v>
      </c>
      <c r="J2583" s="747" t="s">
        <v>69</v>
      </c>
      <c r="K2583" s="838" t="n">
        <v>0</v>
      </c>
      <c r="L2583" s="684" t="n">
        <v>0</v>
      </c>
      <c r="M2583" s="879" t="n">
        <v>0</v>
      </c>
      <c r="N2583" s="880" t="n">
        <v>0</v>
      </c>
      <c r="O2583" s="684" t="n">
        <v>0</v>
      </c>
      <c r="P2583" s="573" t="n">
        <v>0</v>
      </c>
      <c r="Q2583" s="877" t="s">
        <v>69</v>
      </c>
      <c r="R2583" s="878" t="s">
        <v>69</v>
      </c>
      <c r="S2583" s="690" t="s">
        <v>69</v>
      </c>
      <c r="T2583" s="536"/>
      <c r="U2583" s="536"/>
      <c r="V2583" s="536"/>
      <c r="W2583" s="536"/>
      <c r="X2583" s="536"/>
      <c r="Y2583" s="536"/>
    </row>
    <row r="2584" customFormat="false" ht="30" hidden="false" customHeight="true" outlineLevel="0" collapsed="false">
      <c r="A2584" s="536"/>
      <c r="B2584" s="536"/>
      <c r="C2584" s="881"/>
      <c r="D2584" s="882" t="s">
        <v>363</v>
      </c>
      <c r="E2584" s="882"/>
      <c r="F2584" s="882"/>
      <c r="G2584" s="585" t="s">
        <v>82</v>
      </c>
      <c r="H2584" s="883" t="s">
        <v>69</v>
      </c>
      <c r="I2584" s="884" t="s">
        <v>69</v>
      </c>
      <c r="J2584" s="885" t="s">
        <v>69</v>
      </c>
      <c r="K2584" s="850" t="n">
        <v>0</v>
      </c>
      <c r="L2584" s="731" t="n">
        <v>0</v>
      </c>
      <c r="M2584" s="886" t="n">
        <v>0</v>
      </c>
      <c r="N2584" s="887" t="n">
        <v>0</v>
      </c>
      <c r="O2584" s="731" t="n">
        <v>0</v>
      </c>
      <c r="P2584" s="643" t="n">
        <v>0</v>
      </c>
      <c r="Q2584" s="883" t="s">
        <v>69</v>
      </c>
      <c r="R2584" s="884" t="s">
        <v>69</v>
      </c>
      <c r="S2584" s="888" t="s">
        <v>69</v>
      </c>
      <c r="T2584" s="536"/>
      <c r="U2584" s="536"/>
      <c r="V2584" s="536"/>
      <c r="W2584" s="536"/>
      <c r="X2584" s="536"/>
      <c r="Y2584" s="536"/>
    </row>
    <row r="2585" customFormat="false" ht="12.75" hidden="false" customHeight="true" outlineLevel="0" collapsed="false">
      <c r="A2585" s="536"/>
      <c r="B2585" s="536"/>
      <c r="C2585" s="654"/>
      <c r="D2585" s="650"/>
      <c r="E2585" s="650"/>
      <c r="F2585" s="650"/>
      <c r="G2585" s="651"/>
      <c r="H2585" s="652"/>
      <c r="I2585" s="652"/>
      <c r="J2585" s="652"/>
      <c r="K2585" s="652"/>
      <c r="L2585" s="652"/>
      <c r="M2585" s="652"/>
      <c r="N2585" s="652"/>
      <c r="O2585" s="652"/>
      <c r="P2585" s="652"/>
      <c r="Q2585" s="652"/>
      <c r="R2585" s="652"/>
      <c r="S2585" s="652"/>
      <c r="T2585" s="652"/>
      <c r="U2585" s="652"/>
      <c r="V2585" s="652"/>
      <c r="W2585" s="536"/>
      <c r="X2585" s="536"/>
      <c r="Y2585" s="536"/>
    </row>
    <row r="2586" customFormat="false" ht="12.75" hidden="false" customHeight="true" outlineLevel="0" collapsed="false">
      <c r="A2586" s="536"/>
      <c r="B2586" s="536"/>
      <c r="C2586" s="654"/>
      <c r="D2586" s="650"/>
      <c r="E2586" s="650"/>
      <c r="F2586" s="650"/>
      <c r="G2586" s="651"/>
      <c r="H2586" s="652"/>
      <c r="I2586" s="652"/>
      <c r="J2586" s="652"/>
      <c r="K2586" s="652"/>
      <c r="L2586" s="652"/>
      <c r="M2586" s="652"/>
      <c r="N2586" s="652"/>
      <c r="O2586" s="652"/>
      <c r="P2586" s="652"/>
      <c r="Q2586" s="652"/>
      <c r="R2586" s="652"/>
      <c r="S2586" s="652"/>
      <c r="T2586" s="652"/>
      <c r="U2586" s="652"/>
      <c r="V2586" s="652"/>
      <c r="W2586" s="536"/>
      <c r="X2586" s="536"/>
      <c r="Y2586" s="536"/>
    </row>
    <row r="2587" customFormat="false" ht="12.75" hidden="false" customHeight="true" outlineLevel="0" collapsed="false">
      <c r="A2587" s="536"/>
      <c r="B2587" s="536"/>
      <c r="C2587" s="654"/>
      <c r="D2587" s="650"/>
      <c r="E2587" s="650"/>
      <c r="F2587" s="650"/>
      <c r="G2587" s="651"/>
      <c r="H2587" s="652"/>
      <c r="I2587" s="652"/>
      <c r="J2587" s="652"/>
      <c r="K2587" s="652"/>
      <c r="L2587" s="652"/>
      <c r="M2587" s="652"/>
      <c r="N2587" s="652"/>
      <c r="O2587" s="652"/>
      <c r="P2587" s="652"/>
      <c r="Q2587" s="652"/>
      <c r="R2587" s="652"/>
      <c r="S2587" s="652"/>
      <c r="T2587" s="652"/>
      <c r="U2587" s="652"/>
      <c r="V2587" s="652"/>
      <c r="W2587" s="536"/>
      <c r="X2587" s="536"/>
      <c r="Y2587" s="536"/>
    </row>
    <row r="2588" customFormat="false" ht="12.75" hidden="false" customHeight="true" outlineLevel="0" collapsed="false">
      <c r="A2588" s="536"/>
      <c r="B2588" s="536"/>
      <c r="C2588" s="654"/>
      <c r="D2588" s="650"/>
      <c r="E2588" s="650"/>
      <c r="F2588" s="650"/>
      <c r="G2588" s="651"/>
      <c r="H2588" s="652"/>
      <c r="I2588" s="652"/>
      <c r="J2588" s="652"/>
      <c r="K2588" s="652"/>
      <c r="L2588" s="652"/>
      <c r="M2588" s="652"/>
      <c r="N2588" s="652"/>
      <c r="O2588" s="652"/>
      <c r="P2588" s="652"/>
      <c r="Q2588" s="652"/>
      <c r="R2588" s="652"/>
      <c r="S2588" s="652"/>
      <c r="T2588" s="652"/>
      <c r="U2588" s="652"/>
      <c r="V2588" s="652"/>
      <c r="W2588" s="536"/>
      <c r="X2588" s="536"/>
      <c r="Y2588" s="536"/>
    </row>
    <row r="2589" customFormat="false" ht="25.5" hidden="false" customHeight="false" outlineLevel="0" collapsed="false">
      <c r="A2589" s="532"/>
      <c r="B2589" s="532"/>
      <c r="C2589" s="533" t="s">
        <v>382</v>
      </c>
      <c r="D2589" s="533"/>
      <c r="E2589" s="533"/>
      <c r="F2589" s="533"/>
      <c r="G2589" s="533"/>
      <c r="H2589" s="533"/>
      <c r="I2589" s="533"/>
      <c r="J2589" s="533"/>
      <c r="K2589" s="533"/>
      <c r="L2589" s="533"/>
      <c r="M2589" s="533"/>
      <c r="N2589" s="533"/>
      <c r="O2589" s="533"/>
      <c r="P2589" s="533"/>
      <c r="Q2589" s="533"/>
      <c r="R2589" s="533"/>
      <c r="S2589" s="533"/>
      <c r="T2589" s="533"/>
      <c r="U2589" s="533"/>
      <c r="V2589" s="533"/>
      <c r="W2589" s="533"/>
      <c r="X2589" s="533"/>
      <c r="Y2589" s="533"/>
    </row>
    <row r="2590" customFormat="false" ht="15" hidden="false" customHeight="true" outlineLevel="0" collapsed="false">
      <c r="A2590" s="532"/>
      <c r="B2590" s="532"/>
      <c r="C2590" s="534" t="s">
        <v>506</v>
      </c>
      <c r="D2590" s="534"/>
      <c r="E2590" s="534"/>
      <c r="F2590" s="534"/>
      <c r="G2590" s="534"/>
      <c r="H2590" s="534"/>
      <c r="I2590" s="534"/>
      <c r="J2590" s="534"/>
      <c r="K2590" s="534"/>
      <c r="L2590" s="534"/>
      <c r="M2590" s="534"/>
      <c r="N2590" s="534"/>
      <c r="O2590" s="534"/>
      <c r="P2590" s="534"/>
      <c r="Q2590" s="534"/>
      <c r="R2590" s="534"/>
      <c r="S2590" s="534"/>
      <c r="T2590" s="534"/>
      <c r="U2590" s="534"/>
      <c r="V2590" s="534"/>
      <c r="W2590" s="534"/>
      <c r="X2590" s="534"/>
      <c r="Y2590" s="534"/>
    </row>
    <row r="2591" customFormat="false" ht="15" hidden="false" customHeight="true" outlineLevel="0" collapsed="false">
      <c r="A2591" s="532"/>
      <c r="B2591" s="532"/>
      <c r="C2591" s="535" t="s">
        <v>507</v>
      </c>
      <c r="D2591" s="535"/>
      <c r="E2591" s="535"/>
      <c r="F2591" s="535"/>
      <c r="G2591" s="535"/>
      <c r="H2591" s="535"/>
      <c r="I2591" s="535"/>
      <c r="J2591" s="535"/>
      <c r="K2591" s="535"/>
      <c r="L2591" s="535"/>
      <c r="M2591" s="535"/>
      <c r="N2591" s="535"/>
      <c r="O2591" s="535"/>
      <c r="P2591" s="535"/>
      <c r="Q2591" s="535"/>
      <c r="R2591" s="535"/>
      <c r="S2591" s="535"/>
      <c r="T2591" s="535"/>
      <c r="U2591" s="535"/>
      <c r="V2591" s="535"/>
      <c r="W2591" s="535"/>
      <c r="X2591" s="535"/>
      <c r="Y2591" s="535"/>
    </row>
    <row r="2592" customFormat="false" ht="12.75" hidden="false" customHeight="true" outlineLevel="0" collapsed="false">
      <c r="A2592" s="536"/>
      <c r="B2592" s="536"/>
      <c r="C2592" s="537"/>
      <c r="D2592" s="537"/>
      <c r="E2592" s="537"/>
      <c r="F2592" s="537"/>
      <c r="G2592" s="537"/>
      <c r="H2592" s="537"/>
      <c r="I2592" s="537"/>
      <c r="J2592" s="537"/>
      <c r="K2592" s="537"/>
      <c r="L2592" s="537"/>
      <c r="M2592" s="537"/>
      <c r="N2592" s="537"/>
      <c r="O2592" s="537"/>
      <c r="P2592" s="537"/>
      <c r="Q2592" s="536"/>
      <c r="R2592" s="536"/>
      <c r="S2592" s="536"/>
      <c r="T2592" s="536"/>
      <c r="U2592" s="536"/>
      <c r="V2592" s="536"/>
      <c r="W2592" s="536"/>
      <c r="X2592" s="536"/>
      <c r="Y2592" s="536"/>
    </row>
    <row r="2593" customFormat="false" ht="12.75" hidden="false" customHeight="true" outlineLevel="0" collapsed="false">
      <c r="A2593" s="536"/>
      <c r="B2593" s="536"/>
      <c r="C2593" s="538" t="s">
        <v>364</v>
      </c>
      <c r="D2593" s="539"/>
      <c r="E2593" s="539"/>
      <c r="F2593" s="539"/>
      <c r="G2593" s="539"/>
      <c r="H2593" s="539"/>
      <c r="I2593" s="539"/>
      <c r="J2593" s="539"/>
      <c r="K2593" s="539"/>
      <c r="L2593" s="539"/>
      <c r="M2593" s="539"/>
      <c r="N2593" s="537"/>
      <c r="O2593" s="537"/>
      <c r="P2593" s="537"/>
      <c r="Q2593" s="536"/>
      <c r="R2593" s="536"/>
      <c r="S2593" s="536"/>
      <c r="T2593" s="536"/>
      <c r="U2593" s="536"/>
      <c r="V2593" s="536"/>
      <c r="W2593" s="536"/>
      <c r="X2593" s="536"/>
      <c r="Y2593" s="536"/>
    </row>
    <row r="2594" customFormat="false" ht="12.75" hidden="false" customHeight="true" outlineLevel="0" collapsed="false">
      <c r="A2594" s="536"/>
      <c r="B2594" s="536"/>
      <c r="C2594" s="537"/>
      <c r="D2594" s="537"/>
      <c r="E2594" s="537"/>
      <c r="F2594" s="537"/>
      <c r="G2594" s="537"/>
      <c r="H2594" s="537"/>
      <c r="I2594" s="537"/>
      <c r="J2594" s="537"/>
      <c r="K2594" s="537"/>
      <c r="L2594" s="537"/>
      <c r="M2594" s="537"/>
      <c r="N2594" s="537"/>
      <c r="O2594" s="537"/>
      <c r="P2594" s="537"/>
      <c r="Q2594" s="536"/>
      <c r="R2594" s="536"/>
      <c r="S2594" s="536"/>
      <c r="T2594" s="536"/>
      <c r="U2594" s="536"/>
      <c r="V2594" s="536"/>
      <c r="W2594" s="536"/>
      <c r="X2594" s="536"/>
      <c r="Y2594" s="536"/>
    </row>
    <row r="2595" customFormat="false" ht="30" hidden="false" customHeight="true" outlineLevel="0" collapsed="false">
      <c r="A2595" s="536"/>
      <c r="B2595" s="536"/>
      <c r="C2595" s="655" t="s">
        <v>36</v>
      </c>
      <c r="D2595" s="655"/>
      <c r="E2595" s="655"/>
      <c r="F2595" s="655"/>
      <c r="G2595" s="655"/>
      <c r="H2595" s="656" t="s">
        <v>365</v>
      </c>
      <c r="I2595" s="656"/>
      <c r="J2595" s="656"/>
      <c r="K2595" s="656"/>
      <c r="L2595" s="656"/>
      <c r="M2595" s="656"/>
      <c r="N2595" s="889" t="s">
        <v>329</v>
      </c>
      <c r="O2595" s="889"/>
      <c r="P2595" s="889"/>
      <c r="Q2595" s="889"/>
      <c r="R2595" s="889"/>
      <c r="S2595" s="889"/>
      <c r="T2595" s="537"/>
      <c r="U2595" s="536"/>
      <c r="V2595" s="536"/>
      <c r="W2595" s="536"/>
      <c r="X2595" s="536"/>
      <c r="Y2595" s="536"/>
    </row>
    <row r="2596" customFormat="false" ht="30" hidden="false" customHeight="true" outlineLevel="0" collapsed="false">
      <c r="A2596" s="536"/>
      <c r="B2596" s="536"/>
      <c r="C2596" s="655"/>
      <c r="D2596" s="655"/>
      <c r="E2596" s="655"/>
      <c r="F2596" s="655"/>
      <c r="G2596" s="655"/>
      <c r="H2596" s="890" t="s">
        <v>90</v>
      </c>
      <c r="I2596" s="890"/>
      <c r="J2596" s="543" t="s">
        <v>333</v>
      </c>
      <c r="K2596" s="543"/>
      <c r="L2596" s="664" t="s">
        <v>366</v>
      </c>
      <c r="M2596" s="664"/>
      <c r="N2596" s="891" t="s">
        <v>90</v>
      </c>
      <c r="O2596" s="891"/>
      <c r="P2596" s="543" t="s">
        <v>333</v>
      </c>
      <c r="Q2596" s="543"/>
      <c r="R2596" s="545" t="s">
        <v>366</v>
      </c>
      <c r="S2596" s="545"/>
      <c r="T2596" s="537"/>
      <c r="U2596" s="536"/>
      <c r="V2596" s="536"/>
      <c r="W2596" s="536"/>
      <c r="X2596" s="536"/>
      <c r="Y2596" s="536"/>
    </row>
    <row r="2597" customFormat="false" ht="30" hidden="false" customHeight="true" outlineLevel="0" collapsed="false">
      <c r="A2597" s="536"/>
      <c r="B2597" s="536"/>
      <c r="C2597" s="655"/>
      <c r="D2597" s="655"/>
      <c r="E2597" s="655"/>
      <c r="F2597" s="655"/>
      <c r="G2597" s="655"/>
      <c r="H2597" s="544" t="s">
        <v>367</v>
      </c>
      <c r="I2597" s="663" t="s">
        <v>368</v>
      </c>
      <c r="J2597" s="664" t="s">
        <v>367</v>
      </c>
      <c r="K2597" s="665" t="s">
        <v>368</v>
      </c>
      <c r="L2597" s="664" t="s">
        <v>367</v>
      </c>
      <c r="M2597" s="892" t="s">
        <v>368</v>
      </c>
      <c r="N2597" s="893" t="s">
        <v>367</v>
      </c>
      <c r="O2597" s="663" t="s">
        <v>368</v>
      </c>
      <c r="P2597" s="664" t="s">
        <v>367</v>
      </c>
      <c r="Q2597" s="665" t="s">
        <v>368</v>
      </c>
      <c r="R2597" s="664" t="s">
        <v>367</v>
      </c>
      <c r="S2597" s="667" t="s">
        <v>368</v>
      </c>
      <c r="T2597" s="537"/>
      <c r="U2597" s="536"/>
      <c r="V2597" s="536"/>
      <c r="W2597" s="536"/>
      <c r="X2597" s="536"/>
      <c r="Y2597" s="536"/>
    </row>
    <row r="2598" customFormat="false" ht="15" hidden="false" customHeight="true" outlineLevel="0" collapsed="false">
      <c r="A2598" s="536"/>
      <c r="B2598" s="536"/>
      <c r="C2598" s="552" t="s">
        <v>94</v>
      </c>
      <c r="D2598" s="552"/>
      <c r="E2598" s="552"/>
      <c r="F2598" s="552"/>
      <c r="G2598" s="552"/>
      <c r="H2598" s="556" t="s">
        <v>619</v>
      </c>
      <c r="I2598" s="894" t="s">
        <v>625</v>
      </c>
      <c r="J2598" s="553" t="s">
        <v>199</v>
      </c>
      <c r="K2598" s="895" t="s">
        <v>200</v>
      </c>
      <c r="L2598" s="553" t="s">
        <v>201</v>
      </c>
      <c r="M2598" s="896" t="s">
        <v>202</v>
      </c>
      <c r="N2598" s="897" t="s">
        <v>626</v>
      </c>
      <c r="O2598" s="894" t="s">
        <v>627</v>
      </c>
      <c r="P2598" s="553" t="s">
        <v>203</v>
      </c>
      <c r="Q2598" s="895" t="s">
        <v>204</v>
      </c>
      <c r="R2598" s="553" t="s">
        <v>205</v>
      </c>
      <c r="S2598" s="898" t="s">
        <v>206</v>
      </c>
      <c r="T2598" s="537"/>
      <c r="U2598" s="536"/>
      <c r="V2598" s="536"/>
      <c r="W2598" s="536"/>
      <c r="X2598" s="536"/>
      <c r="Y2598" s="536"/>
    </row>
    <row r="2599" customFormat="false" ht="30" hidden="false" customHeight="true" outlineLevel="0" collapsed="false">
      <c r="A2599" s="536"/>
      <c r="B2599" s="536"/>
      <c r="C2599" s="715" t="s">
        <v>369</v>
      </c>
      <c r="D2599" s="715"/>
      <c r="E2599" s="715"/>
      <c r="F2599" s="715"/>
      <c r="G2599" s="597" t="s">
        <v>46</v>
      </c>
      <c r="H2599" s="899" t="n">
        <v>0</v>
      </c>
      <c r="I2599" s="566" t="n">
        <v>0</v>
      </c>
      <c r="J2599" s="872" t="n">
        <v>0</v>
      </c>
      <c r="K2599" s="563" t="n">
        <v>0</v>
      </c>
      <c r="L2599" s="833" t="n">
        <v>0</v>
      </c>
      <c r="M2599" s="853" t="n">
        <v>0</v>
      </c>
      <c r="N2599" s="899" t="n">
        <v>0</v>
      </c>
      <c r="O2599" s="566" t="n">
        <v>0</v>
      </c>
      <c r="P2599" s="833" t="n">
        <v>0</v>
      </c>
      <c r="Q2599" s="563" t="n">
        <v>0</v>
      </c>
      <c r="R2599" s="833" t="n">
        <v>0</v>
      </c>
      <c r="S2599" s="567" t="n">
        <v>0</v>
      </c>
      <c r="T2599" s="537"/>
      <c r="U2599" s="536"/>
      <c r="V2599" s="536"/>
      <c r="W2599" s="536"/>
      <c r="X2599" s="536"/>
      <c r="Y2599" s="536"/>
    </row>
    <row r="2600" customFormat="false" ht="30" hidden="false" customHeight="true" outlineLevel="0" collapsed="false">
      <c r="A2600" s="536"/>
      <c r="B2600" s="536"/>
      <c r="C2600" s="789" t="s">
        <v>370</v>
      </c>
      <c r="D2600" s="789"/>
      <c r="E2600" s="789"/>
      <c r="F2600" s="789"/>
      <c r="G2600" s="570" t="s">
        <v>49</v>
      </c>
      <c r="H2600" s="900" t="n">
        <v>0</v>
      </c>
      <c r="I2600" s="576" t="n">
        <v>0</v>
      </c>
      <c r="J2600" s="901" t="n">
        <v>0</v>
      </c>
      <c r="K2600" s="573" t="n">
        <v>0</v>
      </c>
      <c r="L2600" s="838" t="n">
        <v>0</v>
      </c>
      <c r="M2600" s="683" t="n">
        <v>0</v>
      </c>
      <c r="N2600" s="902" t="s">
        <v>69</v>
      </c>
      <c r="O2600" s="617" t="s">
        <v>69</v>
      </c>
      <c r="P2600" s="877" t="s">
        <v>69</v>
      </c>
      <c r="Q2600" s="839" t="s">
        <v>69</v>
      </c>
      <c r="R2600" s="877" t="s">
        <v>69</v>
      </c>
      <c r="S2600" s="690" t="s">
        <v>69</v>
      </c>
      <c r="T2600" s="537"/>
      <c r="U2600" s="536"/>
      <c r="V2600" s="536"/>
      <c r="W2600" s="536"/>
      <c r="X2600" s="536"/>
      <c r="Y2600" s="536"/>
    </row>
    <row r="2601" customFormat="false" ht="30" hidden="false" customHeight="true" outlineLevel="0" collapsed="false">
      <c r="A2601" s="536"/>
      <c r="B2601" s="536"/>
      <c r="C2601" s="859" t="s">
        <v>371</v>
      </c>
      <c r="D2601" s="859"/>
      <c r="E2601" s="859"/>
      <c r="F2601" s="859"/>
      <c r="G2601" s="585" t="s">
        <v>51</v>
      </c>
      <c r="H2601" s="903" t="n">
        <v>0</v>
      </c>
      <c r="I2601" s="646" t="n">
        <v>0</v>
      </c>
      <c r="J2601" s="904" t="n">
        <v>0</v>
      </c>
      <c r="K2601" s="643" t="n">
        <v>0</v>
      </c>
      <c r="L2601" s="850" t="n">
        <v>0</v>
      </c>
      <c r="M2601" s="860" t="n">
        <v>0</v>
      </c>
      <c r="N2601" s="905" t="s">
        <v>69</v>
      </c>
      <c r="O2601" s="906" t="s">
        <v>69</v>
      </c>
      <c r="P2601" s="883" t="s">
        <v>69</v>
      </c>
      <c r="Q2601" s="907" t="s">
        <v>69</v>
      </c>
      <c r="R2601" s="883" t="s">
        <v>69</v>
      </c>
      <c r="S2601" s="888" t="s">
        <v>69</v>
      </c>
      <c r="T2601" s="537"/>
      <c r="U2601" s="536"/>
      <c r="V2601" s="536"/>
      <c r="W2601" s="536"/>
      <c r="X2601" s="536"/>
      <c r="Y2601" s="536"/>
    </row>
    <row r="2602" customFormat="false" ht="12.75" hidden="false" customHeight="true" outlineLevel="0" collapsed="false">
      <c r="A2602" s="536"/>
      <c r="B2602" s="536"/>
      <c r="C2602" s="650"/>
      <c r="D2602" s="650"/>
      <c r="E2602" s="650"/>
      <c r="F2602" s="650"/>
      <c r="G2602" s="651"/>
      <c r="H2602" s="537"/>
      <c r="I2602" s="537"/>
      <c r="J2602" s="537"/>
      <c r="K2602" s="537"/>
      <c r="L2602" s="537"/>
      <c r="M2602" s="537"/>
      <c r="N2602" s="537"/>
      <c r="O2602" s="537"/>
      <c r="P2602" s="537"/>
      <c r="Q2602" s="536"/>
      <c r="R2602" s="536"/>
      <c r="S2602" s="536"/>
      <c r="T2602" s="537"/>
      <c r="U2602" s="536"/>
      <c r="V2602" s="536"/>
      <c r="W2602" s="536"/>
      <c r="X2602" s="536"/>
      <c r="Y2602" s="536"/>
    </row>
    <row r="2603" customFormat="false" ht="12.75" hidden="false" customHeight="true" outlineLevel="0" collapsed="false">
      <c r="A2603" s="536"/>
      <c r="B2603" s="536"/>
      <c r="C2603" s="537"/>
      <c r="D2603" s="537"/>
      <c r="E2603" s="537"/>
      <c r="F2603" s="537"/>
      <c r="G2603" s="537"/>
      <c r="H2603" s="537"/>
      <c r="I2603" s="537"/>
      <c r="K2603" s="537"/>
      <c r="L2603" s="537"/>
      <c r="M2603" s="537"/>
      <c r="N2603" s="537"/>
      <c r="O2603" s="537"/>
      <c r="P2603" s="537"/>
      <c r="Q2603" s="536"/>
      <c r="R2603" s="536"/>
      <c r="S2603" s="536"/>
      <c r="T2603" s="536"/>
      <c r="U2603" s="536"/>
      <c r="V2603" s="536"/>
      <c r="W2603" s="536"/>
      <c r="X2603" s="536"/>
      <c r="Y2603" s="536"/>
    </row>
    <row r="2604" customFormat="false" ht="30" hidden="false" customHeight="true" outlineLevel="0" collapsed="false">
      <c r="A2604" s="536"/>
      <c r="B2604" s="536"/>
      <c r="C2604" s="908" t="s">
        <v>372</v>
      </c>
      <c r="D2604" s="908"/>
      <c r="E2604" s="908"/>
      <c r="F2604" s="908"/>
      <c r="G2604" s="908"/>
      <c r="H2604" s="909" t="n">
        <v>90</v>
      </c>
      <c r="T2604" s="536"/>
      <c r="U2604" s="536"/>
      <c r="V2604" s="536"/>
      <c r="W2604" s="536"/>
      <c r="X2604" s="536"/>
      <c r="Y2604" s="536"/>
    </row>
    <row r="2605" customFormat="false" ht="30" hidden="false" customHeight="true" outlineLevel="0" collapsed="false">
      <c r="A2605" s="536"/>
      <c r="B2605" s="536"/>
      <c r="C2605" s="910" t="s">
        <v>373</v>
      </c>
      <c r="D2605" s="910"/>
      <c r="E2605" s="910"/>
      <c r="F2605" s="910"/>
      <c r="G2605" s="910"/>
      <c r="H2605" s="911" t="n">
        <v>10</v>
      </c>
      <c r="T2605" s="536"/>
      <c r="U2605" s="536"/>
      <c r="V2605" s="536"/>
      <c r="W2605" s="536"/>
      <c r="X2605" s="536"/>
      <c r="Y2605" s="536"/>
    </row>
    <row r="2606" customFormat="false" ht="12.75" hidden="false" customHeight="true" outlineLevel="0" collapsed="false">
      <c r="A2606" s="536"/>
      <c r="B2606" s="536"/>
      <c r="C2606" s="537"/>
      <c r="D2606" s="537"/>
      <c r="E2606" s="537"/>
      <c r="F2606" s="537"/>
      <c r="G2606" s="537"/>
      <c r="H2606" s="537"/>
      <c r="T2606" s="536"/>
      <c r="U2606" s="536"/>
      <c r="V2606" s="536"/>
      <c r="W2606" s="536"/>
      <c r="X2606" s="536"/>
      <c r="Y2606" s="536"/>
    </row>
    <row r="2607" customFormat="false" ht="12.75" hidden="false" customHeight="true" outlineLevel="0" collapsed="false">
      <c r="A2607" s="536"/>
      <c r="B2607" s="536"/>
      <c r="C2607" s="537"/>
      <c r="D2607" s="537"/>
      <c r="E2607" s="537"/>
      <c r="F2607" s="537"/>
      <c r="G2607" s="537"/>
      <c r="H2607" s="537"/>
      <c r="T2607" s="536"/>
      <c r="U2607" s="536"/>
      <c r="V2607" s="536"/>
      <c r="W2607" s="536"/>
      <c r="X2607" s="536"/>
      <c r="Y2607" s="536"/>
    </row>
  </sheetData>
  <sheetProtection sheet="true" objects="true" scenarios="true"/>
  <mergeCells count="2226">
    <mergeCell ref="C13:Y13"/>
    <mergeCell ref="C14:Y14"/>
    <mergeCell ref="C15:Y15"/>
    <mergeCell ref="C21:G24"/>
    <mergeCell ref="H21:J22"/>
    <mergeCell ref="K21:M22"/>
    <mergeCell ref="N21:V21"/>
    <mergeCell ref="N22:P22"/>
    <mergeCell ref="Q22:S22"/>
    <mergeCell ref="T22:V22"/>
    <mergeCell ref="H23:M23"/>
    <mergeCell ref="N23:V23"/>
    <mergeCell ref="C25:G25"/>
    <mergeCell ref="C26:F26"/>
    <mergeCell ref="C27:C30"/>
    <mergeCell ref="D27:F27"/>
    <mergeCell ref="E28:F28"/>
    <mergeCell ref="E29:F29"/>
    <mergeCell ref="D30:F30"/>
    <mergeCell ref="C31:V31"/>
    <mergeCell ref="C32:F32"/>
    <mergeCell ref="C33:F33"/>
    <mergeCell ref="D34:F34"/>
    <mergeCell ref="D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E52:F52"/>
    <mergeCell ref="E53:F53"/>
    <mergeCell ref="D54:F54"/>
    <mergeCell ref="D55:F55"/>
    <mergeCell ref="D56:F56"/>
    <mergeCell ref="D57:F57"/>
    <mergeCell ref="D58:F58"/>
    <mergeCell ref="D59:F59"/>
    <mergeCell ref="D60:F60"/>
    <mergeCell ref="C65:Y65"/>
    <mergeCell ref="C66:Y66"/>
    <mergeCell ref="C67:Y67"/>
    <mergeCell ref="C71:G72"/>
    <mergeCell ref="H71:H72"/>
    <mergeCell ref="I71:I72"/>
    <mergeCell ref="J71:J72"/>
    <mergeCell ref="K71:M71"/>
    <mergeCell ref="N71:P71"/>
    <mergeCell ref="Q71:S71"/>
    <mergeCell ref="T71:V71"/>
    <mergeCell ref="C73:G73"/>
    <mergeCell ref="C74:F74"/>
    <mergeCell ref="C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C86:F86"/>
    <mergeCell ref="D87:F87"/>
    <mergeCell ref="E88:F88"/>
    <mergeCell ref="E92:F92"/>
    <mergeCell ref="D106:F106"/>
    <mergeCell ref="E107:F107"/>
    <mergeCell ref="E108:F108"/>
    <mergeCell ref="D109:F109"/>
    <mergeCell ref="E110:F110"/>
    <mergeCell ref="E111:F111"/>
    <mergeCell ref="D112:F112"/>
    <mergeCell ref="D113:F113"/>
    <mergeCell ref="E114:F114"/>
    <mergeCell ref="E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C126:F126"/>
    <mergeCell ref="D127:F127"/>
    <mergeCell ref="D128:F128"/>
    <mergeCell ref="C133:Y133"/>
    <mergeCell ref="C134:Y134"/>
    <mergeCell ref="C135:Y135"/>
    <mergeCell ref="C139:G141"/>
    <mergeCell ref="H139:P139"/>
    <mergeCell ref="Q139:S140"/>
    <mergeCell ref="T139:V140"/>
    <mergeCell ref="W139:Y140"/>
    <mergeCell ref="H140:J140"/>
    <mergeCell ref="K140:M140"/>
    <mergeCell ref="N140:P140"/>
    <mergeCell ref="C142:G142"/>
    <mergeCell ref="C143:F143"/>
    <mergeCell ref="C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C155:F155"/>
    <mergeCell ref="D156:F156"/>
    <mergeCell ref="E157:F157"/>
    <mergeCell ref="E161:F161"/>
    <mergeCell ref="D175:F175"/>
    <mergeCell ref="E176:F176"/>
    <mergeCell ref="E177:F177"/>
    <mergeCell ref="D178:F178"/>
    <mergeCell ref="E179:F179"/>
    <mergeCell ref="E180:F180"/>
    <mergeCell ref="D181:F181"/>
    <mergeCell ref="D182:F182"/>
    <mergeCell ref="E183:F183"/>
    <mergeCell ref="E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C195:F195"/>
    <mergeCell ref="C196:F196"/>
    <mergeCell ref="D197:F197"/>
    <mergeCell ref="D198:F198"/>
    <mergeCell ref="C203:Y203"/>
    <mergeCell ref="C204:Y204"/>
    <mergeCell ref="C205:Y205"/>
    <mergeCell ref="C209:G210"/>
    <mergeCell ref="H210:J210"/>
    <mergeCell ref="C211:G211"/>
    <mergeCell ref="D212:F212"/>
    <mergeCell ref="D213:F213"/>
    <mergeCell ref="D214:F214"/>
    <mergeCell ref="E215:F215"/>
    <mergeCell ref="E216:F216"/>
    <mergeCell ref="D217:F217"/>
    <mergeCell ref="E218:F218"/>
    <mergeCell ref="E219:F219"/>
    <mergeCell ref="D220:F220"/>
    <mergeCell ref="D221:F221"/>
    <mergeCell ref="E222:F222"/>
    <mergeCell ref="E223:F223"/>
    <mergeCell ref="D224:F224"/>
    <mergeCell ref="D225:F225"/>
    <mergeCell ref="D226:F226"/>
    <mergeCell ref="D227:F227"/>
    <mergeCell ref="E228:F228"/>
    <mergeCell ref="E229:F229"/>
    <mergeCell ref="E230:F230"/>
    <mergeCell ref="C235:Y235"/>
    <mergeCell ref="C236:Y236"/>
    <mergeCell ref="C237:Y237"/>
    <mergeCell ref="C243:G243"/>
    <mergeCell ref="C244:G244"/>
    <mergeCell ref="C245:F245"/>
    <mergeCell ref="C246:F246"/>
    <mergeCell ref="C247:F247"/>
    <mergeCell ref="D248:F248"/>
    <mergeCell ref="D249:F249"/>
    <mergeCell ref="D250:F250"/>
    <mergeCell ref="D251:F251"/>
    <mergeCell ref="D252:F252"/>
    <mergeCell ref="D253:F253"/>
    <mergeCell ref="D254:F254"/>
    <mergeCell ref="C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C271:Y271"/>
    <mergeCell ref="C272:Y272"/>
    <mergeCell ref="C273:Y273"/>
    <mergeCell ref="C277:G278"/>
    <mergeCell ref="H278:J278"/>
    <mergeCell ref="K278:M278"/>
    <mergeCell ref="C279:G279"/>
    <mergeCell ref="C280:E282"/>
    <mergeCell ref="C283:F283"/>
    <mergeCell ref="D284:F284"/>
    <mergeCell ref="D285:F285"/>
    <mergeCell ref="C286:F286"/>
    <mergeCell ref="D287:F287"/>
    <mergeCell ref="D288:F288"/>
    <mergeCell ref="C289:F289"/>
    <mergeCell ref="D290:F290"/>
    <mergeCell ref="D291:F291"/>
    <mergeCell ref="C292:F292"/>
    <mergeCell ref="D293:F293"/>
    <mergeCell ref="D294:F294"/>
    <mergeCell ref="C295:F295"/>
    <mergeCell ref="C300:Y300"/>
    <mergeCell ref="C301:Y301"/>
    <mergeCell ref="C302:Y302"/>
    <mergeCell ref="C307:G309"/>
    <mergeCell ref="H307:I309"/>
    <mergeCell ref="J307:P307"/>
    <mergeCell ref="Q307:R309"/>
    <mergeCell ref="S307:U307"/>
    <mergeCell ref="J308:J309"/>
    <mergeCell ref="K308:P308"/>
    <mergeCell ref="S308:S309"/>
    <mergeCell ref="T308:T309"/>
    <mergeCell ref="U308:U309"/>
    <mergeCell ref="C310:G310"/>
    <mergeCell ref="H310:I310"/>
    <mergeCell ref="Q310:R310"/>
    <mergeCell ref="C311:F311"/>
    <mergeCell ref="H311:I311"/>
    <mergeCell ref="Q311:R311"/>
    <mergeCell ref="D312:F312"/>
    <mergeCell ref="H312:I312"/>
    <mergeCell ref="Q312:R312"/>
    <mergeCell ref="D313:F313"/>
    <mergeCell ref="H313:I313"/>
    <mergeCell ref="Q313:R313"/>
    <mergeCell ref="E314:F314"/>
    <mergeCell ref="H314:I314"/>
    <mergeCell ref="Q314:R314"/>
    <mergeCell ref="E315:F315"/>
    <mergeCell ref="H315:I315"/>
    <mergeCell ref="Q315:R315"/>
    <mergeCell ref="E316:F316"/>
    <mergeCell ref="H316:I316"/>
    <mergeCell ref="Q316:R316"/>
    <mergeCell ref="D317:F317"/>
    <mergeCell ref="H317:I317"/>
    <mergeCell ref="Q317:R317"/>
    <mergeCell ref="D318:F318"/>
    <mergeCell ref="H318:I318"/>
    <mergeCell ref="Q318:R318"/>
    <mergeCell ref="D319:F319"/>
    <mergeCell ref="H319:I319"/>
    <mergeCell ref="Q319:R319"/>
    <mergeCell ref="D320:F320"/>
    <mergeCell ref="H320:I320"/>
    <mergeCell ref="Q320:R320"/>
    <mergeCell ref="C325:Y325"/>
    <mergeCell ref="C326:Y326"/>
    <mergeCell ref="C327:Y327"/>
    <mergeCell ref="C331:G333"/>
    <mergeCell ref="H331:M331"/>
    <mergeCell ref="H332:J332"/>
    <mergeCell ref="K332:M332"/>
    <mergeCell ref="C334:G334"/>
    <mergeCell ref="C335:E335"/>
    <mergeCell ref="C336:E336"/>
    <mergeCell ref="C337:E337"/>
    <mergeCell ref="C338:E338"/>
    <mergeCell ref="C339:E339"/>
    <mergeCell ref="C340:F340"/>
    <mergeCell ref="C345:Y345"/>
    <mergeCell ref="C346:Y346"/>
    <mergeCell ref="C347:Y347"/>
    <mergeCell ref="C351:G353"/>
    <mergeCell ref="H351:J351"/>
    <mergeCell ref="K351:M351"/>
    <mergeCell ref="N351:P351"/>
    <mergeCell ref="Q351:S351"/>
    <mergeCell ref="H353:M353"/>
    <mergeCell ref="N353:S353"/>
    <mergeCell ref="C354:G354"/>
    <mergeCell ref="C355:F355"/>
    <mergeCell ref="D356:F356"/>
    <mergeCell ref="D357:F357"/>
    <mergeCell ref="D358:F358"/>
    <mergeCell ref="C363:Y363"/>
    <mergeCell ref="C364:Y364"/>
    <mergeCell ref="C365:Y365"/>
    <mergeCell ref="C369:G371"/>
    <mergeCell ref="H369:M369"/>
    <mergeCell ref="N369:S369"/>
    <mergeCell ref="H370:I370"/>
    <mergeCell ref="J370:K370"/>
    <mergeCell ref="L370:M370"/>
    <mergeCell ref="N370:O370"/>
    <mergeCell ref="P370:Q370"/>
    <mergeCell ref="R370:S370"/>
    <mergeCell ref="C372:G372"/>
    <mergeCell ref="C373:F373"/>
    <mergeCell ref="C374:F374"/>
    <mergeCell ref="C375:F375"/>
    <mergeCell ref="C378:G378"/>
    <mergeCell ref="C379:G379"/>
    <mergeCell ref="C384:Y384"/>
    <mergeCell ref="C385:Y385"/>
    <mergeCell ref="C386:Y386"/>
    <mergeCell ref="C392:G395"/>
    <mergeCell ref="H392:J393"/>
    <mergeCell ref="K392:M393"/>
    <mergeCell ref="N392:V392"/>
    <mergeCell ref="N393:P393"/>
    <mergeCell ref="Q393:S393"/>
    <mergeCell ref="T393:V393"/>
    <mergeCell ref="H394:M394"/>
    <mergeCell ref="N394:V394"/>
    <mergeCell ref="C396:G396"/>
    <mergeCell ref="C397:F397"/>
    <mergeCell ref="C398:C401"/>
    <mergeCell ref="D398:F398"/>
    <mergeCell ref="E399:F399"/>
    <mergeCell ref="E400:F400"/>
    <mergeCell ref="D401:F401"/>
    <mergeCell ref="C402:V402"/>
    <mergeCell ref="C403:F403"/>
    <mergeCell ref="C404:F404"/>
    <mergeCell ref="D405:F405"/>
    <mergeCell ref="D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C415:F415"/>
    <mergeCell ref="C416:F416"/>
    <mergeCell ref="C417:F417"/>
    <mergeCell ref="C418:F418"/>
    <mergeCell ref="C419:F419"/>
    <mergeCell ref="C420:F420"/>
    <mergeCell ref="C421:F421"/>
    <mergeCell ref="D422:F422"/>
    <mergeCell ref="E423:F423"/>
    <mergeCell ref="E424:F424"/>
    <mergeCell ref="D425:F425"/>
    <mergeCell ref="D426:F426"/>
    <mergeCell ref="D427:F427"/>
    <mergeCell ref="D428:F428"/>
    <mergeCell ref="D429:F429"/>
    <mergeCell ref="D430:F430"/>
    <mergeCell ref="D431:F431"/>
    <mergeCell ref="C436:Y436"/>
    <mergeCell ref="C437:Y437"/>
    <mergeCell ref="C438:Y438"/>
    <mergeCell ref="C442:G443"/>
    <mergeCell ref="H442:H443"/>
    <mergeCell ref="I442:I443"/>
    <mergeCell ref="J442:J443"/>
    <mergeCell ref="K442:M442"/>
    <mergeCell ref="N442:P442"/>
    <mergeCell ref="Q442:S442"/>
    <mergeCell ref="T442:V442"/>
    <mergeCell ref="C444:G444"/>
    <mergeCell ref="C445:F445"/>
    <mergeCell ref="C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C457:F457"/>
    <mergeCell ref="D458:F458"/>
    <mergeCell ref="E459:F459"/>
    <mergeCell ref="E463:F463"/>
    <mergeCell ref="D477:F477"/>
    <mergeCell ref="E478:F478"/>
    <mergeCell ref="E479:F479"/>
    <mergeCell ref="D480:F480"/>
    <mergeCell ref="E481:F481"/>
    <mergeCell ref="E482:F482"/>
    <mergeCell ref="D483:F483"/>
    <mergeCell ref="D484:F484"/>
    <mergeCell ref="E485:F485"/>
    <mergeCell ref="E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C497:F497"/>
    <mergeCell ref="D498:F498"/>
    <mergeCell ref="D499:F499"/>
    <mergeCell ref="C504:Y504"/>
    <mergeCell ref="C505:Y505"/>
    <mergeCell ref="C506:Y506"/>
    <mergeCell ref="C510:G512"/>
    <mergeCell ref="H510:P510"/>
    <mergeCell ref="Q510:S511"/>
    <mergeCell ref="T510:V511"/>
    <mergeCell ref="W510:Y511"/>
    <mergeCell ref="H511:J511"/>
    <mergeCell ref="K511:M511"/>
    <mergeCell ref="N511:P511"/>
    <mergeCell ref="C513:G513"/>
    <mergeCell ref="C514:F514"/>
    <mergeCell ref="C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C526:F526"/>
    <mergeCell ref="D527:F527"/>
    <mergeCell ref="E528:F528"/>
    <mergeCell ref="E532:F532"/>
    <mergeCell ref="D546:F546"/>
    <mergeCell ref="E547:F547"/>
    <mergeCell ref="E548:F548"/>
    <mergeCell ref="D549:F549"/>
    <mergeCell ref="E550:F550"/>
    <mergeCell ref="E551:F551"/>
    <mergeCell ref="D552:F552"/>
    <mergeCell ref="D553:F553"/>
    <mergeCell ref="E554:F554"/>
    <mergeCell ref="E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C566:F566"/>
    <mergeCell ref="C567:F567"/>
    <mergeCell ref="D568:F568"/>
    <mergeCell ref="D569:F569"/>
    <mergeCell ref="C574:Y574"/>
    <mergeCell ref="C575:Y575"/>
    <mergeCell ref="C576:Y576"/>
    <mergeCell ref="C580:G581"/>
    <mergeCell ref="H581:J581"/>
    <mergeCell ref="C582:G582"/>
    <mergeCell ref="D583:F583"/>
    <mergeCell ref="D584:F584"/>
    <mergeCell ref="D585:F585"/>
    <mergeCell ref="E586:F586"/>
    <mergeCell ref="E587:F587"/>
    <mergeCell ref="D588:F588"/>
    <mergeCell ref="E589:F589"/>
    <mergeCell ref="E590:F590"/>
    <mergeCell ref="D591:F591"/>
    <mergeCell ref="D592:F592"/>
    <mergeCell ref="E593:F593"/>
    <mergeCell ref="E594:F594"/>
    <mergeCell ref="D595:F595"/>
    <mergeCell ref="D596:F596"/>
    <mergeCell ref="D597:F597"/>
    <mergeCell ref="D598:F598"/>
    <mergeCell ref="E599:F599"/>
    <mergeCell ref="E600:F600"/>
    <mergeCell ref="E601:F601"/>
    <mergeCell ref="C606:Y606"/>
    <mergeCell ref="C607:Y607"/>
    <mergeCell ref="C608:Y608"/>
    <mergeCell ref="C614:G614"/>
    <mergeCell ref="C615:G615"/>
    <mergeCell ref="C616:F616"/>
    <mergeCell ref="C617:F617"/>
    <mergeCell ref="C618:F618"/>
    <mergeCell ref="D619:F619"/>
    <mergeCell ref="D620:F620"/>
    <mergeCell ref="D621:F621"/>
    <mergeCell ref="D622:F622"/>
    <mergeCell ref="D623:F623"/>
    <mergeCell ref="D624:F624"/>
    <mergeCell ref="D625:F625"/>
    <mergeCell ref="C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C642:Y642"/>
    <mergeCell ref="C643:Y643"/>
    <mergeCell ref="C644:Y644"/>
    <mergeCell ref="C648:G649"/>
    <mergeCell ref="H649:J649"/>
    <mergeCell ref="K649:M649"/>
    <mergeCell ref="C650:G650"/>
    <mergeCell ref="C651:E653"/>
    <mergeCell ref="C654:F654"/>
    <mergeCell ref="D655:F655"/>
    <mergeCell ref="D656:F656"/>
    <mergeCell ref="C657:F657"/>
    <mergeCell ref="D658:F658"/>
    <mergeCell ref="D659:F659"/>
    <mergeCell ref="C660:F660"/>
    <mergeCell ref="D661:F661"/>
    <mergeCell ref="D662:F662"/>
    <mergeCell ref="C663:F663"/>
    <mergeCell ref="D664:F664"/>
    <mergeCell ref="D665:F665"/>
    <mergeCell ref="C666:F666"/>
    <mergeCell ref="C671:Y671"/>
    <mergeCell ref="C672:Y672"/>
    <mergeCell ref="C673:Y673"/>
    <mergeCell ref="C678:G680"/>
    <mergeCell ref="H678:I680"/>
    <mergeCell ref="J678:P678"/>
    <mergeCell ref="Q678:R680"/>
    <mergeCell ref="S678:U678"/>
    <mergeCell ref="J679:J680"/>
    <mergeCell ref="K679:P679"/>
    <mergeCell ref="S679:S680"/>
    <mergeCell ref="T679:T680"/>
    <mergeCell ref="U679:U680"/>
    <mergeCell ref="C681:G681"/>
    <mergeCell ref="H681:I681"/>
    <mergeCell ref="Q681:R681"/>
    <mergeCell ref="C682:F682"/>
    <mergeCell ref="H682:I682"/>
    <mergeCell ref="Q682:R682"/>
    <mergeCell ref="D683:F683"/>
    <mergeCell ref="H683:I683"/>
    <mergeCell ref="Q683:R683"/>
    <mergeCell ref="D684:F684"/>
    <mergeCell ref="H684:I684"/>
    <mergeCell ref="Q684:R684"/>
    <mergeCell ref="E685:F685"/>
    <mergeCell ref="H685:I685"/>
    <mergeCell ref="Q685:R685"/>
    <mergeCell ref="E686:F686"/>
    <mergeCell ref="H686:I686"/>
    <mergeCell ref="Q686:R686"/>
    <mergeCell ref="E687:F687"/>
    <mergeCell ref="H687:I687"/>
    <mergeCell ref="Q687:R687"/>
    <mergeCell ref="D688:F688"/>
    <mergeCell ref="H688:I688"/>
    <mergeCell ref="Q688:R688"/>
    <mergeCell ref="D689:F689"/>
    <mergeCell ref="H689:I689"/>
    <mergeCell ref="Q689:R689"/>
    <mergeCell ref="D690:F690"/>
    <mergeCell ref="H690:I690"/>
    <mergeCell ref="Q690:R690"/>
    <mergeCell ref="D691:F691"/>
    <mergeCell ref="H691:I691"/>
    <mergeCell ref="Q691:R691"/>
    <mergeCell ref="C696:Y696"/>
    <mergeCell ref="C697:Y697"/>
    <mergeCell ref="C698:Y698"/>
    <mergeCell ref="C702:G704"/>
    <mergeCell ref="H702:M702"/>
    <mergeCell ref="H703:J703"/>
    <mergeCell ref="K703:M703"/>
    <mergeCell ref="C705:G705"/>
    <mergeCell ref="C706:E706"/>
    <mergeCell ref="C707:E707"/>
    <mergeCell ref="C708:E708"/>
    <mergeCell ref="C709:E709"/>
    <mergeCell ref="C710:E710"/>
    <mergeCell ref="C711:F711"/>
    <mergeCell ref="C716:Y716"/>
    <mergeCell ref="C717:Y717"/>
    <mergeCell ref="C718:Y718"/>
    <mergeCell ref="C722:G724"/>
    <mergeCell ref="H722:J722"/>
    <mergeCell ref="K722:M722"/>
    <mergeCell ref="N722:P722"/>
    <mergeCell ref="Q722:S722"/>
    <mergeCell ref="H724:M724"/>
    <mergeCell ref="N724:S724"/>
    <mergeCell ref="C725:G725"/>
    <mergeCell ref="C726:F726"/>
    <mergeCell ref="D727:F727"/>
    <mergeCell ref="D728:F728"/>
    <mergeCell ref="D729:F729"/>
    <mergeCell ref="C734:Y734"/>
    <mergeCell ref="C735:Y735"/>
    <mergeCell ref="C736:Y736"/>
    <mergeCell ref="C740:G742"/>
    <mergeCell ref="H740:M740"/>
    <mergeCell ref="N740:S740"/>
    <mergeCell ref="H741:I741"/>
    <mergeCell ref="J741:K741"/>
    <mergeCell ref="L741:M741"/>
    <mergeCell ref="N741:O741"/>
    <mergeCell ref="P741:Q741"/>
    <mergeCell ref="R741:S741"/>
    <mergeCell ref="C743:G743"/>
    <mergeCell ref="C744:F744"/>
    <mergeCell ref="C745:F745"/>
    <mergeCell ref="C746:F746"/>
    <mergeCell ref="C749:G749"/>
    <mergeCell ref="C750:G750"/>
    <mergeCell ref="C755:Y755"/>
    <mergeCell ref="C756:Y756"/>
    <mergeCell ref="C757:Y757"/>
    <mergeCell ref="C763:G766"/>
    <mergeCell ref="H763:J764"/>
    <mergeCell ref="K763:M764"/>
    <mergeCell ref="N763:V763"/>
    <mergeCell ref="N764:P764"/>
    <mergeCell ref="Q764:S764"/>
    <mergeCell ref="T764:V764"/>
    <mergeCell ref="H765:M765"/>
    <mergeCell ref="N765:V765"/>
    <mergeCell ref="C767:G767"/>
    <mergeCell ref="C768:F768"/>
    <mergeCell ref="C769:C772"/>
    <mergeCell ref="D769:F769"/>
    <mergeCell ref="E770:F770"/>
    <mergeCell ref="E771:F771"/>
    <mergeCell ref="D772:F772"/>
    <mergeCell ref="C773:V773"/>
    <mergeCell ref="C774:F774"/>
    <mergeCell ref="C775:F775"/>
    <mergeCell ref="D776:F776"/>
    <mergeCell ref="D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D793:F793"/>
    <mergeCell ref="E794:F794"/>
    <mergeCell ref="E795:F795"/>
    <mergeCell ref="D796:F796"/>
    <mergeCell ref="D797:F797"/>
    <mergeCell ref="D798:F798"/>
    <mergeCell ref="D799:F799"/>
    <mergeCell ref="D800:F800"/>
    <mergeCell ref="D801:F801"/>
    <mergeCell ref="D802:F802"/>
    <mergeCell ref="C807:Y807"/>
    <mergeCell ref="C808:Y808"/>
    <mergeCell ref="C809:Y809"/>
    <mergeCell ref="C813:G814"/>
    <mergeCell ref="H813:H814"/>
    <mergeCell ref="I813:I814"/>
    <mergeCell ref="J813:J814"/>
    <mergeCell ref="K813:M813"/>
    <mergeCell ref="N813:P813"/>
    <mergeCell ref="Q813:S813"/>
    <mergeCell ref="T813:V813"/>
    <mergeCell ref="C815:G815"/>
    <mergeCell ref="C816:F816"/>
    <mergeCell ref="C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C828:F828"/>
    <mergeCell ref="D829:F829"/>
    <mergeCell ref="E830:F830"/>
    <mergeCell ref="E834:F834"/>
    <mergeCell ref="D848:F848"/>
    <mergeCell ref="E849:F849"/>
    <mergeCell ref="E850:F850"/>
    <mergeCell ref="D851:F851"/>
    <mergeCell ref="E852:F852"/>
    <mergeCell ref="E853:F853"/>
    <mergeCell ref="D854:F854"/>
    <mergeCell ref="D855:F855"/>
    <mergeCell ref="E856:F856"/>
    <mergeCell ref="E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C868:F868"/>
    <mergeCell ref="D869:F869"/>
    <mergeCell ref="D870:F870"/>
    <mergeCell ref="C875:Y875"/>
    <mergeCell ref="C876:Y876"/>
    <mergeCell ref="C877:Y877"/>
    <mergeCell ref="C881:G883"/>
    <mergeCell ref="H881:P881"/>
    <mergeCell ref="Q881:S882"/>
    <mergeCell ref="T881:V882"/>
    <mergeCell ref="W881:Y882"/>
    <mergeCell ref="H882:J882"/>
    <mergeCell ref="K882:M882"/>
    <mergeCell ref="N882:P882"/>
    <mergeCell ref="C884:G884"/>
    <mergeCell ref="C885:F885"/>
    <mergeCell ref="C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C897:F897"/>
    <mergeCell ref="D898:F898"/>
    <mergeCell ref="E899:F899"/>
    <mergeCell ref="E903:F903"/>
    <mergeCell ref="D917:F917"/>
    <mergeCell ref="E918:F918"/>
    <mergeCell ref="E919:F919"/>
    <mergeCell ref="D920:F920"/>
    <mergeCell ref="E921:F921"/>
    <mergeCell ref="E922:F922"/>
    <mergeCell ref="D923:F923"/>
    <mergeCell ref="D924:F924"/>
    <mergeCell ref="E925:F925"/>
    <mergeCell ref="E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C937:F937"/>
    <mergeCell ref="C938:F938"/>
    <mergeCell ref="D939:F939"/>
    <mergeCell ref="D940:F940"/>
    <mergeCell ref="C945:Y945"/>
    <mergeCell ref="C946:Y946"/>
    <mergeCell ref="C947:Y947"/>
    <mergeCell ref="C951:G952"/>
    <mergeCell ref="H952:J952"/>
    <mergeCell ref="C953:G953"/>
    <mergeCell ref="D954:F954"/>
    <mergeCell ref="D955:F955"/>
    <mergeCell ref="D956:F956"/>
    <mergeCell ref="E957:F957"/>
    <mergeCell ref="E958:F958"/>
    <mergeCell ref="D959:F959"/>
    <mergeCell ref="E960:F960"/>
    <mergeCell ref="E961:F961"/>
    <mergeCell ref="D962:F962"/>
    <mergeCell ref="D963:F963"/>
    <mergeCell ref="E964:F964"/>
    <mergeCell ref="E965:F965"/>
    <mergeCell ref="D966:F966"/>
    <mergeCell ref="D967:F967"/>
    <mergeCell ref="D968:F968"/>
    <mergeCell ref="D969:F969"/>
    <mergeCell ref="E970:F970"/>
    <mergeCell ref="E971:F971"/>
    <mergeCell ref="E972:F972"/>
    <mergeCell ref="C977:Y977"/>
    <mergeCell ref="C978:Y978"/>
    <mergeCell ref="C979:Y979"/>
    <mergeCell ref="C985:G985"/>
    <mergeCell ref="C986:G986"/>
    <mergeCell ref="C987:F987"/>
    <mergeCell ref="C988:F988"/>
    <mergeCell ref="C989:F989"/>
    <mergeCell ref="D990:F990"/>
    <mergeCell ref="D991:F991"/>
    <mergeCell ref="D992:F992"/>
    <mergeCell ref="D993:F993"/>
    <mergeCell ref="D994:F994"/>
    <mergeCell ref="D995:F995"/>
    <mergeCell ref="D996:F996"/>
    <mergeCell ref="C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C1013:Y1013"/>
    <mergeCell ref="C1014:Y1014"/>
    <mergeCell ref="C1015:Y1015"/>
    <mergeCell ref="C1019:G1020"/>
    <mergeCell ref="H1020:J1020"/>
    <mergeCell ref="K1020:M1020"/>
    <mergeCell ref="C1021:G1021"/>
    <mergeCell ref="C1022:E1024"/>
    <mergeCell ref="C1025:F1025"/>
    <mergeCell ref="D1026:F1026"/>
    <mergeCell ref="D1027:F1027"/>
    <mergeCell ref="C1028:F1028"/>
    <mergeCell ref="D1029:F1029"/>
    <mergeCell ref="D1030:F1030"/>
    <mergeCell ref="C1031:F1031"/>
    <mergeCell ref="D1032:F1032"/>
    <mergeCell ref="D1033:F1033"/>
    <mergeCell ref="C1034:F1034"/>
    <mergeCell ref="D1035:F1035"/>
    <mergeCell ref="D1036:F1036"/>
    <mergeCell ref="C1037:F1037"/>
    <mergeCell ref="C1042:Y1042"/>
    <mergeCell ref="C1043:Y1043"/>
    <mergeCell ref="C1044:Y1044"/>
    <mergeCell ref="C1049:G1051"/>
    <mergeCell ref="H1049:I1051"/>
    <mergeCell ref="J1049:P1049"/>
    <mergeCell ref="Q1049:R1051"/>
    <mergeCell ref="S1049:U1049"/>
    <mergeCell ref="J1050:J1051"/>
    <mergeCell ref="K1050:P1050"/>
    <mergeCell ref="S1050:S1051"/>
    <mergeCell ref="T1050:T1051"/>
    <mergeCell ref="U1050:U1051"/>
    <mergeCell ref="C1052:G1052"/>
    <mergeCell ref="H1052:I1052"/>
    <mergeCell ref="Q1052:R1052"/>
    <mergeCell ref="C1053:F1053"/>
    <mergeCell ref="H1053:I1053"/>
    <mergeCell ref="Q1053:R1053"/>
    <mergeCell ref="D1054:F1054"/>
    <mergeCell ref="H1054:I1054"/>
    <mergeCell ref="Q1054:R1054"/>
    <mergeCell ref="D1055:F1055"/>
    <mergeCell ref="H1055:I1055"/>
    <mergeCell ref="Q1055:R1055"/>
    <mergeCell ref="E1056:F1056"/>
    <mergeCell ref="H1056:I1056"/>
    <mergeCell ref="Q1056:R1056"/>
    <mergeCell ref="E1057:F1057"/>
    <mergeCell ref="H1057:I1057"/>
    <mergeCell ref="Q1057:R1057"/>
    <mergeCell ref="E1058:F1058"/>
    <mergeCell ref="H1058:I1058"/>
    <mergeCell ref="Q1058:R1058"/>
    <mergeCell ref="D1059:F1059"/>
    <mergeCell ref="H1059:I1059"/>
    <mergeCell ref="Q1059:R1059"/>
    <mergeCell ref="D1060:F1060"/>
    <mergeCell ref="H1060:I1060"/>
    <mergeCell ref="Q1060:R1060"/>
    <mergeCell ref="D1061:F1061"/>
    <mergeCell ref="H1061:I1061"/>
    <mergeCell ref="Q1061:R1061"/>
    <mergeCell ref="D1062:F1062"/>
    <mergeCell ref="H1062:I1062"/>
    <mergeCell ref="Q1062:R1062"/>
    <mergeCell ref="C1067:Y1067"/>
    <mergeCell ref="C1068:Y1068"/>
    <mergeCell ref="C1069:Y1069"/>
    <mergeCell ref="C1073:G1075"/>
    <mergeCell ref="H1073:M1073"/>
    <mergeCell ref="H1074:J1074"/>
    <mergeCell ref="K1074:M1074"/>
    <mergeCell ref="C1076:G1076"/>
    <mergeCell ref="C1077:E1077"/>
    <mergeCell ref="C1078:E1078"/>
    <mergeCell ref="C1079:E1079"/>
    <mergeCell ref="C1080:E1080"/>
    <mergeCell ref="C1081:E1081"/>
    <mergeCell ref="C1082:F1082"/>
    <mergeCell ref="C1087:Y1087"/>
    <mergeCell ref="C1088:Y1088"/>
    <mergeCell ref="C1089:Y1089"/>
    <mergeCell ref="C1093:G1095"/>
    <mergeCell ref="H1093:J1093"/>
    <mergeCell ref="K1093:M1093"/>
    <mergeCell ref="N1093:P1093"/>
    <mergeCell ref="Q1093:S1093"/>
    <mergeCell ref="H1095:M1095"/>
    <mergeCell ref="N1095:S1095"/>
    <mergeCell ref="C1096:G1096"/>
    <mergeCell ref="C1097:F1097"/>
    <mergeCell ref="D1098:F1098"/>
    <mergeCell ref="D1099:F1099"/>
    <mergeCell ref="D1100:F1100"/>
    <mergeCell ref="C1105:Y1105"/>
    <mergeCell ref="C1106:Y1106"/>
    <mergeCell ref="C1107:Y1107"/>
    <mergeCell ref="C1111:G1113"/>
    <mergeCell ref="H1111:M1111"/>
    <mergeCell ref="N1111:S1111"/>
    <mergeCell ref="H1112:I1112"/>
    <mergeCell ref="J1112:K1112"/>
    <mergeCell ref="L1112:M1112"/>
    <mergeCell ref="N1112:O1112"/>
    <mergeCell ref="P1112:Q1112"/>
    <mergeCell ref="R1112:S1112"/>
    <mergeCell ref="C1114:G1114"/>
    <mergeCell ref="C1115:F1115"/>
    <mergeCell ref="C1116:F1116"/>
    <mergeCell ref="C1117:F1117"/>
    <mergeCell ref="C1120:G1120"/>
    <mergeCell ref="C1121:G1121"/>
    <mergeCell ref="C1126:Y1126"/>
    <mergeCell ref="C1127:Y1127"/>
    <mergeCell ref="C1128:Y1128"/>
    <mergeCell ref="C1134:G1137"/>
    <mergeCell ref="H1134:J1135"/>
    <mergeCell ref="K1134:M1135"/>
    <mergeCell ref="N1134:V1134"/>
    <mergeCell ref="N1135:P1135"/>
    <mergeCell ref="Q1135:S1135"/>
    <mergeCell ref="T1135:V1135"/>
    <mergeCell ref="H1136:M1136"/>
    <mergeCell ref="N1136:V1136"/>
    <mergeCell ref="C1138:G1138"/>
    <mergeCell ref="C1139:F1139"/>
    <mergeCell ref="C1140:C1143"/>
    <mergeCell ref="D1140:F1140"/>
    <mergeCell ref="E1141:F1141"/>
    <mergeCell ref="E1142:F1142"/>
    <mergeCell ref="D1143:F1143"/>
    <mergeCell ref="C1144:V1144"/>
    <mergeCell ref="C1145:F1145"/>
    <mergeCell ref="C1146:F1146"/>
    <mergeCell ref="D1147:F1147"/>
    <mergeCell ref="D1148:F1148"/>
    <mergeCell ref="C1149:F1149"/>
    <mergeCell ref="C1150:F1150"/>
    <mergeCell ref="C1151:F1151"/>
    <mergeCell ref="C1152:F1152"/>
    <mergeCell ref="C1153:F1153"/>
    <mergeCell ref="C1154:F1154"/>
    <mergeCell ref="C1155:F1155"/>
    <mergeCell ref="C1156:F1156"/>
    <mergeCell ref="C1157:F1157"/>
    <mergeCell ref="C1158:F1158"/>
    <mergeCell ref="C1159:F1159"/>
    <mergeCell ref="C1160:F1160"/>
    <mergeCell ref="C1161:F1161"/>
    <mergeCell ref="C1162:F1162"/>
    <mergeCell ref="C1163:F1163"/>
    <mergeCell ref="D1164:F1164"/>
    <mergeCell ref="E1165:F1165"/>
    <mergeCell ref="E1166:F1166"/>
    <mergeCell ref="D1167:F1167"/>
    <mergeCell ref="D1168:F1168"/>
    <mergeCell ref="D1169:F1169"/>
    <mergeCell ref="D1170:F1170"/>
    <mergeCell ref="D1171:F1171"/>
    <mergeCell ref="D1172:F1172"/>
    <mergeCell ref="D1173:F1173"/>
    <mergeCell ref="C1178:Y1178"/>
    <mergeCell ref="C1179:Y1179"/>
    <mergeCell ref="C1180:Y1180"/>
    <mergeCell ref="C1184:G1185"/>
    <mergeCell ref="H1184:H1185"/>
    <mergeCell ref="I1184:I1185"/>
    <mergeCell ref="J1184:J1185"/>
    <mergeCell ref="K1184:M1184"/>
    <mergeCell ref="N1184:P1184"/>
    <mergeCell ref="Q1184:S1184"/>
    <mergeCell ref="T1184:V1184"/>
    <mergeCell ref="C1186:G1186"/>
    <mergeCell ref="C1187:F1187"/>
    <mergeCell ref="C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C1199:F1199"/>
    <mergeCell ref="D1200:F1200"/>
    <mergeCell ref="E1201:F1201"/>
    <mergeCell ref="E1205:F1205"/>
    <mergeCell ref="D1219:F1219"/>
    <mergeCell ref="E1220:F1220"/>
    <mergeCell ref="E1221:F1221"/>
    <mergeCell ref="D1222:F1222"/>
    <mergeCell ref="E1223:F1223"/>
    <mergeCell ref="E1224:F1224"/>
    <mergeCell ref="D1225:F1225"/>
    <mergeCell ref="D1226:F1226"/>
    <mergeCell ref="E1227:F1227"/>
    <mergeCell ref="E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C1239:F1239"/>
    <mergeCell ref="D1240:F1240"/>
    <mergeCell ref="D1241:F1241"/>
    <mergeCell ref="C1246:Y1246"/>
    <mergeCell ref="C1247:Y1247"/>
    <mergeCell ref="C1248:Y1248"/>
    <mergeCell ref="C1252:G1254"/>
    <mergeCell ref="H1252:P1252"/>
    <mergeCell ref="Q1252:S1253"/>
    <mergeCell ref="T1252:V1253"/>
    <mergeCell ref="W1252:Y1253"/>
    <mergeCell ref="H1253:J1253"/>
    <mergeCell ref="K1253:M1253"/>
    <mergeCell ref="N1253:P1253"/>
    <mergeCell ref="C1255:G1255"/>
    <mergeCell ref="C1256:F1256"/>
    <mergeCell ref="C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C1268:F1268"/>
    <mergeCell ref="D1269:F1269"/>
    <mergeCell ref="E1270:F1270"/>
    <mergeCell ref="E1274:F1274"/>
    <mergeCell ref="D1288:F1288"/>
    <mergeCell ref="E1289:F1289"/>
    <mergeCell ref="E1290:F1290"/>
    <mergeCell ref="D1291:F1291"/>
    <mergeCell ref="E1292:F1292"/>
    <mergeCell ref="E1293:F1293"/>
    <mergeCell ref="D1294:F1294"/>
    <mergeCell ref="D1295:F1295"/>
    <mergeCell ref="E1296:F1296"/>
    <mergeCell ref="E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C1308:F1308"/>
    <mergeCell ref="C1309:F1309"/>
    <mergeCell ref="D1310:F1310"/>
    <mergeCell ref="D1311:F1311"/>
    <mergeCell ref="C1316:Y1316"/>
    <mergeCell ref="C1317:Y1317"/>
    <mergeCell ref="C1318:Y1318"/>
    <mergeCell ref="C1322:G1323"/>
    <mergeCell ref="H1323:J1323"/>
    <mergeCell ref="C1324:G1324"/>
    <mergeCell ref="D1325:F1325"/>
    <mergeCell ref="D1326:F1326"/>
    <mergeCell ref="D1327:F1327"/>
    <mergeCell ref="E1328:F1328"/>
    <mergeCell ref="E1329:F1329"/>
    <mergeCell ref="D1330:F1330"/>
    <mergeCell ref="E1331:F1331"/>
    <mergeCell ref="E1332:F1332"/>
    <mergeCell ref="D1333:F1333"/>
    <mergeCell ref="D1334:F1334"/>
    <mergeCell ref="E1335:F1335"/>
    <mergeCell ref="E1336:F1336"/>
    <mergeCell ref="D1337:F1337"/>
    <mergeCell ref="D1338:F1338"/>
    <mergeCell ref="D1339:F1339"/>
    <mergeCell ref="D1340:F1340"/>
    <mergeCell ref="E1341:F1341"/>
    <mergeCell ref="E1342:F1342"/>
    <mergeCell ref="E1343:F1343"/>
    <mergeCell ref="C1348:Y1348"/>
    <mergeCell ref="C1349:Y1349"/>
    <mergeCell ref="C1350:Y1350"/>
    <mergeCell ref="C1356:G1356"/>
    <mergeCell ref="C1357:G1357"/>
    <mergeCell ref="C1358:F1358"/>
    <mergeCell ref="C1359:F1359"/>
    <mergeCell ref="C1360:F1360"/>
    <mergeCell ref="D1361:F1361"/>
    <mergeCell ref="D1362:F1362"/>
    <mergeCell ref="D1363:F1363"/>
    <mergeCell ref="D1364:F1364"/>
    <mergeCell ref="D1365:F1365"/>
    <mergeCell ref="D1366:F1366"/>
    <mergeCell ref="D1367:F1367"/>
    <mergeCell ref="C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C1384:Y1384"/>
    <mergeCell ref="C1385:Y1385"/>
    <mergeCell ref="C1386:Y1386"/>
    <mergeCell ref="C1390:G1391"/>
    <mergeCell ref="H1391:J1391"/>
    <mergeCell ref="K1391:M1391"/>
    <mergeCell ref="C1392:G1392"/>
    <mergeCell ref="C1393:E1395"/>
    <mergeCell ref="C1396:F1396"/>
    <mergeCell ref="D1397:F1397"/>
    <mergeCell ref="D1398:F1398"/>
    <mergeCell ref="C1399:F1399"/>
    <mergeCell ref="D1400:F1400"/>
    <mergeCell ref="D1401:F1401"/>
    <mergeCell ref="C1402:F1402"/>
    <mergeCell ref="D1403:F1403"/>
    <mergeCell ref="D1404:F1404"/>
    <mergeCell ref="C1405:F1405"/>
    <mergeCell ref="D1406:F1406"/>
    <mergeCell ref="D1407:F1407"/>
    <mergeCell ref="C1408:F1408"/>
    <mergeCell ref="C1413:Y1413"/>
    <mergeCell ref="C1414:Y1414"/>
    <mergeCell ref="C1415:Y1415"/>
    <mergeCell ref="C1420:G1422"/>
    <mergeCell ref="H1420:I1422"/>
    <mergeCell ref="J1420:P1420"/>
    <mergeCell ref="Q1420:R1422"/>
    <mergeCell ref="S1420:U1420"/>
    <mergeCell ref="J1421:J1422"/>
    <mergeCell ref="K1421:P1421"/>
    <mergeCell ref="S1421:S1422"/>
    <mergeCell ref="T1421:T1422"/>
    <mergeCell ref="U1421:U1422"/>
    <mergeCell ref="C1423:G1423"/>
    <mergeCell ref="H1423:I1423"/>
    <mergeCell ref="Q1423:R1423"/>
    <mergeCell ref="C1424:F1424"/>
    <mergeCell ref="H1424:I1424"/>
    <mergeCell ref="Q1424:R1424"/>
    <mergeCell ref="D1425:F1425"/>
    <mergeCell ref="H1425:I1425"/>
    <mergeCell ref="Q1425:R1425"/>
    <mergeCell ref="D1426:F1426"/>
    <mergeCell ref="H1426:I1426"/>
    <mergeCell ref="Q1426:R1426"/>
    <mergeCell ref="E1427:F1427"/>
    <mergeCell ref="H1427:I1427"/>
    <mergeCell ref="Q1427:R1427"/>
    <mergeCell ref="E1428:F1428"/>
    <mergeCell ref="H1428:I1428"/>
    <mergeCell ref="Q1428:R1428"/>
    <mergeCell ref="E1429:F1429"/>
    <mergeCell ref="H1429:I1429"/>
    <mergeCell ref="Q1429:R1429"/>
    <mergeCell ref="D1430:F1430"/>
    <mergeCell ref="H1430:I1430"/>
    <mergeCell ref="Q1430:R1430"/>
    <mergeCell ref="D1431:F1431"/>
    <mergeCell ref="H1431:I1431"/>
    <mergeCell ref="Q1431:R1431"/>
    <mergeCell ref="D1432:F1432"/>
    <mergeCell ref="H1432:I1432"/>
    <mergeCell ref="Q1432:R1432"/>
    <mergeCell ref="D1433:F1433"/>
    <mergeCell ref="H1433:I1433"/>
    <mergeCell ref="Q1433:R1433"/>
    <mergeCell ref="C1438:Y1438"/>
    <mergeCell ref="C1439:Y1439"/>
    <mergeCell ref="C1440:Y1440"/>
    <mergeCell ref="C1444:G1446"/>
    <mergeCell ref="H1444:M1444"/>
    <mergeCell ref="H1445:J1445"/>
    <mergeCell ref="K1445:M1445"/>
    <mergeCell ref="C1447:G1447"/>
    <mergeCell ref="C1448:E1448"/>
    <mergeCell ref="C1449:E1449"/>
    <mergeCell ref="C1450:E1450"/>
    <mergeCell ref="C1451:E1451"/>
    <mergeCell ref="C1452:E1452"/>
    <mergeCell ref="C1453:F1453"/>
    <mergeCell ref="C1458:Y1458"/>
    <mergeCell ref="C1459:Y1459"/>
    <mergeCell ref="C1460:Y1460"/>
    <mergeCell ref="C1464:G1466"/>
    <mergeCell ref="H1464:J1464"/>
    <mergeCell ref="K1464:M1464"/>
    <mergeCell ref="N1464:P1464"/>
    <mergeCell ref="Q1464:S1464"/>
    <mergeCell ref="H1466:M1466"/>
    <mergeCell ref="N1466:S1466"/>
    <mergeCell ref="C1467:G1467"/>
    <mergeCell ref="C1468:F1468"/>
    <mergeCell ref="D1469:F1469"/>
    <mergeCell ref="D1470:F1470"/>
    <mergeCell ref="D1471:F1471"/>
    <mergeCell ref="C1476:Y1476"/>
    <mergeCell ref="C1477:Y1477"/>
    <mergeCell ref="C1478:Y1478"/>
    <mergeCell ref="C1482:G1484"/>
    <mergeCell ref="H1482:M1482"/>
    <mergeCell ref="N1482:S1482"/>
    <mergeCell ref="H1483:I1483"/>
    <mergeCell ref="J1483:K1483"/>
    <mergeCell ref="L1483:M1483"/>
    <mergeCell ref="N1483:O1483"/>
    <mergeCell ref="P1483:Q1483"/>
    <mergeCell ref="R1483:S1483"/>
    <mergeCell ref="C1485:G1485"/>
    <mergeCell ref="C1486:F1486"/>
    <mergeCell ref="C1487:F1487"/>
    <mergeCell ref="C1488:F1488"/>
    <mergeCell ref="C1491:G1491"/>
    <mergeCell ref="C1492:G1492"/>
    <mergeCell ref="C1497:Y1497"/>
    <mergeCell ref="C1498:Y1498"/>
    <mergeCell ref="C1499:Y1499"/>
    <mergeCell ref="C1505:G1508"/>
    <mergeCell ref="H1505:J1506"/>
    <mergeCell ref="K1505:M1506"/>
    <mergeCell ref="N1505:V1505"/>
    <mergeCell ref="N1506:P1506"/>
    <mergeCell ref="Q1506:S1506"/>
    <mergeCell ref="T1506:V1506"/>
    <mergeCell ref="H1507:M1507"/>
    <mergeCell ref="N1507:V1507"/>
    <mergeCell ref="C1509:G1509"/>
    <mergeCell ref="C1510:F1510"/>
    <mergeCell ref="C1511:C1514"/>
    <mergeCell ref="D1511:F1511"/>
    <mergeCell ref="E1512:F1512"/>
    <mergeCell ref="E1513:F1513"/>
    <mergeCell ref="D1514:F1514"/>
    <mergeCell ref="C1515:V1515"/>
    <mergeCell ref="C1516:F1516"/>
    <mergeCell ref="C1517:F1517"/>
    <mergeCell ref="D1518:F1518"/>
    <mergeCell ref="D1519:F1519"/>
    <mergeCell ref="C1520:F1520"/>
    <mergeCell ref="C1521:F1521"/>
    <mergeCell ref="C1522:F1522"/>
    <mergeCell ref="C1523:F1523"/>
    <mergeCell ref="C1524:F1524"/>
    <mergeCell ref="C1525:F1525"/>
    <mergeCell ref="C1526:F1526"/>
    <mergeCell ref="C1527:F1527"/>
    <mergeCell ref="C1528:F1528"/>
    <mergeCell ref="C1529:F1529"/>
    <mergeCell ref="C1530:F1530"/>
    <mergeCell ref="C1531:F1531"/>
    <mergeCell ref="C1532:F1532"/>
    <mergeCell ref="C1533:F1533"/>
    <mergeCell ref="C1534:F1534"/>
    <mergeCell ref="D1535:F1535"/>
    <mergeCell ref="E1536:F1536"/>
    <mergeCell ref="E1537:F1537"/>
    <mergeCell ref="D1538:F1538"/>
    <mergeCell ref="D1539:F1539"/>
    <mergeCell ref="D1540:F1540"/>
    <mergeCell ref="D1541:F1541"/>
    <mergeCell ref="D1542:F1542"/>
    <mergeCell ref="D1543:F1543"/>
    <mergeCell ref="D1544:F1544"/>
    <mergeCell ref="C1549:Y1549"/>
    <mergeCell ref="C1550:Y1550"/>
    <mergeCell ref="C1551:Y1551"/>
    <mergeCell ref="C1555:G1556"/>
    <mergeCell ref="H1555:H1556"/>
    <mergeCell ref="I1555:I1556"/>
    <mergeCell ref="J1555:J1556"/>
    <mergeCell ref="K1555:M1555"/>
    <mergeCell ref="N1555:P1555"/>
    <mergeCell ref="Q1555:S1555"/>
    <mergeCell ref="T1555:V1555"/>
    <mergeCell ref="C1557:G1557"/>
    <mergeCell ref="C1558:F1558"/>
    <mergeCell ref="C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C1570:F1570"/>
    <mergeCell ref="D1571:F1571"/>
    <mergeCell ref="E1572:F1572"/>
    <mergeCell ref="E1576:F1576"/>
    <mergeCell ref="D1590:F1590"/>
    <mergeCell ref="E1591:F1591"/>
    <mergeCell ref="E1592:F1592"/>
    <mergeCell ref="D1593:F1593"/>
    <mergeCell ref="E1594:F1594"/>
    <mergeCell ref="E1595:F1595"/>
    <mergeCell ref="D1596:F1596"/>
    <mergeCell ref="D1597:F1597"/>
    <mergeCell ref="E1598:F1598"/>
    <mergeCell ref="E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C1610:F1610"/>
    <mergeCell ref="D1611:F1611"/>
    <mergeCell ref="D1612:F1612"/>
    <mergeCell ref="C1617:Y1617"/>
    <mergeCell ref="C1618:Y1618"/>
    <mergeCell ref="C1619:Y1619"/>
    <mergeCell ref="C1623:G1625"/>
    <mergeCell ref="H1623:P1623"/>
    <mergeCell ref="Q1623:S1624"/>
    <mergeCell ref="T1623:V1624"/>
    <mergeCell ref="W1623:Y1624"/>
    <mergeCell ref="H1624:J1624"/>
    <mergeCell ref="K1624:M1624"/>
    <mergeCell ref="N1624:P1624"/>
    <mergeCell ref="C1626:G1626"/>
    <mergeCell ref="C1627:F1627"/>
    <mergeCell ref="C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C1639:F1639"/>
    <mergeCell ref="D1640:F1640"/>
    <mergeCell ref="E1641:F1641"/>
    <mergeCell ref="E1645:F1645"/>
    <mergeCell ref="D1659:F1659"/>
    <mergeCell ref="E1660:F1660"/>
    <mergeCell ref="E1661:F1661"/>
    <mergeCell ref="D1662:F1662"/>
    <mergeCell ref="E1663:F1663"/>
    <mergeCell ref="E1664:F1664"/>
    <mergeCell ref="D1665:F1665"/>
    <mergeCell ref="D1666:F1666"/>
    <mergeCell ref="E1667:F1667"/>
    <mergeCell ref="E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C1679:F1679"/>
    <mergeCell ref="C1680:F1680"/>
    <mergeCell ref="D1681:F1681"/>
    <mergeCell ref="D1682:F1682"/>
    <mergeCell ref="C1687:Y1687"/>
    <mergeCell ref="C1688:Y1688"/>
    <mergeCell ref="C1689:Y1689"/>
    <mergeCell ref="C1693:G1694"/>
    <mergeCell ref="H1694:J1694"/>
    <mergeCell ref="C1695:G1695"/>
    <mergeCell ref="D1696:F1696"/>
    <mergeCell ref="D1697:F1697"/>
    <mergeCell ref="D1698:F1698"/>
    <mergeCell ref="E1699:F1699"/>
    <mergeCell ref="E1700:F1700"/>
    <mergeCell ref="D1701:F1701"/>
    <mergeCell ref="E1702:F1702"/>
    <mergeCell ref="E1703:F1703"/>
    <mergeCell ref="D1704:F1704"/>
    <mergeCell ref="D1705:F1705"/>
    <mergeCell ref="E1706:F1706"/>
    <mergeCell ref="E1707:F1707"/>
    <mergeCell ref="D1708:F1708"/>
    <mergeCell ref="D1709:F1709"/>
    <mergeCell ref="D1710:F1710"/>
    <mergeCell ref="D1711:F1711"/>
    <mergeCell ref="E1712:F1712"/>
    <mergeCell ref="E1713:F1713"/>
    <mergeCell ref="E1714:F1714"/>
    <mergeCell ref="C1719:Y1719"/>
    <mergeCell ref="C1720:Y1720"/>
    <mergeCell ref="C1721:Y1721"/>
    <mergeCell ref="C1727:G1727"/>
    <mergeCell ref="C1728:G1728"/>
    <mergeCell ref="C1729:F1729"/>
    <mergeCell ref="C1730:F1730"/>
    <mergeCell ref="C1731:F1731"/>
    <mergeCell ref="D1732:F1732"/>
    <mergeCell ref="D1733:F1733"/>
    <mergeCell ref="D1734:F1734"/>
    <mergeCell ref="D1735:F1735"/>
    <mergeCell ref="D1736:F1736"/>
    <mergeCell ref="D1737:F1737"/>
    <mergeCell ref="D1738:F1738"/>
    <mergeCell ref="C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C1755:Y1755"/>
    <mergeCell ref="C1756:Y1756"/>
    <mergeCell ref="C1757:Y1757"/>
    <mergeCell ref="C1761:G1762"/>
    <mergeCell ref="H1762:J1762"/>
    <mergeCell ref="K1762:M1762"/>
    <mergeCell ref="C1763:G1763"/>
    <mergeCell ref="C1764:E1766"/>
    <mergeCell ref="C1767:F1767"/>
    <mergeCell ref="D1768:F1768"/>
    <mergeCell ref="D1769:F1769"/>
    <mergeCell ref="C1770:F1770"/>
    <mergeCell ref="D1771:F1771"/>
    <mergeCell ref="D1772:F1772"/>
    <mergeCell ref="C1773:F1773"/>
    <mergeCell ref="D1774:F1774"/>
    <mergeCell ref="D1775:F1775"/>
    <mergeCell ref="C1776:F1776"/>
    <mergeCell ref="D1777:F1777"/>
    <mergeCell ref="D1778:F1778"/>
    <mergeCell ref="C1779:F1779"/>
    <mergeCell ref="C1784:Y1784"/>
    <mergeCell ref="C1785:Y1785"/>
    <mergeCell ref="C1786:Y1786"/>
    <mergeCell ref="C1791:G1793"/>
    <mergeCell ref="H1791:I1793"/>
    <mergeCell ref="J1791:P1791"/>
    <mergeCell ref="Q1791:R1793"/>
    <mergeCell ref="S1791:U1791"/>
    <mergeCell ref="J1792:J1793"/>
    <mergeCell ref="K1792:P1792"/>
    <mergeCell ref="S1792:S1793"/>
    <mergeCell ref="T1792:T1793"/>
    <mergeCell ref="U1792:U1793"/>
    <mergeCell ref="C1794:G1794"/>
    <mergeCell ref="H1794:I1794"/>
    <mergeCell ref="Q1794:R1794"/>
    <mergeCell ref="C1795:F1795"/>
    <mergeCell ref="H1795:I1795"/>
    <mergeCell ref="Q1795:R1795"/>
    <mergeCell ref="D1796:F1796"/>
    <mergeCell ref="H1796:I1796"/>
    <mergeCell ref="Q1796:R1796"/>
    <mergeCell ref="D1797:F1797"/>
    <mergeCell ref="H1797:I1797"/>
    <mergeCell ref="Q1797:R1797"/>
    <mergeCell ref="E1798:F1798"/>
    <mergeCell ref="H1798:I1798"/>
    <mergeCell ref="Q1798:R1798"/>
    <mergeCell ref="E1799:F1799"/>
    <mergeCell ref="H1799:I1799"/>
    <mergeCell ref="Q1799:R1799"/>
    <mergeCell ref="E1800:F1800"/>
    <mergeCell ref="H1800:I1800"/>
    <mergeCell ref="Q1800:R1800"/>
    <mergeCell ref="D1801:F1801"/>
    <mergeCell ref="H1801:I1801"/>
    <mergeCell ref="Q1801:R1801"/>
    <mergeCell ref="D1802:F1802"/>
    <mergeCell ref="H1802:I1802"/>
    <mergeCell ref="Q1802:R1802"/>
    <mergeCell ref="D1803:F1803"/>
    <mergeCell ref="H1803:I1803"/>
    <mergeCell ref="Q1803:R1803"/>
    <mergeCell ref="D1804:F1804"/>
    <mergeCell ref="H1804:I1804"/>
    <mergeCell ref="Q1804:R1804"/>
    <mergeCell ref="C1809:Y1809"/>
    <mergeCell ref="C1810:Y1810"/>
    <mergeCell ref="C1811:Y1811"/>
    <mergeCell ref="C1815:G1817"/>
    <mergeCell ref="H1815:M1815"/>
    <mergeCell ref="H1816:J1816"/>
    <mergeCell ref="K1816:M1816"/>
    <mergeCell ref="C1818:G1818"/>
    <mergeCell ref="C1819:E1819"/>
    <mergeCell ref="C1820:E1820"/>
    <mergeCell ref="C1821:E1821"/>
    <mergeCell ref="C1822:E1822"/>
    <mergeCell ref="C1823:E1823"/>
    <mergeCell ref="C1824:F1824"/>
    <mergeCell ref="C1829:Y1829"/>
    <mergeCell ref="C1830:Y1830"/>
    <mergeCell ref="C1831:Y1831"/>
    <mergeCell ref="C1835:G1837"/>
    <mergeCell ref="H1835:J1835"/>
    <mergeCell ref="K1835:M1835"/>
    <mergeCell ref="N1835:P1835"/>
    <mergeCell ref="Q1835:S1835"/>
    <mergeCell ref="H1837:M1837"/>
    <mergeCell ref="N1837:S1837"/>
    <mergeCell ref="C1838:G1838"/>
    <mergeCell ref="C1839:F1839"/>
    <mergeCell ref="D1840:F1840"/>
    <mergeCell ref="D1841:F1841"/>
    <mergeCell ref="D1842:F1842"/>
    <mergeCell ref="C1847:Y1847"/>
    <mergeCell ref="C1848:Y1848"/>
    <mergeCell ref="C1849:Y1849"/>
    <mergeCell ref="C1853:G1855"/>
    <mergeCell ref="H1853:M1853"/>
    <mergeCell ref="N1853:S1853"/>
    <mergeCell ref="H1854:I1854"/>
    <mergeCell ref="J1854:K1854"/>
    <mergeCell ref="L1854:M1854"/>
    <mergeCell ref="N1854:O1854"/>
    <mergeCell ref="P1854:Q1854"/>
    <mergeCell ref="R1854:S1854"/>
    <mergeCell ref="C1856:G1856"/>
    <mergeCell ref="C1857:F1857"/>
    <mergeCell ref="C1858:F1858"/>
    <mergeCell ref="C1859:F1859"/>
    <mergeCell ref="C1862:G1862"/>
    <mergeCell ref="C1863:G1863"/>
    <mergeCell ref="C1868:Y1868"/>
    <mergeCell ref="C1869:Y1869"/>
    <mergeCell ref="C1870:Y1870"/>
    <mergeCell ref="C1876:G1879"/>
    <mergeCell ref="H1876:J1877"/>
    <mergeCell ref="K1876:M1877"/>
    <mergeCell ref="N1876:V1876"/>
    <mergeCell ref="N1877:P1877"/>
    <mergeCell ref="Q1877:S1877"/>
    <mergeCell ref="T1877:V1877"/>
    <mergeCell ref="H1878:M1878"/>
    <mergeCell ref="N1878:V1878"/>
    <mergeCell ref="C1880:G1880"/>
    <mergeCell ref="C1881:F1881"/>
    <mergeCell ref="C1882:C1885"/>
    <mergeCell ref="D1882:F1882"/>
    <mergeCell ref="E1883:F1883"/>
    <mergeCell ref="E1884:F1884"/>
    <mergeCell ref="D1885:F1885"/>
    <mergeCell ref="C1886:V1886"/>
    <mergeCell ref="C1887:F1887"/>
    <mergeCell ref="C1888:F1888"/>
    <mergeCell ref="D1889:F1889"/>
    <mergeCell ref="D1890:F1890"/>
    <mergeCell ref="C1891:F1891"/>
    <mergeCell ref="C1892:F1892"/>
    <mergeCell ref="C1893:F1893"/>
    <mergeCell ref="C1894:F1894"/>
    <mergeCell ref="C1895:F1895"/>
    <mergeCell ref="C1896:F1896"/>
    <mergeCell ref="C1897:F1897"/>
    <mergeCell ref="C1898:F1898"/>
    <mergeCell ref="C1899:F1899"/>
    <mergeCell ref="C1900:F1900"/>
    <mergeCell ref="C1901:F1901"/>
    <mergeCell ref="C1902:F1902"/>
    <mergeCell ref="C1903:F1903"/>
    <mergeCell ref="C1904:F1904"/>
    <mergeCell ref="C1905:F1905"/>
    <mergeCell ref="D1906:F1906"/>
    <mergeCell ref="E1907:F1907"/>
    <mergeCell ref="E1908:F1908"/>
    <mergeCell ref="D1909:F1909"/>
    <mergeCell ref="D1910:F1910"/>
    <mergeCell ref="D1911:F1911"/>
    <mergeCell ref="D1912:F1912"/>
    <mergeCell ref="D1913:F1913"/>
    <mergeCell ref="D1914:F1914"/>
    <mergeCell ref="D1915:F1915"/>
    <mergeCell ref="C1920:Y1920"/>
    <mergeCell ref="C1921:Y1921"/>
    <mergeCell ref="C1922:Y1922"/>
    <mergeCell ref="C1926:G1927"/>
    <mergeCell ref="H1926:H1927"/>
    <mergeCell ref="I1926:I1927"/>
    <mergeCell ref="J1926:J1927"/>
    <mergeCell ref="K1926:M1926"/>
    <mergeCell ref="N1926:P1926"/>
    <mergeCell ref="Q1926:S1926"/>
    <mergeCell ref="T1926:V1926"/>
    <mergeCell ref="C1928:G1928"/>
    <mergeCell ref="C1929:F1929"/>
    <mergeCell ref="C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C1941:F1941"/>
    <mergeCell ref="D1942:F1942"/>
    <mergeCell ref="E1943:F1943"/>
    <mergeCell ref="E1947:F1947"/>
    <mergeCell ref="D1961:F1961"/>
    <mergeCell ref="E1962:F1962"/>
    <mergeCell ref="E1963:F1963"/>
    <mergeCell ref="D1964:F1964"/>
    <mergeCell ref="E1965:F1965"/>
    <mergeCell ref="E1966:F1966"/>
    <mergeCell ref="D1967:F1967"/>
    <mergeCell ref="D1968:F1968"/>
    <mergeCell ref="E1969:F1969"/>
    <mergeCell ref="E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C1981:F1981"/>
    <mergeCell ref="D1982:F1982"/>
    <mergeCell ref="D1983:F1983"/>
    <mergeCell ref="C1988:Y1988"/>
    <mergeCell ref="C1989:Y1989"/>
    <mergeCell ref="C1990:Y1990"/>
    <mergeCell ref="C1994:G1996"/>
    <mergeCell ref="H1994:P1994"/>
    <mergeCell ref="Q1994:S1995"/>
    <mergeCell ref="T1994:V1995"/>
    <mergeCell ref="W1994:Y1995"/>
    <mergeCell ref="H1995:J1995"/>
    <mergeCell ref="K1995:M1995"/>
    <mergeCell ref="N1995:P1995"/>
    <mergeCell ref="C1997:G1997"/>
    <mergeCell ref="C1998:F1998"/>
    <mergeCell ref="C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C2010:F2010"/>
    <mergeCell ref="D2011:F2011"/>
    <mergeCell ref="E2012:F2012"/>
    <mergeCell ref="E2016:F2016"/>
    <mergeCell ref="D2030:F2030"/>
    <mergeCell ref="E2031:F2031"/>
    <mergeCell ref="E2032:F2032"/>
    <mergeCell ref="D2033:F2033"/>
    <mergeCell ref="E2034:F2034"/>
    <mergeCell ref="E2035:F2035"/>
    <mergeCell ref="D2036:F2036"/>
    <mergeCell ref="D2037:F2037"/>
    <mergeCell ref="E2038:F2038"/>
    <mergeCell ref="E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C2050:F2050"/>
    <mergeCell ref="C2051:F2051"/>
    <mergeCell ref="D2052:F2052"/>
    <mergeCell ref="D2053:F2053"/>
    <mergeCell ref="C2058:Y2058"/>
    <mergeCell ref="C2059:Y2059"/>
    <mergeCell ref="C2060:Y2060"/>
    <mergeCell ref="C2064:G2065"/>
    <mergeCell ref="H2065:J2065"/>
    <mergeCell ref="C2066:G2066"/>
    <mergeCell ref="D2067:F2067"/>
    <mergeCell ref="D2068:F2068"/>
    <mergeCell ref="D2069:F2069"/>
    <mergeCell ref="E2070:F2070"/>
    <mergeCell ref="E2071:F2071"/>
    <mergeCell ref="D2072:F2072"/>
    <mergeCell ref="E2073:F2073"/>
    <mergeCell ref="E2074:F2074"/>
    <mergeCell ref="D2075:F2075"/>
    <mergeCell ref="D2076:F2076"/>
    <mergeCell ref="E2077:F2077"/>
    <mergeCell ref="E2078:F2078"/>
    <mergeCell ref="D2079:F2079"/>
    <mergeCell ref="D2080:F2080"/>
    <mergeCell ref="D2081:F2081"/>
    <mergeCell ref="D2082:F2082"/>
    <mergeCell ref="E2083:F2083"/>
    <mergeCell ref="E2084:F2084"/>
    <mergeCell ref="E2085:F2085"/>
    <mergeCell ref="C2090:Y2090"/>
    <mergeCell ref="C2091:Y2091"/>
    <mergeCell ref="C2092:Y2092"/>
    <mergeCell ref="C2098:G2098"/>
    <mergeCell ref="C2099:G2099"/>
    <mergeCell ref="C2100:F2100"/>
    <mergeCell ref="C2101:F2101"/>
    <mergeCell ref="C2102:F2102"/>
    <mergeCell ref="D2103:F2103"/>
    <mergeCell ref="D2104:F2104"/>
    <mergeCell ref="D2105:F2105"/>
    <mergeCell ref="D2106:F2106"/>
    <mergeCell ref="D2107:F2107"/>
    <mergeCell ref="D2108:F2108"/>
    <mergeCell ref="D2109:F2109"/>
    <mergeCell ref="C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C2126:Y2126"/>
    <mergeCell ref="C2127:Y2127"/>
    <mergeCell ref="C2128:Y2128"/>
    <mergeCell ref="C2132:G2133"/>
    <mergeCell ref="H2133:J2133"/>
    <mergeCell ref="K2133:M2133"/>
    <mergeCell ref="C2134:G2134"/>
    <mergeCell ref="C2135:E2137"/>
    <mergeCell ref="C2138:F2138"/>
    <mergeCell ref="D2139:F2139"/>
    <mergeCell ref="D2140:F2140"/>
    <mergeCell ref="C2141:F2141"/>
    <mergeCell ref="D2142:F2142"/>
    <mergeCell ref="D2143:F2143"/>
    <mergeCell ref="C2144:F2144"/>
    <mergeCell ref="D2145:F2145"/>
    <mergeCell ref="D2146:F2146"/>
    <mergeCell ref="C2147:F2147"/>
    <mergeCell ref="D2148:F2148"/>
    <mergeCell ref="D2149:F2149"/>
    <mergeCell ref="C2150:F2150"/>
    <mergeCell ref="C2155:Y2155"/>
    <mergeCell ref="C2156:Y2156"/>
    <mergeCell ref="C2157:Y2157"/>
    <mergeCell ref="C2162:G2164"/>
    <mergeCell ref="H2162:I2164"/>
    <mergeCell ref="J2162:P2162"/>
    <mergeCell ref="Q2162:R2164"/>
    <mergeCell ref="S2162:U2162"/>
    <mergeCell ref="J2163:J2164"/>
    <mergeCell ref="K2163:P2163"/>
    <mergeCell ref="S2163:S2164"/>
    <mergeCell ref="T2163:T2164"/>
    <mergeCell ref="U2163:U2164"/>
    <mergeCell ref="C2165:G2165"/>
    <mergeCell ref="H2165:I2165"/>
    <mergeCell ref="Q2165:R2165"/>
    <mergeCell ref="C2166:F2166"/>
    <mergeCell ref="H2166:I2166"/>
    <mergeCell ref="Q2166:R2166"/>
    <mergeCell ref="D2167:F2167"/>
    <mergeCell ref="H2167:I2167"/>
    <mergeCell ref="Q2167:R2167"/>
    <mergeCell ref="D2168:F2168"/>
    <mergeCell ref="H2168:I2168"/>
    <mergeCell ref="Q2168:R2168"/>
    <mergeCell ref="E2169:F2169"/>
    <mergeCell ref="H2169:I2169"/>
    <mergeCell ref="Q2169:R2169"/>
    <mergeCell ref="E2170:F2170"/>
    <mergeCell ref="H2170:I2170"/>
    <mergeCell ref="Q2170:R2170"/>
    <mergeCell ref="E2171:F2171"/>
    <mergeCell ref="H2171:I2171"/>
    <mergeCell ref="Q2171:R2171"/>
    <mergeCell ref="D2172:F2172"/>
    <mergeCell ref="H2172:I2172"/>
    <mergeCell ref="Q2172:R2172"/>
    <mergeCell ref="D2173:F2173"/>
    <mergeCell ref="H2173:I2173"/>
    <mergeCell ref="Q2173:R2173"/>
    <mergeCell ref="D2174:F2174"/>
    <mergeCell ref="H2174:I2174"/>
    <mergeCell ref="Q2174:R2174"/>
    <mergeCell ref="D2175:F2175"/>
    <mergeCell ref="H2175:I2175"/>
    <mergeCell ref="Q2175:R2175"/>
    <mergeCell ref="C2180:Y2180"/>
    <mergeCell ref="C2181:Y2181"/>
    <mergeCell ref="C2182:Y2182"/>
    <mergeCell ref="C2186:G2188"/>
    <mergeCell ref="H2186:M2186"/>
    <mergeCell ref="H2187:J2187"/>
    <mergeCell ref="K2187:M2187"/>
    <mergeCell ref="C2189:G2189"/>
    <mergeCell ref="C2190:E2190"/>
    <mergeCell ref="C2191:E2191"/>
    <mergeCell ref="C2192:E2192"/>
    <mergeCell ref="C2193:E2193"/>
    <mergeCell ref="C2194:E2194"/>
    <mergeCell ref="C2195:F2195"/>
    <mergeCell ref="C2200:Y2200"/>
    <mergeCell ref="C2201:Y2201"/>
    <mergeCell ref="C2202:Y2202"/>
    <mergeCell ref="C2206:G2208"/>
    <mergeCell ref="H2206:J2206"/>
    <mergeCell ref="K2206:M2206"/>
    <mergeCell ref="N2206:P2206"/>
    <mergeCell ref="Q2206:S2206"/>
    <mergeCell ref="H2208:M2208"/>
    <mergeCell ref="N2208:S2208"/>
    <mergeCell ref="C2209:G2209"/>
    <mergeCell ref="C2210:F2210"/>
    <mergeCell ref="D2211:F2211"/>
    <mergeCell ref="D2212:F2212"/>
    <mergeCell ref="D2213:F2213"/>
    <mergeCell ref="C2218:Y2218"/>
    <mergeCell ref="C2219:Y2219"/>
    <mergeCell ref="C2220:Y2220"/>
    <mergeCell ref="C2224:G2226"/>
    <mergeCell ref="H2224:M2224"/>
    <mergeCell ref="N2224:S2224"/>
    <mergeCell ref="H2225:I2225"/>
    <mergeCell ref="J2225:K2225"/>
    <mergeCell ref="L2225:M2225"/>
    <mergeCell ref="N2225:O2225"/>
    <mergeCell ref="P2225:Q2225"/>
    <mergeCell ref="R2225:S2225"/>
    <mergeCell ref="C2227:G2227"/>
    <mergeCell ref="C2228:F2228"/>
    <mergeCell ref="C2229:F2229"/>
    <mergeCell ref="C2230:F2230"/>
    <mergeCell ref="C2233:G2233"/>
    <mergeCell ref="C2234:G2234"/>
    <mergeCell ref="C2239:Y2239"/>
    <mergeCell ref="C2240:Y2240"/>
    <mergeCell ref="C2241:Y2241"/>
    <mergeCell ref="C2247:G2250"/>
    <mergeCell ref="H2247:J2248"/>
    <mergeCell ref="K2247:M2248"/>
    <mergeCell ref="N2247:V2247"/>
    <mergeCell ref="N2248:P2248"/>
    <mergeCell ref="Q2248:S2248"/>
    <mergeCell ref="T2248:V2248"/>
    <mergeCell ref="H2249:M2249"/>
    <mergeCell ref="N2249:V2249"/>
    <mergeCell ref="C2251:G2251"/>
    <mergeCell ref="C2252:F2252"/>
    <mergeCell ref="C2253:C2256"/>
    <mergeCell ref="D2253:F2253"/>
    <mergeCell ref="E2254:F2254"/>
    <mergeCell ref="E2255:F2255"/>
    <mergeCell ref="D2256:F2256"/>
    <mergeCell ref="C2257:V2257"/>
    <mergeCell ref="C2258:F2258"/>
    <mergeCell ref="C2259:F2259"/>
    <mergeCell ref="D2260:F2260"/>
    <mergeCell ref="D2261:F2261"/>
    <mergeCell ref="C2262:F2262"/>
    <mergeCell ref="C2263:F2263"/>
    <mergeCell ref="C2264:F2264"/>
    <mergeCell ref="C2265:F2265"/>
    <mergeCell ref="C2266:F2266"/>
    <mergeCell ref="C2267:F2267"/>
    <mergeCell ref="C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D2277:F2277"/>
    <mergeCell ref="E2278:F2278"/>
    <mergeCell ref="E2279:F2279"/>
    <mergeCell ref="D2280:F2280"/>
    <mergeCell ref="D2281:F2281"/>
    <mergeCell ref="D2282:F2282"/>
    <mergeCell ref="D2283:F2283"/>
    <mergeCell ref="D2284:F2284"/>
    <mergeCell ref="D2285:F2285"/>
    <mergeCell ref="D2286:F2286"/>
    <mergeCell ref="C2291:Y2291"/>
    <mergeCell ref="C2292:Y2292"/>
    <mergeCell ref="C2293:Y2293"/>
    <mergeCell ref="C2297:G2298"/>
    <mergeCell ref="H2297:H2298"/>
    <mergeCell ref="I2297:I2298"/>
    <mergeCell ref="J2297:J2298"/>
    <mergeCell ref="K2297:M2297"/>
    <mergeCell ref="N2297:P2297"/>
    <mergeCell ref="Q2297:S2297"/>
    <mergeCell ref="T2297:V2297"/>
    <mergeCell ref="C2299:G2299"/>
    <mergeCell ref="C2300:F2300"/>
    <mergeCell ref="C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C2312:F2312"/>
    <mergeCell ref="D2313:F2313"/>
    <mergeCell ref="E2314:F2314"/>
    <mergeCell ref="E2318:F2318"/>
    <mergeCell ref="D2332:F2332"/>
    <mergeCell ref="E2333:F2333"/>
    <mergeCell ref="E2334:F2334"/>
    <mergeCell ref="D2335:F2335"/>
    <mergeCell ref="E2336:F2336"/>
    <mergeCell ref="E2337:F2337"/>
    <mergeCell ref="D2338:F2338"/>
    <mergeCell ref="D2339:F2339"/>
    <mergeCell ref="E2340:F2340"/>
    <mergeCell ref="E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C2352:F2352"/>
    <mergeCell ref="D2353:F2353"/>
    <mergeCell ref="D2354:F2354"/>
    <mergeCell ref="C2359:Y2359"/>
    <mergeCell ref="C2360:Y2360"/>
    <mergeCell ref="C2361:Y2361"/>
    <mergeCell ref="C2365:G2367"/>
    <mergeCell ref="H2365:P2365"/>
    <mergeCell ref="Q2365:S2366"/>
    <mergeCell ref="T2365:V2366"/>
    <mergeCell ref="W2365:Y2366"/>
    <mergeCell ref="H2366:J2366"/>
    <mergeCell ref="K2366:M2366"/>
    <mergeCell ref="N2366:P2366"/>
    <mergeCell ref="C2368:G2368"/>
    <mergeCell ref="C2369:F2369"/>
    <mergeCell ref="C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C2381:F2381"/>
    <mergeCell ref="D2382:F2382"/>
    <mergeCell ref="E2383:F2383"/>
    <mergeCell ref="E2387:F2387"/>
    <mergeCell ref="D2401:F2401"/>
    <mergeCell ref="E2402:F2402"/>
    <mergeCell ref="E2403:F2403"/>
    <mergeCell ref="D2404:F2404"/>
    <mergeCell ref="E2405:F2405"/>
    <mergeCell ref="E2406:F2406"/>
    <mergeCell ref="D2407:F2407"/>
    <mergeCell ref="D2408:F2408"/>
    <mergeCell ref="E2409:F2409"/>
    <mergeCell ref="E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C2421:F2421"/>
    <mergeCell ref="C2422:F2422"/>
    <mergeCell ref="D2423:F2423"/>
    <mergeCell ref="D2424:F2424"/>
    <mergeCell ref="C2429:Y2429"/>
    <mergeCell ref="C2430:Y2430"/>
    <mergeCell ref="C2431:Y2431"/>
    <mergeCell ref="C2435:G2436"/>
    <mergeCell ref="H2436:J2436"/>
    <mergeCell ref="C2437:G2437"/>
    <mergeCell ref="D2438:F2438"/>
    <mergeCell ref="D2439:F2439"/>
    <mergeCell ref="D2440:F2440"/>
    <mergeCell ref="E2441:F2441"/>
    <mergeCell ref="E2442:F2442"/>
    <mergeCell ref="D2443:F2443"/>
    <mergeCell ref="E2444:F2444"/>
    <mergeCell ref="E2445:F2445"/>
    <mergeCell ref="D2446:F2446"/>
    <mergeCell ref="D2447:F2447"/>
    <mergeCell ref="E2448:F2448"/>
    <mergeCell ref="E2449:F2449"/>
    <mergeCell ref="D2450:F2450"/>
    <mergeCell ref="D2451:F2451"/>
    <mergeCell ref="D2452:F2452"/>
    <mergeCell ref="D2453:F2453"/>
    <mergeCell ref="E2454:F2454"/>
    <mergeCell ref="E2455:F2455"/>
    <mergeCell ref="E2456:F2456"/>
    <mergeCell ref="C2461:Y2461"/>
    <mergeCell ref="C2462:Y2462"/>
    <mergeCell ref="C2463:Y2463"/>
    <mergeCell ref="C2469:G2469"/>
    <mergeCell ref="C2470:G2470"/>
    <mergeCell ref="C2471:F2471"/>
    <mergeCell ref="C2472:F2472"/>
    <mergeCell ref="C2473:F2473"/>
    <mergeCell ref="D2474:F2474"/>
    <mergeCell ref="D2475:F2475"/>
    <mergeCell ref="D2476:F2476"/>
    <mergeCell ref="D2477:F2477"/>
    <mergeCell ref="D2478:F2478"/>
    <mergeCell ref="D2479:F2479"/>
    <mergeCell ref="D2480:F2480"/>
    <mergeCell ref="C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C2497:Y2497"/>
    <mergeCell ref="C2498:Y2498"/>
    <mergeCell ref="C2499:Y2499"/>
    <mergeCell ref="C2503:G2504"/>
    <mergeCell ref="H2504:J2504"/>
    <mergeCell ref="K2504:M2504"/>
    <mergeCell ref="C2505:G2505"/>
    <mergeCell ref="C2506:E2508"/>
    <mergeCell ref="C2509:F2509"/>
    <mergeCell ref="D2510:F2510"/>
    <mergeCell ref="D2511:F2511"/>
    <mergeCell ref="C2512:F2512"/>
    <mergeCell ref="D2513:F2513"/>
    <mergeCell ref="D2514:F2514"/>
    <mergeCell ref="C2515:F2515"/>
    <mergeCell ref="D2516:F2516"/>
    <mergeCell ref="D2517:F2517"/>
    <mergeCell ref="C2518:F2518"/>
    <mergeCell ref="D2519:F2519"/>
    <mergeCell ref="D2520:F2520"/>
    <mergeCell ref="C2521:F2521"/>
    <mergeCell ref="C2526:Y2526"/>
    <mergeCell ref="C2527:Y2527"/>
    <mergeCell ref="C2528:Y2528"/>
    <mergeCell ref="C2533:G2535"/>
    <mergeCell ref="H2533:I2535"/>
    <mergeCell ref="J2533:P2533"/>
    <mergeCell ref="Q2533:R2535"/>
    <mergeCell ref="S2533:U2533"/>
    <mergeCell ref="J2534:J2535"/>
    <mergeCell ref="K2534:P2534"/>
    <mergeCell ref="S2534:S2535"/>
    <mergeCell ref="T2534:T2535"/>
    <mergeCell ref="U2534:U2535"/>
    <mergeCell ref="C2536:G2536"/>
    <mergeCell ref="H2536:I2536"/>
    <mergeCell ref="Q2536:R2536"/>
    <mergeCell ref="C2537:F2537"/>
    <mergeCell ref="H2537:I2537"/>
    <mergeCell ref="Q2537:R2537"/>
    <mergeCell ref="D2538:F2538"/>
    <mergeCell ref="H2538:I2538"/>
    <mergeCell ref="Q2538:R2538"/>
    <mergeCell ref="D2539:F2539"/>
    <mergeCell ref="H2539:I2539"/>
    <mergeCell ref="Q2539:R2539"/>
    <mergeCell ref="E2540:F2540"/>
    <mergeCell ref="H2540:I2540"/>
    <mergeCell ref="Q2540:R2540"/>
    <mergeCell ref="E2541:F2541"/>
    <mergeCell ref="H2541:I2541"/>
    <mergeCell ref="Q2541:R2541"/>
    <mergeCell ref="E2542:F2542"/>
    <mergeCell ref="H2542:I2542"/>
    <mergeCell ref="Q2542:R2542"/>
    <mergeCell ref="D2543:F2543"/>
    <mergeCell ref="H2543:I2543"/>
    <mergeCell ref="Q2543:R2543"/>
    <mergeCell ref="D2544:F2544"/>
    <mergeCell ref="H2544:I2544"/>
    <mergeCell ref="Q2544:R2544"/>
    <mergeCell ref="D2545:F2545"/>
    <mergeCell ref="H2545:I2545"/>
    <mergeCell ref="Q2545:R2545"/>
    <mergeCell ref="D2546:F2546"/>
    <mergeCell ref="H2546:I2546"/>
    <mergeCell ref="Q2546:R2546"/>
    <mergeCell ref="C2551:Y2551"/>
    <mergeCell ref="C2552:Y2552"/>
    <mergeCell ref="C2553:Y2553"/>
    <mergeCell ref="C2557:G2559"/>
    <mergeCell ref="H2557:M2557"/>
    <mergeCell ref="H2558:J2558"/>
    <mergeCell ref="K2558:M2558"/>
    <mergeCell ref="C2560:G2560"/>
    <mergeCell ref="C2561:E2561"/>
    <mergeCell ref="C2562:E2562"/>
    <mergeCell ref="C2563:E2563"/>
    <mergeCell ref="C2564:E2564"/>
    <mergeCell ref="C2565:E2565"/>
    <mergeCell ref="C2566:F2566"/>
    <mergeCell ref="C2571:Y2571"/>
    <mergeCell ref="C2572:Y2572"/>
    <mergeCell ref="C2573:Y2573"/>
    <mergeCell ref="C2577:G2579"/>
    <mergeCell ref="H2577:J2577"/>
    <mergeCell ref="K2577:M2577"/>
    <mergeCell ref="N2577:P2577"/>
    <mergeCell ref="Q2577:S2577"/>
    <mergeCell ref="H2579:M2579"/>
    <mergeCell ref="N2579:S2579"/>
    <mergeCell ref="C2580:G2580"/>
    <mergeCell ref="C2581:F2581"/>
    <mergeCell ref="D2582:F2582"/>
    <mergeCell ref="D2583:F2583"/>
    <mergeCell ref="D2584:F2584"/>
    <mergeCell ref="C2589:Y2589"/>
    <mergeCell ref="C2590:Y2590"/>
    <mergeCell ref="C2591:Y2591"/>
    <mergeCell ref="C2595:G2597"/>
    <mergeCell ref="H2595:M2595"/>
    <mergeCell ref="N2595:S2595"/>
    <mergeCell ref="H2596:I2596"/>
    <mergeCell ref="J2596:K2596"/>
    <mergeCell ref="L2596:M2596"/>
    <mergeCell ref="N2596:O2596"/>
    <mergeCell ref="P2596:Q2596"/>
    <mergeCell ref="R2596:S2596"/>
    <mergeCell ref="C2598:G2598"/>
    <mergeCell ref="C2599:F2599"/>
    <mergeCell ref="C2600:F2600"/>
    <mergeCell ref="C2601:F2601"/>
    <mergeCell ref="C2604:G2604"/>
    <mergeCell ref="C2605:G2605"/>
  </mergeCells>
  <conditionalFormatting sqref="H26:V30 H2369:Y2424 H74:V85 H86:P128 H2604:H2605 H212:J230 H245:J266 H280:M295 H311:U320 H335:M340 H355:S358 H373:S375 H378:H379 H397:V401 H403:V431 H445:V456 H457:P499 H143:Y198 H583:J601 H616:J637 H651:M666 H682:U691 H706:M711 H726:S729 H744:S746 H749:H750 H768:V772 H774:V802 H816:V827 H828:P870 H1998:Y2053 H954:J972 H987:J1008 H1022:M1037 H1053:U1062 H1077:M1082 H1097:S1100 H1115:S1117 H1120:H1121 H1139:V1143 H1145:V1173 H1187:V1198 H1199:P1241 H514:Y569 H1325:J1343 H1358:J1379 H1393:M1408 H1424:U1433 H1448:M1453 H1468:S1471 H1486:S1488 H1491:H1492 H1510:V1514 H1516:V1544 H1558:V1569 H1570:P1612 H885:Y940 H1696:J1714 H1729:J1750 H1764:M1779 H1795:U1804 H1819:M1824 H1839:S1842 H1857:S1859 H1862:H1863 H1881:V1885 H1887:V1915 H1929:V1940 H1941:P1983 H1256:Y1311 H2067:J2085 H2100:J2121 H2135:M2150 H2166:U2175 H2190:M2195 H2210:S2213 H2228:S2230 H2233:H2234 H2252:V2256 H2258:V2286 H2300:V2311 H2312:P2354 H1627:Y1682 H2438:J2456 H2471:J2492 H2506:M2521 H2537:U2546 H2561:M2566 H2581:S2584 H2599:S2601 H32:V60">
    <cfRule type="cellIs" priority="2" operator="lessThan" aboveAverage="0" equalAverage="0" bottom="0" percent="0" rank="0" text="" dxfId="2">
      <formula>0</formula>
    </cfRule>
  </conditionalFormatting>
  <hyperlinks>
    <hyperlink ref="F1" location="MPiPS01Rozszerzony!A26" display="Powiat"/>
    <hyperlink ref="F2" location="MPiPS01Rozszerzony!A395" display="Miasto Kwidzyn"/>
    <hyperlink ref="F3" location="MPiPS01Rozszerzony!A764" display="Gardeja"/>
    <hyperlink ref="F4" location="MPiPS01Rozszerzony!A1133" display="Gmina Kwidzyn"/>
    <hyperlink ref="F5" location="MPiPS01Rozszerzony!A1502" display="Miasto i Gmina Prabuty"/>
    <hyperlink ref="F6" location="MPiPS01Rozszerzony!A1871" display="Ryjewo"/>
    <hyperlink ref="F7" location="MPiPS01Rozszerzony!A2240" display="Sadlinki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62" man="true" max="16383" min="0"/>
    <brk id="130" man="true" max="16383" min="0"/>
    <brk id="200" man="true" max="16383" min="0"/>
    <brk id="232" man="true" max="16383" min="0"/>
    <brk id="297" man="true" max="16383" min="0"/>
    <brk id="381" man="true" max="16383" min="0"/>
    <brk id="433" man="true" max="16383" min="0"/>
    <brk id="501" man="true" max="16383" min="0"/>
    <brk id="571" man="true" max="16383" min="0"/>
    <brk id="603" man="true" max="16383" min="0"/>
    <brk id="668" man="true" max="16383" min="0"/>
    <brk id="752" man="true" max="16383" min="0"/>
    <brk id="804" man="true" max="16383" min="0"/>
    <brk id="872" man="true" max="16383" min="0"/>
    <brk id="942" man="true" max="16383" min="0"/>
    <brk id="974" man="true" max="16383" min="0"/>
    <brk id="1039" man="true" max="16383" min="0"/>
    <brk id="1123" man="true" max="16383" min="0"/>
    <brk id="1175" man="true" max="16383" min="0"/>
    <brk id="1243" man="true" max="16383" min="0"/>
    <brk id="1313" man="true" max="16383" min="0"/>
    <brk id="1345" man="true" max="16383" min="0"/>
    <brk id="1410" man="true" max="16383" min="0"/>
    <brk id="1494" man="true" max="16383" min="0"/>
    <brk id="1546" man="true" max="16383" min="0"/>
    <brk id="1614" man="true" max="16383" min="0"/>
    <brk id="1684" man="true" max="16383" min="0"/>
    <brk id="1716" man="true" max="16383" min="0"/>
    <brk id="1781" man="true" max="16383" min="0"/>
    <brk id="1865" man="true" max="16383" min="0"/>
    <brk id="1917" man="true" max="16383" min="0"/>
    <brk id="1985" man="true" max="16383" min="0"/>
    <brk id="2055" man="true" max="16383" min="0"/>
    <brk id="2087" man="true" max="16383" min="0"/>
    <brk id="2152" man="true" max="16383" min="0"/>
    <brk id="2236" man="true" max="16383" min="0"/>
    <brk id="2288" man="true" max="16383" min="0"/>
    <brk id="2356" man="true" max="16383" min="0"/>
    <brk id="2426" man="true" max="16383" min="0"/>
    <brk id="2458" man="true" max="16383" min="0"/>
    <brk id="25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6.93"/>
    <col collapsed="false" customWidth="true" hidden="false" outlineLevel="0" max="3" min="3" style="477" width="24.9"/>
    <col collapsed="false" customWidth="true" hidden="false" outlineLevel="0" max="4" min="4" style="477" width="36.57"/>
    <col collapsed="false" customWidth="true" hidden="false" outlineLevel="0" max="5" min="5" style="477" width="5.13"/>
    <col collapsed="false" customWidth="true" hidden="false" outlineLevel="0" max="38" min="6" style="477" width="8.72"/>
    <col collapsed="false" customWidth="true" hidden="false" outlineLevel="0" max="39" min="39" style="477" width="14.12"/>
    <col collapsed="false" customWidth="true" hidden="false" outlineLevel="0" max="69" min="40" style="477" width="8.72"/>
    <col collapsed="false" customWidth="true" hidden="false" outlineLevel="0" max="71" min="70" style="477" width="6.93"/>
    <col collapsed="false" customWidth="false" hidden="false" outlineLevel="0" max="257" min="72" style="477" width="8.21"/>
  </cols>
  <sheetData>
    <row r="1" customFormat="false" ht="10.5" hidden="false" customHeight="false" outlineLevel="0" collapsed="false">
      <c r="A1" s="912" t="s">
        <v>0</v>
      </c>
      <c r="B1" s="3" t="s">
        <v>1</v>
      </c>
      <c r="D1" s="4" t="s">
        <v>2</v>
      </c>
      <c r="E1" s="531"/>
      <c r="F1" s="913"/>
      <c r="I1" s="531"/>
      <c r="J1" s="531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  <c r="BL1" s="479"/>
      <c r="BM1" s="479"/>
      <c r="BN1" s="479"/>
      <c r="BO1" s="479"/>
      <c r="BP1" s="479"/>
      <c r="BQ1" s="479"/>
    </row>
    <row r="2" customFormat="false" ht="10.5" hidden="false" customHeight="false" outlineLevel="0" collapsed="false">
      <c r="A2" s="3"/>
      <c r="B2" s="3" t="s">
        <v>3</v>
      </c>
      <c r="D2" s="4" t="s">
        <v>4</v>
      </c>
      <c r="E2" s="531"/>
      <c r="F2" s="913"/>
      <c r="I2" s="531"/>
      <c r="J2" s="531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79"/>
      <c r="AY2" s="479"/>
      <c r="AZ2" s="479"/>
      <c r="BA2" s="479"/>
      <c r="BB2" s="479"/>
      <c r="BC2" s="479"/>
      <c r="BD2" s="479"/>
      <c r="BE2" s="479"/>
      <c r="BF2" s="479"/>
      <c r="BG2" s="479"/>
      <c r="BH2" s="479"/>
      <c r="BI2" s="479"/>
      <c r="BJ2" s="479"/>
      <c r="BK2" s="479"/>
      <c r="BL2" s="479"/>
      <c r="BM2" s="479"/>
      <c r="BN2" s="479"/>
      <c r="BO2" s="479"/>
      <c r="BP2" s="479"/>
      <c r="BQ2" s="479"/>
    </row>
    <row r="3" customFormat="false" ht="10.5" hidden="false" customHeight="false" outlineLevel="0" collapsed="false">
      <c r="A3" s="3"/>
      <c r="B3" s="3"/>
      <c r="D3" s="4" t="s">
        <v>6</v>
      </c>
      <c r="E3" s="531"/>
      <c r="F3" s="913"/>
      <c r="I3" s="531"/>
      <c r="J3" s="531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79"/>
      <c r="AK3" s="479"/>
      <c r="AL3" s="479"/>
      <c r="AM3" s="479"/>
      <c r="AN3" s="479"/>
      <c r="AO3" s="479"/>
      <c r="AP3" s="479"/>
      <c r="AQ3" s="479"/>
      <c r="AR3" s="479"/>
      <c r="AS3" s="479"/>
      <c r="AT3" s="479"/>
      <c r="AU3" s="479"/>
      <c r="AV3" s="479"/>
      <c r="AW3" s="479"/>
      <c r="AX3" s="479"/>
      <c r="AY3" s="479"/>
      <c r="AZ3" s="479"/>
      <c r="BA3" s="479"/>
      <c r="BB3" s="479"/>
      <c r="BC3" s="479"/>
      <c r="BD3" s="479"/>
      <c r="BE3" s="479"/>
      <c r="BF3" s="479"/>
      <c r="BG3" s="479"/>
      <c r="BH3" s="479"/>
      <c r="BI3" s="479"/>
      <c r="BJ3" s="479"/>
      <c r="BK3" s="479"/>
      <c r="BL3" s="479"/>
      <c r="BM3" s="479"/>
      <c r="BN3" s="479"/>
      <c r="BO3" s="479"/>
      <c r="BP3" s="479"/>
      <c r="BQ3" s="479"/>
    </row>
    <row r="4" customFormat="false" ht="10.5" hidden="false" customHeight="false" outlineLevel="0" collapsed="false">
      <c r="A4" s="3"/>
      <c r="B4" s="3"/>
      <c r="D4" s="4" t="s">
        <v>7</v>
      </c>
      <c r="E4" s="531"/>
      <c r="F4" s="913"/>
      <c r="I4" s="531"/>
      <c r="J4" s="531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479"/>
      <c r="Z4" s="479"/>
      <c r="AA4" s="479"/>
      <c r="AB4" s="479"/>
      <c r="AC4" s="479"/>
      <c r="AD4" s="479"/>
      <c r="AE4" s="479"/>
      <c r="AF4" s="479"/>
      <c r="AG4" s="479"/>
      <c r="AH4" s="479"/>
      <c r="AI4" s="479"/>
      <c r="AJ4" s="479"/>
      <c r="AK4" s="479"/>
      <c r="AL4" s="479"/>
      <c r="AM4" s="479"/>
      <c r="AN4" s="479"/>
      <c r="AO4" s="479"/>
      <c r="AP4" s="479"/>
      <c r="AQ4" s="479"/>
      <c r="AR4" s="479"/>
      <c r="AS4" s="479"/>
      <c r="AT4" s="479"/>
      <c r="AU4" s="479"/>
      <c r="AV4" s="479"/>
      <c r="AW4" s="479"/>
      <c r="AX4" s="479"/>
      <c r="AY4" s="479"/>
      <c r="AZ4" s="479"/>
      <c r="BA4" s="479"/>
      <c r="BB4" s="479"/>
      <c r="BC4" s="479"/>
      <c r="BD4" s="479"/>
      <c r="BE4" s="479"/>
      <c r="BF4" s="479"/>
      <c r="BG4" s="479"/>
      <c r="BH4" s="479"/>
      <c r="BI4" s="479"/>
      <c r="BJ4" s="479"/>
      <c r="BK4" s="479"/>
      <c r="BL4" s="479"/>
      <c r="BM4" s="479"/>
      <c r="BN4" s="479"/>
      <c r="BO4" s="479"/>
      <c r="BP4" s="479"/>
      <c r="BQ4" s="479"/>
    </row>
    <row r="5" customFormat="false" ht="10.5" hidden="false" customHeight="false" outlineLevel="0" collapsed="false">
      <c r="A5" s="3"/>
      <c r="B5" s="3"/>
      <c r="D5" s="4" t="s">
        <v>8</v>
      </c>
      <c r="E5" s="531"/>
      <c r="F5" s="913"/>
      <c r="I5" s="531"/>
      <c r="J5" s="531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  <c r="AJ5" s="479"/>
      <c r="AK5" s="479"/>
      <c r="AL5" s="479"/>
      <c r="AM5" s="479"/>
      <c r="AN5" s="479"/>
      <c r="AO5" s="479"/>
      <c r="AP5" s="479"/>
      <c r="AQ5" s="479"/>
      <c r="AR5" s="479"/>
      <c r="AS5" s="479"/>
      <c r="AT5" s="479"/>
      <c r="AU5" s="479"/>
      <c r="AV5" s="479"/>
      <c r="AW5" s="479"/>
      <c r="AX5" s="479"/>
      <c r="AY5" s="479"/>
      <c r="AZ5" s="479"/>
      <c r="BA5" s="479"/>
      <c r="BB5" s="479"/>
      <c r="BC5" s="479"/>
      <c r="BD5" s="479"/>
      <c r="BE5" s="479"/>
      <c r="BF5" s="479"/>
      <c r="BG5" s="479"/>
      <c r="BH5" s="479"/>
      <c r="BI5" s="479"/>
      <c r="BJ5" s="479"/>
      <c r="BK5" s="479"/>
      <c r="BL5" s="479"/>
      <c r="BM5" s="479"/>
      <c r="BN5" s="479"/>
      <c r="BO5" s="479"/>
      <c r="BP5" s="479"/>
      <c r="BQ5" s="479"/>
    </row>
    <row r="6" customFormat="false" ht="10.5" hidden="false" customHeight="false" outlineLevel="0" collapsed="false">
      <c r="A6" s="3"/>
      <c r="B6" s="3"/>
      <c r="D6" s="4" t="s">
        <v>9</v>
      </c>
      <c r="E6" s="531"/>
      <c r="F6" s="913"/>
      <c r="I6" s="531"/>
      <c r="J6" s="531"/>
      <c r="K6" s="479"/>
      <c r="L6" s="479"/>
      <c r="M6" s="479"/>
      <c r="N6" s="479"/>
      <c r="O6" s="479"/>
      <c r="P6" s="479"/>
      <c r="Q6" s="479"/>
      <c r="R6" s="479"/>
      <c r="S6" s="479"/>
      <c r="T6" s="479"/>
      <c r="U6" s="479"/>
      <c r="V6" s="479"/>
      <c r="W6" s="479"/>
      <c r="X6" s="479"/>
      <c r="Y6" s="479"/>
      <c r="Z6" s="479"/>
      <c r="AA6" s="479"/>
      <c r="AB6" s="479"/>
      <c r="AC6" s="479"/>
      <c r="AD6" s="479"/>
      <c r="AE6" s="479"/>
      <c r="AF6" s="479"/>
      <c r="AG6" s="479"/>
      <c r="AH6" s="479"/>
      <c r="AI6" s="479"/>
      <c r="AJ6" s="479"/>
      <c r="AK6" s="479"/>
      <c r="AL6" s="479"/>
      <c r="AM6" s="479"/>
      <c r="AN6" s="479"/>
      <c r="AO6" s="479"/>
      <c r="AP6" s="479"/>
      <c r="AQ6" s="479"/>
      <c r="AR6" s="479"/>
      <c r="AS6" s="479"/>
      <c r="AT6" s="479"/>
      <c r="AU6" s="479"/>
      <c r="AV6" s="479"/>
      <c r="AW6" s="479"/>
      <c r="AX6" s="479"/>
      <c r="AY6" s="479"/>
      <c r="AZ6" s="479"/>
      <c r="BA6" s="479"/>
      <c r="BB6" s="479"/>
      <c r="BC6" s="479"/>
      <c r="BD6" s="479"/>
      <c r="BE6" s="479"/>
      <c r="BF6" s="479"/>
      <c r="BG6" s="479"/>
      <c r="BH6" s="479"/>
      <c r="BI6" s="479"/>
      <c r="BJ6" s="479"/>
      <c r="BK6" s="479"/>
      <c r="BL6" s="479"/>
      <c r="BM6" s="479"/>
      <c r="BN6" s="479"/>
      <c r="BO6" s="479"/>
      <c r="BP6" s="479"/>
      <c r="BQ6" s="479"/>
    </row>
    <row r="7" customFormat="false" ht="10.5" hidden="false" customHeight="false" outlineLevel="0" collapsed="false">
      <c r="A7" s="3"/>
      <c r="B7" s="3"/>
      <c r="D7" s="4" t="s">
        <v>10</v>
      </c>
      <c r="E7" s="531"/>
      <c r="F7" s="913"/>
      <c r="I7" s="531"/>
      <c r="J7" s="531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</row>
    <row r="8" customFormat="false" ht="10.5" hidden="false" customHeight="false" outlineLevel="0" collapsed="false">
      <c r="A8" s="531"/>
      <c r="B8" s="531"/>
      <c r="D8" s="531"/>
      <c r="E8" s="531"/>
      <c r="F8" s="531"/>
      <c r="I8" s="531"/>
      <c r="J8" s="531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</row>
    <row r="9" customFormat="false" ht="24.95" hidden="false" customHeight="true" outlineLevel="0" collapsed="false">
      <c r="A9" s="531"/>
      <c r="B9" s="531"/>
      <c r="C9" s="477" t="s">
        <v>628</v>
      </c>
      <c r="D9" s="531"/>
      <c r="E9" s="531"/>
      <c r="F9" s="531"/>
      <c r="G9" s="531"/>
      <c r="H9" s="531"/>
      <c r="I9" s="531"/>
      <c r="J9" s="531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</row>
    <row r="10" customFormat="false" ht="24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  <c r="I10" s="531"/>
      <c r="J10" s="531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79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79"/>
      <c r="AZ10" s="479"/>
      <c r="BA10" s="479"/>
      <c r="BB10" s="479"/>
      <c r="BC10" s="479"/>
      <c r="BD10" s="479"/>
      <c r="BE10" s="479"/>
      <c r="BF10" s="479"/>
      <c r="BG10" s="479"/>
      <c r="BH10" s="479"/>
      <c r="BI10" s="479"/>
      <c r="BJ10" s="479"/>
      <c r="BK10" s="479"/>
      <c r="BL10" s="479"/>
      <c r="BM10" s="479"/>
      <c r="BN10" s="479"/>
      <c r="BO10" s="479"/>
      <c r="BP10" s="479"/>
      <c r="BQ10" s="479"/>
    </row>
    <row r="11" customFormat="false" ht="24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  <c r="I11" s="531"/>
      <c r="J11" s="531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</row>
    <row r="12" customFormat="false" ht="24.95" hidden="false" customHeight="true" outlineLevel="0" collapsed="false">
      <c r="A12" s="479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79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79"/>
      <c r="AZ12" s="479"/>
      <c r="BA12" s="479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9"/>
      <c r="BM12" s="479"/>
      <c r="BN12" s="479"/>
      <c r="BO12" s="479"/>
      <c r="BP12" s="479"/>
      <c r="BQ12" s="479"/>
    </row>
    <row r="13" customFormat="false" ht="24.95" hidden="false" customHeight="true" outlineLevel="0" collapsed="false">
      <c r="A13" s="479"/>
      <c r="B13" s="479"/>
      <c r="C13" s="914" t="s">
        <v>447</v>
      </c>
      <c r="D13" s="915" t="s">
        <v>11</v>
      </c>
      <c r="F13" s="916" t="s">
        <v>629</v>
      </c>
      <c r="G13" s="479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79"/>
      <c r="V13" s="479"/>
      <c r="W13" s="479"/>
      <c r="X13" s="479"/>
      <c r="Y13" s="479"/>
      <c r="Z13" s="479"/>
      <c r="AA13" s="479"/>
      <c r="AB13" s="479"/>
      <c r="AC13" s="479"/>
      <c r="AD13" s="479"/>
      <c r="AE13" s="479"/>
      <c r="AF13" s="479"/>
      <c r="AG13" s="479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79"/>
      <c r="AZ13" s="479"/>
      <c r="BA13" s="479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9"/>
      <c r="BM13" s="479"/>
      <c r="BN13" s="479"/>
      <c r="BO13" s="479"/>
      <c r="BP13" s="479"/>
      <c r="BQ13" s="479"/>
    </row>
    <row r="14" customFormat="false" ht="24.95" hidden="false" customHeight="true" outlineLevel="0" collapsed="false">
      <c r="A14" s="479"/>
      <c r="B14" s="479"/>
      <c r="C14" s="479"/>
      <c r="D14" s="479"/>
      <c r="E14" s="479"/>
      <c r="F14" s="917" t="s">
        <v>507</v>
      </c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918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</row>
    <row r="15" customFormat="false" ht="20.1" hidden="false" customHeight="true" outlineLevel="0" collapsed="false">
      <c r="A15" s="479"/>
      <c r="B15" s="479"/>
      <c r="C15" s="919" t="s">
        <v>36</v>
      </c>
      <c r="D15" s="919"/>
      <c r="E15" s="919"/>
      <c r="F15" s="920" t="s">
        <v>630</v>
      </c>
      <c r="G15" s="920"/>
      <c r="H15" s="920"/>
      <c r="I15" s="921" t="s">
        <v>396</v>
      </c>
      <c r="J15" s="921"/>
      <c r="K15" s="921"/>
      <c r="L15" s="921"/>
      <c r="M15" s="921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22" t="s">
        <v>398</v>
      </c>
      <c r="AB15" s="922"/>
      <c r="AC15" s="922"/>
      <c r="AD15" s="923" t="s">
        <v>399</v>
      </c>
      <c r="AE15" s="923"/>
      <c r="AF15" s="923"/>
      <c r="AG15" s="924" t="s">
        <v>631</v>
      </c>
      <c r="AH15" s="924"/>
      <c r="AI15" s="924"/>
      <c r="AJ15" s="924" t="s">
        <v>632</v>
      </c>
      <c r="AK15" s="924"/>
      <c r="AL15" s="924"/>
      <c r="AM15" s="925" t="s">
        <v>633</v>
      </c>
      <c r="AN15" s="920" t="s">
        <v>435</v>
      </c>
      <c r="AO15" s="920"/>
      <c r="AP15" s="920"/>
      <c r="AQ15" s="926" t="s">
        <v>634</v>
      </c>
      <c r="AR15" s="926"/>
      <c r="AS15" s="926"/>
      <c r="AT15" s="926"/>
      <c r="AU15" s="926"/>
      <c r="AV15" s="926"/>
      <c r="AW15" s="926"/>
      <c r="AX15" s="926"/>
      <c r="AY15" s="926"/>
      <c r="AZ15" s="926"/>
      <c r="BA15" s="926"/>
      <c r="BB15" s="926"/>
      <c r="BC15" s="926"/>
      <c r="BD15" s="926"/>
      <c r="BE15" s="926"/>
      <c r="BF15" s="926"/>
      <c r="BG15" s="926"/>
      <c r="BH15" s="926"/>
      <c r="BI15" s="926"/>
      <c r="BJ15" s="926"/>
      <c r="BK15" s="926"/>
      <c r="BL15" s="926"/>
      <c r="BM15" s="926"/>
      <c r="BN15" s="926"/>
      <c r="BO15" s="926"/>
      <c r="BP15" s="926"/>
      <c r="BQ15" s="926"/>
    </row>
    <row r="16" customFormat="false" ht="20.1" hidden="false" customHeight="true" outlineLevel="0" collapsed="false">
      <c r="A16" s="479"/>
      <c r="B16" s="479"/>
      <c r="C16" s="919"/>
      <c r="D16" s="919"/>
      <c r="E16" s="919"/>
      <c r="F16" s="920"/>
      <c r="G16" s="920"/>
      <c r="H16" s="920"/>
      <c r="I16" s="921"/>
      <c r="J16" s="921"/>
      <c r="K16" s="921"/>
      <c r="L16" s="921"/>
      <c r="M16" s="921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22"/>
      <c r="AB16" s="922"/>
      <c r="AC16" s="922"/>
      <c r="AD16" s="923"/>
      <c r="AE16" s="923"/>
      <c r="AF16" s="923"/>
      <c r="AG16" s="924"/>
      <c r="AH16" s="924"/>
      <c r="AI16" s="924"/>
      <c r="AJ16" s="924"/>
      <c r="AK16" s="924"/>
      <c r="AL16" s="924"/>
      <c r="AM16" s="925"/>
      <c r="AN16" s="920"/>
      <c r="AO16" s="920"/>
      <c r="AP16" s="920"/>
      <c r="AQ16" s="927" t="s">
        <v>72</v>
      </c>
      <c r="AR16" s="927"/>
      <c r="AS16" s="927"/>
      <c r="AT16" s="927"/>
      <c r="AU16" s="927"/>
      <c r="AV16" s="927"/>
      <c r="AW16" s="927"/>
      <c r="AX16" s="927"/>
      <c r="AY16" s="927"/>
      <c r="AZ16" s="928" t="s">
        <v>437</v>
      </c>
      <c r="BA16" s="928"/>
      <c r="BB16" s="928"/>
      <c r="BC16" s="928" t="s">
        <v>79</v>
      </c>
      <c r="BD16" s="928"/>
      <c r="BE16" s="928"/>
      <c r="BF16" s="928" t="s">
        <v>439</v>
      </c>
      <c r="BG16" s="928"/>
      <c r="BH16" s="928"/>
      <c r="BI16" s="928" t="s">
        <v>83</v>
      </c>
      <c r="BJ16" s="928"/>
      <c r="BK16" s="928"/>
      <c r="BL16" s="928" t="s">
        <v>85</v>
      </c>
      <c r="BM16" s="928"/>
      <c r="BN16" s="928"/>
      <c r="BO16" s="929" t="s">
        <v>87</v>
      </c>
      <c r="BP16" s="929"/>
      <c r="BQ16" s="929"/>
    </row>
    <row r="17" customFormat="false" ht="20.1" hidden="false" customHeight="true" outlineLevel="0" collapsed="false">
      <c r="A17" s="479"/>
      <c r="B17" s="479"/>
      <c r="C17" s="919"/>
      <c r="D17" s="919"/>
      <c r="E17" s="919"/>
      <c r="F17" s="920"/>
      <c r="G17" s="920"/>
      <c r="H17" s="920"/>
      <c r="I17" s="930" t="s">
        <v>400</v>
      </c>
      <c r="J17" s="930"/>
      <c r="K17" s="930"/>
      <c r="L17" s="931" t="s">
        <v>401</v>
      </c>
      <c r="M17" s="931"/>
      <c r="N17" s="931"/>
      <c r="O17" s="931" t="s">
        <v>402</v>
      </c>
      <c r="P17" s="931"/>
      <c r="Q17" s="931"/>
      <c r="R17" s="931" t="s">
        <v>403</v>
      </c>
      <c r="S17" s="931"/>
      <c r="T17" s="931"/>
      <c r="U17" s="931" t="s">
        <v>404</v>
      </c>
      <c r="V17" s="931"/>
      <c r="W17" s="931"/>
      <c r="X17" s="932" t="s">
        <v>635</v>
      </c>
      <c r="Y17" s="932"/>
      <c r="Z17" s="932"/>
      <c r="AA17" s="922"/>
      <c r="AB17" s="922"/>
      <c r="AC17" s="922"/>
      <c r="AD17" s="923"/>
      <c r="AE17" s="923"/>
      <c r="AF17" s="923"/>
      <c r="AG17" s="924"/>
      <c r="AH17" s="924"/>
      <c r="AI17" s="924"/>
      <c r="AJ17" s="924"/>
      <c r="AK17" s="924"/>
      <c r="AL17" s="924"/>
      <c r="AM17" s="925"/>
      <c r="AN17" s="920"/>
      <c r="AO17" s="920"/>
      <c r="AP17" s="920"/>
      <c r="AQ17" s="928" t="s">
        <v>39</v>
      </c>
      <c r="AR17" s="928"/>
      <c r="AS17" s="928"/>
      <c r="AT17" s="928" t="s">
        <v>74</v>
      </c>
      <c r="AU17" s="928"/>
      <c r="AV17" s="928"/>
      <c r="AW17" s="933" t="s">
        <v>542</v>
      </c>
      <c r="AX17" s="933"/>
      <c r="AY17" s="933"/>
      <c r="AZ17" s="928"/>
      <c r="BA17" s="928"/>
      <c r="BB17" s="928"/>
      <c r="BC17" s="928"/>
      <c r="BD17" s="928"/>
      <c r="BE17" s="928"/>
      <c r="BF17" s="928"/>
      <c r="BG17" s="928"/>
      <c r="BH17" s="928"/>
      <c r="BI17" s="928"/>
      <c r="BJ17" s="928"/>
      <c r="BK17" s="928"/>
      <c r="BL17" s="928"/>
      <c r="BM17" s="928"/>
      <c r="BN17" s="928"/>
      <c r="BO17" s="929"/>
      <c r="BP17" s="929"/>
      <c r="BQ17" s="929"/>
    </row>
    <row r="18" customFormat="false" ht="20.1" hidden="false" customHeight="true" outlineLevel="0" collapsed="false">
      <c r="A18" s="479"/>
      <c r="B18" s="479"/>
      <c r="C18" s="919"/>
      <c r="D18" s="919"/>
      <c r="E18" s="919"/>
      <c r="F18" s="934" t="s">
        <v>43</v>
      </c>
      <c r="G18" s="935" t="s">
        <v>510</v>
      </c>
      <c r="H18" s="936" t="s">
        <v>44</v>
      </c>
      <c r="I18" s="937" t="s">
        <v>43</v>
      </c>
      <c r="J18" s="935" t="s">
        <v>510</v>
      </c>
      <c r="K18" s="936" t="s">
        <v>44</v>
      </c>
      <c r="L18" s="937" t="s">
        <v>43</v>
      </c>
      <c r="M18" s="935" t="s">
        <v>510</v>
      </c>
      <c r="N18" s="936" t="s">
        <v>44</v>
      </c>
      <c r="O18" s="937" t="s">
        <v>43</v>
      </c>
      <c r="P18" s="935" t="s">
        <v>510</v>
      </c>
      <c r="Q18" s="936" t="s">
        <v>44</v>
      </c>
      <c r="R18" s="937" t="s">
        <v>43</v>
      </c>
      <c r="S18" s="935" t="s">
        <v>510</v>
      </c>
      <c r="T18" s="936" t="s">
        <v>44</v>
      </c>
      <c r="U18" s="937" t="s">
        <v>43</v>
      </c>
      <c r="V18" s="935" t="s">
        <v>510</v>
      </c>
      <c r="W18" s="936" t="s">
        <v>44</v>
      </c>
      <c r="X18" s="937" t="s">
        <v>43</v>
      </c>
      <c r="Y18" s="935" t="s">
        <v>510</v>
      </c>
      <c r="Z18" s="938" t="s">
        <v>44</v>
      </c>
      <c r="AA18" s="934" t="s">
        <v>43</v>
      </c>
      <c r="AB18" s="935" t="s">
        <v>510</v>
      </c>
      <c r="AC18" s="939" t="s">
        <v>44</v>
      </c>
      <c r="AD18" s="934" t="s">
        <v>43</v>
      </c>
      <c r="AE18" s="935" t="s">
        <v>510</v>
      </c>
      <c r="AF18" s="939" t="s">
        <v>44</v>
      </c>
      <c r="AG18" s="940" t="s">
        <v>43</v>
      </c>
      <c r="AH18" s="935" t="s">
        <v>510</v>
      </c>
      <c r="AI18" s="941" t="s">
        <v>44</v>
      </c>
      <c r="AJ18" s="940" t="s">
        <v>43</v>
      </c>
      <c r="AK18" s="935" t="s">
        <v>510</v>
      </c>
      <c r="AL18" s="941" t="s">
        <v>44</v>
      </c>
      <c r="AM18" s="925"/>
      <c r="AN18" s="934" t="s">
        <v>43</v>
      </c>
      <c r="AO18" s="935" t="s">
        <v>510</v>
      </c>
      <c r="AP18" s="936" t="s">
        <v>44</v>
      </c>
      <c r="AQ18" s="942" t="s">
        <v>43</v>
      </c>
      <c r="AR18" s="943" t="s">
        <v>510</v>
      </c>
      <c r="AS18" s="944" t="s">
        <v>44</v>
      </c>
      <c r="AT18" s="942" t="s">
        <v>43</v>
      </c>
      <c r="AU18" s="943" t="s">
        <v>510</v>
      </c>
      <c r="AV18" s="944" t="s">
        <v>44</v>
      </c>
      <c r="AW18" s="945" t="s">
        <v>43</v>
      </c>
      <c r="AX18" s="943" t="s">
        <v>510</v>
      </c>
      <c r="AY18" s="946" t="s">
        <v>44</v>
      </c>
      <c r="AZ18" s="942" t="s">
        <v>43</v>
      </c>
      <c r="BA18" s="943" t="s">
        <v>510</v>
      </c>
      <c r="BB18" s="944" t="s">
        <v>44</v>
      </c>
      <c r="BC18" s="942" t="s">
        <v>43</v>
      </c>
      <c r="BD18" s="943" t="s">
        <v>510</v>
      </c>
      <c r="BE18" s="944" t="s">
        <v>44</v>
      </c>
      <c r="BF18" s="942" t="s">
        <v>43</v>
      </c>
      <c r="BG18" s="943" t="s">
        <v>510</v>
      </c>
      <c r="BH18" s="944" t="s">
        <v>44</v>
      </c>
      <c r="BI18" s="942" t="s">
        <v>43</v>
      </c>
      <c r="BJ18" s="943" t="s">
        <v>510</v>
      </c>
      <c r="BK18" s="944" t="s">
        <v>44</v>
      </c>
      <c r="BL18" s="942" t="s">
        <v>43</v>
      </c>
      <c r="BM18" s="943" t="s">
        <v>510</v>
      </c>
      <c r="BN18" s="944" t="s">
        <v>44</v>
      </c>
      <c r="BO18" s="942" t="s">
        <v>43</v>
      </c>
      <c r="BP18" s="943" t="s">
        <v>510</v>
      </c>
      <c r="BQ18" s="947" t="s">
        <v>44</v>
      </c>
    </row>
    <row r="19" customFormat="false" ht="15" hidden="false" customHeight="true" outlineLevel="0" collapsed="false">
      <c r="A19" s="479"/>
      <c r="B19" s="479"/>
      <c r="C19" s="948" t="s">
        <v>94</v>
      </c>
      <c r="D19" s="948"/>
      <c r="E19" s="948"/>
      <c r="F19" s="949" t="n">
        <v>1</v>
      </c>
      <c r="G19" s="950" t="n">
        <v>2</v>
      </c>
      <c r="H19" s="951" t="n">
        <v>3</v>
      </c>
      <c r="I19" s="952" t="n">
        <v>4</v>
      </c>
      <c r="J19" s="950" t="n">
        <v>5</v>
      </c>
      <c r="K19" s="951" t="n">
        <v>6</v>
      </c>
      <c r="L19" s="952" t="n">
        <v>7</v>
      </c>
      <c r="M19" s="950" t="n">
        <v>8</v>
      </c>
      <c r="N19" s="951" t="n">
        <v>9</v>
      </c>
      <c r="O19" s="952" t="n">
        <v>10</v>
      </c>
      <c r="P19" s="950" t="n">
        <v>11</v>
      </c>
      <c r="Q19" s="951" t="n">
        <v>12</v>
      </c>
      <c r="R19" s="952" t="n">
        <v>13</v>
      </c>
      <c r="S19" s="950" t="n">
        <v>14</v>
      </c>
      <c r="T19" s="951" t="n">
        <v>15</v>
      </c>
      <c r="U19" s="952" t="n">
        <v>16</v>
      </c>
      <c r="V19" s="950" t="n">
        <v>17</v>
      </c>
      <c r="W19" s="951" t="n">
        <v>18</v>
      </c>
      <c r="X19" s="952" t="n">
        <v>19</v>
      </c>
      <c r="Y19" s="950" t="n">
        <v>20</v>
      </c>
      <c r="Z19" s="953" t="n">
        <v>21</v>
      </c>
      <c r="AA19" s="949" t="n">
        <v>22</v>
      </c>
      <c r="AB19" s="950" t="n">
        <v>23</v>
      </c>
      <c r="AC19" s="954" t="n">
        <v>24</v>
      </c>
      <c r="AD19" s="949" t="n">
        <v>25</v>
      </c>
      <c r="AE19" s="950" t="n">
        <v>26</v>
      </c>
      <c r="AF19" s="954" t="n">
        <v>27</v>
      </c>
      <c r="AG19" s="955" t="n">
        <v>28</v>
      </c>
      <c r="AH19" s="950" t="n">
        <v>29</v>
      </c>
      <c r="AI19" s="956" t="n">
        <v>30</v>
      </c>
      <c r="AJ19" s="955" t="n">
        <v>31</v>
      </c>
      <c r="AK19" s="950" t="n">
        <v>32</v>
      </c>
      <c r="AL19" s="956" t="n">
        <v>33</v>
      </c>
      <c r="AM19" s="925"/>
      <c r="AN19" s="949" t="n">
        <v>34</v>
      </c>
      <c r="AO19" s="950" t="n">
        <v>35</v>
      </c>
      <c r="AP19" s="951" t="n">
        <v>36</v>
      </c>
      <c r="AQ19" s="952" t="n">
        <v>37</v>
      </c>
      <c r="AR19" s="950" t="n">
        <v>38</v>
      </c>
      <c r="AS19" s="951" t="n">
        <v>39</v>
      </c>
      <c r="AT19" s="952" t="n">
        <v>40</v>
      </c>
      <c r="AU19" s="950" t="n">
        <v>41</v>
      </c>
      <c r="AV19" s="951" t="n">
        <v>42</v>
      </c>
      <c r="AW19" s="957" t="n">
        <v>43</v>
      </c>
      <c r="AX19" s="950" t="n">
        <v>44</v>
      </c>
      <c r="AY19" s="958" t="n">
        <v>45</v>
      </c>
      <c r="AZ19" s="952" t="n">
        <v>46</v>
      </c>
      <c r="BA19" s="950" t="n">
        <v>47</v>
      </c>
      <c r="BB19" s="951" t="n">
        <v>48</v>
      </c>
      <c r="BC19" s="952" t="n">
        <v>49</v>
      </c>
      <c r="BD19" s="950" t="n">
        <v>50</v>
      </c>
      <c r="BE19" s="951" t="n">
        <v>51</v>
      </c>
      <c r="BF19" s="952" t="n">
        <v>52</v>
      </c>
      <c r="BG19" s="950" t="n">
        <v>53</v>
      </c>
      <c r="BH19" s="951" t="n">
        <v>54</v>
      </c>
      <c r="BI19" s="952" t="n">
        <v>55</v>
      </c>
      <c r="BJ19" s="950" t="n">
        <v>56</v>
      </c>
      <c r="BK19" s="951" t="n">
        <v>57</v>
      </c>
      <c r="BL19" s="952" t="n">
        <v>58</v>
      </c>
      <c r="BM19" s="950" t="n">
        <v>59</v>
      </c>
      <c r="BN19" s="951" t="n">
        <v>60</v>
      </c>
      <c r="BO19" s="952" t="n">
        <v>61</v>
      </c>
      <c r="BP19" s="950" t="n">
        <v>62</v>
      </c>
      <c r="BQ19" s="954" t="n">
        <v>63</v>
      </c>
    </row>
    <row r="20" customFormat="false" ht="24.95" hidden="false" customHeight="true" outlineLevel="0" collapsed="false">
      <c r="A20" s="479"/>
      <c r="B20" s="479"/>
      <c r="C20" s="959" t="s">
        <v>407</v>
      </c>
      <c r="D20" s="960" t="s">
        <v>400</v>
      </c>
      <c r="E20" s="961" t="s">
        <v>199</v>
      </c>
      <c r="F20" s="962" t="n">
        <v>192</v>
      </c>
      <c r="G20" s="963" t="n">
        <v>90</v>
      </c>
      <c r="H20" s="964" t="n">
        <v>102</v>
      </c>
      <c r="I20" s="965" t="n">
        <v>192</v>
      </c>
      <c r="J20" s="963" t="n">
        <v>90</v>
      </c>
      <c r="K20" s="964" t="n">
        <v>102</v>
      </c>
      <c r="L20" s="966" t="s">
        <v>69</v>
      </c>
      <c r="M20" s="967" t="s">
        <v>69</v>
      </c>
      <c r="N20" s="968" t="s">
        <v>69</v>
      </c>
      <c r="O20" s="966" t="s">
        <v>69</v>
      </c>
      <c r="P20" s="967" t="s">
        <v>69</v>
      </c>
      <c r="Q20" s="968" t="s">
        <v>69</v>
      </c>
      <c r="R20" s="966" t="s">
        <v>69</v>
      </c>
      <c r="S20" s="967" t="s">
        <v>69</v>
      </c>
      <c r="T20" s="968" t="s">
        <v>69</v>
      </c>
      <c r="U20" s="966" t="s">
        <v>69</v>
      </c>
      <c r="V20" s="967" t="s">
        <v>69</v>
      </c>
      <c r="W20" s="968" t="s">
        <v>69</v>
      </c>
      <c r="X20" s="966" t="s">
        <v>69</v>
      </c>
      <c r="Y20" s="967" t="s">
        <v>69</v>
      </c>
      <c r="Z20" s="969" t="s">
        <v>69</v>
      </c>
      <c r="AA20" s="962" t="n">
        <v>17</v>
      </c>
      <c r="AB20" s="963" t="n">
        <v>9</v>
      </c>
      <c r="AC20" s="970" t="n">
        <v>8</v>
      </c>
      <c r="AD20" s="962" t="n">
        <v>3</v>
      </c>
      <c r="AE20" s="963" t="n">
        <v>3</v>
      </c>
      <c r="AF20" s="970" t="n">
        <v>0</v>
      </c>
      <c r="AG20" s="971" t="n">
        <v>77</v>
      </c>
      <c r="AH20" s="963" t="n">
        <v>33</v>
      </c>
      <c r="AI20" s="972" t="n">
        <v>44</v>
      </c>
      <c r="AJ20" s="971" t="n">
        <v>45</v>
      </c>
      <c r="AK20" s="963" t="n">
        <v>21</v>
      </c>
      <c r="AL20" s="972" t="n">
        <v>24</v>
      </c>
      <c r="AM20" s="973" t="s">
        <v>636</v>
      </c>
      <c r="AN20" s="962" t="n">
        <v>147</v>
      </c>
      <c r="AO20" s="963" t="n">
        <v>69</v>
      </c>
      <c r="AP20" s="964" t="n">
        <v>78</v>
      </c>
      <c r="AQ20" s="965" t="n">
        <v>83</v>
      </c>
      <c r="AR20" s="963" t="n">
        <v>36</v>
      </c>
      <c r="AS20" s="964" t="n">
        <v>47</v>
      </c>
      <c r="AT20" s="965" t="n">
        <v>45</v>
      </c>
      <c r="AU20" s="963" t="n">
        <v>19</v>
      </c>
      <c r="AV20" s="964" t="n">
        <v>26</v>
      </c>
      <c r="AW20" s="974" t="n">
        <v>38</v>
      </c>
      <c r="AX20" s="975" t="n">
        <v>17</v>
      </c>
      <c r="AY20" s="976" t="n">
        <v>21</v>
      </c>
      <c r="AZ20" s="965" t="n">
        <v>16</v>
      </c>
      <c r="BA20" s="963" t="n">
        <v>9</v>
      </c>
      <c r="BB20" s="964" t="n">
        <v>7</v>
      </c>
      <c r="BC20" s="965" t="n">
        <v>32</v>
      </c>
      <c r="BD20" s="963" t="n">
        <v>21</v>
      </c>
      <c r="BE20" s="964" t="n">
        <v>11</v>
      </c>
      <c r="BF20" s="965" t="n">
        <v>0</v>
      </c>
      <c r="BG20" s="963" t="n">
        <v>0</v>
      </c>
      <c r="BH20" s="964" t="n">
        <v>0</v>
      </c>
      <c r="BI20" s="965" t="n">
        <v>46</v>
      </c>
      <c r="BJ20" s="963" t="n">
        <v>6</v>
      </c>
      <c r="BK20" s="964" t="n">
        <v>40</v>
      </c>
      <c r="BL20" s="965" t="n">
        <v>0</v>
      </c>
      <c r="BM20" s="963" t="n">
        <v>0</v>
      </c>
      <c r="BN20" s="964" t="n">
        <v>0</v>
      </c>
      <c r="BO20" s="965" t="n">
        <v>3</v>
      </c>
      <c r="BP20" s="963" t="n">
        <v>1</v>
      </c>
      <c r="BQ20" s="970" t="n">
        <v>2</v>
      </c>
    </row>
    <row r="21" customFormat="false" ht="24.95" hidden="false" customHeight="true" outlineLevel="0" collapsed="false">
      <c r="A21" s="479"/>
      <c r="B21" s="479"/>
      <c r="C21" s="959"/>
      <c r="D21" s="977" t="s">
        <v>408</v>
      </c>
      <c r="E21" s="978" t="s">
        <v>200</v>
      </c>
      <c r="F21" s="979" t="n">
        <v>420</v>
      </c>
      <c r="G21" s="980" t="n">
        <v>176</v>
      </c>
      <c r="H21" s="981" t="n">
        <v>244</v>
      </c>
      <c r="I21" s="982" t="s">
        <v>69</v>
      </c>
      <c r="J21" s="983" t="s">
        <v>69</v>
      </c>
      <c r="K21" s="984" t="s">
        <v>69</v>
      </c>
      <c r="L21" s="985" t="n">
        <v>420</v>
      </c>
      <c r="M21" s="980" t="n">
        <v>176</v>
      </c>
      <c r="N21" s="981" t="n">
        <v>244</v>
      </c>
      <c r="O21" s="982" t="s">
        <v>69</v>
      </c>
      <c r="P21" s="983" t="s">
        <v>69</v>
      </c>
      <c r="Q21" s="984" t="s">
        <v>69</v>
      </c>
      <c r="R21" s="982" t="s">
        <v>69</v>
      </c>
      <c r="S21" s="983" t="s">
        <v>69</v>
      </c>
      <c r="T21" s="984" t="s">
        <v>69</v>
      </c>
      <c r="U21" s="982" t="s">
        <v>69</v>
      </c>
      <c r="V21" s="983" t="s">
        <v>69</v>
      </c>
      <c r="W21" s="984" t="s">
        <v>69</v>
      </c>
      <c r="X21" s="982" t="s">
        <v>69</v>
      </c>
      <c r="Y21" s="983" t="s">
        <v>69</v>
      </c>
      <c r="Z21" s="986" t="s">
        <v>69</v>
      </c>
      <c r="AA21" s="979" t="n">
        <v>32</v>
      </c>
      <c r="AB21" s="980" t="n">
        <v>15</v>
      </c>
      <c r="AC21" s="987" t="n">
        <v>17</v>
      </c>
      <c r="AD21" s="979" t="n">
        <v>5</v>
      </c>
      <c r="AE21" s="980" t="n">
        <v>3</v>
      </c>
      <c r="AF21" s="987" t="n">
        <v>2</v>
      </c>
      <c r="AG21" s="988" t="n">
        <v>193</v>
      </c>
      <c r="AH21" s="980" t="n">
        <v>78</v>
      </c>
      <c r="AI21" s="989" t="n">
        <v>115</v>
      </c>
      <c r="AJ21" s="988" t="n">
        <v>127</v>
      </c>
      <c r="AK21" s="980" t="n">
        <v>57</v>
      </c>
      <c r="AL21" s="989" t="n">
        <v>70</v>
      </c>
      <c r="AM21" s="990" t="s">
        <v>637</v>
      </c>
      <c r="AN21" s="979" t="n">
        <v>293</v>
      </c>
      <c r="AO21" s="980" t="n">
        <v>119</v>
      </c>
      <c r="AP21" s="981" t="n">
        <v>174</v>
      </c>
      <c r="AQ21" s="985" t="n">
        <v>151</v>
      </c>
      <c r="AR21" s="980" t="n">
        <v>66</v>
      </c>
      <c r="AS21" s="981" t="n">
        <v>85</v>
      </c>
      <c r="AT21" s="985" t="n">
        <v>84</v>
      </c>
      <c r="AU21" s="980" t="n">
        <v>39</v>
      </c>
      <c r="AV21" s="981" t="n">
        <v>45</v>
      </c>
      <c r="AW21" s="991" t="n">
        <v>67</v>
      </c>
      <c r="AX21" s="992" t="n">
        <v>27</v>
      </c>
      <c r="AY21" s="993" t="n">
        <v>40</v>
      </c>
      <c r="AZ21" s="985" t="n">
        <v>21</v>
      </c>
      <c r="BA21" s="980" t="n">
        <v>6</v>
      </c>
      <c r="BB21" s="981" t="n">
        <v>15</v>
      </c>
      <c r="BC21" s="985" t="n">
        <v>76</v>
      </c>
      <c r="BD21" s="980" t="n">
        <v>32</v>
      </c>
      <c r="BE21" s="981" t="n">
        <v>44</v>
      </c>
      <c r="BF21" s="985" t="n">
        <v>0</v>
      </c>
      <c r="BG21" s="980" t="n">
        <v>0</v>
      </c>
      <c r="BH21" s="981" t="n">
        <v>0</v>
      </c>
      <c r="BI21" s="985" t="n">
        <v>97</v>
      </c>
      <c r="BJ21" s="980" t="n">
        <v>23</v>
      </c>
      <c r="BK21" s="981" t="n">
        <v>74</v>
      </c>
      <c r="BL21" s="985" t="n">
        <v>3</v>
      </c>
      <c r="BM21" s="980" t="n">
        <v>1</v>
      </c>
      <c r="BN21" s="981" t="n">
        <v>2</v>
      </c>
      <c r="BO21" s="985" t="n">
        <v>19</v>
      </c>
      <c r="BP21" s="980" t="n">
        <v>6</v>
      </c>
      <c r="BQ21" s="987" t="n">
        <v>13</v>
      </c>
    </row>
    <row r="22" customFormat="false" ht="24.95" hidden="false" customHeight="true" outlineLevel="0" collapsed="false">
      <c r="A22" s="479"/>
      <c r="B22" s="479"/>
      <c r="C22" s="959"/>
      <c r="D22" s="977" t="s">
        <v>409</v>
      </c>
      <c r="E22" s="978" t="s">
        <v>201</v>
      </c>
      <c r="F22" s="979" t="n">
        <v>349</v>
      </c>
      <c r="G22" s="980" t="n">
        <v>129</v>
      </c>
      <c r="H22" s="981" t="n">
        <v>220</v>
      </c>
      <c r="I22" s="982" t="s">
        <v>69</v>
      </c>
      <c r="J22" s="983" t="s">
        <v>69</v>
      </c>
      <c r="K22" s="984" t="s">
        <v>69</v>
      </c>
      <c r="L22" s="982" t="s">
        <v>69</v>
      </c>
      <c r="M22" s="983" t="s">
        <v>69</v>
      </c>
      <c r="N22" s="984" t="s">
        <v>69</v>
      </c>
      <c r="O22" s="985" t="n">
        <v>349</v>
      </c>
      <c r="P22" s="980" t="n">
        <v>129</v>
      </c>
      <c r="Q22" s="981" t="n">
        <v>220</v>
      </c>
      <c r="R22" s="982" t="s">
        <v>69</v>
      </c>
      <c r="S22" s="983" t="s">
        <v>69</v>
      </c>
      <c r="T22" s="984" t="s">
        <v>69</v>
      </c>
      <c r="U22" s="982" t="s">
        <v>69</v>
      </c>
      <c r="V22" s="983" t="s">
        <v>69</v>
      </c>
      <c r="W22" s="984" t="s">
        <v>69</v>
      </c>
      <c r="X22" s="982" t="s">
        <v>69</v>
      </c>
      <c r="Y22" s="983" t="s">
        <v>69</v>
      </c>
      <c r="Z22" s="986" t="s">
        <v>69</v>
      </c>
      <c r="AA22" s="979" t="n">
        <v>10</v>
      </c>
      <c r="AB22" s="980" t="n">
        <v>3</v>
      </c>
      <c r="AC22" s="987" t="n">
        <v>7</v>
      </c>
      <c r="AD22" s="979" t="n">
        <v>2</v>
      </c>
      <c r="AE22" s="980" t="n">
        <v>1</v>
      </c>
      <c r="AF22" s="987" t="n">
        <v>1</v>
      </c>
      <c r="AG22" s="988" t="n">
        <v>166</v>
      </c>
      <c r="AH22" s="980" t="n">
        <v>58</v>
      </c>
      <c r="AI22" s="989" t="n">
        <v>108</v>
      </c>
      <c r="AJ22" s="988" t="n">
        <v>103</v>
      </c>
      <c r="AK22" s="980" t="n">
        <v>40</v>
      </c>
      <c r="AL22" s="989" t="n">
        <v>63</v>
      </c>
      <c r="AM22" s="990" t="s">
        <v>638</v>
      </c>
      <c r="AN22" s="979" t="n">
        <v>246</v>
      </c>
      <c r="AO22" s="980" t="n">
        <v>89</v>
      </c>
      <c r="AP22" s="981" t="n">
        <v>157</v>
      </c>
      <c r="AQ22" s="985" t="n">
        <v>120</v>
      </c>
      <c r="AR22" s="980" t="n">
        <v>31</v>
      </c>
      <c r="AS22" s="981" t="n">
        <v>89</v>
      </c>
      <c r="AT22" s="985" t="n">
        <v>63</v>
      </c>
      <c r="AU22" s="980" t="n">
        <v>14</v>
      </c>
      <c r="AV22" s="981" t="n">
        <v>49</v>
      </c>
      <c r="AW22" s="991" t="n">
        <v>57</v>
      </c>
      <c r="AX22" s="992" t="n">
        <v>17</v>
      </c>
      <c r="AY22" s="993" t="n">
        <v>40</v>
      </c>
      <c r="AZ22" s="985" t="n">
        <v>41</v>
      </c>
      <c r="BA22" s="980" t="n">
        <v>12</v>
      </c>
      <c r="BB22" s="981" t="n">
        <v>29</v>
      </c>
      <c r="BC22" s="985" t="n">
        <v>63</v>
      </c>
      <c r="BD22" s="980" t="n">
        <v>40</v>
      </c>
      <c r="BE22" s="981" t="n">
        <v>23</v>
      </c>
      <c r="BF22" s="985" t="n">
        <v>0</v>
      </c>
      <c r="BG22" s="980" t="n">
        <v>0</v>
      </c>
      <c r="BH22" s="981" t="n">
        <v>0</v>
      </c>
      <c r="BI22" s="985" t="n">
        <v>95</v>
      </c>
      <c r="BJ22" s="980" t="n">
        <v>13</v>
      </c>
      <c r="BK22" s="981" t="n">
        <v>82</v>
      </c>
      <c r="BL22" s="985" t="n">
        <v>1</v>
      </c>
      <c r="BM22" s="980" t="n">
        <v>0</v>
      </c>
      <c r="BN22" s="981" t="n">
        <v>1</v>
      </c>
      <c r="BO22" s="985" t="n">
        <v>12</v>
      </c>
      <c r="BP22" s="980" t="n">
        <v>9</v>
      </c>
      <c r="BQ22" s="987" t="n">
        <v>3</v>
      </c>
    </row>
    <row r="23" customFormat="false" ht="24.95" hidden="false" customHeight="true" outlineLevel="0" collapsed="false">
      <c r="A23" s="479"/>
      <c r="B23" s="479"/>
      <c r="C23" s="959"/>
      <c r="D23" s="977" t="s">
        <v>410</v>
      </c>
      <c r="E23" s="978" t="s">
        <v>202</v>
      </c>
      <c r="F23" s="979" t="n">
        <v>476</v>
      </c>
      <c r="G23" s="980" t="n">
        <v>206</v>
      </c>
      <c r="H23" s="981" t="n">
        <v>270</v>
      </c>
      <c r="I23" s="982" t="s">
        <v>69</v>
      </c>
      <c r="J23" s="983" t="s">
        <v>69</v>
      </c>
      <c r="K23" s="984" t="s">
        <v>69</v>
      </c>
      <c r="L23" s="982" t="s">
        <v>69</v>
      </c>
      <c r="M23" s="983" t="s">
        <v>69</v>
      </c>
      <c r="N23" s="984" t="s">
        <v>69</v>
      </c>
      <c r="O23" s="982" t="s">
        <v>69</v>
      </c>
      <c r="P23" s="983" t="s">
        <v>69</v>
      </c>
      <c r="Q23" s="984" t="s">
        <v>69</v>
      </c>
      <c r="R23" s="985" t="n">
        <v>476</v>
      </c>
      <c r="S23" s="980" t="n">
        <v>206</v>
      </c>
      <c r="T23" s="981" t="n">
        <v>270</v>
      </c>
      <c r="U23" s="982" t="s">
        <v>69</v>
      </c>
      <c r="V23" s="983" t="s">
        <v>69</v>
      </c>
      <c r="W23" s="984" t="s">
        <v>69</v>
      </c>
      <c r="X23" s="982" t="s">
        <v>69</v>
      </c>
      <c r="Y23" s="983" t="s">
        <v>69</v>
      </c>
      <c r="Z23" s="986" t="s">
        <v>69</v>
      </c>
      <c r="AA23" s="979" t="n">
        <v>0</v>
      </c>
      <c r="AB23" s="980" t="n">
        <v>0</v>
      </c>
      <c r="AC23" s="987" t="n">
        <v>0</v>
      </c>
      <c r="AD23" s="979" t="n">
        <v>1</v>
      </c>
      <c r="AE23" s="980" t="n">
        <v>1</v>
      </c>
      <c r="AF23" s="987" t="n">
        <v>0</v>
      </c>
      <c r="AG23" s="988" t="n">
        <v>217</v>
      </c>
      <c r="AH23" s="980" t="n">
        <v>80</v>
      </c>
      <c r="AI23" s="989" t="n">
        <v>137</v>
      </c>
      <c r="AJ23" s="988" t="n">
        <v>115</v>
      </c>
      <c r="AK23" s="980" t="n">
        <v>53</v>
      </c>
      <c r="AL23" s="989" t="n">
        <v>62</v>
      </c>
      <c r="AM23" s="990" t="s">
        <v>639</v>
      </c>
      <c r="AN23" s="979" t="n">
        <v>361</v>
      </c>
      <c r="AO23" s="980" t="n">
        <v>153</v>
      </c>
      <c r="AP23" s="981" t="n">
        <v>208</v>
      </c>
      <c r="AQ23" s="985" t="n">
        <v>122</v>
      </c>
      <c r="AR23" s="980" t="n">
        <v>38</v>
      </c>
      <c r="AS23" s="981" t="n">
        <v>84</v>
      </c>
      <c r="AT23" s="985" t="n">
        <v>56</v>
      </c>
      <c r="AU23" s="980" t="n">
        <v>23</v>
      </c>
      <c r="AV23" s="981" t="n">
        <v>33</v>
      </c>
      <c r="AW23" s="991" t="n">
        <v>66</v>
      </c>
      <c r="AX23" s="992" t="n">
        <v>15</v>
      </c>
      <c r="AY23" s="993" t="n">
        <v>51</v>
      </c>
      <c r="AZ23" s="985" t="n">
        <v>113</v>
      </c>
      <c r="BA23" s="980" t="n">
        <v>41</v>
      </c>
      <c r="BB23" s="981" t="n">
        <v>72</v>
      </c>
      <c r="BC23" s="985" t="n">
        <v>137</v>
      </c>
      <c r="BD23" s="980" t="n">
        <v>88</v>
      </c>
      <c r="BE23" s="981" t="n">
        <v>49</v>
      </c>
      <c r="BF23" s="985" t="n">
        <v>0</v>
      </c>
      <c r="BG23" s="980" t="n">
        <v>0</v>
      </c>
      <c r="BH23" s="981" t="n">
        <v>0</v>
      </c>
      <c r="BI23" s="985" t="n">
        <v>124</v>
      </c>
      <c r="BJ23" s="980" t="n">
        <v>17</v>
      </c>
      <c r="BK23" s="981" t="n">
        <v>107</v>
      </c>
      <c r="BL23" s="985" t="n">
        <v>1</v>
      </c>
      <c r="BM23" s="980" t="n">
        <v>0</v>
      </c>
      <c r="BN23" s="981" t="n">
        <v>1</v>
      </c>
      <c r="BO23" s="985" t="n">
        <v>28</v>
      </c>
      <c r="BP23" s="980" t="n">
        <v>16</v>
      </c>
      <c r="BQ23" s="987" t="n">
        <v>12</v>
      </c>
    </row>
    <row r="24" customFormat="false" ht="24.95" hidden="false" customHeight="true" outlineLevel="0" collapsed="false">
      <c r="A24" s="479"/>
      <c r="B24" s="479"/>
      <c r="C24" s="959"/>
      <c r="D24" s="977" t="s">
        <v>411</v>
      </c>
      <c r="E24" s="978" t="s">
        <v>203</v>
      </c>
      <c r="F24" s="979" t="n">
        <v>412</v>
      </c>
      <c r="G24" s="980" t="n">
        <v>116</v>
      </c>
      <c r="H24" s="981" t="n">
        <v>296</v>
      </c>
      <c r="I24" s="982" t="s">
        <v>69</v>
      </c>
      <c r="J24" s="983" t="s">
        <v>69</v>
      </c>
      <c r="K24" s="984" t="s">
        <v>69</v>
      </c>
      <c r="L24" s="982" t="s">
        <v>69</v>
      </c>
      <c r="M24" s="983" t="s">
        <v>69</v>
      </c>
      <c r="N24" s="984" t="s">
        <v>69</v>
      </c>
      <c r="O24" s="982" t="s">
        <v>69</v>
      </c>
      <c r="P24" s="983" t="s">
        <v>69</v>
      </c>
      <c r="Q24" s="984" t="s">
        <v>69</v>
      </c>
      <c r="R24" s="982" t="s">
        <v>69</v>
      </c>
      <c r="S24" s="983" t="s">
        <v>69</v>
      </c>
      <c r="T24" s="984" t="s">
        <v>69</v>
      </c>
      <c r="U24" s="985" t="n">
        <v>412</v>
      </c>
      <c r="V24" s="980" t="n">
        <v>116</v>
      </c>
      <c r="W24" s="981" t="n">
        <v>296</v>
      </c>
      <c r="X24" s="982" t="s">
        <v>69</v>
      </c>
      <c r="Y24" s="983" t="s">
        <v>69</v>
      </c>
      <c r="Z24" s="986" t="s">
        <v>69</v>
      </c>
      <c r="AA24" s="994" t="s">
        <v>69</v>
      </c>
      <c r="AB24" s="983" t="s">
        <v>69</v>
      </c>
      <c r="AC24" s="995" t="s">
        <v>69</v>
      </c>
      <c r="AD24" s="979" t="n">
        <v>1</v>
      </c>
      <c r="AE24" s="980" t="n">
        <v>1</v>
      </c>
      <c r="AF24" s="987" t="n">
        <v>0</v>
      </c>
      <c r="AG24" s="988" t="n">
        <v>174</v>
      </c>
      <c r="AH24" s="980" t="n">
        <v>42</v>
      </c>
      <c r="AI24" s="989" t="n">
        <v>132</v>
      </c>
      <c r="AJ24" s="988" t="n">
        <v>1</v>
      </c>
      <c r="AK24" s="980" t="n">
        <v>0</v>
      </c>
      <c r="AL24" s="989" t="n">
        <v>1</v>
      </c>
      <c r="AM24" s="990" t="s">
        <v>640</v>
      </c>
      <c r="AN24" s="979" t="n">
        <v>411</v>
      </c>
      <c r="AO24" s="980" t="n">
        <v>116</v>
      </c>
      <c r="AP24" s="981" t="n">
        <v>295</v>
      </c>
      <c r="AQ24" s="985" t="n">
        <v>132</v>
      </c>
      <c r="AR24" s="980" t="n">
        <v>13</v>
      </c>
      <c r="AS24" s="981" t="n">
        <v>119</v>
      </c>
      <c r="AT24" s="985" t="n">
        <v>60</v>
      </c>
      <c r="AU24" s="980" t="n">
        <v>4</v>
      </c>
      <c r="AV24" s="981" t="n">
        <v>56</v>
      </c>
      <c r="AW24" s="991" t="n">
        <v>72</v>
      </c>
      <c r="AX24" s="992" t="n">
        <v>9</v>
      </c>
      <c r="AY24" s="993" t="n">
        <v>63</v>
      </c>
      <c r="AZ24" s="985" t="n">
        <v>410</v>
      </c>
      <c r="BA24" s="980" t="n">
        <v>115</v>
      </c>
      <c r="BB24" s="981" t="n">
        <v>295</v>
      </c>
      <c r="BC24" s="985" t="n">
        <v>106</v>
      </c>
      <c r="BD24" s="980" t="n">
        <v>61</v>
      </c>
      <c r="BE24" s="981" t="n">
        <v>45</v>
      </c>
      <c r="BF24" s="985" t="n">
        <v>1</v>
      </c>
      <c r="BG24" s="980" t="n">
        <v>0</v>
      </c>
      <c r="BH24" s="981" t="n">
        <v>1</v>
      </c>
      <c r="BI24" s="985" t="n">
        <v>179</v>
      </c>
      <c r="BJ24" s="980" t="n">
        <v>7</v>
      </c>
      <c r="BK24" s="981" t="n">
        <v>172</v>
      </c>
      <c r="BL24" s="985" t="n">
        <v>1</v>
      </c>
      <c r="BM24" s="980" t="n">
        <v>0</v>
      </c>
      <c r="BN24" s="981" t="n">
        <v>1</v>
      </c>
      <c r="BO24" s="985" t="n">
        <v>33</v>
      </c>
      <c r="BP24" s="980" t="n">
        <v>15</v>
      </c>
      <c r="BQ24" s="987" t="n">
        <v>18</v>
      </c>
    </row>
    <row r="25" customFormat="false" ht="24.95" hidden="false" customHeight="true" outlineLevel="0" collapsed="false">
      <c r="A25" s="479"/>
      <c r="B25" s="479"/>
      <c r="C25" s="959"/>
      <c r="D25" s="996" t="s">
        <v>635</v>
      </c>
      <c r="E25" s="997" t="s">
        <v>204</v>
      </c>
      <c r="F25" s="998" t="n">
        <v>440</v>
      </c>
      <c r="G25" s="999" t="n">
        <v>88</v>
      </c>
      <c r="H25" s="1000" t="n">
        <v>352</v>
      </c>
      <c r="I25" s="1001" t="s">
        <v>69</v>
      </c>
      <c r="J25" s="1002" t="s">
        <v>69</v>
      </c>
      <c r="K25" s="1003" t="s">
        <v>69</v>
      </c>
      <c r="L25" s="1001" t="s">
        <v>69</v>
      </c>
      <c r="M25" s="1002" t="s">
        <v>69</v>
      </c>
      <c r="N25" s="1003" t="s">
        <v>69</v>
      </c>
      <c r="O25" s="1001" t="s">
        <v>69</v>
      </c>
      <c r="P25" s="1002" t="s">
        <v>69</v>
      </c>
      <c r="Q25" s="1003" t="s">
        <v>69</v>
      </c>
      <c r="R25" s="1001" t="s">
        <v>69</v>
      </c>
      <c r="S25" s="1002" t="s">
        <v>69</v>
      </c>
      <c r="T25" s="1003" t="s">
        <v>69</v>
      </c>
      <c r="U25" s="1001" t="s">
        <v>69</v>
      </c>
      <c r="V25" s="1002" t="s">
        <v>69</v>
      </c>
      <c r="W25" s="1003" t="s">
        <v>69</v>
      </c>
      <c r="X25" s="1004" t="n">
        <v>440</v>
      </c>
      <c r="Y25" s="999" t="n">
        <v>88</v>
      </c>
      <c r="Z25" s="1005" t="n">
        <v>352</v>
      </c>
      <c r="AA25" s="1006" t="s">
        <v>69</v>
      </c>
      <c r="AB25" s="1002" t="s">
        <v>69</v>
      </c>
      <c r="AC25" s="1007" t="s">
        <v>69</v>
      </c>
      <c r="AD25" s="998" t="n">
        <v>4</v>
      </c>
      <c r="AE25" s="999" t="n">
        <v>4</v>
      </c>
      <c r="AF25" s="1008" t="n">
        <v>0</v>
      </c>
      <c r="AG25" s="1009" t="n">
        <v>209</v>
      </c>
      <c r="AH25" s="1010" t="n">
        <v>19</v>
      </c>
      <c r="AI25" s="1011" t="n">
        <v>190</v>
      </c>
      <c r="AJ25" s="1009" t="n">
        <v>0</v>
      </c>
      <c r="AK25" s="1010" t="n">
        <v>0</v>
      </c>
      <c r="AL25" s="1011" t="n">
        <v>0</v>
      </c>
      <c r="AM25" s="1012" t="s">
        <v>641</v>
      </c>
      <c r="AN25" s="1013" t="n">
        <v>440</v>
      </c>
      <c r="AO25" s="1010" t="n">
        <v>88</v>
      </c>
      <c r="AP25" s="1014" t="n">
        <v>352</v>
      </c>
      <c r="AQ25" s="1015" t="n">
        <v>93</v>
      </c>
      <c r="AR25" s="1010" t="n">
        <v>4</v>
      </c>
      <c r="AS25" s="1014" t="n">
        <v>89</v>
      </c>
      <c r="AT25" s="1015" t="n">
        <v>15</v>
      </c>
      <c r="AU25" s="1010" t="n">
        <v>1</v>
      </c>
      <c r="AV25" s="1014" t="n">
        <v>14</v>
      </c>
      <c r="AW25" s="1016" t="n">
        <v>78</v>
      </c>
      <c r="AX25" s="1017" t="n">
        <v>3</v>
      </c>
      <c r="AY25" s="1018" t="n">
        <v>75</v>
      </c>
      <c r="AZ25" s="1015" t="n">
        <v>440</v>
      </c>
      <c r="BA25" s="1010" t="n">
        <v>88</v>
      </c>
      <c r="BB25" s="1014" t="n">
        <v>352</v>
      </c>
      <c r="BC25" s="1015" t="n">
        <v>138</v>
      </c>
      <c r="BD25" s="1010" t="n">
        <v>65</v>
      </c>
      <c r="BE25" s="1014" t="n">
        <v>73</v>
      </c>
      <c r="BF25" s="1015" t="n">
        <v>0</v>
      </c>
      <c r="BG25" s="1010" t="n">
        <v>0</v>
      </c>
      <c r="BH25" s="1014" t="n">
        <v>0</v>
      </c>
      <c r="BI25" s="1015" t="n">
        <v>193</v>
      </c>
      <c r="BJ25" s="1010" t="n">
        <v>1</v>
      </c>
      <c r="BK25" s="1014" t="n">
        <v>192</v>
      </c>
      <c r="BL25" s="1015" t="n">
        <v>5</v>
      </c>
      <c r="BM25" s="1010" t="n">
        <v>0</v>
      </c>
      <c r="BN25" s="1014" t="n">
        <v>5</v>
      </c>
      <c r="BO25" s="1015" t="n">
        <v>34</v>
      </c>
      <c r="BP25" s="1010" t="n">
        <v>15</v>
      </c>
      <c r="BQ25" s="1019" t="n">
        <v>19</v>
      </c>
    </row>
    <row r="26" customFormat="false" ht="24.95" hidden="false" customHeight="true" outlineLevel="0" collapsed="false">
      <c r="A26" s="479"/>
      <c r="B26" s="479"/>
      <c r="C26" s="1020" t="s">
        <v>412</v>
      </c>
      <c r="D26" s="1021" t="s">
        <v>413</v>
      </c>
      <c r="E26" s="1022" t="s">
        <v>205</v>
      </c>
      <c r="F26" s="1023" t="n">
        <v>323</v>
      </c>
      <c r="G26" s="1024" t="n">
        <v>100</v>
      </c>
      <c r="H26" s="1025" t="n">
        <v>223</v>
      </c>
      <c r="I26" s="1026" t="n">
        <v>45</v>
      </c>
      <c r="J26" s="1024" t="n">
        <v>19</v>
      </c>
      <c r="K26" s="1025" t="n">
        <v>26</v>
      </c>
      <c r="L26" s="1026" t="n">
        <v>84</v>
      </c>
      <c r="M26" s="1024" t="n">
        <v>39</v>
      </c>
      <c r="N26" s="1025" t="n">
        <v>45</v>
      </c>
      <c r="O26" s="1026" t="n">
        <v>63</v>
      </c>
      <c r="P26" s="1024" t="n">
        <v>14</v>
      </c>
      <c r="Q26" s="1025" t="n">
        <v>49</v>
      </c>
      <c r="R26" s="1026" t="n">
        <v>56</v>
      </c>
      <c r="S26" s="1024" t="n">
        <v>23</v>
      </c>
      <c r="T26" s="1025" t="n">
        <v>33</v>
      </c>
      <c r="U26" s="1026" t="n">
        <v>60</v>
      </c>
      <c r="V26" s="1024" t="n">
        <v>4</v>
      </c>
      <c r="W26" s="1025" t="n">
        <v>56</v>
      </c>
      <c r="X26" s="1026" t="n">
        <v>15</v>
      </c>
      <c r="Y26" s="1024" t="n">
        <v>1</v>
      </c>
      <c r="Z26" s="1027" t="n">
        <v>14</v>
      </c>
      <c r="AA26" s="1023" t="n">
        <v>55</v>
      </c>
      <c r="AB26" s="1024" t="n">
        <v>27</v>
      </c>
      <c r="AC26" s="1028" t="n">
        <v>28</v>
      </c>
      <c r="AD26" s="1023" t="n">
        <v>1</v>
      </c>
      <c r="AE26" s="1024" t="n">
        <v>1</v>
      </c>
      <c r="AF26" s="1028" t="n">
        <v>0</v>
      </c>
      <c r="AG26" s="1029" t="n">
        <v>0</v>
      </c>
      <c r="AH26" s="1024" t="n">
        <v>0</v>
      </c>
      <c r="AI26" s="1030" t="n">
        <v>0</v>
      </c>
      <c r="AJ26" s="1029" t="n">
        <v>0</v>
      </c>
      <c r="AK26" s="1024" t="n">
        <v>0</v>
      </c>
      <c r="AL26" s="1030" t="n">
        <v>0</v>
      </c>
      <c r="AM26" s="1031" t="s">
        <v>642</v>
      </c>
      <c r="AN26" s="1023" t="n">
        <v>323</v>
      </c>
      <c r="AO26" s="1024" t="n">
        <v>100</v>
      </c>
      <c r="AP26" s="1025" t="n">
        <v>223</v>
      </c>
      <c r="AQ26" s="1032" t="n">
        <v>323</v>
      </c>
      <c r="AR26" s="1024" t="n">
        <v>100</v>
      </c>
      <c r="AS26" s="1033" t="n">
        <v>223</v>
      </c>
      <c r="AT26" s="1026" t="n">
        <v>323</v>
      </c>
      <c r="AU26" s="1024" t="n">
        <v>100</v>
      </c>
      <c r="AV26" s="1025" t="n">
        <v>223</v>
      </c>
      <c r="AW26" s="1034" t="n">
        <v>0</v>
      </c>
      <c r="AX26" s="1035" t="n">
        <v>0</v>
      </c>
      <c r="AY26" s="1036" t="n">
        <v>0</v>
      </c>
      <c r="AZ26" s="1026" t="n">
        <v>94</v>
      </c>
      <c r="BA26" s="1024" t="n">
        <v>10</v>
      </c>
      <c r="BB26" s="1025" t="n">
        <v>84</v>
      </c>
      <c r="BC26" s="1037" t="s">
        <v>69</v>
      </c>
      <c r="BD26" s="1038" t="s">
        <v>69</v>
      </c>
      <c r="BE26" s="1039" t="s">
        <v>69</v>
      </c>
      <c r="BF26" s="1026" t="n">
        <v>0</v>
      </c>
      <c r="BG26" s="1024" t="n">
        <v>0</v>
      </c>
      <c r="BH26" s="1025" t="n">
        <v>0</v>
      </c>
      <c r="BI26" s="1026" t="n">
        <v>131</v>
      </c>
      <c r="BJ26" s="1024" t="n">
        <v>3</v>
      </c>
      <c r="BK26" s="1025" t="n">
        <v>128</v>
      </c>
      <c r="BL26" s="1026" t="n">
        <v>0</v>
      </c>
      <c r="BM26" s="1024" t="n">
        <v>0</v>
      </c>
      <c r="BN26" s="1025" t="n">
        <v>0</v>
      </c>
      <c r="BO26" s="1026" t="n">
        <v>7</v>
      </c>
      <c r="BP26" s="1024" t="n">
        <v>4</v>
      </c>
      <c r="BQ26" s="1028" t="n">
        <v>3</v>
      </c>
    </row>
    <row r="27" customFormat="false" ht="24.95" hidden="false" customHeight="true" outlineLevel="0" collapsed="false">
      <c r="A27" s="479"/>
      <c r="B27" s="479"/>
      <c r="C27" s="1020"/>
      <c r="D27" s="977" t="s">
        <v>414</v>
      </c>
      <c r="E27" s="978" t="s">
        <v>206</v>
      </c>
      <c r="F27" s="979" t="n">
        <v>725</v>
      </c>
      <c r="G27" s="980" t="n">
        <v>182</v>
      </c>
      <c r="H27" s="981" t="n">
        <v>543</v>
      </c>
      <c r="I27" s="985" t="n">
        <v>64</v>
      </c>
      <c r="J27" s="980" t="n">
        <v>31</v>
      </c>
      <c r="K27" s="981" t="n">
        <v>33</v>
      </c>
      <c r="L27" s="985" t="n">
        <v>126</v>
      </c>
      <c r="M27" s="980" t="n">
        <v>57</v>
      </c>
      <c r="N27" s="981" t="n">
        <v>69</v>
      </c>
      <c r="O27" s="985" t="n">
        <v>110</v>
      </c>
      <c r="P27" s="980" t="n">
        <v>29</v>
      </c>
      <c r="Q27" s="981" t="n">
        <v>81</v>
      </c>
      <c r="R27" s="985" t="n">
        <v>145</v>
      </c>
      <c r="S27" s="980" t="n">
        <v>41</v>
      </c>
      <c r="T27" s="981" t="n">
        <v>104</v>
      </c>
      <c r="U27" s="985" t="n">
        <v>129</v>
      </c>
      <c r="V27" s="980" t="n">
        <v>18</v>
      </c>
      <c r="W27" s="981" t="n">
        <v>111</v>
      </c>
      <c r="X27" s="985" t="n">
        <v>151</v>
      </c>
      <c r="Y27" s="980" t="n">
        <v>6</v>
      </c>
      <c r="Z27" s="1040" t="n">
        <v>145</v>
      </c>
      <c r="AA27" s="979" t="n">
        <v>2</v>
      </c>
      <c r="AB27" s="980" t="n">
        <v>0</v>
      </c>
      <c r="AC27" s="987" t="n">
        <v>2</v>
      </c>
      <c r="AD27" s="979" t="n">
        <v>3</v>
      </c>
      <c r="AE27" s="980" t="n">
        <v>1</v>
      </c>
      <c r="AF27" s="987" t="n">
        <v>2</v>
      </c>
      <c r="AG27" s="988" t="n">
        <v>347</v>
      </c>
      <c r="AH27" s="980" t="n">
        <v>94</v>
      </c>
      <c r="AI27" s="989" t="n">
        <v>253</v>
      </c>
      <c r="AJ27" s="988" t="n">
        <v>100</v>
      </c>
      <c r="AK27" s="980" t="n">
        <v>58</v>
      </c>
      <c r="AL27" s="989" t="n">
        <v>42</v>
      </c>
      <c r="AM27" s="990" t="s">
        <v>643</v>
      </c>
      <c r="AN27" s="979" t="n">
        <v>625</v>
      </c>
      <c r="AO27" s="980" t="n">
        <v>124</v>
      </c>
      <c r="AP27" s="981" t="n">
        <v>501</v>
      </c>
      <c r="AQ27" s="985" t="n">
        <v>378</v>
      </c>
      <c r="AR27" s="980" t="n">
        <v>88</v>
      </c>
      <c r="AS27" s="981" t="n">
        <v>290</v>
      </c>
      <c r="AT27" s="982" t="s">
        <v>69</v>
      </c>
      <c r="AU27" s="983" t="s">
        <v>69</v>
      </c>
      <c r="AV27" s="984" t="s">
        <v>69</v>
      </c>
      <c r="AW27" s="991" t="n">
        <v>378</v>
      </c>
      <c r="AX27" s="992" t="n">
        <v>88</v>
      </c>
      <c r="AY27" s="993" t="n">
        <v>290</v>
      </c>
      <c r="AZ27" s="985" t="n">
        <v>342</v>
      </c>
      <c r="BA27" s="980" t="n">
        <v>31</v>
      </c>
      <c r="BB27" s="981" t="n">
        <v>311</v>
      </c>
      <c r="BC27" s="982" t="s">
        <v>69</v>
      </c>
      <c r="BD27" s="983" t="s">
        <v>69</v>
      </c>
      <c r="BE27" s="984" t="s">
        <v>69</v>
      </c>
      <c r="BF27" s="985" t="n">
        <v>0</v>
      </c>
      <c r="BG27" s="980" t="n">
        <v>0</v>
      </c>
      <c r="BH27" s="981" t="n">
        <v>0</v>
      </c>
      <c r="BI27" s="985" t="n">
        <v>423</v>
      </c>
      <c r="BJ27" s="980" t="n">
        <v>30</v>
      </c>
      <c r="BK27" s="981" t="n">
        <v>393</v>
      </c>
      <c r="BL27" s="985" t="n">
        <v>4</v>
      </c>
      <c r="BM27" s="980" t="n">
        <v>0</v>
      </c>
      <c r="BN27" s="981" t="n">
        <v>4</v>
      </c>
      <c r="BO27" s="985" t="n">
        <v>19</v>
      </c>
      <c r="BP27" s="980" t="n">
        <v>7</v>
      </c>
      <c r="BQ27" s="987" t="n">
        <v>12</v>
      </c>
    </row>
    <row r="28" customFormat="false" ht="24.95" hidden="false" customHeight="true" outlineLevel="0" collapsed="false">
      <c r="A28" s="479"/>
      <c r="B28" s="479"/>
      <c r="C28" s="1020"/>
      <c r="D28" s="977" t="s">
        <v>415</v>
      </c>
      <c r="E28" s="978" t="s">
        <v>406</v>
      </c>
      <c r="F28" s="979" t="n">
        <v>518</v>
      </c>
      <c r="G28" s="980" t="n">
        <v>157</v>
      </c>
      <c r="H28" s="981" t="n">
        <v>361</v>
      </c>
      <c r="I28" s="985" t="n">
        <v>36</v>
      </c>
      <c r="J28" s="980" t="n">
        <v>13</v>
      </c>
      <c r="K28" s="981" t="n">
        <v>23</v>
      </c>
      <c r="L28" s="985" t="n">
        <v>105</v>
      </c>
      <c r="M28" s="980" t="n">
        <v>39</v>
      </c>
      <c r="N28" s="981" t="n">
        <v>66</v>
      </c>
      <c r="O28" s="985" t="n">
        <v>78</v>
      </c>
      <c r="P28" s="980" t="n">
        <v>33</v>
      </c>
      <c r="Q28" s="981" t="n">
        <v>45</v>
      </c>
      <c r="R28" s="985" t="n">
        <v>105</v>
      </c>
      <c r="S28" s="980" t="n">
        <v>40</v>
      </c>
      <c r="T28" s="981" t="n">
        <v>65</v>
      </c>
      <c r="U28" s="985" t="n">
        <v>90</v>
      </c>
      <c r="V28" s="980" t="n">
        <v>24</v>
      </c>
      <c r="W28" s="981" t="n">
        <v>66</v>
      </c>
      <c r="X28" s="985" t="n">
        <v>104</v>
      </c>
      <c r="Y28" s="980" t="n">
        <v>8</v>
      </c>
      <c r="Z28" s="1040" t="n">
        <v>96</v>
      </c>
      <c r="AA28" s="979" t="n">
        <v>2</v>
      </c>
      <c r="AB28" s="980" t="n">
        <v>0</v>
      </c>
      <c r="AC28" s="987" t="n">
        <v>2</v>
      </c>
      <c r="AD28" s="979" t="n">
        <v>5</v>
      </c>
      <c r="AE28" s="980" t="n">
        <v>4</v>
      </c>
      <c r="AF28" s="987" t="n">
        <v>1</v>
      </c>
      <c r="AG28" s="988" t="n">
        <v>518</v>
      </c>
      <c r="AH28" s="980" t="n">
        <v>157</v>
      </c>
      <c r="AI28" s="989" t="n">
        <v>361</v>
      </c>
      <c r="AJ28" s="988" t="n">
        <v>213</v>
      </c>
      <c r="AK28" s="980" t="n">
        <v>87</v>
      </c>
      <c r="AL28" s="989" t="n">
        <v>126</v>
      </c>
      <c r="AM28" s="990" t="s">
        <v>644</v>
      </c>
      <c r="AN28" s="979" t="n">
        <v>305</v>
      </c>
      <c r="AO28" s="980" t="n">
        <v>70</v>
      </c>
      <c r="AP28" s="981" t="n">
        <v>235</v>
      </c>
      <c r="AQ28" s="982" t="s">
        <v>69</v>
      </c>
      <c r="AR28" s="983" t="s">
        <v>69</v>
      </c>
      <c r="AS28" s="984" t="s">
        <v>69</v>
      </c>
      <c r="AT28" s="982" t="s">
        <v>69</v>
      </c>
      <c r="AU28" s="983" t="s">
        <v>69</v>
      </c>
      <c r="AV28" s="984" t="s">
        <v>69</v>
      </c>
      <c r="AW28" s="982" t="s">
        <v>69</v>
      </c>
      <c r="AX28" s="983" t="s">
        <v>69</v>
      </c>
      <c r="AY28" s="984" t="s">
        <v>69</v>
      </c>
      <c r="AZ28" s="985" t="n">
        <v>226</v>
      </c>
      <c r="BA28" s="980" t="n">
        <v>43</v>
      </c>
      <c r="BB28" s="981" t="n">
        <v>183</v>
      </c>
      <c r="BC28" s="982" t="s">
        <v>69</v>
      </c>
      <c r="BD28" s="983" t="s">
        <v>69</v>
      </c>
      <c r="BE28" s="984" t="s">
        <v>69</v>
      </c>
      <c r="BF28" s="985" t="n">
        <v>1</v>
      </c>
      <c r="BG28" s="980" t="n">
        <v>0</v>
      </c>
      <c r="BH28" s="981" t="n">
        <v>1</v>
      </c>
      <c r="BI28" s="985" t="n">
        <v>160</v>
      </c>
      <c r="BJ28" s="980" t="n">
        <v>24</v>
      </c>
      <c r="BK28" s="981" t="n">
        <v>136</v>
      </c>
      <c r="BL28" s="985" t="n">
        <v>5</v>
      </c>
      <c r="BM28" s="980" t="n">
        <v>1</v>
      </c>
      <c r="BN28" s="981" t="n">
        <v>4</v>
      </c>
      <c r="BO28" s="985" t="n">
        <v>26</v>
      </c>
      <c r="BP28" s="980" t="n">
        <v>11</v>
      </c>
      <c r="BQ28" s="987" t="n">
        <v>15</v>
      </c>
    </row>
    <row r="29" customFormat="false" ht="24.95" hidden="false" customHeight="true" outlineLevel="0" collapsed="false">
      <c r="A29" s="479"/>
      <c r="B29" s="479"/>
      <c r="C29" s="1020"/>
      <c r="D29" s="977" t="s">
        <v>416</v>
      </c>
      <c r="E29" s="978" t="s">
        <v>66</v>
      </c>
      <c r="F29" s="979" t="n">
        <v>359</v>
      </c>
      <c r="G29" s="980" t="n">
        <v>125</v>
      </c>
      <c r="H29" s="981" t="n">
        <v>234</v>
      </c>
      <c r="I29" s="985" t="n">
        <v>25</v>
      </c>
      <c r="J29" s="980" t="n">
        <v>12</v>
      </c>
      <c r="K29" s="981" t="n">
        <v>13</v>
      </c>
      <c r="L29" s="985" t="n">
        <v>58</v>
      </c>
      <c r="M29" s="980" t="n">
        <v>14</v>
      </c>
      <c r="N29" s="981" t="n">
        <v>44</v>
      </c>
      <c r="O29" s="985" t="n">
        <v>61</v>
      </c>
      <c r="P29" s="980" t="n">
        <v>27</v>
      </c>
      <c r="Q29" s="981" t="n">
        <v>34</v>
      </c>
      <c r="R29" s="985" t="n">
        <v>76</v>
      </c>
      <c r="S29" s="980" t="n">
        <v>33</v>
      </c>
      <c r="T29" s="981" t="n">
        <v>43</v>
      </c>
      <c r="U29" s="985" t="n">
        <v>60</v>
      </c>
      <c r="V29" s="980" t="n">
        <v>20</v>
      </c>
      <c r="W29" s="981" t="n">
        <v>40</v>
      </c>
      <c r="X29" s="985" t="n">
        <v>79</v>
      </c>
      <c r="Y29" s="980" t="n">
        <v>19</v>
      </c>
      <c r="Z29" s="1040" t="n">
        <v>60</v>
      </c>
      <c r="AA29" s="979" t="n">
        <v>0</v>
      </c>
      <c r="AB29" s="980" t="n">
        <v>0</v>
      </c>
      <c r="AC29" s="987" t="n">
        <v>0</v>
      </c>
      <c r="AD29" s="979" t="n">
        <v>2</v>
      </c>
      <c r="AE29" s="980" t="n">
        <v>2</v>
      </c>
      <c r="AF29" s="987" t="n">
        <v>0</v>
      </c>
      <c r="AG29" s="988" t="n">
        <v>171</v>
      </c>
      <c r="AH29" s="980" t="n">
        <v>59</v>
      </c>
      <c r="AI29" s="989" t="n">
        <v>112</v>
      </c>
      <c r="AJ29" s="988" t="n">
        <v>78</v>
      </c>
      <c r="AK29" s="980" t="n">
        <v>26</v>
      </c>
      <c r="AL29" s="989" t="n">
        <v>52</v>
      </c>
      <c r="AM29" s="990" t="s">
        <v>645</v>
      </c>
      <c r="AN29" s="979" t="n">
        <v>281</v>
      </c>
      <c r="AO29" s="980" t="n">
        <v>99</v>
      </c>
      <c r="AP29" s="981" t="n">
        <v>182</v>
      </c>
      <c r="AQ29" s="982" t="s">
        <v>69</v>
      </c>
      <c r="AR29" s="983" t="s">
        <v>69</v>
      </c>
      <c r="AS29" s="984" t="s">
        <v>69</v>
      </c>
      <c r="AT29" s="982" t="s">
        <v>69</v>
      </c>
      <c r="AU29" s="983" t="s">
        <v>69</v>
      </c>
      <c r="AV29" s="984" t="s">
        <v>69</v>
      </c>
      <c r="AW29" s="982" t="s">
        <v>69</v>
      </c>
      <c r="AX29" s="983" t="s">
        <v>69</v>
      </c>
      <c r="AY29" s="984" t="s">
        <v>69</v>
      </c>
      <c r="AZ29" s="985" t="n">
        <v>177</v>
      </c>
      <c r="BA29" s="980" t="n">
        <v>54</v>
      </c>
      <c r="BB29" s="981" t="n">
        <v>123</v>
      </c>
      <c r="BC29" s="985" t="n">
        <v>188</v>
      </c>
      <c r="BD29" s="980" t="n">
        <v>66</v>
      </c>
      <c r="BE29" s="981" t="n">
        <v>122</v>
      </c>
      <c r="BF29" s="985" t="n">
        <v>0</v>
      </c>
      <c r="BG29" s="980" t="n">
        <v>0</v>
      </c>
      <c r="BH29" s="981" t="n">
        <v>0</v>
      </c>
      <c r="BI29" s="985" t="n">
        <v>19</v>
      </c>
      <c r="BJ29" s="980" t="n">
        <v>9</v>
      </c>
      <c r="BK29" s="981" t="n">
        <v>10</v>
      </c>
      <c r="BL29" s="985" t="n">
        <v>2</v>
      </c>
      <c r="BM29" s="980" t="n">
        <v>0</v>
      </c>
      <c r="BN29" s="981" t="n">
        <v>2</v>
      </c>
      <c r="BO29" s="985" t="n">
        <v>33</v>
      </c>
      <c r="BP29" s="980" t="n">
        <v>13</v>
      </c>
      <c r="BQ29" s="987" t="n">
        <v>20</v>
      </c>
    </row>
    <row r="30" customFormat="false" ht="24.95" hidden="false" customHeight="true" outlineLevel="0" collapsed="false">
      <c r="A30" s="479"/>
      <c r="B30" s="479"/>
      <c r="C30" s="1020"/>
      <c r="D30" s="977" t="s">
        <v>417</v>
      </c>
      <c r="E30" s="978" t="s">
        <v>68</v>
      </c>
      <c r="F30" s="979" t="n">
        <v>234</v>
      </c>
      <c r="G30" s="980" t="n">
        <v>111</v>
      </c>
      <c r="H30" s="981" t="n">
        <v>123</v>
      </c>
      <c r="I30" s="985" t="n">
        <v>14</v>
      </c>
      <c r="J30" s="980" t="n">
        <v>7</v>
      </c>
      <c r="K30" s="981" t="n">
        <v>7</v>
      </c>
      <c r="L30" s="985" t="n">
        <v>30</v>
      </c>
      <c r="M30" s="980" t="n">
        <v>10</v>
      </c>
      <c r="N30" s="981" t="n">
        <v>20</v>
      </c>
      <c r="O30" s="985" t="n">
        <v>25</v>
      </c>
      <c r="P30" s="980" t="n">
        <v>14</v>
      </c>
      <c r="Q30" s="981" t="n">
        <v>11</v>
      </c>
      <c r="R30" s="985" t="n">
        <v>65</v>
      </c>
      <c r="S30" s="980" t="n">
        <v>40</v>
      </c>
      <c r="T30" s="981" t="n">
        <v>25</v>
      </c>
      <c r="U30" s="985" t="n">
        <v>44</v>
      </c>
      <c r="V30" s="980" t="n">
        <v>21</v>
      </c>
      <c r="W30" s="981" t="n">
        <v>23</v>
      </c>
      <c r="X30" s="985" t="n">
        <v>56</v>
      </c>
      <c r="Y30" s="980" t="n">
        <v>19</v>
      </c>
      <c r="Z30" s="1040" t="n">
        <v>37</v>
      </c>
      <c r="AA30" s="979" t="n">
        <v>0</v>
      </c>
      <c r="AB30" s="980" t="n">
        <v>0</v>
      </c>
      <c r="AC30" s="987" t="n">
        <v>0</v>
      </c>
      <c r="AD30" s="979" t="n">
        <v>2</v>
      </c>
      <c r="AE30" s="980" t="n">
        <v>2</v>
      </c>
      <c r="AF30" s="987" t="n">
        <v>0</v>
      </c>
      <c r="AG30" s="988" t="n">
        <v>0</v>
      </c>
      <c r="AH30" s="980" t="n">
        <v>0</v>
      </c>
      <c r="AI30" s="989" t="n">
        <v>0</v>
      </c>
      <c r="AJ30" s="988" t="n">
        <v>0</v>
      </c>
      <c r="AK30" s="980" t="n">
        <v>0</v>
      </c>
      <c r="AL30" s="989" t="n">
        <v>0</v>
      </c>
      <c r="AM30" s="990" t="s">
        <v>646</v>
      </c>
      <c r="AN30" s="979" t="n">
        <v>234</v>
      </c>
      <c r="AO30" s="980" t="n">
        <v>111</v>
      </c>
      <c r="AP30" s="981" t="n">
        <v>123</v>
      </c>
      <c r="AQ30" s="982" t="s">
        <v>69</v>
      </c>
      <c r="AR30" s="983" t="s">
        <v>69</v>
      </c>
      <c r="AS30" s="984" t="s">
        <v>69</v>
      </c>
      <c r="AT30" s="982" t="s">
        <v>69</v>
      </c>
      <c r="AU30" s="983" t="s">
        <v>69</v>
      </c>
      <c r="AV30" s="984" t="s">
        <v>69</v>
      </c>
      <c r="AW30" s="982" t="s">
        <v>69</v>
      </c>
      <c r="AX30" s="983" t="s">
        <v>69</v>
      </c>
      <c r="AY30" s="984" t="s">
        <v>69</v>
      </c>
      <c r="AZ30" s="985" t="n">
        <v>121</v>
      </c>
      <c r="BA30" s="980" t="n">
        <v>52</v>
      </c>
      <c r="BB30" s="981" t="n">
        <v>69</v>
      </c>
      <c r="BC30" s="985" t="n">
        <v>234</v>
      </c>
      <c r="BD30" s="980" t="n">
        <v>111</v>
      </c>
      <c r="BE30" s="981" t="n">
        <v>123</v>
      </c>
      <c r="BF30" s="985" t="n">
        <v>0</v>
      </c>
      <c r="BG30" s="980" t="n">
        <v>0</v>
      </c>
      <c r="BH30" s="981" t="n">
        <v>0</v>
      </c>
      <c r="BI30" s="985" t="n">
        <v>1</v>
      </c>
      <c r="BJ30" s="980" t="n">
        <v>1</v>
      </c>
      <c r="BK30" s="981" t="n">
        <v>0</v>
      </c>
      <c r="BL30" s="985" t="n">
        <v>0</v>
      </c>
      <c r="BM30" s="980" t="n">
        <v>0</v>
      </c>
      <c r="BN30" s="981" t="n">
        <v>0</v>
      </c>
      <c r="BO30" s="985" t="n">
        <v>28</v>
      </c>
      <c r="BP30" s="980" t="n">
        <v>11</v>
      </c>
      <c r="BQ30" s="987" t="n">
        <v>17</v>
      </c>
    </row>
    <row r="31" customFormat="false" ht="24.95" hidden="false" customHeight="true" outlineLevel="0" collapsed="false">
      <c r="A31" s="479"/>
      <c r="B31" s="479"/>
      <c r="C31" s="1020"/>
      <c r="D31" s="996" t="s">
        <v>418</v>
      </c>
      <c r="E31" s="1041" t="s">
        <v>71</v>
      </c>
      <c r="F31" s="1013" t="n">
        <v>130</v>
      </c>
      <c r="G31" s="1010" t="n">
        <v>130</v>
      </c>
      <c r="H31" s="1014" t="n">
        <v>0</v>
      </c>
      <c r="I31" s="1015" t="n">
        <v>8</v>
      </c>
      <c r="J31" s="1010" t="n">
        <v>8</v>
      </c>
      <c r="K31" s="1014" t="n">
        <v>0</v>
      </c>
      <c r="L31" s="1015" t="n">
        <v>17</v>
      </c>
      <c r="M31" s="1010" t="n">
        <v>17</v>
      </c>
      <c r="N31" s="1014" t="n">
        <v>0</v>
      </c>
      <c r="O31" s="1015" t="n">
        <v>12</v>
      </c>
      <c r="P31" s="1010" t="n">
        <v>12</v>
      </c>
      <c r="Q31" s="1014" t="n">
        <v>0</v>
      </c>
      <c r="R31" s="1015" t="n">
        <v>29</v>
      </c>
      <c r="S31" s="1010" t="n">
        <v>29</v>
      </c>
      <c r="T31" s="1014" t="n">
        <v>0</v>
      </c>
      <c r="U31" s="1015" t="n">
        <v>29</v>
      </c>
      <c r="V31" s="1010" t="n">
        <v>29</v>
      </c>
      <c r="W31" s="1014" t="n">
        <v>0</v>
      </c>
      <c r="X31" s="1015" t="n">
        <v>35</v>
      </c>
      <c r="Y31" s="1010" t="n">
        <v>35</v>
      </c>
      <c r="Z31" s="1042" t="n">
        <v>0</v>
      </c>
      <c r="AA31" s="1013" t="n">
        <v>0</v>
      </c>
      <c r="AB31" s="1010" t="n">
        <v>0</v>
      </c>
      <c r="AC31" s="1019" t="n">
        <v>0</v>
      </c>
      <c r="AD31" s="1013" t="n">
        <v>3</v>
      </c>
      <c r="AE31" s="1010" t="n">
        <v>3</v>
      </c>
      <c r="AF31" s="1019" t="n">
        <v>0</v>
      </c>
      <c r="AG31" s="1009" t="n">
        <v>0</v>
      </c>
      <c r="AH31" s="1010" t="n">
        <v>0</v>
      </c>
      <c r="AI31" s="1011" t="n">
        <v>0</v>
      </c>
      <c r="AJ31" s="1009" t="n">
        <v>0</v>
      </c>
      <c r="AK31" s="1010" t="n">
        <v>0</v>
      </c>
      <c r="AL31" s="1011" t="n">
        <v>0</v>
      </c>
      <c r="AM31" s="1012" t="s">
        <v>647</v>
      </c>
      <c r="AN31" s="1013" t="n">
        <v>130</v>
      </c>
      <c r="AO31" s="1010" t="n">
        <v>130</v>
      </c>
      <c r="AP31" s="1014" t="n">
        <v>0</v>
      </c>
      <c r="AQ31" s="1043" t="s">
        <v>69</v>
      </c>
      <c r="AR31" s="1044" t="s">
        <v>69</v>
      </c>
      <c r="AS31" s="1045" t="s">
        <v>69</v>
      </c>
      <c r="AT31" s="1043" t="s">
        <v>69</v>
      </c>
      <c r="AU31" s="1044" t="s">
        <v>69</v>
      </c>
      <c r="AV31" s="1045" t="s">
        <v>69</v>
      </c>
      <c r="AW31" s="1043" t="s">
        <v>69</v>
      </c>
      <c r="AX31" s="1044" t="s">
        <v>69</v>
      </c>
      <c r="AY31" s="1045" t="s">
        <v>69</v>
      </c>
      <c r="AZ31" s="1015" t="n">
        <v>81</v>
      </c>
      <c r="BA31" s="1010" t="n">
        <v>81</v>
      </c>
      <c r="BB31" s="1014" t="n">
        <v>0</v>
      </c>
      <c r="BC31" s="1015" t="n">
        <v>130</v>
      </c>
      <c r="BD31" s="1010" t="n">
        <v>130</v>
      </c>
      <c r="BE31" s="1014" t="n">
        <v>0</v>
      </c>
      <c r="BF31" s="1015" t="n">
        <v>0</v>
      </c>
      <c r="BG31" s="1010" t="n">
        <v>0</v>
      </c>
      <c r="BH31" s="1014" t="n">
        <v>0</v>
      </c>
      <c r="BI31" s="1015" t="n">
        <v>0</v>
      </c>
      <c r="BJ31" s="1010" t="n">
        <v>0</v>
      </c>
      <c r="BK31" s="1014" t="n">
        <v>0</v>
      </c>
      <c r="BL31" s="1015" t="n">
        <v>0</v>
      </c>
      <c r="BM31" s="1010" t="n">
        <v>0</v>
      </c>
      <c r="BN31" s="1014" t="n">
        <v>0</v>
      </c>
      <c r="BO31" s="1015" t="n">
        <v>16</v>
      </c>
      <c r="BP31" s="1010" t="n">
        <v>16</v>
      </c>
      <c r="BQ31" s="1019" t="n">
        <v>0</v>
      </c>
    </row>
    <row r="32" customFormat="false" ht="24.95" hidden="false" customHeight="true" outlineLevel="0" collapsed="false">
      <c r="A32" s="479"/>
      <c r="B32" s="479"/>
      <c r="C32" s="1020" t="s">
        <v>419</v>
      </c>
      <c r="D32" s="1021" t="s">
        <v>420</v>
      </c>
      <c r="E32" s="1046" t="s">
        <v>73</v>
      </c>
      <c r="F32" s="1047" t="n">
        <v>169</v>
      </c>
      <c r="G32" s="1048" t="n">
        <v>47</v>
      </c>
      <c r="H32" s="1049" t="n">
        <v>122</v>
      </c>
      <c r="I32" s="1050" t="n">
        <v>18</v>
      </c>
      <c r="J32" s="1048" t="n">
        <v>8</v>
      </c>
      <c r="K32" s="1049" t="n">
        <v>10</v>
      </c>
      <c r="L32" s="1050" t="n">
        <v>40</v>
      </c>
      <c r="M32" s="1048" t="n">
        <v>15</v>
      </c>
      <c r="N32" s="1049" t="n">
        <v>25</v>
      </c>
      <c r="O32" s="1050" t="n">
        <v>31</v>
      </c>
      <c r="P32" s="1048" t="n">
        <v>7</v>
      </c>
      <c r="Q32" s="1049" t="n">
        <v>24</v>
      </c>
      <c r="R32" s="1050" t="n">
        <v>36</v>
      </c>
      <c r="S32" s="1048" t="n">
        <v>8</v>
      </c>
      <c r="T32" s="1049" t="n">
        <v>28</v>
      </c>
      <c r="U32" s="1050" t="n">
        <v>21</v>
      </c>
      <c r="V32" s="1048" t="n">
        <v>4</v>
      </c>
      <c r="W32" s="1049" t="n">
        <v>17</v>
      </c>
      <c r="X32" s="1050" t="n">
        <v>23</v>
      </c>
      <c r="Y32" s="1048" t="n">
        <v>5</v>
      </c>
      <c r="Z32" s="1051" t="n">
        <v>18</v>
      </c>
      <c r="AA32" s="1047" t="n">
        <v>9</v>
      </c>
      <c r="AB32" s="1048" t="n">
        <v>2</v>
      </c>
      <c r="AC32" s="1052" t="n">
        <v>7</v>
      </c>
      <c r="AD32" s="1047" t="n">
        <v>2</v>
      </c>
      <c r="AE32" s="1048" t="n">
        <v>1</v>
      </c>
      <c r="AF32" s="1052" t="n">
        <v>1</v>
      </c>
      <c r="AG32" s="1029" t="n">
        <v>107</v>
      </c>
      <c r="AH32" s="1024" t="n">
        <v>31</v>
      </c>
      <c r="AI32" s="1030" t="n">
        <v>76</v>
      </c>
      <c r="AJ32" s="1029" t="n">
        <v>47</v>
      </c>
      <c r="AK32" s="1024" t="n">
        <v>22</v>
      </c>
      <c r="AL32" s="1030" t="n">
        <v>25</v>
      </c>
      <c r="AM32" s="1031" t="s">
        <v>648</v>
      </c>
      <c r="AN32" s="1023" t="n">
        <v>122</v>
      </c>
      <c r="AO32" s="1024" t="n">
        <v>25</v>
      </c>
      <c r="AP32" s="1025" t="n">
        <v>97</v>
      </c>
      <c r="AQ32" s="1026" t="n">
        <v>46</v>
      </c>
      <c r="AR32" s="1024" t="n">
        <v>12</v>
      </c>
      <c r="AS32" s="1025" t="n">
        <v>34</v>
      </c>
      <c r="AT32" s="1026" t="n">
        <v>13</v>
      </c>
      <c r="AU32" s="1024" t="n">
        <v>2</v>
      </c>
      <c r="AV32" s="1025" t="n">
        <v>11</v>
      </c>
      <c r="AW32" s="1034" t="n">
        <v>33</v>
      </c>
      <c r="AX32" s="1035" t="n">
        <v>10</v>
      </c>
      <c r="AY32" s="1036" t="n">
        <v>23</v>
      </c>
      <c r="AZ32" s="1026" t="n">
        <v>51</v>
      </c>
      <c r="BA32" s="1024" t="n">
        <v>9</v>
      </c>
      <c r="BB32" s="1025" t="n">
        <v>42</v>
      </c>
      <c r="BC32" s="1026" t="n">
        <v>16</v>
      </c>
      <c r="BD32" s="1024" t="n">
        <v>4</v>
      </c>
      <c r="BE32" s="1025" t="n">
        <v>12</v>
      </c>
      <c r="BF32" s="1026" t="n">
        <v>0</v>
      </c>
      <c r="BG32" s="1024" t="n">
        <v>0</v>
      </c>
      <c r="BH32" s="1025" t="n">
        <v>0</v>
      </c>
      <c r="BI32" s="1026" t="n">
        <v>48</v>
      </c>
      <c r="BJ32" s="1024" t="n">
        <v>3</v>
      </c>
      <c r="BK32" s="1025" t="n">
        <v>45</v>
      </c>
      <c r="BL32" s="1026" t="n">
        <v>0</v>
      </c>
      <c r="BM32" s="1024" t="n">
        <v>0</v>
      </c>
      <c r="BN32" s="1025" t="n">
        <v>0</v>
      </c>
      <c r="BO32" s="1026" t="n">
        <v>5</v>
      </c>
      <c r="BP32" s="1024" t="n">
        <v>2</v>
      </c>
      <c r="BQ32" s="1028" t="n">
        <v>3</v>
      </c>
    </row>
    <row r="33" customFormat="false" ht="24.95" hidden="false" customHeight="true" outlineLevel="0" collapsed="false">
      <c r="A33" s="479"/>
      <c r="B33" s="479"/>
      <c r="C33" s="1020"/>
      <c r="D33" s="977" t="s">
        <v>421</v>
      </c>
      <c r="E33" s="978" t="s">
        <v>75</v>
      </c>
      <c r="F33" s="979" t="n">
        <v>435</v>
      </c>
      <c r="G33" s="980" t="n">
        <v>135</v>
      </c>
      <c r="H33" s="981" t="n">
        <v>300</v>
      </c>
      <c r="I33" s="985" t="n">
        <v>41</v>
      </c>
      <c r="J33" s="980" t="n">
        <v>21</v>
      </c>
      <c r="K33" s="981" t="n">
        <v>20</v>
      </c>
      <c r="L33" s="985" t="n">
        <v>84</v>
      </c>
      <c r="M33" s="980" t="n">
        <v>31</v>
      </c>
      <c r="N33" s="981" t="n">
        <v>53</v>
      </c>
      <c r="O33" s="985" t="n">
        <v>80</v>
      </c>
      <c r="P33" s="980" t="n">
        <v>30</v>
      </c>
      <c r="Q33" s="981" t="n">
        <v>50</v>
      </c>
      <c r="R33" s="985" t="n">
        <v>83</v>
      </c>
      <c r="S33" s="980" t="n">
        <v>29</v>
      </c>
      <c r="T33" s="981" t="n">
        <v>54</v>
      </c>
      <c r="U33" s="985" t="n">
        <v>77</v>
      </c>
      <c r="V33" s="980" t="n">
        <v>15</v>
      </c>
      <c r="W33" s="981" t="n">
        <v>62</v>
      </c>
      <c r="X33" s="985" t="n">
        <v>70</v>
      </c>
      <c r="Y33" s="980" t="n">
        <v>9</v>
      </c>
      <c r="Z33" s="1040" t="n">
        <v>61</v>
      </c>
      <c r="AA33" s="979" t="n">
        <v>18</v>
      </c>
      <c r="AB33" s="980" t="n">
        <v>10</v>
      </c>
      <c r="AC33" s="987" t="n">
        <v>8</v>
      </c>
      <c r="AD33" s="979" t="n">
        <v>4</v>
      </c>
      <c r="AE33" s="980" t="n">
        <v>3</v>
      </c>
      <c r="AF33" s="987" t="n">
        <v>1</v>
      </c>
      <c r="AG33" s="988" t="n">
        <v>197</v>
      </c>
      <c r="AH33" s="980" t="n">
        <v>46</v>
      </c>
      <c r="AI33" s="989" t="n">
        <v>151</v>
      </c>
      <c r="AJ33" s="988" t="n">
        <v>80</v>
      </c>
      <c r="AK33" s="980" t="n">
        <v>29</v>
      </c>
      <c r="AL33" s="989" t="n">
        <v>51</v>
      </c>
      <c r="AM33" s="990" t="s">
        <v>649</v>
      </c>
      <c r="AN33" s="979" t="n">
        <v>355</v>
      </c>
      <c r="AO33" s="980" t="n">
        <v>106</v>
      </c>
      <c r="AP33" s="981" t="n">
        <v>249</v>
      </c>
      <c r="AQ33" s="985" t="n">
        <v>146</v>
      </c>
      <c r="AR33" s="980" t="n">
        <v>41</v>
      </c>
      <c r="AS33" s="981" t="n">
        <v>105</v>
      </c>
      <c r="AT33" s="985" t="n">
        <v>65</v>
      </c>
      <c r="AU33" s="980" t="n">
        <v>27</v>
      </c>
      <c r="AV33" s="981" t="n">
        <v>38</v>
      </c>
      <c r="AW33" s="991" t="n">
        <v>81</v>
      </c>
      <c r="AX33" s="992" t="n">
        <v>14</v>
      </c>
      <c r="AY33" s="993" t="n">
        <v>67</v>
      </c>
      <c r="AZ33" s="985" t="n">
        <v>188</v>
      </c>
      <c r="BA33" s="980" t="n">
        <v>37</v>
      </c>
      <c r="BB33" s="981" t="n">
        <v>151</v>
      </c>
      <c r="BC33" s="985" t="n">
        <v>92</v>
      </c>
      <c r="BD33" s="980" t="n">
        <v>48</v>
      </c>
      <c r="BE33" s="981" t="n">
        <v>44</v>
      </c>
      <c r="BF33" s="985" t="n">
        <v>0</v>
      </c>
      <c r="BG33" s="980" t="n">
        <v>0</v>
      </c>
      <c r="BH33" s="981" t="n">
        <v>0</v>
      </c>
      <c r="BI33" s="985" t="n">
        <v>136</v>
      </c>
      <c r="BJ33" s="980" t="n">
        <v>7</v>
      </c>
      <c r="BK33" s="981" t="n">
        <v>129</v>
      </c>
      <c r="BL33" s="985" t="n">
        <v>2</v>
      </c>
      <c r="BM33" s="980" t="n">
        <v>0</v>
      </c>
      <c r="BN33" s="981" t="n">
        <v>2</v>
      </c>
      <c r="BO33" s="985" t="n">
        <v>16</v>
      </c>
      <c r="BP33" s="980" t="n">
        <v>4</v>
      </c>
      <c r="BQ33" s="987" t="n">
        <v>12</v>
      </c>
    </row>
    <row r="34" customFormat="false" ht="24.95" hidden="false" customHeight="true" outlineLevel="0" collapsed="false">
      <c r="A34" s="479"/>
      <c r="B34" s="479"/>
      <c r="C34" s="1020"/>
      <c r="D34" s="977" t="s">
        <v>422</v>
      </c>
      <c r="E34" s="978" t="s">
        <v>77</v>
      </c>
      <c r="F34" s="979" t="n">
        <v>335</v>
      </c>
      <c r="G34" s="980" t="n">
        <v>76</v>
      </c>
      <c r="H34" s="981" t="n">
        <v>259</v>
      </c>
      <c r="I34" s="985" t="n">
        <v>31</v>
      </c>
      <c r="J34" s="980" t="n">
        <v>9</v>
      </c>
      <c r="K34" s="981" t="n">
        <v>22</v>
      </c>
      <c r="L34" s="985" t="n">
        <v>80</v>
      </c>
      <c r="M34" s="980" t="n">
        <v>30</v>
      </c>
      <c r="N34" s="981" t="n">
        <v>50</v>
      </c>
      <c r="O34" s="985" t="n">
        <v>49</v>
      </c>
      <c r="P34" s="980" t="n">
        <v>9</v>
      </c>
      <c r="Q34" s="981" t="n">
        <v>40</v>
      </c>
      <c r="R34" s="985" t="n">
        <v>60</v>
      </c>
      <c r="S34" s="980" t="n">
        <v>16</v>
      </c>
      <c r="T34" s="981" t="n">
        <v>44</v>
      </c>
      <c r="U34" s="985" t="n">
        <v>64</v>
      </c>
      <c r="V34" s="980" t="n">
        <v>11</v>
      </c>
      <c r="W34" s="981" t="n">
        <v>53</v>
      </c>
      <c r="X34" s="985" t="n">
        <v>51</v>
      </c>
      <c r="Y34" s="980" t="n">
        <v>1</v>
      </c>
      <c r="Z34" s="1040" t="n">
        <v>50</v>
      </c>
      <c r="AA34" s="979" t="n">
        <v>13</v>
      </c>
      <c r="AB34" s="980" t="n">
        <v>6</v>
      </c>
      <c r="AC34" s="987" t="n">
        <v>7</v>
      </c>
      <c r="AD34" s="979" t="n">
        <v>3</v>
      </c>
      <c r="AE34" s="980" t="n">
        <v>3</v>
      </c>
      <c r="AF34" s="987" t="n">
        <v>0</v>
      </c>
      <c r="AG34" s="988" t="n">
        <v>168</v>
      </c>
      <c r="AH34" s="980" t="n">
        <v>33</v>
      </c>
      <c r="AI34" s="989" t="n">
        <v>135</v>
      </c>
      <c r="AJ34" s="988" t="n">
        <v>60</v>
      </c>
      <c r="AK34" s="980" t="n">
        <v>18</v>
      </c>
      <c r="AL34" s="989" t="n">
        <v>42</v>
      </c>
      <c r="AM34" s="990" t="s">
        <v>650</v>
      </c>
      <c r="AN34" s="979" t="n">
        <v>275</v>
      </c>
      <c r="AO34" s="980" t="n">
        <v>58</v>
      </c>
      <c r="AP34" s="981" t="n">
        <v>217</v>
      </c>
      <c r="AQ34" s="985" t="n">
        <v>138</v>
      </c>
      <c r="AR34" s="980" t="n">
        <v>34</v>
      </c>
      <c r="AS34" s="981" t="n">
        <v>104</v>
      </c>
      <c r="AT34" s="985" t="n">
        <v>55</v>
      </c>
      <c r="AU34" s="980" t="n">
        <v>19</v>
      </c>
      <c r="AV34" s="981" t="n">
        <v>36</v>
      </c>
      <c r="AW34" s="991" t="n">
        <v>83</v>
      </c>
      <c r="AX34" s="992" t="n">
        <v>15</v>
      </c>
      <c r="AY34" s="993" t="n">
        <v>68</v>
      </c>
      <c r="AZ34" s="985" t="n">
        <v>130</v>
      </c>
      <c r="BA34" s="980" t="n">
        <v>15</v>
      </c>
      <c r="BB34" s="981" t="n">
        <v>115</v>
      </c>
      <c r="BC34" s="985" t="n">
        <v>29</v>
      </c>
      <c r="BD34" s="980" t="n">
        <v>9</v>
      </c>
      <c r="BE34" s="981" t="n">
        <v>20</v>
      </c>
      <c r="BF34" s="985" t="n">
        <v>1</v>
      </c>
      <c r="BG34" s="980" t="n">
        <v>0</v>
      </c>
      <c r="BH34" s="981" t="n">
        <v>1</v>
      </c>
      <c r="BI34" s="985" t="n">
        <v>138</v>
      </c>
      <c r="BJ34" s="980" t="n">
        <v>9</v>
      </c>
      <c r="BK34" s="981" t="n">
        <v>129</v>
      </c>
      <c r="BL34" s="985" t="n">
        <v>2</v>
      </c>
      <c r="BM34" s="980" t="n">
        <v>0</v>
      </c>
      <c r="BN34" s="981" t="n">
        <v>2</v>
      </c>
      <c r="BO34" s="985" t="n">
        <v>10</v>
      </c>
      <c r="BP34" s="980" t="n">
        <v>2</v>
      </c>
      <c r="BQ34" s="987" t="n">
        <v>8</v>
      </c>
    </row>
    <row r="35" customFormat="false" ht="24.95" hidden="false" customHeight="true" outlineLevel="0" collapsed="false">
      <c r="A35" s="479"/>
      <c r="B35" s="479"/>
      <c r="C35" s="1020"/>
      <c r="D35" s="977" t="s">
        <v>423</v>
      </c>
      <c r="E35" s="978" t="s">
        <v>80</v>
      </c>
      <c r="F35" s="979" t="n">
        <v>649</v>
      </c>
      <c r="G35" s="980" t="n">
        <v>299</v>
      </c>
      <c r="H35" s="981" t="n">
        <v>350</v>
      </c>
      <c r="I35" s="985" t="n">
        <v>48</v>
      </c>
      <c r="J35" s="980" t="n">
        <v>23</v>
      </c>
      <c r="K35" s="981" t="n">
        <v>25</v>
      </c>
      <c r="L35" s="985" t="n">
        <v>119</v>
      </c>
      <c r="M35" s="980" t="n">
        <v>52</v>
      </c>
      <c r="N35" s="981" t="n">
        <v>67</v>
      </c>
      <c r="O35" s="985" t="n">
        <v>85</v>
      </c>
      <c r="P35" s="980" t="n">
        <v>42</v>
      </c>
      <c r="Q35" s="981" t="n">
        <v>43</v>
      </c>
      <c r="R35" s="985" t="n">
        <v>148</v>
      </c>
      <c r="S35" s="980" t="n">
        <v>88</v>
      </c>
      <c r="T35" s="981" t="n">
        <v>60</v>
      </c>
      <c r="U35" s="985" t="n">
        <v>113</v>
      </c>
      <c r="V35" s="980" t="n">
        <v>49</v>
      </c>
      <c r="W35" s="981" t="n">
        <v>64</v>
      </c>
      <c r="X35" s="985" t="n">
        <v>136</v>
      </c>
      <c r="Y35" s="980" t="n">
        <v>45</v>
      </c>
      <c r="Z35" s="1040" t="n">
        <v>91</v>
      </c>
      <c r="AA35" s="979" t="n">
        <v>16</v>
      </c>
      <c r="AB35" s="980" t="n">
        <v>7</v>
      </c>
      <c r="AC35" s="987" t="n">
        <v>9</v>
      </c>
      <c r="AD35" s="979" t="n">
        <v>5</v>
      </c>
      <c r="AE35" s="980" t="n">
        <v>5</v>
      </c>
      <c r="AF35" s="987" t="n">
        <v>0</v>
      </c>
      <c r="AG35" s="988" t="n">
        <v>282</v>
      </c>
      <c r="AH35" s="980" t="n">
        <v>112</v>
      </c>
      <c r="AI35" s="989" t="n">
        <v>170</v>
      </c>
      <c r="AJ35" s="988" t="n">
        <v>107</v>
      </c>
      <c r="AK35" s="980" t="n">
        <v>55</v>
      </c>
      <c r="AL35" s="989" t="n">
        <v>52</v>
      </c>
      <c r="AM35" s="990" t="s">
        <v>651</v>
      </c>
      <c r="AN35" s="979" t="n">
        <v>542</v>
      </c>
      <c r="AO35" s="980" t="n">
        <v>244</v>
      </c>
      <c r="AP35" s="981" t="n">
        <v>298</v>
      </c>
      <c r="AQ35" s="985" t="n">
        <v>150</v>
      </c>
      <c r="AR35" s="980" t="n">
        <v>42</v>
      </c>
      <c r="AS35" s="981" t="n">
        <v>108</v>
      </c>
      <c r="AT35" s="985" t="n">
        <v>74</v>
      </c>
      <c r="AU35" s="980" t="n">
        <v>21</v>
      </c>
      <c r="AV35" s="981" t="n">
        <v>53</v>
      </c>
      <c r="AW35" s="991" t="n">
        <v>76</v>
      </c>
      <c r="AX35" s="992" t="n">
        <v>21</v>
      </c>
      <c r="AY35" s="993" t="n">
        <v>55</v>
      </c>
      <c r="AZ35" s="985" t="n">
        <v>296</v>
      </c>
      <c r="BA35" s="980" t="n">
        <v>116</v>
      </c>
      <c r="BB35" s="981" t="n">
        <v>180</v>
      </c>
      <c r="BC35" s="985" t="n">
        <v>217</v>
      </c>
      <c r="BD35" s="980" t="n">
        <v>145</v>
      </c>
      <c r="BE35" s="981" t="n">
        <v>72</v>
      </c>
      <c r="BF35" s="985" t="n">
        <v>0</v>
      </c>
      <c r="BG35" s="980" t="n">
        <v>0</v>
      </c>
      <c r="BH35" s="981" t="n">
        <v>0</v>
      </c>
      <c r="BI35" s="985" t="n">
        <v>170</v>
      </c>
      <c r="BJ35" s="980" t="n">
        <v>21</v>
      </c>
      <c r="BK35" s="981" t="n">
        <v>149</v>
      </c>
      <c r="BL35" s="985" t="n">
        <v>3</v>
      </c>
      <c r="BM35" s="980" t="n">
        <v>1</v>
      </c>
      <c r="BN35" s="981" t="n">
        <v>2</v>
      </c>
      <c r="BO35" s="985" t="n">
        <v>58</v>
      </c>
      <c r="BP35" s="980" t="n">
        <v>36</v>
      </c>
      <c r="BQ35" s="987" t="n">
        <v>22</v>
      </c>
    </row>
    <row r="36" customFormat="false" ht="24.95" hidden="false" customHeight="true" outlineLevel="0" collapsed="false">
      <c r="A36" s="479"/>
      <c r="B36" s="479"/>
      <c r="C36" s="1020"/>
      <c r="D36" s="996" t="s">
        <v>424</v>
      </c>
      <c r="E36" s="1041" t="s">
        <v>82</v>
      </c>
      <c r="F36" s="1013" t="n">
        <v>701</v>
      </c>
      <c r="G36" s="1010" t="n">
        <v>248</v>
      </c>
      <c r="H36" s="1014" t="n">
        <v>453</v>
      </c>
      <c r="I36" s="1015" t="n">
        <v>54</v>
      </c>
      <c r="J36" s="1010" t="n">
        <v>29</v>
      </c>
      <c r="K36" s="1014" t="n">
        <v>25</v>
      </c>
      <c r="L36" s="1015" t="n">
        <v>97</v>
      </c>
      <c r="M36" s="1010" t="n">
        <v>48</v>
      </c>
      <c r="N36" s="1014" t="n">
        <v>49</v>
      </c>
      <c r="O36" s="1015" t="n">
        <v>104</v>
      </c>
      <c r="P36" s="1010" t="n">
        <v>41</v>
      </c>
      <c r="Q36" s="1014" t="n">
        <v>63</v>
      </c>
      <c r="R36" s="1015" t="n">
        <v>149</v>
      </c>
      <c r="S36" s="1010" t="n">
        <v>65</v>
      </c>
      <c r="T36" s="1014" t="n">
        <v>84</v>
      </c>
      <c r="U36" s="1015" t="n">
        <v>137</v>
      </c>
      <c r="V36" s="1010" t="n">
        <v>37</v>
      </c>
      <c r="W36" s="1014" t="n">
        <v>100</v>
      </c>
      <c r="X36" s="1015" t="n">
        <v>160</v>
      </c>
      <c r="Y36" s="1010" t="n">
        <v>28</v>
      </c>
      <c r="Z36" s="1042" t="n">
        <v>132</v>
      </c>
      <c r="AA36" s="1013" t="n">
        <v>3</v>
      </c>
      <c r="AB36" s="1010" t="n">
        <v>2</v>
      </c>
      <c r="AC36" s="1019" t="n">
        <v>1</v>
      </c>
      <c r="AD36" s="1013" t="n">
        <v>2</v>
      </c>
      <c r="AE36" s="1010" t="n">
        <v>1</v>
      </c>
      <c r="AF36" s="1019" t="n">
        <v>1</v>
      </c>
      <c r="AG36" s="1009" t="n">
        <v>282</v>
      </c>
      <c r="AH36" s="1010" t="n">
        <v>88</v>
      </c>
      <c r="AI36" s="1011" t="n">
        <v>194</v>
      </c>
      <c r="AJ36" s="1009" t="n">
        <v>97</v>
      </c>
      <c r="AK36" s="1010" t="n">
        <v>47</v>
      </c>
      <c r="AL36" s="1011" t="n">
        <v>50</v>
      </c>
      <c r="AM36" s="1012" t="s">
        <v>652</v>
      </c>
      <c r="AN36" s="1013" t="n">
        <v>604</v>
      </c>
      <c r="AO36" s="1010" t="n">
        <v>201</v>
      </c>
      <c r="AP36" s="1014" t="n">
        <v>403</v>
      </c>
      <c r="AQ36" s="1015" t="n">
        <v>221</v>
      </c>
      <c r="AR36" s="1010" t="n">
        <v>59</v>
      </c>
      <c r="AS36" s="1014" t="n">
        <v>162</v>
      </c>
      <c r="AT36" s="1015" t="n">
        <v>116</v>
      </c>
      <c r="AU36" s="1010" t="n">
        <v>31</v>
      </c>
      <c r="AV36" s="1014" t="n">
        <v>85</v>
      </c>
      <c r="AW36" s="1016" t="n">
        <v>105</v>
      </c>
      <c r="AX36" s="1017" t="n">
        <v>28</v>
      </c>
      <c r="AY36" s="1018" t="n">
        <v>77</v>
      </c>
      <c r="AZ36" s="1015" t="n">
        <v>376</v>
      </c>
      <c r="BA36" s="1010" t="n">
        <v>94</v>
      </c>
      <c r="BB36" s="1014" t="n">
        <v>282</v>
      </c>
      <c r="BC36" s="1015" t="n">
        <v>198</v>
      </c>
      <c r="BD36" s="1010" t="n">
        <v>101</v>
      </c>
      <c r="BE36" s="1014" t="n">
        <v>97</v>
      </c>
      <c r="BF36" s="1015" t="n">
        <v>0</v>
      </c>
      <c r="BG36" s="1010" t="n">
        <v>0</v>
      </c>
      <c r="BH36" s="1014" t="n">
        <v>0</v>
      </c>
      <c r="BI36" s="1015" t="n">
        <v>242</v>
      </c>
      <c r="BJ36" s="1010" t="n">
        <v>27</v>
      </c>
      <c r="BK36" s="1014" t="n">
        <v>215</v>
      </c>
      <c r="BL36" s="1015" t="n">
        <v>4</v>
      </c>
      <c r="BM36" s="1010" t="n">
        <v>0</v>
      </c>
      <c r="BN36" s="1014" t="n">
        <v>4</v>
      </c>
      <c r="BO36" s="1015" t="n">
        <v>40</v>
      </c>
      <c r="BP36" s="1010" t="n">
        <v>18</v>
      </c>
      <c r="BQ36" s="1019" t="n">
        <v>22</v>
      </c>
    </row>
    <row r="37" customFormat="false" ht="24.95" hidden="false" customHeight="true" outlineLevel="0" collapsed="false">
      <c r="A37" s="479"/>
      <c r="B37" s="479"/>
      <c r="C37" s="1020" t="s">
        <v>425</v>
      </c>
      <c r="D37" s="1021" t="s">
        <v>426</v>
      </c>
      <c r="E37" s="1022" t="s">
        <v>84</v>
      </c>
      <c r="F37" s="1023" t="n">
        <v>419</v>
      </c>
      <c r="G37" s="1024" t="n">
        <v>99</v>
      </c>
      <c r="H37" s="1025" t="n">
        <v>320</v>
      </c>
      <c r="I37" s="1026" t="n">
        <v>35</v>
      </c>
      <c r="J37" s="1024" t="n">
        <v>12</v>
      </c>
      <c r="K37" s="1025" t="n">
        <v>23</v>
      </c>
      <c r="L37" s="1026" t="n">
        <v>76</v>
      </c>
      <c r="M37" s="1024" t="n">
        <v>33</v>
      </c>
      <c r="N37" s="1025" t="n">
        <v>43</v>
      </c>
      <c r="O37" s="1026" t="n">
        <v>63</v>
      </c>
      <c r="P37" s="1024" t="n">
        <v>16</v>
      </c>
      <c r="Q37" s="1025" t="n">
        <v>47</v>
      </c>
      <c r="R37" s="1026" t="n">
        <v>82</v>
      </c>
      <c r="S37" s="1024" t="n">
        <v>24</v>
      </c>
      <c r="T37" s="1025" t="n">
        <v>58</v>
      </c>
      <c r="U37" s="1026" t="n">
        <v>80</v>
      </c>
      <c r="V37" s="1024" t="n">
        <v>11</v>
      </c>
      <c r="W37" s="1025" t="n">
        <v>69</v>
      </c>
      <c r="X37" s="1026" t="n">
        <v>83</v>
      </c>
      <c r="Y37" s="1024" t="n">
        <v>3</v>
      </c>
      <c r="Z37" s="1027" t="n">
        <v>80</v>
      </c>
      <c r="AA37" s="1023" t="n">
        <v>17</v>
      </c>
      <c r="AB37" s="1024" t="n">
        <v>9</v>
      </c>
      <c r="AC37" s="1028" t="n">
        <v>8</v>
      </c>
      <c r="AD37" s="1023" t="n">
        <v>3</v>
      </c>
      <c r="AE37" s="1024" t="n">
        <v>1</v>
      </c>
      <c r="AF37" s="1028" t="n">
        <v>2</v>
      </c>
      <c r="AG37" s="1029" t="n">
        <v>153</v>
      </c>
      <c r="AH37" s="1024" t="n">
        <v>28</v>
      </c>
      <c r="AI37" s="1030" t="n">
        <v>125</v>
      </c>
      <c r="AJ37" s="1029" t="n">
        <v>41</v>
      </c>
      <c r="AK37" s="1024" t="n">
        <v>14</v>
      </c>
      <c r="AL37" s="1030" t="n">
        <v>27</v>
      </c>
      <c r="AM37" s="1031" t="s">
        <v>653</v>
      </c>
      <c r="AN37" s="1023" t="n">
        <v>378</v>
      </c>
      <c r="AO37" s="1024" t="n">
        <v>85</v>
      </c>
      <c r="AP37" s="1025" t="n">
        <v>293</v>
      </c>
      <c r="AQ37" s="1026" t="n">
        <v>246</v>
      </c>
      <c r="AR37" s="1024" t="n">
        <v>66</v>
      </c>
      <c r="AS37" s="1025" t="n">
        <v>180</v>
      </c>
      <c r="AT37" s="1026" t="n">
        <v>132</v>
      </c>
      <c r="AU37" s="1024" t="n">
        <v>41</v>
      </c>
      <c r="AV37" s="1025" t="n">
        <v>91</v>
      </c>
      <c r="AW37" s="1034" t="n">
        <v>114</v>
      </c>
      <c r="AX37" s="1035" t="n">
        <v>25</v>
      </c>
      <c r="AY37" s="1036" t="n">
        <v>89</v>
      </c>
      <c r="AZ37" s="1026" t="n">
        <v>209</v>
      </c>
      <c r="BA37" s="1024" t="n">
        <v>19</v>
      </c>
      <c r="BB37" s="1025" t="n">
        <v>190</v>
      </c>
      <c r="BC37" s="1026" t="n">
        <v>20</v>
      </c>
      <c r="BD37" s="1024" t="n">
        <v>5</v>
      </c>
      <c r="BE37" s="1025" t="n">
        <v>15</v>
      </c>
      <c r="BF37" s="1026" t="n">
        <v>1</v>
      </c>
      <c r="BG37" s="1024" t="n">
        <v>0</v>
      </c>
      <c r="BH37" s="1025" t="n">
        <v>1</v>
      </c>
      <c r="BI37" s="1026" t="n">
        <v>189</v>
      </c>
      <c r="BJ37" s="1024" t="n">
        <v>9</v>
      </c>
      <c r="BK37" s="1025" t="n">
        <v>180</v>
      </c>
      <c r="BL37" s="1026" t="n">
        <v>2</v>
      </c>
      <c r="BM37" s="1024" t="n">
        <v>0</v>
      </c>
      <c r="BN37" s="1025" t="n">
        <v>2</v>
      </c>
      <c r="BO37" s="1026" t="n">
        <v>14</v>
      </c>
      <c r="BP37" s="1024" t="n">
        <v>8</v>
      </c>
      <c r="BQ37" s="1028" t="n">
        <v>6</v>
      </c>
    </row>
    <row r="38" customFormat="false" ht="24.95" hidden="false" customHeight="true" outlineLevel="0" collapsed="false">
      <c r="A38" s="479"/>
      <c r="B38" s="479"/>
      <c r="C38" s="1020"/>
      <c r="D38" s="977" t="s">
        <v>427</v>
      </c>
      <c r="E38" s="978" t="s">
        <v>86</v>
      </c>
      <c r="F38" s="979" t="n">
        <v>693</v>
      </c>
      <c r="G38" s="980" t="n">
        <v>210</v>
      </c>
      <c r="H38" s="981" t="n">
        <v>483</v>
      </c>
      <c r="I38" s="985" t="n">
        <v>69</v>
      </c>
      <c r="J38" s="980" t="n">
        <v>36</v>
      </c>
      <c r="K38" s="981" t="n">
        <v>33</v>
      </c>
      <c r="L38" s="985" t="n">
        <v>130</v>
      </c>
      <c r="M38" s="980" t="n">
        <v>57</v>
      </c>
      <c r="N38" s="981" t="n">
        <v>73</v>
      </c>
      <c r="O38" s="985" t="n">
        <v>109</v>
      </c>
      <c r="P38" s="980" t="n">
        <v>31</v>
      </c>
      <c r="Q38" s="981" t="n">
        <v>78</v>
      </c>
      <c r="R38" s="985" t="n">
        <v>133</v>
      </c>
      <c r="S38" s="980" t="n">
        <v>51</v>
      </c>
      <c r="T38" s="981" t="n">
        <v>82</v>
      </c>
      <c r="U38" s="985" t="n">
        <v>123</v>
      </c>
      <c r="V38" s="980" t="n">
        <v>21</v>
      </c>
      <c r="W38" s="981" t="n">
        <v>102</v>
      </c>
      <c r="X38" s="985" t="n">
        <v>129</v>
      </c>
      <c r="Y38" s="980" t="n">
        <v>14</v>
      </c>
      <c r="Z38" s="1040" t="n">
        <v>115</v>
      </c>
      <c r="AA38" s="979" t="n">
        <v>13</v>
      </c>
      <c r="AB38" s="980" t="n">
        <v>2</v>
      </c>
      <c r="AC38" s="987" t="n">
        <v>11</v>
      </c>
      <c r="AD38" s="979" t="n">
        <v>3</v>
      </c>
      <c r="AE38" s="980" t="n">
        <v>3</v>
      </c>
      <c r="AF38" s="987" t="n">
        <v>0</v>
      </c>
      <c r="AG38" s="988" t="n">
        <v>337</v>
      </c>
      <c r="AH38" s="980" t="n">
        <v>126</v>
      </c>
      <c r="AI38" s="989" t="n">
        <v>211</v>
      </c>
      <c r="AJ38" s="988" t="n">
        <v>122</v>
      </c>
      <c r="AK38" s="980" t="n">
        <v>69</v>
      </c>
      <c r="AL38" s="989" t="n">
        <v>53</v>
      </c>
      <c r="AM38" s="990" t="s">
        <v>654</v>
      </c>
      <c r="AN38" s="979" t="n">
        <v>571</v>
      </c>
      <c r="AO38" s="980" t="n">
        <v>141</v>
      </c>
      <c r="AP38" s="981" t="n">
        <v>430</v>
      </c>
      <c r="AQ38" s="985" t="n">
        <v>309</v>
      </c>
      <c r="AR38" s="980" t="n">
        <v>67</v>
      </c>
      <c r="AS38" s="981" t="n">
        <v>242</v>
      </c>
      <c r="AT38" s="985" t="n">
        <v>112</v>
      </c>
      <c r="AU38" s="980" t="n">
        <v>25</v>
      </c>
      <c r="AV38" s="981" t="n">
        <v>87</v>
      </c>
      <c r="AW38" s="991" t="n">
        <v>197</v>
      </c>
      <c r="AX38" s="992" t="n">
        <v>42</v>
      </c>
      <c r="AY38" s="993" t="n">
        <v>155</v>
      </c>
      <c r="AZ38" s="985" t="n">
        <v>308</v>
      </c>
      <c r="BA38" s="980" t="n">
        <v>54</v>
      </c>
      <c r="BB38" s="981" t="n">
        <v>254</v>
      </c>
      <c r="BC38" s="985" t="n">
        <v>47</v>
      </c>
      <c r="BD38" s="980" t="n">
        <v>17</v>
      </c>
      <c r="BE38" s="981" t="n">
        <v>30</v>
      </c>
      <c r="BF38" s="985" t="n">
        <v>0</v>
      </c>
      <c r="BG38" s="980" t="n">
        <v>0</v>
      </c>
      <c r="BH38" s="981" t="n">
        <v>0</v>
      </c>
      <c r="BI38" s="985" t="n">
        <v>303</v>
      </c>
      <c r="BJ38" s="980" t="n">
        <v>29</v>
      </c>
      <c r="BK38" s="981" t="n">
        <v>274</v>
      </c>
      <c r="BL38" s="985" t="n">
        <v>2</v>
      </c>
      <c r="BM38" s="980" t="n">
        <v>0</v>
      </c>
      <c r="BN38" s="981" t="n">
        <v>2</v>
      </c>
      <c r="BO38" s="985" t="n">
        <v>22</v>
      </c>
      <c r="BP38" s="980" t="n">
        <v>9</v>
      </c>
      <c r="BQ38" s="987" t="n">
        <v>13</v>
      </c>
    </row>
    <row r="39" customFormat="false" ht="24.95" hidden="false" customHeight="true" outlineLevel="0" collapsed="false">
      <c r="A39" s="479"/>
      <c r="B39" s="479"/>
      <c r="C39" s="1020"/>
      <c r="D39" s="977" t="s">
        <v>428</v>
      </c>
      <c r="E39" s="978" t="s">
        <v>88</v>
      </c>
      <c r="F39" s="979" t="n">
        <v>404</v>
      </c>
      <c r="G39" s="980" t="n">
        <v>148</v>
      </c>
      <c r="H39" s="981" t="n">
        <v>256</v>
      </c>
      <c r="I39" s="985" t="n">
        <v>39</v>
      </c>
      <c r="J39" s="980" t="n">
        <v>15</v>
      </c>
      <c r="K39" s="981" t="n">
        <v>24</v>
      </c>
      <c r="L39" s="985" t="n">
        <v>59</v>
      </c>
      <c r="M39" s="980" t="n">
        <v>26</v>
      </c>
      <c r="N39" s="981" t="n">
        <v>33</v>
      </c>
      <c r="O39" s="985" t="n">
        <v>76</v>
      </c>
      <c r="P39" s="980" t="n">
        <v>27</v>
      </c>
      <c r="Q39" s="981" t="n">
        <v>49</v>
      </c>
      <c r="R39" s="985" t="n">
        <v>86</v>
      </c>
      <c r="S39" s="980" t="n">
        <v>36</v>
      </c>
      <c r="T39" s="981" t="n">
        <v>50</v>
      </c>
      <c r="U39" s="985" t="n">
        <v>74</v>
      </c>
      <c r="V39" s="980" t="n">
        <v>22</v>
      </c>
      <c r="W39" s="981" t="n">
        <v>52</v>
      </c>
      <c r="X39" s="985" t="n">
        <v>70</v>
      </c>
      <c r="Y39" s="980" t="n">
        <v>22</v>
      </c>
      <c r="Z39" s="1040" t="n">
        <v>48</v>
      </c>
      <c r="AA39" s="979" t="n">
        <v>1</v>
      </c>
      <c r="AB39" s="980" t="n">
        <v>0</v>
      </c>
      <c r="AC39" s="987" t="n">
        <v>1</v>
      </c>
      <c r="AD39" s="979" t="n">
        <v>1</v>
      </c>
      <c r="AE39" s="980" t="n">
        <v>1</v>
      </c>
      <c r="AF39" s="987" t="n">
        <v>0</v>
      </c>
      <c r="AG39" s="988" t="n">
        <v>286</v>
      </c>
      <c r="AH39" s="980" t="n">
        <v>82</v>
      </c>
      <c r="AI39" s="989" t="n">
        <v>204</v>
      </c>
      <c r="AJ39" s="988" t="n">
        <v>103</v>
      </c>
      <c r="AK39" s="980" t="n">
        <v>44</v>
      </c>
      <c r="AL39" s="989" t="n">
        <v>59</v>
      </c>
      <c r="AM39" s="990" t="s">
        <v>655</v>
      </c>
      <c r="AN39" s="979" t="n">
        <v>301</v>
      </c>
      <c r="AO39" s="980" t="n">
        <v>104</v>
      </c>
      <c r="AP39" s="981" t="n">
        <v>197</v>
      </c>
      <c r="AQ39" s="985" t="n">
        <v>40</v>
      </c>
      <c r="AR39" s="980" t="n">
        <v>17</v>
      </c>
      <c r="AS39" s="981" t="n">
        <v>23</v>
      </c>
      <c r="AT39" s="985" t="n">
        <v>8</v>
      </c>
      <c r="AU39" s="980" t="n">
        <v>4</v>
      </c>
      <c r="AV39" s="981" t="n">
        <v>4</v>
      </c>
      <c r="AW39" s="991" t="n">
        <v>32</v>
      </c>
      <c r="AX39" s="992" t="n">
        <v>13</v>
      </c>
      <c r="AY39" s="993" t="n">
        <v>19</v>
      </c>
      <c r="AZ39" s="985" t="n">
        <v>175</v>
      </c>
      <c r="BA39" s="980" t="n">
        <v>57</v>
      </c>
      <c r="BB39" s="981" t="n">
        <v>118</v>
      </c>
      <c r="BC39" s="985" t="n">
        <v>78</v>
      </c>
      <c r="BD39" s="980" t="n">
        <v>49</v>
      </c>
      <c r="BE39" s="981" t="n">
        <v>29</v>
      </c>
      <c r="BF39" s="985" t="n">
        <v>0</v>
      </c>
      <c r="BG39" s="980" t="n">
        <v>0</v>
      </c>
      <c r="BH39" s="981" t="n">
        <v>0</v>
      </c>
      <c r="BI39" s="985" t="n">
        <v>133</v>
      </c>
      <c r="BJ39" s="980" t="n">
        <v>19</v>
      </c>
      <c r="BK39" s="981" t="n">
        <v>114</v>
      </c>
      <c r="BL39" s="985" t="n">
        <v>4</v>
      </c>
      <c r="BM39" s="980" t="n">
        <v>0</v>
      </c>
      <c r="BN39" s="981" t="n">
        <v>4</v>
      </c>
      <c r="BO39" s="985" t="n">
        <v>24</v>
      </c>
      <c r="BP39" s="980" t="n">
        <v>12</v>
      </c>
      <c r="BQ39" s="987" t="n">
        <v>12</v>
      </c>
    </row>
    <row r="40" customFormat="false" ht="24.95" hidden="false" customHeight="true" outlineLevel="0" collapsed="false">
      <c r="A40" s="479"/>
      <c r="B40" s="479"/>
      <c r="C40" s="1020"/>
      <c r="D40" s="977" t="s">
        <v>429</v>
      </c>
      <c r="E40" s="978" t="s">
        <v>96</v>
      </c>
      <c r="F40" s="979" t="n">
        <v>336</v>
      </c>
      <c r="G40" s="980" t="n">
        <v>145</v>
      </c>
      <c r="H40" s="981" t="n">
        <v>191</v>
      </c>
      <c r="I40" s="985" t="n">
        <v>20</v>
      </c>
      <c r="J40" s="980" t="n">
        <v>9</v>
      </c>
      <c r="K40" s="981" t="n">
        <v>11</v>
      </c>
      <c r="L40" s="985" t="n">
        <v>69</v>
      </c>
      <c r="M40" s="980" t="n">
        <v>19</v>
      </c>
      <c r="N40" s="981" t="n">
        <v>50</v>
      </c>
      <c r="O40" s="985" t="n">
        <v>51</v>
      </c>
      <c r="P40" s="980" t="n">
        <v>28</v>
      </c>
      <c r="Q40" s="981" t="n">
        <v>23</v>
      </c>
      <c r="R40" s="985" t="n">
        <v>89</v>
      </c>
      <c r="S40" s="980" t="n">
        <v>46</v>
      </c>
      <c r="T40" s="981" t="n">
        <v>43</v>
      </c>
      <c r="U40" s="985" t="n">
        <v>51</v>
      </c>
      <c r="V40" s="980" t="n">
        <v>26</v>
      </c>
      <c r="W40" s="981" t="n">
        <v>25</v>
      </c>
      <c r="X40" s="985" t="n">
        <v>56</v>
      </c>
      <c r="Y40" s="980" t="n">
        <v>17</v>
      </c>
      <c r="Z40" s="1040" t="n">
        <v>39</v>
      </c>
      <c r="AA40" s="979" t="n">
        <v>0</v>
      </c>
      <c r="AB40" s="980" t="n">
        <v>0</v>
      </c>
      <c r="AC40" s="987" t="n">
        <v>0</v>
      </c>
      <c r="AD40" s="979" t="n">
        <v>3</v>
      </c>
      <c r="AE40" s="980" t="n">
        <v>3</v>
      </c>
      <c r="AF40" s="987" t="n">
        <v>0</v>
      </c>
      <c r="AG40" s="988" t="n">
        <v>173</v>
      </c>
      <c r="AH40" s="980" t="n">
        <v>63</v>
      </c>
      <c r="AI40" s="989" t="n">
        <v>110</v>
      </c>
      <c r="AJ40" s="988" t="n">
        <v>102</v>
      </c>
      <c r="AK40" s="980" t="n">
        <v>41</v>
      </c>
      <c r="AL40" s="989" t="n">
        <v>61</v>
      </c>
      <c r="AM40" s="990" t="s">
        <v>656</v>
      </c>
      <c r="AN40" s="979" t="n">
        <v>234</v>
      </c>
      <c r="AO40" s="980" t="n">
        <v>104</v>
      </c>
      <c r="AP40" s="981" t="n">
        <v>130</v>
      </c>
      <c r="AQ40" s="985" t="n">
        <v>2</v>
      </c>
      <c r="AR40" s="980" t="n">
        <v>0</v>
      </c>
      <c r="AS40" s="981" t="n">
        <v>2</v>
      </c>
      <c r="AT40" s="982" t="s">
        <v>69</v>
      </c>
      <c r="AU40" s="983" t="s">
        <v>69</v>
      </c>
      <c r="AV40" s="984" t="s">
        <v>69</v>
      </c>
      <c r="AW40" s="991" t="n">
        <v>2</v>
      </c>
      <c r="AX40" s="992" t="n">
        <v>0</v>
      </c>
      <c r="AY40" s="993" t="n">
        <v>2</v>
      </c>
      <c r="AZ40" s="985" t="n">
        <v>125</v>
      </c>
      <c r="BA40" s="980" t="n">
        <v>52</v>
      </c>
      <c r="BB40" s="981" t="n">
        <v>73</v>
      </c>
      <c r="BC40" s="985" t="n">
        <v>161</v>
      </c>
      <c r="BD40" s="980" t="n">
        <v>82</v>
      </c>
      <c r="BE40" s="981" t="n">
        <v>79</v>
      </c>
      <c r="BF40" s="985" t="n">
        <v>0</v>
      </c>
      <c r="BG40" s="980" t="n">
        <v>0</v>
      </c>
      <c r="BH40" s="981" t="n">
        <v>0</v>
      </c>
      <c r="BI40" s="985" t="n">
        <v>37</v>
      </c>
      <c r="BJ40" s="980" t="n">
        <v>8</v>
      </c>
      <c r="BK40" s="981" t="n">
        <v>29</v>
      </c>
      <c r="BL40" s="985" t="n">
        <v>1</v>
      </c>
      <c r="BM40" s="980" t="n">
        <v>1</v>
      </c>
      <c r="BN40" s="981" t="n">
        <v>0</v>
      </c>
      <c r="BO40" s="985" t="n">
        <v>26</v>
      </c>
      <c r="BP40" s="980" t="n">
        <v>8</v>
      </c>
      <c r="BQ40" s="987" t="n">
        <v>18</v>
      </c>
    </row>
    <row r="41" customFormat="false" ht="24.95" hidden="false" customHeight="true" outlineLevel="0" collapsed="false">
      <c r="A41" s="479"/>
      <c r="B41" s="479"/>
      <c r="C41" s="1020"/>
      <c r="D41" s="977" t="s">
        <v>430</v>
      </c>
      <c r="E41" s="978" t="s">
        <v>98</v>
      </c>
      <c r="F41" s="979" t="n">
        <v>194</v>
      </c>
      <c r="G41" s="980" t="n">
        <v>110</v>
      </c>
      <c r="H41" s="981" t="n">
        <v>84</v>
      </c>
      <c r="I41" s="985" t="n">
        <v>13</v>
      </c>
      <c r="J41" s="980" t="n">
        <v>8</v>
      </c>
      <c r="K41" s="981" t="n">
        <v>5</v>
      </c>
      <c r="L41" s="985" t="n">
        <v>38</v>
      </c>
      <c r="M41" s="980" t="n">
        <v>18</v>
      </c>
      <c r="N41" s="981" t="n">
        <v>20</v>
      </c>
      <c r="O41" s="985" t="n">
        <v>27</v>
      </c>
      <c r="P41" s="980" t="n">
        <v>16</v>
      </c>
      <c r="Q41" s="981" t="n">
        <v>11</v>
      </c>
      <c r="R41" s="985" t="n">
        <v>42</v>
      </c>
      <c r="S41" s="980" t="n">
        <v>25</v>
      </c>
      <c r="T41" s="981" t="n">
        <v>17</v>
      </c>
      <c r="U41" s="985" t="n">
        <v>37</v>
      </c>
      <c r="V41" s="980" t="n">
        <v>22</v>
      </c>
      <c r="W41" s="981" t="n">
        <v>15</v>
      </c>
      <c r="X41" s="985" t="n">
        <v>37</v>
      </c>
      <c r="Y41" s="980" t="n">
        <v>21</v>
      </c>
      <c r="Z41" s="1040" t="n">
        <v>16</v>
      </c>
      <c r="AA41" s="979" t="n">
        <v>0</v>
      </c>
      <c r="AB41" s="980" t="n">
        <v>0</v>
      </c>
      <c r="AC41" s="987" t="n">
        <v>0</v>
      </c>
      <c r="AD41" s="979" t="n">
        <v>3</v>
      </c>
      <c r="AE41" s="980" t="n">
        <v>3</v>
      </c>
      <c r="AF41" s="987" t="n">
        <v>0</v>
      </c>
      <c r="AG41" s="988" t="n">
        <v>28</v>
      </c>
      <c r="AH41" s="980" t="n">
        <v>6</v>
      </c>
      <c r="AI41" s="989" t="n">
        <v>22</v>
      </c>
      <c r="AJ41" s="988" t="n">
        <v>16</v>
      </c>
      <c r="AK41" s="980" t="n">
        <v>2</v>
      </c>
      <c r="AL41" s="989" t="n">
        <v>14</v>
      </c>
      <c r="AM41" s="990" t="s">
        <v>657</v>
      </c>
      <c r="AN41" s="979" t="n">
        <v>178</v>
      </c>
      <c r="AO41" s="980" t="n">
        <v>108</v>
      </c>
      <c r="AP41" s="981" t="n">
        <v>70</v>
      </c>
      <c r="AQ41" s="982" t="s">
        <v>69</v>
      </c>
      <c r="AR41" s="983" t="s">
        <v>69</v>
      </c>
      <c r="AS41" s="984" t="s">
        <v>69</v>
      </c>
      <c r="AT41" s="982" t="s">
        <v>69</v>
      </c>
      <c r="AU41" s="983" t="s">
        <v>69</v>
      </c>
      <c r="AV41" s="984" t="s">
        <v>69</v>
      </c>
      <c r="AW41" s="982" t="s">
        <v>69</v>
      </c>
      <c r="AX41" s="983" t="s">
        <v>69</v>
      </c>
      <c r="AY41" s="984" t="s">
        <v>69</v>
      </c>
      <c r="AZ41" s="985" t="n">
        <v>96</v>
      </c>
      <c r="BA41" s="980" t="n">
        <v>57</v>
      </c>
      <c r="BB41" s="981" t="n">
        <v>39</v>
      </c>
      <c r="BC41" s="985" t="n">
        <v>166</v>
      </c>
      <c r="BD41" s="980" t="n">
        <v>104</v>
      </c>
      <c r="BE41" s="981" t="n">
        <v>62</v>
      </c>
      <c r="BF41" s="985" t="n">
        <v>0</v>
      </c>
      <c r="BG41" s="980" t="n">
        <v>0</v>
      </c>
      <c r="BH41" s="981" t="n">
        <v>0</v>
      </c>
      <c r="BI41" s="985" t="n">
        <v>3</v>
      </c>
      <c r="BJ41" s="980" t="n">
        <v>2</v>
      </c>
      <c r="BK41" s="981" t="n">
        <v>1</v>
      </c>
      <c r="BL41" s="985" t="n">
        <v>0</v>
      </c>
      <c r="BM41" s="980" t="n">
        <v>0</v>
      </c>
      <c r="BN41" s="981" t="n">
        <v>0</v>
      </c>
      <c r="BO41" s="985" t="n">
        <v>23</v>
      </c>
      <c r="BP41" s="980" t="n">
        <v>15</v>
      </c>
      <c r="BQ41" s="987" t="n">
        <v>8</v>
      </c>
    </row>
    <row r="42" customFormat="false" ht="24.95" hidden="false" customHeight="true" outlineLevel="0" collapsed="false">
      <c r="A42" s="479"/>
      <c r="B42" s="479"/>
      <c r="C42" s="1020"/>
      <c r="D42" s="977" t="s">
        <v>431</v>
      </c>
      <c r="E42" s="978" t="s">
        <v>101</v>
      </c>
      <c r="F42" s="979" t="n">
        <v>69</v>
      </c>
      <c r="G42" s="980" t="n">
        <v>48</v>
      </c>
      <c r="H42" s="981" t="n">
        <v>21</v>
      </c>
      <c r="I42" s="985" t="n">
        <v>6</v>
      </c>
      <c r="J42" s="980" t="n">
        <v>4</v>
      </c>
      <c r="K42" s="981" t="n">
        <v>2</v>
      </c>
      <c r="L42" s="985" t="n">
        <v>17</v>
      </c>
      <c r="M42" s="980" t="n">
        <v>9</v>
      </c>
      <c r="N42" s="981" t="n">
        <v>8</v>
      </c>
      <c r="O42" s="985" t="n">
        <v>5</v>
      </c>
      <c r="P42" s="980" t="n">
        <v>4</v>
      </c>
      <c r="Q42" s="981" t="n">
        <v>1</v>
      </c>
      <c r="R42" s="985" t="n">
        <v>22</v>
      </c>
      <c r="S42" s="980" t="n">
        <v>18</v>
      </c>
      <c r="T42" s="981" t="n">
        <v>4</v>
      </c>
      <c r="U42" s="985" t="n">
        <v>14</v>
      </c>
      <c r="V42" s="980" t="n">
        <v>10</v>
      </c>
      <c r="W42" s="981" t="n">
        <v>4</v>
      </c>
      <c r="X42" s="985" t="n">
        <v>5</v>
      </c>
      <c r="Y42" s="980" t="n">
        <v>3</v>
      </c>
      <c r="Z42" s="1040" t="n">
        <v>2</v>
      </c>
      <c r="AA42" s="979" t="n">
        <v>0</v>
      </c>
      <c r="AB42" s="980" t="n">
        <v>0</v>
      </c>
      <c r="AC42" s="987" t="n">
        <v>0</v>
      </c>
      <c r="AD42" s="979" t="n">
        <v>0</v>
      </c>
      <c r="AE42" s="980" t="n">
        <v>0</v>
      </c>
      <c r="AF42" s="987" t="n">
        <v>0</v>
      </c>
      <c r="AG42" s="988" t="n">
        <v>1</v>
      </c>
      <c r="AH42" s="980" t="n">
        <v>0</v>
      </c>
      <c r="AI42" s="989" t="n">
        <v>1</v>
      </c>
      <c r="AJ42" s="988" t="n">
        <v>1</v>
      </c>
      <c r="AK42" s="980" t="n">
        <v>0</v>
      </c>
      <c r="AL42" s="989" t="n">
        <v>1</v>
      </c>
      <c r="AM42" s="990" t="s">
        <v>658</v>
      </c>
      <c r="AN42" s="979" t="n">
        <v>68</v>
      </c>
      <c r="AO42" s="980" t="n">
        <v>48</v>
      </c>
      <c r="AP42" s="981" t="n">
        <v>20</v>
      </c>
      <c r="AQ42" s="982" t="s">
        <v>69</v>
      </c>
      <c r="AR42" s="983" t="s">
        <v>69</v>
      </c>
      <c r="AS42" s="984" t="s">
        <v>69</v>
      </c>
      <c r="AT42" s="982" t="s">
        <v>69</v>
      </c>
      <c r="AU42" s="983" t="s">
        <v>69</v>
      </c>
      <c r="AV42" s="984" t="s">
        <v>69</v>
      </c>
      <c r="AW42" s="982" t="s">
        <v>69</v>
      </c>
      <c r="AX42" s="983" t="s">
        <v>69</v>
      </c>
      <c r="AY42" s="984" t="s">
        <v>69</v>
      </c>
      <c r="AZ42" s="985" t="n">
        <v>23</v>
      </c>
      <c r="BA42" s="980" t="n">
        <v>17</v>
      </c>
      <c r="BB42" s="981" t="n">
        <v>6</v>
      </c>
      <c r="BC42" s="985" t="n">
        <v>68</v>
      </c>
      <c r="BD42" s="980" t="n">
        <v>48</v>
      </c>
      <c r="BE42" s="981" t="n">
        <v>20</v>
      </c>
      <c r="BF42" s="985" t="n">
        <v>0</v>
      </c>
      <c r="BG42" s="980" t="n">
        <v>0</v>
      </c>
      <c r="BH42" s="981" t="n">
        <v>0</v>
      </c>
      <c r="BI42" s="985" t="n">
        <v>0</v>
      </c>
      <c r="BJ42" s="980" t="n">
        <v>0</v>
      </c>
      <c r="BK42" s="981" t="n">
        <v>0</v>
      </c>
      <c r="BL42" s="985" t="n">
        <v>0</v>
      </c>
      <c r="BM42" s="980" t="n">
        <v>0</v>
      </c>
      <c r="BN42" s="981" t="n">
        <v>0</v>
      </c>
      <c r="BO42" s="985" t="n">
        <v>8</v>
      </c>
      <c r="BP42" s="980" t="n">
        <v>5</v>
      </c>
      <c r="BQ42" s="987" t="n">
        <v>3</v>
      </c>
    </row>
    <row r="43" customFormat="false" ht="24.95" hidden="false" customHeight="true" outlineLevel="0" collapsed="false">
      <c r="A43" s="479"/>
      <c r="B43" s="479"/>
      <c r="C43" s="1020"/>
      <c r="D43" s="996" t="s">
        <v>432</v>
      </c>
      <c r="E43" s="1041" t="s">
        <v>104</v>
      </c>
      <c r="F43" s="1013" t="n">
        <v>174</v>
      </c>
      <c r="G43" s="1010" t="n">
        <v>45</v>
      </c>
      <c r="H43" s="1014" t="n">
        <v>129</v>
      </c>
      <c r="I43" s="1015" t="n">
        <v>10</v>
      </c>
      <c r="J43" s="1010" t="n">
        <v>6</v>
      </c>
      <c r="K43" s="1014" t="n">
        <v>4</v>
      </c>
      <c r="L43" s="1015" t="n">
        <v>31</v>
      </c>
      <c r="M43" s="1010" t="n">
        <v>14</v>
      </c>
      <c r="N43" s="1014" t="n">
        <v>17</v>
      </c>
      <c r="O43" s="1015" t="n">
        <v>18</v>
      </c>
      <c r="P43" s="1010" t="n">
        <v>7</v>
      </c>
      <c r="Q43" s="1014" t="n">
        <v>11</v>
      </c>
      <c r="R43" s="1015" t="n">
        <v>22</v>
      </c>
      <c r="S43" s="1010" t="n">
        <v>6</v>
      </c>
      <c r="T43" s="1014" t="n">
        <v>16</v>
      </c>
      <c r="U43" s="1015" t="n">
        <v>33</v>
      </c>
      <c r="V43" s="1010" t="n">
        <v>4</v>
      </c>
      <c r="W43" s="1014" t="n">
        <v>29</v>
      </c>
      <c r="X43" s="1015" t="n">
        <v>60</v>
      </c>
      <c r="Y43" s="1010" t="n">
        <v>8</v>
      </c>
      <c r="Z43" s="1042" t="n">
        <v>52</v>
      </c>
      <c r="AA43" s="1013" t="n">
        <v>28</v>
      </c>
      <c r="AB43" s="1010" t="n">
        <v>16</v>
      </c>
      <c r="AC43" s="1019" t="n">
        <v>12</v>
      </c>
      <c r="AD43" s="1013" t="n">
        <v>3</v>
      </c>
      <c r="AE43" s="1010" t="n">
        <v>2</v>
      </c>
      <c r="AF43" s="1019" t="n">
        <v>1</v>
      </c>
      <c r="AG43" s="1009" t="n">
        <v>58</v>
      </c>
      <c r="AH43" s="1010" t="n">
        <v>5</v>
      </c>
      <c r="AI43" s="1011" t="n">
        <v>53</v>
      </c>
      <c r="AJ43" s="1009" t="n">
        <v>6</v>
      </c>
      <c r="AK43" s="1010" t="n">
        <v>1</v>
      </c>
      <c r="AL43" s="1011" t="n">
        <v>5</v>
      </c>
      <c r="AM43" s="1012" t="s">
        <v>659</v>
      </c>
      <c r="AN43" s="1013" t="n">
        <v>168</v>
      </c>
      <c r="AO43" s="1010" t="n">
        <v>44</v>
      </c>
      <c r="AP43" s="1014" t="n">
        <v>124</v>
      </c>
      <c r="AQ43" s="1015" t="n">
        <v>104</v>
      </c>
      <c r="AR43" s="1010" t="n">
        <v>38</v>
      </c>
      <c r="AS43" s="1014" t="n">
        <v>66</v>
      </c>
      <c r="AT43" s="1015" t="n">
        <v>71</v>
      </c>
      <c r="AU43" s="1010" t="n">
        <v>30</v>
      </c>
      <c r="AV43" s="1014" t="n">
        <v>41</v>
      </c>
      <c r="AW43" s="1016" t="n">
        <v>33</v>
      </c>
      <c r="AX43" s="1017" t="n">
        <v>8</v>
      </c>
      <c r="AY43" s="1018" t="n">
        <v>25</v>
      </c>
      <c r="AZ43" s="1015" t="n">
        <v>105</v>
      </c>
      <c r="BA43" s="1010" t="n">
        <v>15</v>
      </c>
      <c r="BB43" s="1014" t="n">
        <v>90</v>
      </c>
      <c r="BC43" s="1015" t="n">
        <v>12</v>
      </c>
      <c r="BD43" s="1010" t="n">
        <v>2</v>
      </c>
      <c r="BE43" s="1014" t="n">
        <v>10</v>
      </c>
      <c r="BF43" s="1015" t="n">
        <v>0</v>
      </c>
      <c r="BG43" s="1010" t="n">
        <v>0</v>
      </c>
      <c r="BH43" s="1014" t="n">
        <v>0</v>
      </c>
      <c r="BI43" s="1015" t="n">
        <v>69</v>
      </c>
      <c r="BJ43" s="1010" t="n">
        <v>0</v>
      </c>
      <c r="BK43" s="1014" t="n">
        <v>69</v>
      </c>
      <c r="BL43" s="1015" t="n">
        <v>2</v>
      </c>
      <c r="BM43" s="1010" t="n">
        <v>0</v>
      </c>
      <c r="BN43" s="1014" t="n">
        <v>2</v>
      </c>
      <c r="BO43" s="1015" t="n">
        <v>12</v>
      </c>
      <c r="BP43" s="1010" t="n">
        <v>5</v>
      </c>
      <c r="BQ43" s="1019" t="n">
        <v>7</v>
      </c>
    </row>
    <row r="44" customFormat="false" ht="24.95" hidden="false" customHeight="true" outlineLevel="0" collapsed="false">
      <c r="A44" s="479"/>
      <c r="B44" s="479"/>
      <c r="C44" s="1053"/>
      <c r="D44" s="1054" t="s">
        <v>90</v>
      </c>
      <c r="E44" s="1055" t="s">
        <v>106</v>
      </c>
      <c r="F44" s="1056" t="n">
        <v>2289</v>
      </c>
      <c r="G44" s="1057" t="n">
        <v>805</v>
      </c>
      <c r="H44" s="1058" t="n">
        <v>1484</v>
      </c>
      <c r="I44" s="1059" t="n">
        <v>192</v>
      </c>
      <c r="J44" s="1057" t="n">
        <v>90</v>
      </c>
      <c r="K44" s="1058" t="n">
        <v>102</v>
      </c>
      <c r="L44" s="1059" t="n">
        <v>420</v>
      </c>
      <c r="M44" s="1057" t="n">
        <v>176</v>
      </c>
      <c r="N44" s="1058" t="n">
        <v>244</v>
      </c>
      <c r="O44" s="1059" t="n">
        <v>349</v>
      </c>
      <c r="P44" s="1057" t="n">
        <v>129</v>
      </c>
      <c r="Q44" s="1058" t="n">
        <v>220</v>
      </c>
      <c r="R44" s="1059" t="n">
        <v>476</v>
      </c>
      <c r="S44" s="1057" t="n">
        <v>206</v>
      </c>
      <c r="T44" s="1058" t="n">
        <v>270</v>
      </c>
      <c r="U44" s="1059" t="n">
        <v>412</v>
      </c>
      <c r="V44" s="1057" t="n">
        <v>116</v>
      </c>
      <c r="W44" s="1058" t="n">
        <v>296</v>
      </c>
      <c r="X44" s="1059" t="n">
        <v>440</v>
      </c>
      <c r="Y44" s="1057" t="n">
        <v>88</v>
      </c>
      <c r="Z44" s="1060" t="n">
        <v>352</v>
      </c>
      <c r="AA44" s="1056" t="n">
        <v>59</v>
      </c>
      <c r="AB44" s="1057" t="n">
        <v>27</v>
      </c>
      <c r="AC44" s="1061" t="n">
        <v>32</v>
      </c>
      <c r="AD44" s="1056" t="n">
        <v>16</v>
      </c>
      <c r="AE44" s="1057" t="n">
        <v>13</v>
      </c>
      <c r="AF44" s="1061" t="n">
        <v>3</v>
      </c>
      <c r="AG44" s="1062" t="n">
        <v>1036</v>
      </c>
      <c r="AH44" s="1057" t="n">
        <v>310</v>
      </c>
      <c r="AI44" s="1063" t="n">
        <v>726</v>
      </c>
      <c r="AJ44" s="1062" t="n">
        <v>391</v>
      </c>
      <c r="AK44" s="1057" t="n">
        <v>171</v>
      </c>
      <c r="AL44" s="1063" t="n">
        <v>220</v>
      </c>
      <c r="AM44" s="1064" t="s">
        <v>660</v>
      </c>
      <c r="AN44" s="1056" t="n">
        <v>1898</v>
      </c>
      <c r="AO44" s="1057" t="n">
        <v>634</v>
      </c>
      <c r="AP44" s="1058" t="n">
        <v>1264</v>
      </c>
      <c r="AQ44" s="1059" t="n">
        <v>701</v>
      </c>
      <c r="AR44" s="1057" t="n">
        <v>188</v>
      </c>
      <c r="AS44" s="1058" t="n">
        <v>513</v>
      </c>
      <c r="AT44" s="1059" t="n">
        <v>323</v>
      </c>
      <c r="AU44" s="1057" t="n">
        <v>100</v>
      </c>
      <c r="AV44" s="1058" t="n">
        <v>223</v>
      </c>
      <c r="AW44" s="1065" t="n">
        <v>378</v>
      </c>
      <c r="AX44" s="1066" t="n">
        <v>88</v>
      </c>
      <c r="AY44" s="1067" t="n">
        <v>290</v>
      </c>
      <c r="AZ44" s="1059" t="n">
        <v>1041</v>
      </c>
      <c r="BA44" s="1057" t="n">
        <v>271</v>
      </c>
      <c r="BB44" s="1058" t="n">
        <v>770</v>
      </c>
      <c r="BC44" s="1059" t="n">
        <v>552</v>
      </c>
      <c r="BD44" s="1057" t="n">
        <v>307</v>
      </c>
      <c r="BE44" s="1058" t="n">
        <v>245</v>
      </c>
      <c r="BF44" s="1059" t="n">
        <v>1</v>
      </c>
      <c r="BG44" s="1057" t="n">
        <v>0</v>
      </c>
      <c r="BH44" s="1058" t="n">
        <v>1</v>
      </c>
      <c r="BI44" s="1059" t="n">
        <v>734</v>
      </c>
      <c r="BJ44" s="1057" t="n">
        <v>67</v>
      </c>
      <c r="BK44" s="1058" t="n">
        <v>667</v>
      </c>
      <c r="BL44" s="1059" t="n">
        <v>11</v>
      </c>
      <c r="BM44" s="1057" t="n">
        <v>1</v>
      </c>
      <c r="BN44" s="1058" t="n">
        <v>10</v>
      </c>
      <c r="BO44" s="1059" t="n">
        <v>129</v>
      </c>
      <c r="BP44" s="1057" t="n">
        <v>62</v>
      </c>
      <c r="BQ44" s="1061" t="n">
        <v>67</v>
      </c>
    </row>
    <row r="45" customFormat="false" ht="24.95" hidden="false" customHeight="true" outlineLevel="0" collapsed="false">
      <c r="A45" s="479"/>
      <c r="B45" s="479"/>
      <c r="C45" s="1068"/>
      <c r="D45" s="1068"/>
      <c r="E45" s="1068"/>
      <c r="F45" s="1069"/>
      <c r="G45" s="1069"/>
      <c r="H45" s="1069"/>
      <c r="I45" s="1069"/>
      <c r="J45" s="1069"/>
      <c r="K45" s="1069"/>
      <c r="L45" s="1069"/>
      <c r="M45" s="1069"/>
      <c r="N45" s="1069"/>
      <c r="O45" s="1069"/>
      <c r="P45" s="1069"/>
      <c r="Q45" s="1069"/>
      <c r="R45" s="1069"/>
      <c r="S45" s="1069"/>
      <c r="T45" s="1069"/>
      <c r="U45" s="1069"/>
      <c r="V45" s="1069"/>
      <c r="W45" s="1069"/>
      <c r="X45" s="1069"/>
      <c r="Y45" s="1069"/>
      <c r="Z45" s="1069"/>
      <c r="AA45" s="1069"/>
      <c r="AB45" s="1069"/>
      <c r="AC45" s="1069"/>
      <c r="AD45" s="1068"/>
      <c r="AE45" s="1068"/>
      <c r="AF45" s="1070"/>
      <c r="AG45" s="1071" t="s">
        <v>442</v>
      </c>
      <c r="AH45" s="1071"/>
      <c r="AI45" s="1072" t="s">
        <v>72</v>
      </c>
      <c r="AJ45" s="1072"/>
      <c r="AK45" s="1072"/>
      <c r="AL45" s="1072"/>
      <c r="AM45" s="1073" t="s">
        <v>661</v>
      </c>
      <c r="AN45" s="1023" t="n">
        <v>701</v>
      </c>
      <c r="AO45" s="1024" t="n">
        <v>188</v>
      </c>
      <c r="AP45" s="1025" t="n">
        <v>513</v>
      </c>
      <c r="AQ45" s="1032" t="n">
        <v>701</v>
      </c>
      <c r="AR45" s="1024" t="n">
        <v>188</v>
      </c>
      <c r="AS45" s="1033" t="n">
        <v>513</v>
      </c>
      <c r="AT45" s="1026" t="n">
        <v>323</v>
      </c>
      <c r="AU45" s="1024" t="n">
        <v>100</v>
      </c>
      <c r="AV45" s="1025" t="n">
        <v>223</v>
      </c>
      <c r="AW45" s="1034" t="n">
        <v>378</v>
      </c>
      <c r="AX45" s="1035" t="n">
        <v>88</v>
      </c>
      <c r="AY45" s="1036" t="n">
        <v>290</v>
      </c>
      <c r="AZ45" s="1026" t="n">
        <v>276</v>
      </c>
      <c r="BA45" s="1024" t="n">
        <v>25</v>
      </c>
      <c r="BB45" s="1025" t="n">
        <v>251</v>
      </c>
      <c r="BC45" s="1037" t="s">
        <v>69</v>
      </c>
      <c r="BD45" s="1038" t="s">
        <v>69</v>
      </c>
      <c r="BE45" s="1039" t="s">
        <v>69</v>
      </c>
      <c r="BF45" s="1026" t="n">
        <v>0</v>
      </c>
      <c r="BG45" s="1024" t="n">
        <v>0</v>
      </c>
      <c r="BH45" s="1025" t="n">
        <v>0</v>
      </c>
      <c r="BI45" s="1026" t="n">
        <v>355</v>
      </c>
      <c r="BJ45" s="1024" t="n">
        <v>13</v>
      </c>
      <c r="BK45" s="1025" t="n">
        <v>342</v>
      </c>
      <c r="BL45" s="1026" t="n">
        <v>1</v>
      </c>
      <c r="BM45" s="1024" t="n">
        <v>0</v>
      </c>
      <c r="BN45" s="1025" t="n">
        <v>1</v>
      </c>
      <c r="BO45" s="1026" t="n">
        <v>17</v>
      </c>
      <c r="BP45" s="1024" t="n">
        <v>8</v>
      </c>
      <c r="BQ45" s="1028" t="n">
        <v>9</v>
      </c>
    </row>
    <row r="46" customFormat="false" ht="24.95" hidden="false" customHeight="true" outlineLevel="0" collapsed="false">
      <c r="A46" s="479"/>
      <c r="B46" s="479"/>
      <c r="C46" s="702"/>
      <c r="D46" s="702"/>
      <c r="E46" s="702"/>
      <c r="F46" s="1074"/>
      <c r="G46" s="1074"/>
      <c r="H46" s="1074"/>
      <c r="I46" s="1074"/>
      <c r="J46" s="1074"/>
      <c r="K46" s="1074"/>
      <c r="L46" s="1074"/>
      <c r="M46" s="1074"/>
      <c r="N46" s="1074"/>
      <c r="O46" s="1074"/>
      <c r="P46" s="1074"/>
      <c r="Q46" s="1074"/>
      <c r="R46" s="1074"/>
      <c r="S46" s="1074"/>
      <c r="T46" s="1074"/>
      <c r="U46" s="1074"/>
      <c r="V46" s="1074"/>
      <c r="W46" s="1074"/>
      <c r="X46" s="1074"/>
      <c r="Y46" s="1074"/>
      <c r="Z46" s="1074"/>
      <c r="AA46" s="1074"/>
      <c r="AB46" s="1074"/>
      <c r="AC46" s="1074"/>
      <c r="AD46" s="702"/>
      <c r="AE46" s="702"/>
      <c r="AF46" s="1075"/>
      <c r="AG46" s="1071"/>
      <c r="AH46" s="1071"/>
      <c r="AI46" s="1076" t="s">
        <v>74</v>
      </c>
      <c r="AJ46" s="1076"/>
      <c r="AK46" s="1076"/>
      <c r="AL46" s="1076"/>
      <c r="AM46" s="1077" t="s">
        <v>662</v>
      </c>
      <c r="AN46" s="979" t="n">
        <v>323</v>
      </c>
      <c r="AO46" s="980" t="n">
        <v>100</v>
      </c>
      <c r="AP46" s="981" t="n">
        <v>223</v>
      </c>
      <c r="AQ46" s="985" t="n">
        <v>323</v>
      </c>
      <c r="AR46" s="980" t="n">
        <v>100</v>
      </c>
      <c r="AS46" s="981" t="n">
        <v>223</v>
      </c>
      <c r="AT46" s="1078" t="n">
        <v>323</v>
      </c>
      <c r="AU46" s="980" t="n">
        <v>100</v>
      </c>
      <c r="AV46" s="1079" t="n">
        <v>223</v>
      </c>
      <c r="AW46" s="991" t="n">
        <v>0</v>
      </c>
      <c r="AX46" s="992" t="n">
        <v>0</v>
      </c>
      <c r="AY46" s="993" t="n">
        <v>0</v>
      </c>
      <c r="AZ46" s="985" t="n">
        <v>94</v>
      </c>
      <c r="BA46" s="980" t="n">
        <v>10</v>
      </c>
      <c r="BB46" s="981" t="n">
        <v>84</v>
      </c>
      <c r="BC46" s="982" t="s">
        <v>69</v>
      </c>
      <c r="BD46" s="983" t="s">
        <v>69</v>
      </c>
      <c r="BE46" s="984" t="s">
        <v>69</v>
      </c>
      <c r="BF46" s="985" t="n">
        <v>0</v>
      </c>
      <c r="BG46" s="980" t="n">
        <v>0</v>
      </c>
      <c r="BH46" s="981" t="n">
        <v>0</v>
      </c>
      <c r="BI46" s="985" t="n">
        <v>131</v>
      </c>
      <c r="BJ46" s="980" t="n">
        <v>3</v>
      </c>
      <c r="BK46" s="981" t="n">
        <v>128</v>
      </c>
      <c r="BL46" s="985" t="n">
        <v>0</v>
      </c>
      <c r="BM46" s="980" t="n">
        <v>0</v>
      </c>
      <c r="BN46" s="981" t="n">
        <v>0</v>
      </c>
      <c r="BO46" s="985" t="n">
        <v>7</v>
      </c>
      <c r="BP46" s="980" t="n">
        <v>4</v>
      </c>
      <c r="BQ46" s="987" t="n">
        <v>3</v>
      </c>
    </row>
    <row r="47" customFormat="false" ht="24.95" hidden="false" customHeight="true" outlineLevel="0" collapsed="false">
      <c r="A47" s="479"/>
      <c r="B47" s="479"/>
      <c r="C47" s="702"/>
      <c r="D47" s="702"/>
      <c r="E47" s="702"/>
      <c r="F47" s="1074"/>
      <c r="G47" s="1074"/>
      <c r="H47" s="1074"/>
      <c r="I47" s="1074"/>
      <c r="J47" s="1074"/>
      <c r="K47" s="1074"/>
      <c r="L47" s="1074"/>
      <c r="M47" s="1074"/>
      <c r="N47" s="1074"/>
      <c r="O47" s="1074"/>
      <c r="P47" s="1074"/>
      <c r="Q47" s="1074"/>
      <c r="R47" s="1074"/>
      <c r="S47" s="1074"/>
      <c r="T47" s="1074"/>
      <c r="U47" s="1074"/>
      <c r="V47" s="1074"/>
      <c r="W47" s="1074"/>
      <c r="X47" s="1074"/>
      <c r="Y47" s="1074"/>
      <c r="Z47" s="1074"/>
      <c r="AA47" s="1074"/>
      <c r="AB47" s="1074"/>
      <c r="AC47" s="1074"/>
      <c r="AD47" s="702"/>
      <c r="AE47" s="702"/>
      <c r="AF47" s="1075"/>
      <c r="AG47" s="1071"/>
      <c r="AH47" s="1071"/>
      <c r="AI47" s="1080" t="s">
        <v>542</v>
      </c>
      <c r="AJ47" s="1080"/>
      <c r="AK47" s="1080"/>
      <c r="AL47" s="1080"/>
      <c r="AM47" s="1081" t="s">
        <v>663</v>
      </c>
      <c r="AN47" s="988" t="n">
        <v>378</v>
      </c>
      <c r="AO47" s="980" t="n">
        <v>88</v>
      </c>
      <c r="AP47" s="1079" t="n">
        <v>290</v>
      </c>
      <c r="AQ47" s="1078" t="n">
        <v>378</v>
      </c>
      <c r="AR47" s="980" t="n">
        <v>88</v>
      </c>
      <c r="AS47" s="1079" t="n">
        <v>290</v>
      </c>
      <c r="AT47" s="1078" t="n">
        <v>0</v>
      </c>
      <c r="AU47" s="980" t="n">
        <v>0</v>
      </c>
      <c r="AV47" s="1079" t="n">
        <v>0</v>
      </c>
      <c r="AW47" s="991" t="n">
        <v>378</v>
      </c>
      <c r="AX47" s="992" t="n">
        <v>88</v>
      </c>
      <c r="AY47" s="993" t="n">
        <v>290</v>
      </c>
      <c r="AZ47" s="1078" t="n">
        <v>182</v>
      </c>
      <c r="BA47" s="980" t="n">
        <v>15</v>
      </c>
      <c r="BB47" s="1079" t="n">
        <v>167</v>
      </c>
      <c r="BC47" s="982" t="s">
        <v>69</v>
      </c>
      <c r="BD47" s="983" t="s">
        <v>69</v>
      </c>
      <c r="BE47" s="984" t="s">
        <v>69</v>
      </c>
      <c r="BF47" s="1078" t="n">
        <v>0</v>
      </c>
      <c r="BG47" s="980" t="n">
        <v>0</v>
      </c>
      <c r="BH47" s="1079" t="n">
        <v>0</v>
      </c>
      <c r="BI47" s="1078" t="n">
        <v>224</v>
      </c>
      <c r="BJ47" s="980" t="n">
        <v>10</v>
      </c>
      <c r="BK47" s="1079" t="n">
        <v>214</v>
      </c>
      <c r="BL47" s="1078" t="n">
        <v>1</v>
      </c>
      <c r="BM47" s="980" t="n">
        <v>0</v>
      </c>
      <c r="BN47" s="1079" t="n">
        <v>1</v>
      </c>
      <c r="BO47" s="1078" t="n">
        <v>10</v>
      </c>
      <c r="BP47" s="980" t="n">
        <v>4</v>
      </c>
      <c r="BQ47" s="989" t="n">
        <v>6</v>
      </c>
    </row>
    <row r="48" customFormat="false" ht="24.95" hidden="false" customHeight="true" outlineLevel="0" collapsed="false">
      <c r="A48" s="479"/>
      <c r="B48" s="479"/>
      <c r="C48" s="702"/>
      <c r="D48" s="702"/>
      <c r="E48" s="702"/>
      <c r="F48" s="1074"/>
      <c r="G48" s="1074"/>
      <c r="H48" s="1074"/>
      <c r="I48" s="1074"/>
      <c r="J48" s="1074"/>
      <c r="K48" s="1074"/>
      <c r="L48" s="1074"/>
      <c r="M48" s="1074"/>
      <c r="N48" s="1074"/>
      <c r="O48" s="1074"/>
      <c r="P48" s="1074"/>
      <c r="Q48" s="1074"/>
      <c r="R48" s="1074"/>
      <c r="S48" s="1074"/>
      <c r="T48" s="1074"/>
      <c r="U48" s="1074"/>
      <c r="V48" s="1074"/>
      <c r="W48" s="1074"/>
      <c r="X48" s="1074"/>
      <c r="Y48" s="1074"/>
      <c r="Z48" s="1074"/>
      <c r="AA48" s="1074"/>
      <c r="AB48" s="1074"/>
      <c r="AC48" s="1074"/>
      <c r="AD48" s="702"/>
      <c r="AE48" s="702"/>
      <c r="AF48" s="1075"/>
      <c r="AG48" s="1071"/>
      <c r="AH48" s="1071"/>
      <c r="AI48" s="1076" t="s">
        <v>437</v>
      </c>
      <c r="AJ48" s="1076"/>
      <c r="AK48" s="1076"/>
      <c r="AL48" s="1076"/>
      <c r="AM48" s="1077" t="s">
        <v>664</v>
      </c>
      <c r="AN48" s="979" t="n">
        <v>1041</v>
      </c>
      <c r="AO48" s="980" t="n">
        <v>271</v>
      </c>
      <c r="AP48" s="981" t="n">
        <v>770</v>
      </c>
      <c r="AQ48" s="985" t="n">
        <v>276</v>
      </c>
      <c r="AR48" s="980" t="n">
        <v>25</v>
      </c>
      <c r="AS48" s="981" t="n">
        <v>251</v>
      </c>
      <c r="AT48" s="985" t="n">
        <v>94</v>
      </c>
      <c r="AU48" s="980" t="n">
        <v>10</v>
      </c>
      <c r="AV48" s="981" t="n">
        <v>84</v>
      </c>
      <c r="AW48" s="991" t="n">
        <v>182</v>
      </c>
      <c r="AX48" s="992" t="n">
        <v>15</v>
      </c>
      <c r="AY48" s="993" t="n">
        <v>167</v>
      </c>
      <c r="AZ48" s="1078" t="n">
        <v>1041</v>
      </c>
      <c r="BA48" s="980" t="n">
        <v>271</v>
      </c>
      <c r="BB48" s="1079" t="n">
        <v>770</v>
      </c>
      <c r="BC48" s="985" t="n">
        <v>300</v>
      </c>
      <c r="BD48" s="980" t="n">
        <v>161</v>
      </c>
      <c r="BE48" s="981" t="n">
        <v>139</v>
      </c>
      <c r="BF48" s="985" t="n">
        <v>1</v>
      </c>
      <c r="BG48" s="980" t="n">
        <v>0</v>
      </c>
      <c r="BH48" s="981" t="n">
        <v>1</v>
      </c>
      <c r="BI48" s="985" t="n">
        <v>438</v>
      </c>
      <c r="BJ48" s="980" t="n">
        <v>10</v>
      </c>
      <c r="BK48" s="981" t="n">
        <v>428</v>
      </c>
      <c r="BL48" s="985" t="n">
        <v>6</v>
      </c>
      <c r="BM48" s="980" t="n">
        <v>0</v>
      </c>
      <c r="BN48" s="981" t="n">
        <v>6</v>
      </c>
      <c r="BO48" s="985" t="n">
        <v>78</v>
      </c>
      <c r="BP48" s="980" t="n">
        <v>38</v>
      </c>
      <c r="BQ48" s="987" t="n">
        <v>40</v>
      </c>
    </row>
    <row r="49" customFormat="false" ht="24.95" hidden="false" customHeight="true" outlineLevel="0" collapsed="false">
      <c r="A49" s="479"/>
      <c r="B49" s="479"/>
      <c r="C49" s="702"/>
      <c r="D49" s="702"/>
      <c r="E49" s="702"/>
      <c r="F49" s="1074"/>
      <c r="G49" s="1074"/>
      <c r="H49" s="1074"/>
      <c r="I49" s="1074"/>
      <c r="J49" s="1074"/>
      <c r="K49" s="1074"/>
      <c r="L49" s="1074"/>
      <c r="M49" s="1074"/>
      <c r="N49" s="1074"/>
      <c r="O49" s="1074"/>
      <c r="P49" s="1074"/>
      <c r="Q49" s="1074"/>
      <c r="R49" s="1074"/>
      <c r="S49" s="1074"/>
      <c r="T49" s="1074"/>
      <c r="U49" s="1074"/>
      <c r="V49" s="1074"/>
      <c r="W49" s="1074"/>
      <c r="X49" s="1074"/>
      <c r="Y49" s="1074"/>
      <c r="Z49" s="1074"/>
      <c r="AA49" s="1074"/>
      <c r="AB49" s="1074"/>
      <c r="AC49" s="1074"/>
      <c r="AD49" s="702"/>
      <c r="AE49" s="702"/>
      <c r="AF49" s="1075"/>
      <c r="AG49" s="1071"/>
      <c r="AH49" s="1071"/>
      <c r="AI49" s="1076" t="s">
        <v>79</v>
      </c>
      <c r="AJ49" s="1076"/>
      <c r="AK49" s="1076"/>
      <c r="AL49" s="1076"/>
      <c r="AM49" s="1077" t="s">
        <v>665</v>
      </c>
      <c r="AN49" s="979" t="n">
        <v>552</v>
      </c>
      <c r="AO49" s="980" t="n">
        <v>307</v>
      </c>
      <c r="AP49" s="981" t="n">
        <v>245</v>
      </c>
      <c r="AQ49" s="982" t="s">
        <v>69</v>
      </c>
      <c r="AR49" s="983" t="s">
        <v>69</v>
      </c>
      <c r="AS49" s="984" t="s">
        <v>69</v>
      </c>
      <c r="AT49" s="982" t="s">
        <v>69</v>
      </c>
      <c r="AU49" s="983" t="s">
        <v>69</v>
      </c>
      <c r="AV49" s="984" t="s">
        <v>69</v>
      </c>
      <c r="AW49" s="1082" t="s">
        <v>69</v>
      </c>
      <c r="AX49" s="983" t="s">
        <v>69</v>
      </c>
      <c r="AY49" s="1083" t="s">
        <v>69</v>
      </c>
      <c r="AZ49" s="985" t="n">
        <v>300</v>
      </c>
      <c r="BA49" s="980" t="n">
        <v>161</v>
      </c>
      <c r="BB49" s="981" t="n">
        <v>139</v>
      </c>
      <c r="BC49" s="1078" t="n">
        <v>552</v>
      </c>
      <c r="BD49" s="980" t="n">
        <v>307</v>
      </c>
      <c r="BE49" s="1079" t="n">
        <v>245</v>
      </c>
      <c r="BF49" s="985" t="n">
        <v>0</v>
      </c>
      <c r="BG49" s="980" t="n">
        <v>0</v>
      </c>
      <c r="BH49" s="981" t="n">
        <v>0</v>
      </c>
      <c r="BI49" s="985" t="n">
        <v>3</v>
      </c>
      <c r="BJ49" s="980" t="n">
        <v>3</v>
      </c>
      <c r="BK49" s="981" t="n">
        <v>0</v>
      </c>
      <c r="BL49" s="985" t="n">
        <v>0</v>
      </c>
      <c r="BM49" s="980" t="n">
        <v>0</v>
      </c>
      <c r="BN49" s="981" t="n">
        <v>0</v>
      </c>
      <c r="BO49" s="985" t="n">
        <v>59</v>
      </c>
      <c r="BP49" s="980" t="n">
        <v>31</v>
      </c>
      <c r="BQ49" s="987" t="n">
        <v>28</v>
      </c>
    </row>
    <row r="50" customFormat="false" ht="24.95" hidden="false" customHeight="true" outlineLevel="0" collapsed="false">
      <c r="A50" s="479"/>
      <c r="B50" s="479"/>
      <c r="C50" s="702"/>
      <c r="D50" s="702"/>
      <c r="E50" s="702"/>
      <c r="F50" s="1074"/>
      <c r="G50" s="1074"/>
      <c r="H50" s="1074"/>
      <c r="I50" s="1074"/>
      <c r="J50" s="1074"/>
      <c r="K50" s="1074"/>
      <c r="L50" s="1074"/>
      <c r="M50" s="1074"/>
      <c r="N50" s="1074"/>
      <c r="O50" s="1074"/>
      <c r="P50" s="1074"/>
      <c r="Q50" s="1074"/>
      <c r="R50" s="1074"/>
      <c r="S50" s="1074"/>
      <c r="T50" s="1074"/>
      <c r="U50" s="1074"/>
      <c r="V50" s="1074"/>
      <c r="W50" s="1074"/>
      <c r="X50" s="1074"/>
      <c r="Y50" s="1074"/>
      <c r="Z50" s="1074"/>
      <c r="AA50" s="1074"/>
      <c r="AB50" s="1074"/>
      <c r="AC50" s="1074"/>
      <c r="AD50" s="702"/>
      <c r="AE50" s="702"/>
      <c r="AF50" s="1075"/>
      <c r="AG50" s="1071"/>
      <c r="AH50" s="1071"/>
      <c r="AI50" s="1080" t="s">
        <v>544</v>
      </c>
      <c r="AJ50" s="1080"/>
      <c r="AK50" s="1080"/>
      <c r="AL50" s="1080"/>
      <c r="AM50" s="1081" t="s">
        <v>666</v>
      </c>
      <c r="AN50" s="988" t="n">
        <v>645</v>
      </c>
      <c r="AO50" s="980" t="n">
        <v>139</v>
      </c>
      <c r="AP50" s="1079" t="n">
        <v>506</v>
      </c>
      <c r="AQ50" s="1082" t="s">
        <v>69</v>
      </c>
      <c r="AR50" s="983" t="s">
        <v>69</v>
      </c>
      <c r="AS50" s="1083" t="s">
        <v>69</v>
      </c>
      <c r="AT50" s="1082" t="s">
        <v>69</v>
      </c>
      <c r="AU50" s="983" t="s">
        <v>69</v>
      </c>
      <c r="AV50" s="1083" t="s">
        <v>69</v>
      </c>
      <c r="AW50" s="1082" t="s">
        <v>69</v>
      </c>
      <c r="AX50" s="983" t="s">
        <v>69</v>
      </c>
      <c r="AY50" s="1083" t="s">
        <v>69</v>
      </c>
      <c r="AZ50" s="1078" t="n">
        <v>465</v>
      </c>
      <c r="BA50" s="980" t="n">
        <v>85</v>
      </c>
      <c r="BB50" s="1079" t="n">
        <v>380</v>
      </c>
      <c r="BC50" s="1082" t="s">
        <v>69</v>
      </c>
      <c r="BD50" s="983" t="s">
        <v>69</v>
      </c>
      <c r="BE50" s="1083" t="s">
        <v>69</v>
      </c>
      <c r="BF50" s="1078" t="n">
        <v>1</v>
      </c>
      <c r="BG50" s="980" t="n">
        <v>0</v>
      </c>
      <c r="BH50" s="1079" t="n">
        <v>1</v>
      </c>
      <c r="BI50" s="1078" t="n">
        <v>376</v>
      </c>
      <c r="BJ50" s="980" t="n">
        <v>51</v>
      </c>
      <c r="BK50" s="1079" t="n">
        <v>325</v>
      </c>
      <c r="BL50" s="1078" t="n">
        <v>10</v>
      </c>
      <c r="BM50" s="980" t="n">
        <v>1</v>
      </c>
      <c r="BN50" s="1079" t="n">
        <v>9</v>
      </c>
      <c r="BO50" s="1078" t="n">
        <v>53</v>
      </c>
      <c r="BP50" s="980" t="n">
        <v>23</v>
      </c>
      <c r="BQ50" s="989" t="n">
        <v>30</v>
      </c>
    </row>
    <row r="51" customFormat="false" ht="24.95" hidden="false" customHeight="true" outlineLevel="0" collapsed="false">
      <c r="A51" s="479"/>
      <c r="B51" s="479"/>
      <c r="C51" s="702"/>
      <c r="D51" s="702"/>
      <c r="E51" s="702"/>
      <c r="F51" s="1074"/>
      <c r="G51" s="1074"/>
      <c r="H51" s="1074"/>
      <c r="I51" s="1074"/>
      <c r="J51" s="1074"/>
      <c r="K51" s="1074"/>
      <c r="L51" s="1074"/>
      <c r="M51" s="1074"/>
      <c r="N51" s="1074"/>
      <c r="O51" s="1074"/>
      <c r="P51" s="1074"/>
      <c r="Q51" s="1074"/>
      <c r="R51" s="1074"/>
      <c r="S51" s="1074"/>
      <c r="T51" s="1074"/>
      <c r="U51" s="1074"/>
      <c r="V51" s="1074"/>
      <c r="W51" s="1074"/>
      <c r="X51" s="1074"/>
      <c r="Y51" s="1074"/>
      <c r="Z51" s="1074"/>
      <c r="AA51" s="1074"/>
      <c r="AB51" s="1074"/>
      <c r="AC51" s="1074"/>
      <c r="AD51" s="702"/>
      <c r="AE51" s="702"/>
      <c r="AF51" s="1075"/>
      <c r="AG51" s="1071"/>
      <c r="AH51" s="1071"/>
      <c r="AI51" s="1076" t="s">
        <v>439</v>
      </c>
      <c r="AJ51" s="1076"/>
      <c r="AK51" s="1076"/>
      <c r="AL51" s="1076"/>
      <c r="AM51" s="1077" t="s">
        <v>667</v>
      </c>
      <c r="AN51" s="979" t="n">
        <v>1</v>
      </c>
      <c r="AO51" s="980" t="n">
        <v>0</v>
      </c>
      <c r="AP51" s="981" t="n">
        <v>1</v>
      </c>
      <c r="AQ51" s="985" t="n">
        <v>0</v>
      </c>
      <c r="AR51" s="980" t="n">
        <v>0</v>
      </c>
      <c r="AS51" s="981" t="n">
        <v>0</v>
      </c>
      <c r="AT51" s="985" t="n">
        <v>0</v>
      </c>
      <c r="AU51" s="980" t="n">
        <v>0</v>
      </c>
      <c r="AV51" s="981" t="n">
        <v>0</v>
      </c>
      <c r="AW51" s="991" t="n">
        <v>0</v>
      </c>
      <c r="AX51" s="992" t="n">
        <v>0</v>
      </c>
      <c r="AY51" s="993" t="n">
        <v>0</v>
      </c>
      <c r="AZ51" s="985" t="n">
        <v>1</v>
      </c>
      <c r="BA51" s="980" t="n">
        <v>0</v>
      </c>
      <c r="BB51" s="981" t="n">
        <v>1</v>
      </c>
      <c r="BC51" s="985" t="n">
        <v>0</v>
      </c>
      <c r="BD51" s="980" t="n">
        <v>0</v>
      </c>
      <c r="BE51" s="981" t="n">
        <v>0</v>
      </c>
      <c r="BF51" s="1078" t="n">
        <v>1</v>
      </c>
      <c r="BG51" s="980" t="n">
        <v>0</v>
      </c>
      <c r="BH51" s="1079" t="n">
        <v>1</v>
      </c>
      <c r="BI51" s="985" t="n">
        <v>0</v>
      </c>
      <c r="BJ51" s="980" t="n">
        <v>0</v>
      </c>
      <c r="BK51" s="981" t="n">
        <v>0</v>
      </c>
      <c r="BL51" s="985" t="n">
        <v>0</v>
      </c>
      <c r="BM51" s="980" t="n">
        <v>0</v>
      </c>
      <c r="BN51" s="981" t="n">
        <v>0</v>
      </c>
      <c r="BO51" s="985" t="n">
        <v>0</v>
      </c>
      <c r="BP51" s="980" t="n">
        <v>0</v>
      </c>
      <c r="BQ51" s="987" t="n">
        <v>0</v>
      </c>
    </row>
    <row r="52" customFormat="false" ht="24.95" hidden="false" customHeight="true" outlineLevel="0" collapsed="false">
      <c r="A52" s="479"/>
      <c r="B52" s="479"/>
      <c r="C52" s="702"/>
      <c r="D52" s="702"/>
      <c r="E52" s="702"/>
      <c r="F52" s="1074"/>
      <c r="G52" s="1074"/>
      <c r="H52" s="1074"/>
      <c r="I52" s="1074"/>
      <c r="J52" s="1074"/>
      <c r="K52" s="1074"/>
      <c r="L52" s="1074"/>
      <c r="M52" s="1074"/>
      <c r="N52" s="1074"/>
      <c r="O52" s="1074"/>
      <c r="P52" s="1074"/>
      <c r="Q52" s="1074"/>
      <c r="R52" s="1074"/>
      <c r="S52" s="1074"/>
      <c r="T52" s="1074"/>
      <c r="U52" s="1074"/>
      <c r="V52" s="1074"/>
      <c r="W52" s="1074"/>
      <c r="X52" s="1074"/>
      <c r="Y52" s="1074"/>
      <c r="Z52" s="1074"/>
      <c r="AA52" s="1074"/>
      <c r="AB52" s="1074"/>
      <c r="AC52" s="1074"/>
      <c r="AD52" s="702"/>
      <c r="AE52" s="702"/>
      <c r="AF52" s="1075"/>
      <c r="AG52" s="1071"/>
      <c r="AH52" s="1071"/>
      <c r="AI52" s="1076" t="s">
        <v>83</v>
      </c>
      <c r="AJ52" s="1076"/>
      <c r="AK52" s="1076"/>
      <c r="AL52" s="1076"/>
      <c r="AM52" s="1077" t="s">
        <v>668</v>
      </c>
      <c r="AN52" s="979" t="n">
        <v>734</v>
      </c>
      <c r="AO52" s="980" t="n">
        <v>67</v>
      </c>
      <c r="AP52" s="981" t="n">
        <v>667</v>
      </c>
      <c r="AQ52" s="985" t="n">
        <v>355</v>
      </c>
      <c r="AR52" s="980" t="n">
        <v>13</v>
      </c>
      <c r="AS52" s="981" t="n">
        <v>342</v>
      </c>
      <c r="AT52" s="985" t="n">
        <v>131</v>
      </c>
      <c r="AU52" s="980" t="n">
        <v>3</v>
      </c>
      <c r="AV52" s="981" t="n">
        <v>128</v>
      </c>
      <c r="AW52" s="991" t="n">
        <v>224</v>
      </c>
      <c r="AX52" s="992" t="n">
        <v>10</v>
      </c>
      <c r="AY52" s="993" t="n">
        <v>214</v>
      </c>
      <c r="AZ52" s="985" t="n">
        <v>438</v>
      </c>
      <c r="BA52" s="980" t="n">
        <v>10</v>
      </c>
      <c r="BB52" s="981" t="n">
        <v>428</v>
      </c>
      <c r="BC52" s="985" t="n">
        <v>3</v>
      </c>
      <c r="BD52" s="980" t="n">
        <v>3</v>
      </c>
      <c r="BE52" s="981" t="n">
        <v>0</v>
      </c>
      <c r="BF52" s="985" t="n">
        <v>0</v>
      </c>
      <c r="BG52" s="980" t="n">
        <v>0</v>
      </c>
      <c r="BH52" s="981" t="n">
        <v>0</v>
      </c>
      <c r="BI52" s="1078" t="n">
        <v>734</v>
      </c>
      <c r="BJ52" s="980" t="n">
        <v>67</v>
      </c>
      <c r="BK52" s="1079" t="n">
        <v>667</v>
      </c>
      <c r="BL52" s="985" t="n">
        <v>2</v>
      </c>
      <c r="BM52" s="980" t="n">
        <v>0</v>
      </c>
      <c r="BN52" s="981" t="n">
        <v>2</v>
      </c>
      <c r="BO52" s="985" t="n">
        <v>16</v>
      </c>
      <c r="BP52" s="980" t="n">
        <v>2</v>
      </c>
      <c r="BQ52" s="987" t="n">
        <v>14</v>
      </c>
    </row>
    <row r="53" customFormat="false" ht="24.95" hidden="false" customHeight="true" outlineLevel="0" collapsed="false">
      <c r="A53" s="479"/>
      <c r="B53" s="479"/>
      <c r="C53" s="702"/>
      <c r="D53" s="702"/>
      <c r="E53" s="702"/>
      <c r="F53" s="1074"/>
      <c r="G53" s="1074"/>
      <c r="H53" s="1074"/>
      <c r="I53" s="1074"/>
      <c r="J53" s="1074"/>
      <c r="K53" s="1074"/>
      <c r="L53" s="1074"/>
      <c r="M53" s="1074"/>
      <c r="N53" s="1074"/>
      <c r="O53" s="1074"/>
      <c r="P53" s="1074"/>
      <c r="Q53" s="1074"/>
      <c r="R53" s="1074"/>
      <c r="S53" s="1074"/>
      <c r="T53" s="1074"/>
      <c r="U53" s="1074"/>
      <c r="V53" s="1074"/>
      <c r="W53" s="1074"/>
      <c r="X53" s="1074"/>
      <c r="Y53" s="1074"/>
      <c r="Z53" s="1074"/>
      <c r="AA53" s="1074"/>
      <c r="AB53" s="1074"/>
      <c r="AC53" s="1074"/>
      <c r="AD53" s="702"/>
      <c r="AE53" s="702"/>
      <c r="AF53" s="1075"/>
      <c r="AG53" s="1071"/>
      <c r="AH53" s="1071"/>
      <c r="AI53" s="1076" t="s">
        <v>85</v>
      </c>
      <c r="AJ53" s="1076"/>
      <c r="AK53" s="1076"/>
      <c r="AL53" s="1076"/>
      <c r="AM53" s="1077" t="s">
        <v>669</v>
      </c>
      <c r="AN53" s="979" t="n">
        <v>11</v>
      </c>
      <c r="AO53" s="980" t="n">
        <v>1</v>
      </c>
      <c r="AP53" s="981" t="n">
        <v>10</v>
      </c>
      <c r="AQ53" s="985" t="n">
        <v>1</v>
      </c>
      <c r="AR53" s="980" t="n">
        <v>0</v>
      </c>
      <c r="AS53" s="981" t="n">
        <v>1</v>
      </c>
      <c r="AT53" s="985" t="n">
        <v>0</v>
      </c>
      <c r="AU53" s="980" t="n">
        <v>0</v>
      </c>
      <c r="AV53" s="981" t="n">
        <v>0</v>
      </c>
      <c r="AW53" s="991" t="n">
        <v>1</v>
      </c>
      <c r="AX53" s="992" t="n">
        <v>0</v>
      </c>
      <c r="AY53" s="993" t="n">
        <v>1</v>
      </c>
      <c r="AZ53" s="985" t="n">
        <v>6</v>
      </c>
      <c r="BA53" s="980" t="n">
        <v>0</v>
      </c>
      <c r="BB53" s="981" t="n">
        <v>6</v>
      </c>
      <c r="BC53" s="985" t="n">
        <v>0</v>
      </c>
      <c r="BD53" s="980" t="n">
        <v>0</v>
      </c>
      <c r="BE53" s="981" t="n">
        <v>0</v>
      </c>
      <c r="BF53" s="985" t="n">
        <v>0</v>
      </c>
      <c r="BG53" s="980" t="n">
        <v>0</v>
      </c>
      <c r="BH53" s="981" t="n">
        <v>0</v>
      </c>
      <c r="BI53" s="985" t="n">
        <v>2</v>
      </c>
      <c r="BJ53" s="980" t="n">
        <v>0</v>
      </c>
      <c r="BK53" s="981" t="n">
        <v>2</v>
      </c>
      <c r="BL53" s="1078" t="n">
        <v>11</v>
      </c>
      <c r="BM53" s="980" t="n">
        <v>1</v>
      </c>
      <c r="BN53" s="1079" t="n">
        <v>10</v>
      </c>
      <c r="BO53" s="985" t="n">
        <v>0</v>
      </c>
      <c r="BP53" s="980" t="n">
        <v>0</v>
      </c>
      <c r="BQ53" s="987" t="n">
        <v>0</v>
      </c>
    </row>
    <row r="54" customFormat="false" ht="24.95" hidden="false" customHeight="true" outlineLevel="0" collapsed="false">
      <c r="A54" s="479"/>
      <c r="B54" s="479"/>
      <c r="C54" s="702"/>
      <c r="D54" s="702"/>
      <c r="E54" s="702"/>
      <c r="F54" s="1074"/>
      <c r="G54" s="1074"/>
      <c r="H54" s="1074"/>
      <c r="I54" s="1074"/>
      <c r="J54" s="1074"/>
      <c r="K54" s="1074"/>
      <c r="L54" s="1074"/>
      <c r="M54" s="1074"/>
      <c r="N54" s="1074"/>
      <c r="O54" s="1074"/>
      <c r="P54" s="1074"/>
      <c r="Q54" s="1074"/>
      <c r="R54" s="1074"/>
      <c r="S54" s="1074"/>
      <c r="T54" s="1074"/>
      <c r="U54" s="1074"/>
      <c r="V54" s="1074"/>
      <c r="W54" s="1074"/>
      <c r="X54" s="1074"/>
      <c r="Y54" s="1074"/>
      <c r="Z54" s="1074"/>
      <c r="AA54" s="1074"/>
      <c r="AB54" s="1074"/>
      <c r="AC54" s="1074"/>
      <c r="AD54" s="702"/>
      <c r="AE54" s="702"/>
      <c r="AF54" s="1075"/>
      <c r="AG54" s="1071"/>
      <c r="AH54" s="1071"/>
      <c r="AI54" s="1084" t="s">
        <v>87</v>
      </c>
      <c r="AJ54" s="1084"/>
      <c r="AK54" s="1084"/>
      <c r="AL54" s="1084"/>
      <c r="AM54" s="1085" t="s">
        <v>670</v>
      </c>
      <c r="AN54" s="1086" t="n">
        <v>129</v>
      </c>
      <c r="AO54" s="1087" t="n">
        <v>62</v>
      </c>
      <c r="AP54" s="1088" t="n">
        <v>67</v>
      </c>
      <c r="AQ54" s="1089" t="n">
        <v>17</v>
      </c>
      <c r="AR54" s="1087" t="n">
        <v>8</v>
      </c>
      <c r="AS54" s="1088" t="n">
        <v>9</v>
      </c>
      <c r="AT54" s="1089" t="n">
        <v>7</v>
      </c>
      <c r="AU54" s="1087" t="n">
        <v>4</v>
      </c>
      <c r="AV54" s="1088" t="n">
        <v>3</v>
      </c>
      <c r="AW54" s="1090" t="n">
        <v>10</v>
      </c>
      <c r="AX54" s="1091" t="n">
        <v>4</v>
      </c>
      <c r="AY54" s="1092" t="n">
        <v>6</v>
      </c>
      <c r="AZ54" s="1089" t="n">
        <v>78</v>
      </c>
      <c r="BA54" s="1087" t="n">
        <v>38</v>
      </c>
      <c r="BB54" s="1088" t="n">
        <v>40</v>
      </c>
      <c r="BC54" s="1089" t="n">
        <v>59</v>
      </c>
      <c r="BD54" s="1087" t="n">
        <v>31</v>
      </c>
      <c r="BE54" s="1088" t="n">
        <v>28</v>
      </c>
      <c r="BF54" s="1089" t="n">
        <v>0</v>
      </c>
      <c r="BG54" s="1087" t="n">
        <v>0</v>
      </c>
      <c r="BH54" s="1088" t="n">
        <v>0</v>
      </c>
      <c r="BI54" s="1089" t="n">
        <v>16</v>
      </c>
      <c r="BJ54" s="1087" t="n">
        <v>2</v>
      </c>
      <c r="BK54" s="1088" t="n">
        <v>14</v>
      </c>
      <c r="BL54" s="1089" t="n">
        <v>0</v>
      </c>
      <c r="BM54" s="1087" t="n">
        <v>0</v>
      </c>
      <c r="BN54" s="1088" t="n">
        <v>0</v>
      </c>
      <c r="BO54" s="1093" t="n">
        <v>129</v>
      </c>
      <c r="BP54" s="1087" t="n">
        <v>62</v>
      </c>
      <c r="BQ54" s="1094" t="n">
        <v>67</v>
      </c>
    </row>
    <row r="55" customFormat="false" ht="24.95" hidden="false" customHeight="true" outlineLevel="0" collapsed="false">
      <c r="A55" s="479"/>
      <c r="B55" s="479"/>
    </row>
    <row r="56" customFormat="false" ht="24.95" hidden="false" customHeight="tru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O56" s="479"/>
      <c r="BP56" s="479"/>
      <c r="BQ56" s="479"/>
    </row>
    <row r="57" customFormat="false" ht="24.95" hidden="false" customHeight="tru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</row>
    <row r="58" customFormat="false" ht="24.95" hidden="false" customHeight="tru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</row>
    <row r="59" customFormat="false" ht="24.95" hidden="false" customHeight="true" outlineLevel="0" collapsed="false">
      <c r="A59" s="479"/>
      <c r="B59" s="479"/>
      <c r="C59" s="914" t="s">
        <v>447</v>
      </c>
      <c r="D59" s="915" t="s">
        <v>374</v>
      </c>
      <c r="E59" s="479"/>
      <c r="F59" s="916" t="s">
        <v>629</v>
      </c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</row>
    <row r="60" customFormat="false" ht="24.95" hidden="false" customHeight="true" outlineLevel="0" collapsed="false">
      <c r="A60" s="479"/>
      <c r="B60" s="479"/>
      <c r="C60" s="479"/>
      <c r="D60" s="479"/>
      <c r="E60" s="479"/>
      <c r="F60" s="917" t="s">
        <v>507</v>
      </c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918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</row>
    <row r="61" customFormat="false" ht="20.1" hidden="false" customHeight="true" outlineLevel="0" collapsed="false">
      <c r="A61" s="479"/>
      <c r="B61" s="479"/>
      <c r="C61" s="919" t="s">
        <v>36</v>
      </c>
      <c r="D61" s="919"/>
      <c r="E61" s="919"/>
      <c r="F61" s="920" t="s">
        <v>630</v>
      </c>
      <c r="G61" s="920"/>
      <c r="H61" s="920"/>
      <c r="I61" s="921" t="s">
        <v>396</v>
      </c>
      <c r="J61" s="921"/>
      <c r="K61" s="921"/>
      <c r="L61" s="921"/>
      <c r="M61" s="921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22" t="s">
        <v>398</v>
      </c>
      <c r="AB61" s="922"/>
      <c r="AC61" s="922"/>
      <c r="AD61" s="923" t="s">
        <v>399</v>
      </c>
      <c r="AE61" s="923"/>
      <c r="AF61" s="923"/>
      <c r="AG61" s="924" t="s">
        <v>631</v>
      </c>
      <c r="AH61" s="924"/>
      <c r="AI61" s="924"/>
      <c r="AJ61" s="924" t="s">
        <v>632</v>
      </c>
      <c r="AK61" s="924"/>
      <c r="AL61" s="924"/>
      <c r="AM61" s="925" t="s">
        <v>633</v>
      </c>
      <c r="AN61" s="920" t="s">
        <v>435</v>
      </c>
      <c r="AO61" s="920"/>
      <c r="AP61" s="920"/>
      <c r="AQ61" s="926" t="s">
        <v>634</v>
      </c>
      <c r="AR61" s="926"/>
      <c r="AS61" s="926"/>
      <c r="AT61" s="926"/>
      <c r="AU61" s="926"/>
      <c r="AV61" s="926"/>
      <c r="AW61" s="926"/>
      <c r="AX61" s="926"/>
      <c r="AY61" s="926"/>
      <c r="AZ61" s="926"/>
      <c r="BA61" s="926"/>
      <c r="BB61" s="926"/>
      <c r="BC61" s="926"/>
      <c r="BD61" s="926"/>
      <c r="BE61" s="926"/>
      <c r="BF61" s="926"/>
      <c r="BG61" s="926"/>
      <c r="BH61" s="926"/>
      <c r="BI61" s="926"/>
      <c r="BJ61" s="926"/>
      <c r="BK61" s="926"/>
      <c r="BL61" s="926"/>
      <c r="BM61" s="926"/>
      <c r="BN61" s="926"/>
      <c r="BO61" s="926"/>
      <c r="BP61" s="926"/>
      <c r="BQ61" s="926"/>
    </row>
    <row r="62" customFormat="false" ht="20.1" hidden="false" customHeight="true" outlineLevel="0" collapsed="false">
      <c r="A62" s="479"/>
      <c r="B62" s="479"/>
      <c r="C62" s="919"/>
      <c r="D62" s="919"/>
      <c r="E62" s="919"/>
      <c r="F62" s="920"/>
      <c r="G62" s="920"/>
      <c r="H62" s="920"/>
      <c r="I62" s="921"/>
      <c r="J62" s="921"/>
      <c r="K62" s="921"/>
      <c r="L62" s="921"/>
      <c r="M62" s="921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22"/>
      <c r="AB62" s="922"/>
      <c r="AC62" s="922"/>
      <c r="AD62" s="923"/>
      <c r="AE62" s="923"/>
      <c r="AF62" s="923"/>
      <c r="AG62" s="924"/>
      <c r="AH62" s="924"/>
      <c r="AI62" s="924"/>
      <c r="AJ62" s="924"/>
      <c r="AK62" s="924"/>
      <c r="AL62" s="924"/>
      <c r="AM62" s="925"/>
      <c r="AN62" s="920"/>
      <c r="AO62" s="920"/>
      <c r="AP62" s="920"/>
      <c r="AQ62" s="927" t="s">
        <v>72</v>
      </c>
      <c r="AR62" s="927"/>
      <c r="AS62" s="927"/>
      <c r="AT62" s="927"/>
      <c r="AU62" s="927"/>
      <c r="AV62" s="927"/>
      <c r="AW62" s="927"/>
      <c r="AX62" s="927"/>
      <c r="AY62" s="927"/>
      <c r="AZ62" s="928" t="s">
        <v>437</v>
      </c>
      <c r="BA62" s="928"/>
      <c r="BB62" s="928"/>
      <c r="BC62" s="928" t="s">
        <v>79</v>
      </c>
      <c r="BD62" s="928"/>
      <c r="BE62" s="928"/>
      <c r="BF62" s="928" t="s">
        <v>439</v>
      </c>
      <c r="BG62" s="928"/>
      <c r="BH62" s="928"/>
      <c r="BI62" s="928" t="s">
        <v>83</v>
      </c>
      <c r="BJ62" s="928"/>
      <c r="BK62" s="928"/>
      <c r="BL62" s="928" t="s">
        <v>85</v>
      </c>
      <c r="BM62" s="928"/>
      <c r="BN62" s="928"/>
      <c r="BO62" s="929" t="s">
        <v>87</v>
      </c>
      <c r="BP62" s="929"/>
      <c r="BQ62" s="929"/>
    </row>
    <row r="63" customFormat="false" ht="20.1" hidden="false" customHeight="true" outlineLevel="0" collapsed="false">
      <c r="A63" s="479"/>
      <c r="B63" s="479"/>
      <c r="C63" s="919"/>
      <c r="D63" s="919"/>
      <c r="E63" s="919"/>
      <c r="F63" s="920"/>
      <c r="G63" s="920"/>
      <c r="H63" s="920"/>
      <c r="I63" s="930" t="s">
        <v>400</v>
      </c>
      <c r="J63" s="930"/>
      <c r="K63" s="930"/>
      <c r="L63" s="931" t="s">
        <v>401</v>
      </c>
      <c r="M63" s="931"/>
      <c r="N63" s="931"/>
      <c r="O63" s="931" t="s">
        <v>402</v>
      </c>
      <c r="P63" s="931"/>
      <c r="Q63" s="931"/>
      <c r="R63" s="931" t="s">
        <v>403</v>
      </c>
      <c r="S63" s="931"/>
      <c r="T63" s="931"/>
      <c r="U63" s="931" t="s">
        <v>404</v>
      </c>
      <c r="V63" s="931"/>
      <c r="W63" s="931"/>
      <c r="X63" s="932" t="s">
        <v>635</v>
      </c>
      <c r="Y63" s="932"/>
      <c r="Z63" s="932"/>
      <c r="AA63" s="922"/>
      <c r="AB63" s="922"/>
      <c r="AC63" s="922"/>
      <c r="AD63" s="923"/>
      <c r="AE63" s="923"/>
      <c r="AF63" s="923"/>
      <c r="AG63" s="924"/>
      <c r="AH63" s="924"/>
      <c r="AI63" s="924"/>
      <c r="AJ63" s="924"/>
      <c r="AK63" s="924"/>
      <c r="AL63" s="924"/>
      <c r="AM63" s="925"/>
      <c r="AN63" s="920"/>
      <c r="AO63" s="920"/>
      <c r="AP63" s="920"/>
      <c r="AQ63" s="928" t="s">
        <v>39</v>
      </c>
      <c r="AR63" s="928"/>
      <c r="AS63" s="928"/>
      <c r="AT63" s="928" t="s">
        <v>74</v>
      </c>
      <c r="AU63" s="928"/>
      <c r="AV63" s="928"/>
      <c r="AW63" s="933" t="s">
        <v>542</v>
      </c>
      <c r="AX63" s="933"/>
      <c r="AY63" s="933"/>
      <c r="AZ63" s="928"/>
      <c r="BA63" s="928"/>
      <c r="BB63" s="928"/>
      <c r="BC63" s="928"/>
      <c r="BD63" s="928"/>
      <c r="BE63" s="928"/>
      <c r="BF63" s="928"/>
      <c r="BG63" s="928"/>
      <c r="BH63" s="928"/>
      <c r="BI63" s="928"/>
      <c r="BJ63" s="928"/>
      <c r="BK63" s="928"/>
      <c r="BL63" s="928"/>
      <c r="BM63" s="928"/>
      <c r="BN63" s="928"/>
      <c r="BO63" s="929"/>
      <c r="BP63" s="929"/>
      <c r="BQ63" s="929"/>
    </row>
    <row r="64" customFormat="false" ht="20.1" hidden="false" customHeight="true" outlineLevel="0" collapsed="false">
      <c r="A64" s="479"/>
      <c r="B64" s="479"/>
      <c r="C64" s="919"/>
      <c r="D64" s="919"/>
      <c r="E64" s="919"/>
      <c r="F64" s="934" t="s">
        <v>43</v>
      </c>
      <c r="G64" s="935" t="s">
        <v>510</v>
      </c>
      <c r="H64" s="936" t="s">
        <v>44</v>
      </c>
      <c r="I64" s="937" t="s">
        <v>43</v>
      </c>
      <c r="J64" s="935" t="s">
        <v>510</v>
      </c>
      <c r="K64" s="936" t="s">
        <v>44</v>
      </c>
      <c r="L64" s="937" t="s">
        <v>43</v>
      </c>
      <c r="M64" s="935" t="s">
        <v>510</v>
      </c>
      <c r="N64" s="936" t="s">
        <v>44</v>
      </c>
      <c r="O64" s="937" t="s">
        <v>43</v>
      </c>
      <c r="P64" s="935" t="s">
        <v>510</v>
      </c>
      <c r="Q64" s="936" t="s">
        <v>44</v>
      </c>
      <c r="R64" s="937" t="s">
        <v>43</v>
      </c>
      <c r="S64" s="935" t="s">
        <v>510</v>
      </c>
      <c r="T64" s="936" t="s">
        <v>44</v>
      </c>
      <c r="U64" s="937" t="s">
        <v>43</v>
      </c>
      <c r="V64" s="935" t="s">
        <v>510</v>
      </c>
      <c r="W64" s="936" t="s">
        <v>44</v>
      </c>
      <c r="X64" s="937" t="s">
        <v>43</v>
      </c>
      <c r="Y64" s="935" t="s">
        <v>510</v>
      </c>
      <c r="Z64" s="938" t="s">
        <v>44</v>
      </c>
      <c r="AA64" s="934" t="s">
        <v>43</v>
      </c>
      <c r="AB64" s="935" t="s">
        <v>510</v>
      </c>
      <c r="AC64" s="939" t="s">
        <v>44</v>
      </c>
      <c r="AD64" s="934" t="s">
        <v>43</v>
      </c>
      <c r="AE64" s="935" t="s">
        <v>510</v>
      </c>
      <c r="AF64" s="939" t="s">
        <v>44</v>
      </c>
      <c r="AG64" s="940" t="s">
        <v>43</v>
      </c>
      <c r="AH64" s="935" t="s">
        <v>510</v>
      </c>
      <c r="AI64" s="941" t="s">
        <v>44</v>
      </c>
      <c r="AJ64" s="940" t="s">
        <v>43</v>
      </c>
      <c r="AK64" s="935" t="s">
        <v>510</v>
      </c>
      <c r="AL64" s="941" t="s">
        <v>44</v>
      </c>
      <c r="AM64" s="925"/>
      <c r="AN64" s="934" t="s">
        <v>43</v>
      </c>
      <c r="AO64" s="935" t="s">
        <v>510</v>
      </c>
      <c r="AP64" s="936" t="s">
        <v>44</v>
      </c>
      <c r="AQ64" s="942" t="s">
        <v>43</v>
      </c>
      <c r="AR64" s="943" t="s">
        <v>510</v>
      </c>
      <c r="AS64" s="944" t="s">
        <v>44</v>
      </c>
      <c r="AT64" s="942" t="s">
        <v>43</v>
      </c>
      <c r="AU64" s="943" t="s">
        <v>510</v>
      </c>
      <c r="AV64" s="944" t="s">
        <v>44</v>
      </c>
      <c r="AW64" s="945" t="s">
        <v>43</v>
      </c>
      <c r="AX64" s="943" t="s">
        <v>510</v>
      </c>
      <c r="AY64" s="946" t="s">
        <v>44</v>
      </c>
      <c r="AZ64" s="942" t="s">
        <v>43</v>
      </c>
      <c r="BA64" s="943" t="s">
        <v>510</v>
      </c>
      <c r="BB64" s="944" t="s">
        <v>44</v>
      </c>
      <c r="BC64" s="942" t="s">
        <v>43</v>
      </c>
      <c r="BD64" s="943" t="s">
        <v>510</v>
      </c>
      <c r="BE64" s="944" t="s">
        <v>44</v>
      </c>
      <c r="BF64" s="942" t="s">
        <v>43</v>
      </c>
      <c r="BG64" s="943" t="s">
        <v>510</v>
      </c>
      <c r="BH64" s="944" t="s">
        <v>44</v>
      </c>
      <c r="BI64" s="942" t="s">
        <v>43</v>
      </c>
      <c r="BJ64" s="943" t="s">
        <v>510</v>
      </c>
      <c r="BK64" s="944" t="s">
        <v>44</v>
      </c>
      <c r="BL64" s="942" t="s">
        <v>43</v>
      </c>
      <c r="BM64" s="943" t="s">
        <v>510</v>
      </c>
      <c r="BN64" s="944" t="s">
        <v>44</v>
      </c>
      <c r="BO64" s="942" t="s">
        <v>43</v>
      </c>
      <c r="BP64" s="943" t="s">
        <v>510</v>
      </c>
      <c r="BQ64" s="947" t="s">
        <v>44</v>
      </c>
    </row>
    <row r="65" customFormat="false" ht="15" hidden="false" customHeight="true" outlineLevel="0" collapsed="false">
      <c r="A65" s="479"/>
      <c r="B65" s="479"/>
      <c r="C65" s="948" t="s">
        <v>94</v>
      </c>
      <c r="D65" s="948"/>
      <c r="E65" s="948"/>
      <c r="F65" s="949" t="n">
        <v>1</v>
      </c>
      <c r="G65" s="950" t="n">
        <v>2</v>
      </c>
      <c r="H65" s="951" t="n">
        <v>3</v>
      </c>
      <c r="I65" s="952" t="n">
        <v>4</v>
      </c>
      <c r="J65" s="950" t="n">
        <v>5</v>
      </c>
      <c r="K65" s="951" t="n">
        <v>6</v>
      </c>
      <c r="L65" s="952" t="n">
        <v>7</v>
      </c>
      <c r="M65" s="950" t="n">
        <v>8</v>
      </c>
      <c r="N65" s="951" t="n">
        <v>9</v>
      </c>
      <c r="O65" s="952" t="n">
        <v>10</v>
      </c>
      <c r="P65" s="950" t="n">
        <v>11</v>
      </c>
      <c r="Q65" s="951" t="n">
        <v>12</v>
      </c>
      <c r="R65" s="952" t="n">
        <v>13</v>
      </c>
      <c r="S65" s="950" t="n">
        <v>14</v>
      </c>
      <c r="T65" s="951" t="n">
        <v>15</v>
      </c>
      <c r="U65" s="952" t="n">
        <v>16</v>
      </c>
      <c r="V65" s="950" t="n">
        <v>17</v>
      </c>
      <c r="W65" s="951" t="n">
        <v>18</v>
      </c>
      <c r="X65" s="952" t="n">
        <v>19</v>
      </c>
      <c r="Y65" s="950" t="n">
        <v>20</v>
      </c>
      <c r="Z65" s="953" t="n">
        <v>21</v>
      </c>
      <c r="AA65" s="949" t="n">
        <v>22</v>
      </c>
      <c r="AB65" s="950" t="n">
        <v>23</v>
      </c>
      <c r="AC65" s="954" t="n">
        <v>24</v>
      </c>
      <c r="AD65" s="949" t="n">
        <v>25</v>
      </c>
      <c r="AE65" s="950" t="n">
        <v>26</v>
      </c>
      <c r="AF65" s="954" t="n">
        <v>27</v>
      </c>
      <c r="AG65" s="955" t="n">
        <v>28</v>
      </c>
      <c r="AH65" s="950" t="n">
        <v>29</v>
      </c>
      <c r="AI65" s="956" t="n">
        <v>30</v>
      </c>
      <c r="AJ65" s="955" t="n">
        <v>31</v>
      </c>
      <c r="AK65" s="950" t="n">
        <v>32</v>
      </c>
      <c r="AL65" s="956" t="n">
        <v>33</v>
      </c>
      <c r="AM65" s="925"/>
      <c r="AN65" s="949" t="n">
        <v>34</v>
      </c>
      <c r="AO65" s="950" t="n">
        <v>35</v>
      </c>
      <c r="AP65" s="951" t="n">
        <v>36</v>
      </c>
      <c r="AQ65" s="952" t="n">
        <v>37</v>
      </c>
      <c r="AR65" s="950" t="n">
        <v>38</v>
      </c>
      <c r="AS65" s="951" t="n">
        <v>39</v>
      </c>
      <c r="AT65" s="952" t="n">
        <v>40</v>
      </c>
      <c r="AU65" s="950" t="n">
        <v>41</v>
      </c>
      <c r="AV65" s="951" t="n">
        <v>42</v>
      </c>
      <c r="AW65" s="957" t="n">
        <v>43</v>
      </c>
      <c r="AX65" s="950" t="n">
        <v>44</v>
      </c>
      <c r="AY65" s="958" t="n">
        <v>45</v>
      </c>
      <c r="AZ65" s="952" t="n">
        <v>46</v>
      </c>
      <c r="BA65" s="950" t="n">
        <v>47</v>
      </c>
      <c r="BB65" s="951" t="n">
        <v>48</v>
      </c>
      <c r="BC65" s="952" t="n">
        <v>49</v>
      </c>
      <c r="BD65" s="950" t="n">
        <v>50</v>
      </c>
      <c r="BE65" s="951" t="n">
        <v>51</v>
      </c>
      <c r="BF65" s="952" t="n">
        <v>52</v>
      </c>
      <c r="BG65" s="950" t="n">
        <v>53</v>
      </c>
      <c r="BH65" s="951" t="n">
        <v>54</v>
      </c>
      <c r="BI65" s="952" t="n">
        <v>55</v>
      </c>
      <c r="BJ65" s="950" t="n">
        <v>56</v>
      </c>
      <c r="BK65" s="951" t="n">
        <v>57</v>
      </c>
      <c r="BL65" s="952" t="n">
        <v>58</v>
      </c>
      <c r="BM65" s="950" t="n">
        <v>59</v>
      </c>
      <c r="BN65" s="951" t="n">
        <v>60</v>
      </c>
      <c r="BO65" s="952" t="n">
        <v>61</v>
      </c>
      <c r="BP65" s="950" t="n">
        <v>62</v>
      </c>
      <c r="BQ65" s="954" t="n">
        <v>63</v>
      </c>
    </row>
    <row r="66" customFormat="false" ht="24.95" hidden="false" customHeight="true" outlineLevel="0" collapsed="false">
      <c r="A66" s="479"/>
      <c r="B66" s="479"/>
      <c r="C66" s="959" t="s">
        <v>407</v>
      </c>
      <c r="D66" s="960" t="s">
        <v>400</v>
      </c>
      <c r="E66" s="961" t="s">
        <v>199</v>
      </c>
      <c r="F66" s="962" t="n">
        <v>78</v>
      </c>
      <c r="G66" s="963" t="n">
        <v>44</v>
      </c>
      <c r="H66" s="964" t="n">
        <v>34</v>
      </c>
      <c r="I66" s="965" t="n">
        <v>78</v>
      </c>
      <c r="J66" s="963" t="n">
        <v>44</v>
      </c>
      <c r="K66" s="964" t="n">
        <v>34</v>
      </c>
      <c r="L66" s="966" t="s">
        <v>69</v>
      </c>
      <c r="M66" s="967" t="s">
        <v>69</v>
      </c>
      <c r="N66" s="968" t="s">
        <v>69</v>
      </c>
      <c r="O66" s="966" t="s">
        <v>69</v>
      </c>
      <c r="P66" s="967" t="s">
        <v>69</v>
      </c>
      <c r="Q66" s="968" t="s">
        <v>69</v>
      </c>
      <c r="R66" s="966" t="s">
        <v>69</v>
      </c>
      <c r="S66" s="967" t="s">
        <v>69</v>
      </c>
      <c r="T66" s="968" t="s">
        <v>69</v>
      </c>
      <c r="U66" s="966" t="s">
        <v>69</v>
      </c>
      <c r="V66" s="967" t="s">
        <v>69</v>
      </c>
      <c r="W66" s="968" t="s">
        <v>69</v>
      </c>
      <c r="X66" s="966" t="s">
        <v>69</v>
      </c>
      <c r="Y66" s="967" t="s">
        <v>69</v>
      </c>
      <c r="Z66" s="969" t="s">
        <v>69</v>
      </c>
      <c r="AA66" s="962" t="n">
        <v>7</v>
      </c>
      <c r="AB66" s="963" t="n">
        <v>4</v>
      </c>
      <c r="AC66" s="970" t="n">
        <v>3</v>
      </c>
      <c r="AD66" s="962" t="n">
        <v>1</v>
      </c>
      <c r="AE66" s="963" t="n">
        <v>1</v>
      </c>
      <c r="AF66" s="970" t="n">
        <v>0</v>
      </c>
      <c r="AG66" s="971" t="n">
        <v>31</v>
      </c>
      <c r="AH66" s="963" t="n">
        <v>14</v>
      </c>
      <c r="AI66" s="972" t="n">
        <v>17</v>
      </c>
      <c r="AJ66" s="971" t="n">
        <v>18</v>
      </c>
      <c r="AK66" s="963" t="n">
        <v>7</v>
      </c>
      <c r="AL66" s="972" t="n">
        <v>11</v>
      </c>
      <c r="AM66" s="973" t="s">
        <v>636</v>
      </c>
      <c r="AN66" s="962" t="n">
        <v>60</v>
      </c>
      <c r="AO66" s="963" t="n">
        <v>37</v>
      </c>
      <c r="AP66" s="964" t="n">
        <v>23</v>
      </c>
      <c r="AQ66" s="965" t="n">
        <v>31</v>
      </c>
      <c r="AR66" s="963" t="n">
        <v>19</v>
      </c>
      <c r="AS66" s="964" t="n">
        <v>12</v>
      </c>
      <c r="AT66" s="965" t="n">
        <v>18</v>
      </c>
      <c r="AU66" s="963" t="n">
        <v>11</v>
      </c>
      <c r="AV66" s="964" t="n">
        <v>7</v>
      </c>
      <c r="AW66" s="974" t="n">
        <v>13</v>
      </c>
      <c r="AX66" s="975" t="n">
        <v>8</v>
      </c>
      <c r="AY66" s="976" t="n">
        <v>5</v>
      </c>
      <c r="AZ66" s="965" t="n">
        <v>8</v>
      </c>
      <c r="BA66" s="963" t="n">
        <v>5</v>
      </c>
      <c r="BB66" s="964" t="n">
        <v>3</v>
      </c>
      <c r="BC66" s="965" t="n">
        <v>16</v>
      </c>
      <c r="BD66" s="963" t="n">
        <v>11</v>
      </c>
      <c r="BE66" s="964" t="n">
        <v>5</v>
      </c>
      <c r="BF66" s="965" t="n">
        <v>0</v>
      </c>
      <c r="BG66" s="963" t="n">
        <v>0</v>
      </c>
      <c r="BH66" s="964" t="n">
        <v>0</v>
      </c>
      <c r="BI66" s="965" t="n">
        <v>15</v>
      </c>
      <c r="BJ66" s="963" t="n">
        <v>5</v>
      </c>
      <c r="BK66" s="964" t="n">
        <v>10</v>
      </c>
      <c r="BL66" s="965" t="n">
        <v>0</v>
      </c>
      <c r="BM66" s="963" t="n">
        <v>0</v>
      </c>
      <c r="BN66" s="964" t="n">
        <v>0</v>
      </c>
      <c r="BO66" s="965" t="n">
        <v>0</v>
      </c>
      <c r="BP66" s="963" t="n">
        <v>0</v>
      </c>
      <c r="BQ66" s="970" t="n">
        <v>0</v>
      </c>
    </row>
    <row r="67" customFormat="false" ht="24.95" hidden="false" customHeight="true" outlineLevel="0" collapsed="false">
      <c r="A67" s="479"/>
      <c r="B67" s="479"/>
      <c r="C67" s="959"/>
      <c r="D67" s="977" t="s">
        <v>408</v>
      </c>
      <c r="E67" s="978" t="s">
        <v>200</v>
      </c>
      <c r="F67" s="979" t="n">
        <v>198</v>
      </c>
      <c r="G67" s="980" t="n">
        <v>81</v>
      </c>
      <c r="H67" s="981" t="n">
        <v>117</v>
      </c>
      <c r="I67" s="982" t="s">
        <v>69</v>
      </c>
      <c r="J67" s="983" t="s">
        <v>69</v>
      </c>
      <c r="K67" s="984" t="s">
        <v>69</v>
      </c>
      <c r="L67" s="985" t="n">
        <v>198</v>
      </c>
      <c r="M67" s="980" t="n">
        <v>81</v>
      </c>
      <c r="N67" s="981" t="n">
        <v>117</v>
      </c>
      <c r="O67" s="982" t="s">
        <v>69</v>
      </c>
      <c r="P67" s="983" t="s">
        <v>69</v>
      </c>
      <c r="Q67" s="984" t="s">
        <v>69</v>
      </c>
      <c r="R67" s="982" t="s">
        <v>69</v>
      </c>
      <c r="S67" s="983" t="s">
        <v>69</v>
      </c>
      <c r="T67" s="984" t="s">
        <v>69</v>
      </c>
      <c r="U67" s="982" t="s">
        <v>69</v>
      </c>
      <c r="V67" s="983" t="s">
        <v>69</v>
      </c>
      <c r="W67" s="984" t="s">
        <v>69</v>
      </c>
      <c r="X67" s="982" t="s">
        <v>69</v>
      </c>
      <c r="Y67" s="983" t="s">
        <v>69</v>
      </c>
      <c r="Z67" s="986" t="s">
        <v>69</v>
      </c>
      <c r="AA67" s="979" t="n">
        <v>14</v>
      </c>
      <c r="AB67" s="980" t="n">
        <v>10</v>
      </c>
      <c r="AC67" s="987" t="n">
        <v>4</v>
      </c>
      <c r="AD67" s="979" t="n">
        <v>4</v>
      </c>
      <c r="AE67" s="980" t="n">
        <v>2</v>
      </c>
      <c r="AF67" s="987" t="n">
        <v>2</v>
      </c>
      <c r="AG67" s="988" t="n">
        <v>101</v>
      </c>
      <c r="AH67" s="980" t="n">
        <v>39</v>
      </c>
      <c r="AI67" s="989" t="n">
        <v>62</v>
      </c>
      <c r="AJ67" s="988" t="n">
        <v>61</v>
      </c>
      <c r="AK67" s="980" t="n">
        <v>27</v>
      </c>
      <c r="AL67" s="989" t="n">
        <v>34</v>
      </c>
      <c r="AM67" s="990" t="s">
        <v>637</v>
      </c>
      <c r="AN67" s="979" t="n">
        <v>137</v>
      </c>
      <c r="AO67" s="980" t="n">
        <v>54</v>
      </c>
      <c r="AP67" s="981" t="n">
        <v>83</v>
      </c>
      <c r="AQ67" s="985" t="n">
        <v>65</v>
      </c>
      <c r="AR67" s="980" t="n">
        <v>30</v>
      </c>
      <c r="AS67" s="981" t="n">
        <v>35</v>
      </c>
      <c r="AT67" s="985" t="n">
        <v>34</v>
      </c>
      <c r="AU67" s="980" t="n">
        <v>19</v>
      </c>
      <c r="AV67" s="981" t="n">
        <v>15</v>
      </c>
      <c r="AW67" s="991" t="n">
        <v>31</v>
      </c>
      <c r="AX67" s="992" t="n">
        <v>11</v>
      </c>
      <c r="AY67" s="993" t="n">
        <v>20</v>
      </c>
      <c r="AZ67" s="985" t="n">
        <v>14</v>
      </c>
      <c r="BA67" s="980" t="n">
        <v>5</v>
      </c>
      <c r="BB67" s="981" t="n">
        <v>9</v>
      </c>
      <c r="BC67" s="985" t="n">
        <v>32</v>
      </c>
      <c r="BD67" s="980" t="n">
        <v>12</v>
      </c>
      <c r="BE67" s="981" t="n">
        <v>20</v>
      </c>
      <c r="BF67" s="985" t="n">
        <v>0</v>
      </c>
      <c r="BG67" s="980" t="n">
        <v>0</v>
      </c>
      <c r="BH67" s="981" t="n">
        <v>0</v>
      </c>
      <c r="BI67" s="985" t="n">
        <v>47</v>
      </c>
      <c r="BJ67" s="980" t="n">
        <v>11</v>
      </c>
      <c r="BK67" s="981" t="n">
        <v>36</v>
      </c>
      <c r="BL67" s="985" t="n">
        <v>2</v>
      </c>
      <c r="BM67" s="980" t="n">
        <v>0</v>
      </c>
      <c r="BN67" s="981" t="n">
        <v>2</v>
      </c>
      <c r="BO67" s="985" t="n">
        <v>13</v>
      </c>
      <c r="BP67" s="980" t="n">
        <v>5</v>
      </c>
      <c r="BQ67" s="987" t="n">
        <v>8</v>
      </c>
    </row>
    <row r="68" customFormat="false" ht="24.95" hidden="false" customHeight="true" outlineLevel="0" collapsed="false">
      <c r="A68" s="479"/>
      <c r="B68" s="479"/>
      <c r="C68" s="959"/>
      <c r="D68" s="977" t="s">
        <v>409</v>
      </c>
      <c r="E68" s="978" t="s">
        <v>201</v>
      </c>
      <c r="F68" s="979" t="n">
        <v>135</v>
      </c>
      <c r="G68" s="980" t="n">
        <v>46</v>
      </c>
      <c r="H68" s="981" t="n">
        <v>89</v>
      </c>
      <c r="I68" s="982" t="s">
        <v>69</v>
      </c>
      <c r="J68" s="983" t="s">
        <v>69</v>
      </c>
      <c r="K68" s="984" t="s">
        <v>69</v>
      </c>
      <c r="L68" s="982" t="s">
        <v>69</v>
      </c>
      <c r="M68" s="983" t="s">
        <v>69</v>
      </c>
      <c r="N68" s="984" t="s">
        <v>69</v>
      </c>
      <c r="O68" s="985" t="n">
        <v>135</v>
      </c>
      <c r="P68" s="980" t="n">
        <v>46</v>
      </c>
      <c r="Q68" s="981" t="n">
        <v>89</v>
      </c>
      <c r="R68" s="982" t="s">
        <v>69</v>
      </c>
      <c r="S68" s="983" t="s">
        <v>69</v>
      </c>
      <c r="T68" s="984" t="s">
        <v>69</v>
      </c>
      <c r="U68" s="982" t="s">
        <v>69</v>
      </c>
      <c r="V68" s="983" t="s">
        <v>69</v>
      </c>
      <c r="W68" s="984" t="s">
        <v>69</v>
      </c>
      <c r="X68" s="982" t="s">
        <v>69</v>
      </c>
      <c r="Y68" s="983" t="s">
        <v>69</v>
      </c>
      <c r="Z68" s="986" t="s">
        <v>69</v>
      </c>
      <c r="AA68" s="979" t="n">
        <v>6</v>
      </c>
      <c r="AB68" s="980" t="n">
        <v>2</v>
      </c>
      <c r="AC68" s="987" t="n">
        <v>4</v>
      </c>
      <c r="AD68" s="979" t="n">
        <v>0</v>
      </c>
      <c r="AE68" s="980" t="n">
        <v>0</v>
      </c>
      <c r="AF68" s="987" t="n">
        <v>0</v>
      </c>
      <c r="AG68" s="988" t="n">
        <v>69</v>
      </c>
      <c r="AH68" s="980" t="n">
        <v>23</v>
      </c>
      <c r="AI68" s="989" t="n">
        <v>46</v>
      </c>
      <c r="AJ68" s="988" t="n">
        <v>43</v>
      </c>
      <c r="AK68" s="980" t="n">
        <v>15</v>
      </c>
      <c r="AL68" s="989" t="n">
        <v>28</v>
      </c>
      <c r="AM68" s="990" t="s">
        <v>638</v>
      </c>
      <c r="AN68" s="979" t="n">
        <v>92</v>
      </c>
      <c r="AO68" s="980" t="n">
        <v>31</v>
      </c>
      <c r="AP68" s="981" t="n">
        <v>61</v>
      </c>
      <c r="AQ68" s="985" t="n">
        <v>40</v>
      </c>
      <c r="AR68" s="980" t="n">
        <v>6</v>
      </c>
      <c r="AS68" s="981" t="n">
        <v>34</v>
      </c>
      <c r="AT68" s="985" t="n">
        <v>22</v>
      </c>
      <c r="AU68" s="980" t="n">
        <v>2</v>
      </c>
      <c r="AV68" s="981" t="n">
        <v>20</v>
      </c>
      <c r="AW68" s="991" t="n">
        <v>18</v>
      </c>
      <c r="AX68" s="992" t="n">
        <v>4</v>
      </c>
      <c r="AY68" s="993" t="n">
        <v>14</v>
      </c>
      <c r="AZ68" s="985" t="n">
        <v>22</v>
      </c>
      <c r="BA68" s="980" t="n">
        <v>7</v>
      </c>
      <c r="BB68" s="981" t="n">
        <v>15</v>
      </c>
      <c r="BC68" s="985" t="n">
        <v>26</v>
      </c>
      <c r="BD68" s="980" t="n">
        <v>17</v>
      </c>
      <c r="BE68" s="981" t="n">
        <v>9</v>
      </c>
      <c r="BF68" s="985" t="n">
        <v>0</v>
      </c>
      <c r="BG68" s="980" t="n">
        <v>0</v>
      </c>
      <c r="BH68" s="981" t="n">
        <v>0</v>
      </c>
      <c r="BI68" s="985" t="n">
        <v>34</v>
      </c>
      <c r="BJ68" s="980" t="n">
        <v>1</v>
      </c>
      <c r="BK68" s="981" t="n">
        <v>33</v>
      </c>
      <c r="BL68" s="985" t="n">
        <v>1</v>
      </c>
      <c r="BM68" s="980" t="n">
        <v>0</v>
      </c>
      <c r="BN68" s="981" t="n">
        <v>1</v>
      </c>
      <c r="BO68" s="985" t="n">
        <v>6</v>
      </c>
      <c r="BP68" s="980" t="n">
        <v>5</v>
      </c>
      <c r="BQ68" s="987" t="n">
        <v>1</v>
      </c>
    </row>
    <row r="69" customFormat="false" ht="24.95" hidden="false" customHeight="true" outlineLevel="0" collapsed="false">
      <c r="A69" s="479"/>
      <c r="B69" s="479"/>
      <c r="C69" s="959"/>
      <c r="D69" s="977" t="s">
        <v>410</v>
      </c>
      <c r="E69" s="978" t="s">
        <v>202</v>
      </c>
      <c r="F69" s="979" t="n">
        <v>176</v>
      </c>
      <c r="G69" s="980" t="n">
        <v>76</v>
      </c>
      <c r="H69" s="981" t="n">
        <v>100</v>
      </c>
      <c r="I69" s="982" t="s">
        <v>69</v>
      </c>
      <c r="J69" s="983" t="s">
        <v>69</v>
      </c>
      <c r="K69" s="984" t="s">
        <v>69</v>
      </c>
      <c r="L69" s="982" t="s">
        <v>69</v>
      </c>
      <c r="M69" s="983" t="s">
        <v>69</v>
      </c>
      <c r="N69" s="984" t="s">
        <v>69</v>
      </c>
      <c r="O69" s="982" t="s">
        <v>69</v>
      </c>
      <c r="P69" s="983" t="s">
        <v>69</v>
      </c>
      <c r="Q69" s="984" t="s">
        <v>69</v>
      </c>
      <c r="R69" s="985" t="n">
        <v>176</v>
      </c>
      <c r="S69" s="980" t="n">
        <v>76</v>
      </c>
      <c r="T69" s="981" t="n">
        <v>100</v>
      </c>
      <c r="U69" s="982" t="s">
        <v>69</v>
      </c>
      <c r="V69" s="983" t="s">
        <v>69</v>
      </c>
      <c r="W69" s="984" t="s">
        <v>69</v>
      </c>
      <c r="X69" s="982" t="s">
        <v>69</v>
      </c>
      <c r="Y69" s="983" t="s">
        <v>69</v>
      </c>
      <c r="Z69" s="986" t="s">
        <v>69</v>
      </c>
      <c r="AA69" s="979" t="n">
        <v>0</v>
      </c>
      <c r="AB69" s="980" t="n">
        <v>0</v>
      </c>
      <c r="AC69" s="987" t="n">
        <v>0</v>
      </c>
      <c r="AD69" s="979" t="n">
        <v>1</v>
      </c>
      <c r="AE69" s="980" t="n">
        <v>1</v>
      </c>
      <c r="AF69" s="987" t="n">
        <v>0</v>
      </c>
      <c r="AG69" s="988" t="n">
        <v>89</v>
      </c>
      <c r="AH69" s="980" t="n">
        <v>30</v>
      </c>
      <c r="AI69" s="989" t="n">
        <v>59</v>
      </c>
      <c r="AJ69" s="988" t="n">
        <v>49</v>
      </c>
      <c r="AK69" s="980" t="n">
        <v>19</v>
      </c>
      <c r="AL69" s="989" t="n">
        <v>30</v>
      </c>
      <c r="AM69" s="990" t="s">
        <v>639</v>
      </c>
      <c r="AN69" s="979" t="n">
        <v>127</v>
      </c>
      <c r="AO69" s="980" t="n">
        <v>57</v>
      </c>
      <c r="AP69" s="981" t="n">
        <v>70</v>
      </c>
      <c r="AQ69" s="985" t="n">
        <v>34</v>
      </c>
      <c r="AR69" s="980" t="n">
        <v>10</v>
      </c>
      <c r="AS69" s="981" t="n">
        <v>24</v>
      </c>
      <c r="AT69" s="985" t="n">
        <v>14</v>
      </c>
      <c r="AU69" s="980" t="n">
        <v>5</v>
      </c>
      <c r="AV69" s="981" t="n">
        <v>9</v>
      </c>
      <c r="AW69" s="991" t="n">
        <v>20</v>
      </c>
      <c r="AX69" s="992" t="n">
        <v>5</v>
      </c>
      <c r="AY69" s="993" t="n">
        <v>15</v>
      </c>
      <c r="AZ69" s="985" t="n">
        <v>47</v>
      </c>
      <c r="BA69" s="980" t="n">
        <v>20</v>
      </c>
      <c r="BB69" s="981" t="n">
        <v>27</v>
      </c>
      <c r="BC69" s="985" t="n">
        <v>53</v>
      </c>
      <c r="BD69" s="980" t="n">
        <v>36</v>
      </c>
      <c r="BE69" s="981" t="n">
        <v>17</v>
      </c>
      <c r="BF69" s="985" t="n">
        <v>0</v>
      </c>
      <c r="BG69" s="980" t="n">
        <v>0</v>
      </c>
      <c r="BH69" s="981" t="n">
        <v>0</v>
      </c>
      <c r="BI69" s="985" t="n">
        <v>34</v>
      </c>
      <c r="BJ69" s="980" t="n">
        <v>0</v>
      </c>
      <c r="BK69" s="981" t="n">
        <v>34</v>
      </c>
      <c r="BL69" s="985" t="n">
        <v>0</v>
      </c>
      <c r="BM69" s="980" t="n">
        <v>0</v>
      </c>
      <c r="BN69" s="981" t="n">
        <v>0</v>
      </c>
      <c r="BO69" s="985" t="n">
        <v>12</v>
      </c>
      <c r="BP69" s="980" t="n">
        <v>7</v>
      </c>
      <c r="BQ69" s="987" t="n">
        <v>5</v>
      </c>
    </row>
    <row r="70" customFormat="false" ht="24.95" hidden="false" customHeight="true" outlineLevel="0" collapsed="false">
      <c r="A70" s="479"/>
      <c r="B70" s="479"/>
      <c r="C70" s="959"/>
      <c r="D70" s="977" t="s">
        <v>411</v>
      </c>
      <c r="E70" s="978" t="s">
        <v>203</v>
      </c>
      <c r="F70" s="979" t="n">
        <v>147</v>
      </c>
      <c r="G70" s="980" t="n">
        <v>49</v>
      </c>
      <c r="H70" s="981" t="n">
        <v>98</v>
      </c>
      <c r="I70" s="982" t="s">
        <v>69</v>
      </c>
      <c r="J70" s="983" t="s">
        <v>69</v>
      </c>
      <c r="K70" s="984" t="s">
        <v>69</v>
      </c>
      <c r="L70" s="982" t="s">
        <v>69</v>
      </c>
      <c r="M70" s="983" t="s">
        <v>69</v>
      </c>
      <c r="N70" s="984" t="s">
        <v>69</v>
      </c>
      <c r="O70" s="982" t="s">
        <v>69</v>
      </c>
      <c r="P70" s="983" t="s">
        <v>69</v>
      </c>
      <c r="Q70" s="984" t="s">
        <v>69</v>
      </c>
      <c r="R70" s="982" t="s">
        <v>69</v>
      </c>
      <c r="S70" s="983" t="s">
        <v>69</v>
      </c>
      <c r="T70" s="984" t="s">
        <v>69</v>
      </c>
      <c r="U70" s="985" t="n">
        <v>147</v>
      </c>
      <c r="V70" s="980" t="n">
        <v>49</v>
      </c>
      <c r="W70" s="981" t="n">
        <v>98</v>
      </c>
      <c r="X70" s="982" t="s">
        <v>69</v>
      </c>
      <c r="Y70" s="983" t="s">
        <v>69</v>
      </c>
      <c r="Z70" s="986" t="s">
        <v>69</v>
      </c>
      <c r="AA70" s="994" t="s">
        <v>69</v>
      </c>
      <c r="AB70" s="983" t="s">
        <v>69</v>
      </c>
      <c r="AC70" s="995" t="s">
        <v>69</v>
      </c>
      <c r="AD70" s="979" t="n">
        <v>1</v>
      </c>
      <c r="AE70" s="980" t="n">
        <v>1</v>
      </c>
      <c r="AF70" s="987" t="n">
        <v>0</v>
      </c>
      <c r="AG70" s="988" t="n">
        <v>70</v>
      </c>
      <c r="AH70" s="980" t="n">
        <v>23</v>
      </c>
      <c r="AI70" s="989" t="n">
        <v>47</v>
      </c>
      <c r="AJ70" s="988" t="n">
        <v>1</v>
      </c>
      <c r="AK70" s="980" t="n">
        <v>0</v>
      </c>
      <c r="AL70" s="989" t="n">
        <v>1</v>
      </c>
      <c r="AM70" s="990" t="s">
        <v>640</v>
      </c>
      <c r="AN70" s="979" t="n">
        <v>146</v>
      </c>
      <c r="AO70" s="980" t="n">
        <v>49</v>
      </c>
      <c r="AP70" s="981" t="n">
        <v>97</v>
      </c>
      <c r="AQ70" s="985" t="n">
        <v>38</v>
      </c>
      <c r="AR70" s="980" t="n">
        <v>5</v>
      </c>
      <c r="AS70" s="981" t="n">
        <v>33</v>
      </c>
      <c r="AT70" s="985" t="n">
        <v>14</v>
      </c>
      <c r="AU70" s="980" t="n">
        <v>2</v>
      </c>
      <c r="AV70" s="981" t="n">
        <v>12</v>
      </c>
      <c r="AW70" s="991" t="n">
        <v>24</v>
      </c>
      <c r="AX70" s="992" t="n">
        <v>3</v>
      </c>
      <c r="AY70" s="993" t="n">
        <v>21</v>
      </c>
      <c r="AZ70" s="985" t="n">
        <v>146</v>
      </c>
      <c r="BA70" s="980" t="n">
        <v>49</v>
      </c>
      <c r="BB70" s="981" t="n">
        <v>97</v>
      </c>
      <c r="BC70" s="985" t="n">
        <v>39</v>
      </c>
      <c r="BD70" s="980" t="n">
        <v>21</v>
      </c>
      <c r="BE70" s="981" t="n">
        <v>18</v>
      </c>
      <c r="BF70" s="985" t="n">
        <v>1</v>
      </c>
      <c r="BG70" s="980" t="n">
        <v>0</v>
      </c>
      <c r="BH70" s="981" t="n">
        <v>1</v>
      </c>
      <c r="BI70" s="985" t="n">
        <v>50</v>
      </c>
      <c r="BJ70" s="980" t="n">
        <v>4</v>
      </c>
      <c r="BK70" s="981" t="n">
        <v>46</v>
      </c>
      <c r="BL70" s="985" t="n">
        <v>1</v>
      </c>
      <c r="BM70" s="980" t="n">
        <v>0</v>
      </c>
      <c r="BN70" s="981" t="n">
        <v>1</v>
      </c>
      <c r="BO70" s="985" t="n">
        <v>11</v>
      </c>
      <c r="BP70" s="980" t="n">
        <v>4</v>
      </c>
      <c r="BQ70" s="987" t="n">
        <v>7</v>
      </c>
    </row>
    <row r="71" customFormat="false" ht="24.95" hidden="false" customHeight="true" outlineLevel="0" collapsed="false">
      <c r="A71" s="479"/>
      <c r="B71" s="479"/>
      <c r="C71" s="959"/>
      <c r="D71" s="996" t="s">
        <v>635</v>
      </c>
      <c r="E71" s="997" t="s">
        <v>204</v>
      </c>
      <c r="F71" s="998" t="n">
        <v>146</v>
      </c>
      <c r="G71" s="999" t="n">
        <v>38</v>
      </c>
      <c r="H71" s="1000" t="n">
        <v>108</v>
      </c>
      <c r="I71" s="1001" t="s">
        <v>69</v>
      </c>
      <c r="J71" s="1002" t="s">
        <v>69</v>
      </c>
      <c r="K71" s="1003" t="s">
        <v>69</v>
      </c>
      <c r="L71" s="1001" t="s">
        <v>69</v>
      </c>
      <c r="M71" s="1002" t="s">
        <v>69</v>
      </c>
      <c r="N71" s="1003" t="s">
        <v>69</v>
      </c>
      <c r="O71" s="1001" t="s">
        <v>69</v>
      </c>
      <c r="P71" s="1002" t="s">
        <v>69</v>
      </c>
      <c r="Q71" s="1003" t="s">
        <v>69</v>
      </c>
      <c r="R71" s="1001" t="s">
        <v>69</v>
      </c>
      <c r="S71" s="1002" t="s">
        <v>69</v>
      </c>
      <c r="T71" s="1003" t="s">
        <v>69</v>
      </c>
      <c r="U71" s="1001" t="s">
        <v>69</v>
      </c>
      <c r="V71" s="1002" t="s">
        <v>69</v>
      </c>
      <c r="W71" s="1003" t="s">
        <v>69</v>
      </c>
      <c r="X71" s="1004" t="n">
        <v>146</v>
      </c>
      <c r="Y71" s="999" t="n">
        <v>38</v>
      </c>
      <c r="Z71" s="1005" t="n">
        <v>108</v>
      </c>
      <c r="AA71" s="1006" t="s">
        <v>69</v>
      </c>
      <c r="AB71" s="1002" t="s">
        <v>69</v>
      </c>
      <c r="AC71" s="1007" t="s">
        <v>69</v>
      </c>
      <c r="AD71" s="998" t="n">
        <v>2</v>
      </c>
      <c r="AE71" s="999" t="n">
        <v>2</v>
      </c>
      <c r="AF71" s="1008" t="n">
        <v>0</v>
      </c>
      <c r="AG71" s="1009" t="n">
        <v>67</v>
      </c>
      <c r="AH71" s="1010" t="n">
        <v>11</v>
      </c>
      <c r="AI71" s="1011" t="n">
        <v>56</v>
      </c>
      <c r="AJ71" s="1009" t="n">
        <v>0</v>
      </c>
      <c r="AK71" s="1010" t="n">
        <v>0</v>
      </c>
      <c r="AL71" s="1011" t="n">
        <v>0</v>
      </c>
      <c r="AM71" s="1012" t="s">
        <v>641</v>
      </c>
      <c r="AN71" s="1013" t="n">
        <v>146</v>
      </c>
      <c r="AO71" s="1010" t="n">
        <v>38</v>
      </c>
      <c r="AP71" s="1014" t="n">
        <v>108</v>
      </c>
      <c r="AQ71" s="1015" t="n">
        <v>17</v>
      </c>
      <c r="AR71" s="1010" t="n">
        <v>2</v>
      </c>
      <c r="AS71" s="1014" t="n">
        <v>15</v>
      </c>
      <c r="AT71" s="1015" t="n">
        <v>3</v>
      </c>
      <c r="AU71" s="1010" t="n">
        <v>0</v>
      </c>
      <c r="AV71" s="1014" t="n">
        <v>3</v>
      </c>
      <c r="AW71" s="1016" t="n">
        <v>14</v>
      </c>
      <c r="AX71" s="1017" t="n">
        <v>2</v>
      </c>
      <c r="AY71" s="1018" t="n">
        <v>12</v>
      </c>
      <c r="AZ71" s="1015" t="n">
        <v>146</v>
      </c>
      <c r="BA71" s="1010" t="n">
        <v>38</v>
      </c>
      <c r="BB71" s="1014" t="n">
        <v>108</v>
      </c>
      <c r="BC71" s="1015" t="n">
        <v>62</v>
      </c>
      <c r="BD71" s="1010" t="n">
        <v>25</v>
      </c>
      <c r="BE71" s="1014" t="n">
        <v>37</v>
      </c>
      <c r="BF71" s="1015" t="n">
        <v>0</v>
      </c>
      <c r="BG71" s="1010" t="n">
        <v>0</v>
      </c>
      <c r="BH71" s="1014" t="n">
        <v>0</v>
      </c>
      <c r="BI71" s="1015" t="n">
        <v>47</v>
      </c>
      <c r="BJ71" s="1010" t="n">
        <v>0</v>
      </c>
      <c r="BK71" s="1014" t="n">
        <v>47</v>
      </c>
      <c r="BL71" s="1015" t="n">
        <v>2</v>
      </c>
      <c r="BM71" s="1010" t="n">
        <v>0</v>
      </c>
      <c r="BN71" s="1014" t="n">
        <v>2</v>
      </c>
      <c r="BO71" s="1015" t="n">
        <v>19</v>
      </c>
      <c r="BP71" s="1010" t="n">
        <v>8</v>
      </c>
      <c r="BQ71" s="1019" t="n">
        <v>11</v>
      </c>
    </row>
    <row r="72" customFormat="false" ht="24.95" hidden="false" customHeight="true" outlineLevel="0" collapsed="false">
      <c r="A72" s="479"/>
      <c r="B72" s="479"/>
      <c r="C72" s="1020" t="s">
        <v>412</v>
      </c>
      <c r="D72" s="1021" t="s">
        <v>413</v>
      </c>
      <c r="E72" s="1022" t="s">
        <v>205</v>
      </c>
      <c r="F72" s="1023" t="n">
        <v>105</v>
      </c>
      <c r="G72" s="1024" t="n">
        <v>39</v>
      </c>
      <c r="H72" s="1025" t="n">
        <v>66</v>
      </c>
      <c r="I72" s="1026" t="n">
        <v>18</v>
      </c>
      <c r="J72" s="1024" t="n">
        <v>11</v>
      </c>
      <c r="K72" s="1025" t="n">
        <v>7</v>
      </c>
      <c r="L72" s="1026" t="n">
        <v>34</v>
      </c>
      <c r="M72" s="1024" t="n">
        <v>19</v>
      </c>
      <c r="N72" s="1025" t="n">
        <v>15</v>
      </c>
      <c r="O72" s="1026" t="n">
        <v>22</v>
      </c>
      <c r="P72" s="1024" t="n">
        <v>2</v>
      </c>
      <c r="Q72" s="1025" t="n">
        <v>20</v>
      </c>
      <c r="R72" s="1026" t="n">
        <v>14</v>
      </c>
      <c r="S72" s="1024" t="n">
        <v>5</v>
      </c>
      <c r="T72" s="1025" t="n">
        <v>9</v>
      </c>
      <c r="U72" s="1026" t="n">
        <v>14</v>
      </c>
      <c r="V72" s="1024" t="n">
        <v>2</v>
      </c>
      <c r="W72" s="1025" t="n">
        <v>12</v>
      </c>
      <c r="X72" s="1026" t="n">
        <v>3</v>
      </c>
      <c r="Y72" s="1024" t="n">
        <v>0</v>
      </c>
      <c r="Z72" s="1027" t="n">
        <v>3</v>
      </c>
      <c r="AA72" s="1023" t="n">
        <v>26</v>
      </c>
      <c r="AB72" s="1024" t="n">
        <v>16</v>
      </c>
      <c r="AC72" s="1028" t="n">
        <v>10</v>
      </c>
      <c r="AD72" s="1023" t="n">
        <v>1</v>
      </c>
      <c r="AE72" s="1024" t="n">
        <v>1</v>
      </c>
      <c r="AF72" s="1028" t="n">
        <v>0</v>
      </c>
      <c r="AG72" s="1029" t="n">
        <v>0</v>
      </c>
      <c r="AH72" s="1024" t="n">
        <v>0</v>
      </c>
      <c r="AI72" s="1030" t="n">
        <v>0</v>
      </c>
      <c r="AJ72" s="1029" t="n">
        <v>0</v>
      </c>
      <c r="AK72" s="1024" t="n">
        <v>0</v>
      </c>
      <c r="AL72" s="1030" t="n">
        <v>0</v>
      </c>
      <c r="AM72" s="1031" t="s">
        <v>642</v>
      </c>
      <c r="AN72" s="1023" t="n">
        <v>105</v>
      </c>
      <c r="AO72" s="1024" t="n">
        <v>39</v>
      </c>
      <c r="AP72" s="1025" t="n">
        <v>66</v>
      </c>
      <c r="AQ72" s="1032" t="n">
        <v>105</v>
      </c>
      <c r="AR72" s="1024" t="n">
        <v>39</v>
      </c>
      <c r="AS72" s="1033" t="n">
        <v>66</v>
      </c>
      <c r="AT72" s="1026" t="n">
        <v>105</v>
      </c>
      <c r="AU72" s="1024" t="n">
        <v>39</v>
      </c>
      <c r="AV72" s="1025" t="n">
        <v>66</v>
      </c>
      <c r="AW72" s="1034" t="n">
        <v>0</v>
      </c>
      <c r="AX72" s="1035" t="n">
        <v>0</v>
      </c>
      <c r="AY72" s="1036" t="n">
        <v>0</v>
      </c>
      <c r="AZ72" s="1026" t="n">
        <v>27</v>
      </c>
      <c r="BA72" s="1024" t="n">
        <v>5</v>
      </c>
      <c r="BB72" s="1025" t="n">
        <v>22</v>
      </c>
      <c r="BC72" s="1037" t="s">
        <v>69</v>
      </c>
      <c r="BD72" s="1038" t="s">
        <v>69</v>
      </c>
      <c r="BE72" s="1039" t="s">
        <v>69</v>
      </c>
      <c r="BF72" s="1026" t="n">
        <v>0</v>
      </c>
      <c r="BG72" s="1024" t="n">
        <v>0</v>
      </c>
      <c r="BH72" s="1025" t="n">
        <v>0</v>
      </c>
      <c r="BI72" s="1026" t="n">
        <v>35</v>
      </c>
      <c r="BJ72" s="1024" t="n">
        <v>0</v>
      </c>
      <c r="BK72" s="1025" t="n">
        <v>35</v>
      </c>
      <c r="BL72" s="1026" t="n">
        <v>0</v>
      </c>
      <c r="BM72" s="1024" t="n">
        <v>0</v>
      </c>
      <c r="BN72" s="1025" t="n">
        <v>0</v>
      </c>
      <c r="BO72" s="1026" t="n">
        <v>2</v>
      </c>
      <c r="BP72" s="1024" t="n">
        <v>1</v>
      </c>
      <c r="BQ72" s="1028" t="n">
        <v>1</v>
      </c>
    </row>
    <row r="73" customFormat="false" ht="24.95" hidden="false" customHeight="true" outlineLevel="0" collapsed="false">
      <c r="A73" s="479"/>
      <c r="B73" s="479"/>
      <c r="C73" s="1020"/>
      <c r="D73" s="977" t="s">
        <v>414</v>
      </c>
      <c r="E73" s="978" t="s">
        <v>206</v>
      </c>
      <c r="F73" s="979" t="n">
        <v>256</v>
      </c>
      <c r="G73" s="980" t="n">
        <v>75</v>
      </c>
      <c r="H73" s="981" t="n">
        <v>181</v>
      </c>
      <c r="I73" s="985" t="n">
        <v>27</v>
      </c>
      <c r="J73" s="980" t="n">
        <v>15</v>
      </c>
      <c r="K73" s="981" t="n">
        <v>12</v>
      </c>
      <c r="L73" s="985" t="n">
        <v>58</v>
      </c>
      <c r="M73" s="980" t="n">
        <v>26</v>
      </c>
      <c r="N73" s="981" t="n">
        <v>32</v>
      </c>
      <c r="O73" s="985" t="n">
        <v>39</v>
      </c>
      <c r="P73" s="980" t="n">
        <v>9</v>
      </c>
      <c r="Q73" s="981" t="n">
        <v>30</v>
      </c>
      <c r="R73" s="985" t="n">
        <v>48</v>
      </c>
      <c r="S73" s="980" t="n">
        <v>12</v>
      </c>
      <c r="T73" s="981" t="n">
        <v>36</v>
      </c>
      <c r="U73" s="985" t="n">
        <v>48</v>
      </c>
      <c r="V73" s="980" t="n">
        <v>9</v>
      </c>
      <c r="W73" s="981" t="n">
        <v>39</v>
      </c>
      <c r="X73" s="985" t="n">
        <v>36</v>
      </c>
      <c r="Y73" s="980" t="n">
        <v>4</v>
      </c>
      <c r="Z73" s="1040" t="n">
        <v>32</v>
      </c>
      <c r="AA73" s="979" t="n">
        <v>0</v>
      </c>
      <c r="AB73" s="980" t="n">
        <v>0</v>
      </c>
      <c r="AC73" s="987" t="n">
        <v>0</v>
      </c>
      <c r="AD73" s="979" t="n">
        <v>2</v>
      </c>
      <c r="AE73" s="980" t="n">
        <v>1</v>
      </c>
      <c r="AF73" s="987" t="n">
        <v>1</v>
      </c>
      <c r="AG73" s="988" t="n">
        <v>136</v>
      </c>
      <c r="AH73" s="980" t="n">
        <v>42</v>
      </c>
      <c r="AI73" s="989" t="n">
        <v>94</v>
      </c>
      <c r="AJ73" s="988" t="n">
        <v>40</v>
      </c>
      <c r="AK73" s="980" t="n">
        <v>23</v>
      </c>
      <c r="AL73" s="989" t="n">
        <v>17</v>
      </c>
      <c r="AM73" s="990" t="s">
        <v>643</v>
      </c>
      <c r="AN73" s="979" t="n">
        <v>216</v>
      </c>
      <c r="AO73" s="980" t="n">
        <v>52</v>
      </c>
      <c r="AP73" s="981" t="n">
        <v>164</v>
      </c>
      <c r="AQ73" s="985" t="n">
        <v>120</v>
      </c>
      <c r="AR73" s="980" t="n">
        <v>33</v>
      </c>
      <c r="AS73" s="981" t="n">
        <v>87</v>
      </c>
      <c r="AT73" s="982" t="s">
        <v>69</v>
      </c>
      <c r="AU73" s="983" t="s">
        <v>69</v>
      </c>
      <c r="AV73" s="984" t="s">
        <v>69</v>
      </c>
      <c r="AW73" s="991" t="n">
        <v>120</v>
      </c>
      <c r="AX73" s="992" t="n">
        <v>33</v>
      </c>
      <c r="AY73" s="993" t="n">
        <v>87</v>
      </c>
      <c r="AZ73" s="985" t="n">
        <v>109</v>
      </c>
      <c r="BA73" s="980" t="n">
        <v>15</v>
      </c>
      <c r="BB73" s="981" t="n">
        <v>94</v>
      </c>
      <c r="BC73" s="982" t="s">
        <v>69</v>
      </c>
      <c r="BD73" s="983" t="s">
        <v>69</v>
      </c>
      <c r="BE73" s="984" t="s">
        <v>69</v>
      </c>
      <c r="BF73" s="985" t="n">
        <v>0</v>
      </c>
      <c r="BG73" s="980" t="n">
        <v>0</v>
      </c>
      <c r="BH73" s="981" t="n">
        <v>0</v>
      </c>
      <c r="BI73" s="985" t="n">
        <v>132</v>
      </c>
      <c r="BJ73" s="980" t="n">
        <v>11</v>
      </c>
      <c r="BK73" s="981" t="n">
        <v>121</v>
      </c>
      <c r="BL73" s="985" t="n">
        <v>2</v>
      </c>
      <c r="BM73" s="980" t="n">
        <v>0</v>
      </c>
      <c r="BN73" s="981" t="n">
        <v>2</v>
      </c>
      <c r="BO73" s="985" t="n">
        <v>6</v>
      </c>
      <c r="BP73" s="980" t="n">
        <v>2</v>
      </c>
      <c r="BQ73" s="987" t="n">
        <v>4</v>
      </c>
    </row>
    <row r="74" customFormat="false" ht="24.95" hidden="false" customHeight="true" outlineLevel="0" collapsed="false">
      <c r="A74" s="479"/>
      <c r="B74" s="479"/>
      <c r="C74" s="1020"/>
      <c r="D74" s="977" t="s">
        <v>415</v>
      </c>
      <c r="E74" s="978" t="s">
        <v>406</v>
      </c>
      <c r="F74" s="979" t="n">
        <v>216</v>
      </c>
      <c r="G74" s="980" t="n">
        <v>66</v>
      </c>
      <c r="H74" s="981" t="n">
        <v>150</v>
      </c>
      <c r="I74" s="985" t="n">
        <v>8</v>
      </c>
      <c r="J74" s="980" t="n">
        <v>3</v>
      </c>
      <c r="K74" s="981" t="n">
        <v>5</v>
      </c>
      <c r="L74" s="985" t="n">
        <v>60</v>
      </c>
      <c r="M74" s="980" t="n">
        <v>18</v>
      </c>
      <c r="N74" s="981" t="n">
        <v>42</v>
      </c>
      <c r="O74" s="985" t="n">
        <v>32</v>
      </c>
      <c r="P74" s="980" t="n">
        <v>11</v>
      </c>
      <c r="Q74" s="981" t="n">
        <v>21</v>
      </c>
      <c r="R74" s="985" t="n">
        <v>48</v>
      </c>
      <c r="S74" s="980" t="n">
        <v>17</v>
      </c>
      <c r="T74" s="981" t="n">
        <v>31</v>
      </c>
      <c r="U74" s="985" t="n">
        <v>38</v>
      </c>
      <c r="V74" s="980" t="n">
        <v>13</v>
      </c>
      <c r="W74" s="981" t="n">
        <v>25</v>
      </c>
      <c r="X74" s="985" t="n">
        <v>30</v>
      </c>
      <c r="Y74" s="980" t="n">
        <v>4</v>
      </c>
      <c r="Z74" s="1040" t="n">
        <v>26</v>
      </c>
      <c r="AA74" s="979" t="n">
        <v>1</v>
      </c>
      <c r="AB74" s="980" t="n">
        <v>0</v>
      </c>
      <c r="AC74" s="987" t="n">
        <v>1</v>
      </c>
      <c r="AD74" s="979" t="n">
        <v>4</v>
      </c>
      <c r="AE74" s="980" t="n">
        <v>3</v>
      </c>
      <c r="AF74" s="987" t="n">
        <v>1</v>
      </c>
      <c r="AG74" s="988" t="n">
        <v>216</v>
      </c>
      <c r="AH74" s="980" t="n">
        <v>66</v>
      </c>
      <c r="AI74" s="989" t="n">
        <v>150</v>
      </c>
      <c r="AJ74" s="988" t="n">
        <v>97</v>
      </c>
      <c r="AK74" s="980" t="n">
        <v>32</v>
      </c>
      <c r="AL74" s="989" t="n">
        <v>65</v>
      </c>
      <c r="AM74" s="990" t="s">
        <v>644</v>
      </c>
      <c r="AN74" s="979" t="n">
        <v>119</v>
      </c>
      <c r="AO74" s="980" t="n">
        <v>34</v>
      </c>
      <c r="AP74" s="981" t="n">
        <v>85</v>
      </c>
      <c r="AQ74" s="982" t="s">
        <v>69</v>
      </c>
      <c r="AR74" s="983" t="s">
        <v>69</v>
      </c>
      <c r="AS74" s="984" t="s">
        <v>69</v>
      </c>
      <c r="AT74" s="982" t="s">
        <v>69</v>
      </c>
      <c r="AU74" s="983" t="s">
        <v>69</v>
      </c>
      <c r="AV74" s="984" t="s">
        <v>69</v>
      </c>
      <c r="AW74" s="982" t="s">
        <v>69</v>
      </c>
      <c r="AX74" s="983" t="s">
        <v>69</v>
      </c>
      <c r="AY74" s="984" t="s">
        <v>69</v>
      </c>
      <c r="AZ74" s="985" t="n">
        <v>84</v>
      </c>
      <c r="BA74" s="980" t="n">
        <v>24</v>
      </c>
      <c r="BB74" s="981" t="n">
        <v>60</v>
      </c>
      <c r="BC74" s="982" t="s">
        <v>69</v>
      </c>
      <c r="BD74" s="983" t="s">
        <v>69</v>
      </c>
      <c r="BE74" s="984" t="s">
        <v>69</v>
      </c>
      <c r="BF74" s="985" t="n">
        <v>1</v>
      </c>
      <c r="BG74" s="980" t="n">
        <v>0</v>
      </c>
      <c r="BH74" s="981" t="n">
        <v>1</v>
      </c>
      <c r="BI74" s="985" t="n">
        <v>55</v>
      </c>
      <c r="BJ74" s="980" t="n">
        <v>8</v>
      </c>
      <c r="BK74" s="981" t="n">
        <v>47</v>
      </c>
      <c r="BL74" s="985" t="n">
        <v>3</v>
      </c>
      <c r="BM74" s="980" t="n">
        <v>0</v>
      </c>
      <c r="BN74" s="981" t="n">
        <v>3</v>
      </c>
      <c r="BO74" s="985" t="n">
        <v>12</v>
      </c>
      <c r="BP74" s="980" t="n">
        <v>5</v>
      </c>
      <c r="BQ74" s="987" t="n">
        <v>7</v>
      </c>
    </row>
    <row r="75" customFormat="false" ht="24.95" hidden="false" customHeight="true" outlineLevel="0" collapsed="false">
      <c r="A75" s="479"/>
      <c r="B75" s="479"/>
      <c r="C75" s="1020"/>
      <c r="D75" s="977" t="s">
        <v>416</v>
      </c>
      <c r="E75" s="978" t="s">
        <v>66</v>
      </c>
      <c r="F75" s="979" t="n">
        <v>155</v>
      </c>
      <c r="G75" s="980" t="n">
        <v>60</v>
      </c>
      <c r="H75" s="981" t="n">
        <v>95</v>
      </c>
      <c r="I75" s="985" t="n">
        <v>16</v>
      </c>
      <c r="J75" s="980" t="n">
        <v>9</v>
      </c>
      <c r="K75" s="981" t="n">
        <v>7</v>
      </c>
      <c r="L75" s="985" t="n">
        <v>26</v>
      </c>
      <c r="M75" s="980" t="n">
        <v>6</v>
      </c>
      <c r="N75" s="981" t="n">
        <v>20</v>
      </c>
      <c r="O75" s="985" t="n">
        <v>29</v>
      </c>
      <c r="P75" s="980" t="n">
        <v>15</v>
      </c>
      <c r="Q75" s="981" t="n">
        <v>14</v>
      </c>
      <c r="R75" s="985" t="n">
        <v>28</v>
      </c>
      <c r="S75" s="980" t="n">
        <v>15</v>
      </c>
      <c r="T75" s="981" t="n">
        <v>13</v>
      </c>
      <c r="U75" s="985" t="n">
        <v>23</v>
      </c>
      <c r="V75" s="980" t="n">
        <v>7</v>
      </c>
      <c r="W75" s="981" t="n">
        <v>16</v>
      </c>
      <c r="X75" s="985" t="n">
        <v>33</v>
      </c>
      <c r="Y75" s="980" t="n">
        <v>8</v>
      </c>
      <c r="Z75" s="1040" t="n">
        <v>25</v>
      </c>
      <c r="AA75" s="979" t="n">
        <v>0</v>
      </c>
      <c r="AB75" s="980" t="n">
        <v>0</v>
      </c>
      <c r="AC75" s="987" t="n">
        <v>0</v>
      </c>
      <c r="AD75" s="979" t="n">
        <v>0</v>
      </c>
      <c r="AE75" s="980" t="n">
        <v>0</v>
      </c>
      <c r="AF75" s="987" t="n">
        <v>0</v>
      </c>
      <c r="AG75" s="988" t="n">
        <v>75</v>
      </c>
      <c r="AH75" s="980" t="n">
        <v>32</v>
      </c>
      <c r="AI75" s="989" t="n">
        <v>43</v>
      </c>
      <c r="AJ75" s="988" t="n">
        <v>35</v>
      </c>
      <c r="AK75" s="980" t="n">
        <v>13</v>
      </c>
      <c r="AL75" s="989" t="n">
        <v>22</v>
      </c>
      <c r="AM75" s="990" t="s">
        <v>645</v>
      </c>
      <c r="AN75" s="979" t="n">
        <v>120</v>
      </c>
      <c r="AO75" s="980" t="n">
        <v>47</v>
      </c>
      <c r="AP75" s="981" t="n">
        <v>73</v>
      </c>
      <c r="AQ75" s="982" t="s">
        <v>69</v>
      </c>
      <c r="AR75" s="983" t="s">
        <v>69</v>
      </c>
      <c r="AS75" s="984" t="s">
        <v>69</v>
      </c>
      <c r="AT75" s="982" t="s">
        <v>69</v>
      </c>
      <c r="AU75" s="983" t="s">
        <v>69</v>
      </c>
      <c r="AV75" s="984" t="s">
        <v>69</v>
      </c>
      <c r="AW75" s="982" t="s">
        <v>69</v>
      </c>
      <c r="AX75" s="983" t="s">
        <v>69</v>
      </c>
      <c r="AY75" s="984" t="s">
        <v>69</v>
      </c>
      <c r="AZ75" s="985" t="n">
        <v>76</v>
      </c>
      <c r="BA75" s="980" t="n">
        <v>26</v>
      </c>
      <c r="BB75" s="981" t="n">
        <v>50</v>
      </c>
      <c r="BC75" s="985" t="n">
        <v>80</v>
      </c>
      <c r="BD75" s="980" t="n">
        <v>28</v>
      </c>
      <c r="BE75" s="981" t="n">
        <v>52</v>
      </c>
      <c r="BF75" s="985" t="n">
        <v>0</v>
      </c>
      <c r="BG75" s="980" t="n">
        <v>0</v>
      </c>
      <c r="BH75" s="981" t="n">
        <v>0</v>
      </c>
      <c r="BI75" s="985" t="n">
        <v>5</v>
      </c>
      <c r="BJ75" s="980" t="n">
        <v>2</v>
      </c>
      <c r="BK75" s="981" t="n">
        <v>3</v>
      </c>
      <c r="BL75" s="985" t="n">
        <v>1</v>
      </c>
      <c r="BM75" s="980" t="n">
        <v>0</v>
      </c>
      <c r="BN75" s="981" t="n">
        <v>1</v>
      </c>
      <c r="BO75" s="985" t="n">
        <v>16</v>
      </c>
      <c r="BP75" s="980" t="n">
        <v>7</v>
      </c>
      <c r="BQ75" s="987" t="n">
        <v>9</v>
      </c>
    </row>
    <row r="76" customFormat="false" ht="24.95" hidden="false" customHeight="true" outlineLevel="0" collapsed="false">
      <c r="A76" s="479"/>
      <c r="B76" s="479"/>
      <c r="C76" s="1020"/>
      <c r="D76" s="977" t="s">
        <v>417</v>
      </c>
      <c r="E76" s="978" t="s">
        <v>68</v>
      </c>
      <c r="F76" s="979" t="n">
        <v>100</v>
      </c>
      <c r="G76" s="980" t="n">
        <v>46</v>
      </c>
      <c r="H76" s="981" t="n">
        <v>54</v>
      </c>
      <c r="I76" s="985" t="n">
        <v>6</v>
      </c>
      <c r="J76" s="980" t="n">
        <v>3</v>
      </c>
      <c r="K76" s="981" t="n">
        <v>3</v>
      </c>
      <c r="L76" s="985" t="n">
        <v>13</v>
      </c>
      <c r="M76" s="980" t="n">
        <v>5</v>
      </c>
      <c r="N76" s="981" t="n">
        <v>8</v>
      </c>
      <c r="O76" s="985" t="n">
        <v>10</v>
      </c>
      <c r="P76" s="980" t="n">
        <v>6</v>
      </c>
      <c r="Q76" s="981" t="n">
        <v>4</v>
      </c>
      <c r="R76" s="985" t="n">
        <v>26</v>
      </c>
      <c r="S76" s="980" t="n">
        <v>15</v>
      </c>
      <c r="T76" s="981" t="n">
        <v>11</v>
      </c>
      <c r="U76" s="985" t="n">
        <v>13</v>
      </c>
      <c r="V76" s="980" t="n">
        <v>7</v>
      </c>
      <c r="W76" s="981" t="n">
        <v>6</v>
      </c>
      <c r="X76" s="985" t="n">
        <v>32</v>
      </c>
      <c r="Y76" s="980" t="n">
        <v>10</v>
      </c>
      <c r="Z76" s="1040" t="n">
        <v>22</v>
      </c>
      <c r="AA76" s="979" t="n">
        <v>0</v>
      </c>
      <c r="AB76" s="980" t="n">
        <v>0</v>
      </c>
      <c r="AC76" s="987" t="n">
        <v>0</v>
      </c>
      <c r="AD76" s="979" t="n">
        <v>1</v>
      </c>
      <c r="AE76" s="980" t="n">
        <v>1</v>
      </c>
      <c r="AF76" s="987" t="n">
        <v>0</v>
      </c>
      <c r="AG76" s="988" t="n">
        <v>0</v>
      </c>
      <c r="AH76" s="980" t="n">
        <v>0</v>
      </c>
      <c r="AI76" s="989" t="n">
        <v>0</v>
      </c>
      <c r="AJ76" s="988" t="n">
        <v>0</v>
      </c>
      <c r="AK76" s="980" t="n">
        <v>0</v>
      </c>
      <c r="AL76" s="989" t="n">
        <v>0</v>
      </c>
      <c r="AM76" s="990" t="s">
        <v>646</v>
      </c>
      <c r="AN76" s="979" t="n">
        <v>100</v>
      </c>
      <c r="AO76" s="980" t="n">
        <v>46</v>
      </c>
      <c r="AP76" s="981" t="n">
        <v>54</v>
      </c>
      <c r="AQ76" s="982" t="s">
        <v>69</v>
      </c>
      <c r="AR76" s="983" t="s">
        <v>69</v>
      </c>
      <c r="AS76" s="984" t="s">
        <v>69</v>
      </c>
      <c r="AT76" s="982" t="s">
        <v>69</v>
      </c>
      <c r="AU76" s="983" t="s">
        <v>69</v>
      </c>
      <c r="AV76" s="984" t="s">
        <v>69</v>
      </c>
      <c r="AW76" s="982" t="s">
        <v>69</v>
      </c>
      <c r="AX76" s="983" t="s">
        <v>69</v>
      </c>
      <c r="AY76" s="984" t="s">
        <v>69</v>
      </c>
      <c r="AZ76" s="985" t="n">
        <v>59</v>
      </c>
      <c r="BA76" s="980" t="n">
        <v>26</v>
      </c>
      <c r="BB76" s="981" t="n">
        <v>33</v>
      </c>
      <c r="BC76" s="985" t="n">
        <v>100</v>
      </c>
      <c r="BD76" s="980" t="n">
        <v>46</v>
      </c>
      <c r="BE76" s="981" t="n">
        <v>54</v>
      </c>
      <c r="BF76" s="985" t="n">
        <v>0</v>
      </c>
      <c r="BG76" s="980" t="n">
        <v>0</v>
      </c>
      <c r="BH76" s="981" t="n">
        <v>0</v>
      </c>
      <c r="BI76" s="985" t="n">
        <v>0</v>
      </c>
      <c r="BJ76" s="980" t="n">
        <v>0</v>
      </c>
      <c r="BK76" s="981" t="n">
        <v>0</v>
      </c>
      <c r="BL76" s="985" t="n">
        <v>0</v>
      </c>
      <c r="BM76" s="980" t="n">
        <v>0</v>
      </c>
      <c r="BN76" s="981" t="n">
        <v>0</v>
      </c>
      <c r="BO76" s="985" t="n">
        <v>17</v>
      </c>
      <c r="BP76" s="980" t="n">
        <v>6</v>
      </c>
      <c r="BQ76" s="987" t="n">
        <v>11</v>
      </c>
    </row>
    <row r="77" customFormat="false" ht="24.95" hidden="false" customHeight="true" outlineLevel="0" collapsed="false">
      <c r="A77" s="479"/>
      <c r="B77" s="479"/>
      <c r="C77" s="1020"/>
      <c r="D77" s="996" t="s">
        <v>418</v>
      </c>
      <c r="E77" s="1041" t="s">
        <v>71</v>
      </c>
      <c r="F77" s="1013" t="n">
        <v>48</v>
      </c>
      <c r="G77" s="1010" t="n">
        <v>48</v>
      </c>
      <c r="H77" s="1014" t="n">
        <v>0</v>
      </c>
      <c r="I77" s="1015" t="n">
        <v>3</v>
      </c>
      <c r="J77" s="1010" t="n">
        <v>3</v>
      </c>
      <c r="K77" s="1014" t="n">
        <v>0</v>
      </c>
      <c r="L77" s="1015" t="n">
        <v>7</v>
      </c>
      <c r="M77" s="1010" t="n">
        <v>7</v>
      </c>
      <c r="N77" s="1014" t="n">
        <v>0</v>
      </c>
      <c r="O77" s="1015" t="n">
        <v>3</v>
      </c>
      <c r="P77" s="1010" t="n">
        <v>3</v>
      </c>
      <c r="Q77" s="1014" t="n">
        <v>0</v>
      </c>
      <c r="R77" s="1015" t="n">
        <v>12</v>
      </c>
      <c r="S77" s="1010" t="n">
        <v>12</v>
      </c>
      <c r="T77" s="1014" t="n">
        <v>0</v>
      </c>
      <c r="U77" s="1015" t="n">
        <v>11</v>
      </c>
      <c r="V77" s="1010" t="n">
        <v>11</v>
      </c>
      <c r="W77" s="1014" t="n">
        <v>0</v>
      </c>
      <c r="X77" s="1015" t="n">
        <v>12</v>
      </c>
      <c r="Y77" s="1010" t="n">
        <v>12</v>
      </c>
      <c r="Z77" s="1042" t="n">
        <v>0</v>
      </c>
      <c r="AA77" s="1013" t="n">
        <v>0</v>
      </c>
      <c r="AB77" s="1010" t="n">
        <v>0</v>
      </c>
      <c r="AC77" s="1019" t="n">
        <v>0</v>
      </c>
      <c r="AD77" s="1013" t="n">
        <v>1</v>
      </c>
      <c r="AE77" s="1010" t="n">
        <v>1</v>
      </c>
      <c r="AF77" s="1019" t="n">
        <v>0</v>
      </c>
      <c r="AG77" s="1009" t="n">
        <v>0</v>
      </c>
      <c r="AH77" s="1010" t="n">
        <v>0</v>
      </c>
      <c r="AI77" s="1011" t="n">
        <v>0</v>
      </c>
      <c r="AJ77" s="1009" t="n">
        <v>0</v>
      </c>
      <c r="AK77" s="1010" t="n">
        <v>0</v>
      </c>
      <c r="AL77" s="1011" t="n">
        <v>0</v>
      </c>
      <c r="AM77" s="1012" t="s">
        <v>647</v>
      </c>
      <c r="AN77" s="1013" t="n">
        <v>48</v>
      </c>
      <c r="AO77" s="1010" t="n">
        <v>48</v>
      </c>
      <c r="AP77" s="1014" t="n">
        <v>0</v>
      </c>
      <c r="AQ77" s="1043" t="s">
        <v>69</v>
      </c>
      <c r="AR77" s="1044" t="s">
        <v>69</v>
      </c>
      <c r="AS77" s="1045" t="s">
        <v>69</v>
      </c>
      <c r="AT77" s="1043" t="s">
        <v>69</v>
      </c>
      <c r="AU77" s="1044" t="s">
        <v>69</v>
      </c>
      <c r="AV77" s="1045" t="s">
        <v>69</v>
      </c>
      <c r="AW77" s="1043" t="s">
        <v>69</v>
      </c>
      <c r="AX77" s="1044" t="s">
        <v>69</v>
      </c>
      <c r="AY77" s="1045" t="s">
        <v>69</v>
      </c>
      <c r="AZ77" s="1015" t="n">
        <v>28</v>
      </c>
      <c r="BA77" s="1010" t="n">
        <v>28</v>
      </c>
      <c r="BB77" s="1014" t="n">
        <v>0</v>
      </c>
      <c r="BC77" s="1015" t="n">
        <v>48</v>
      </c>
      <c r="BD77" s="1010" t="n">
        <v>48</v>
      </c>
      <c r="BE77" s="1014" t="n">
        <v>0</v>
      </c>
      <c r="BF77" s="1015" t="n">
        <v>0</v>
      </c>
      <c r="BG77" s="1010" t="n">
        <v>0</v>
      </c>
      <c r="BH77" s="1014" t="n">
        <v>0</v>
      </c>
      <c r="BI77" s="1015" t="n">
        <v>0</v>
      </c>
      <c r="BJ77" s="1010" t="n">
        <v>0</v>
      </c>
      <c r="BK77" s="1014" t="n">
        <v>0</v>
      </c>
      <c r="BL77" s="1015" t="n">
        <v>0</v>
      </c>
      <c r="BM77" s="1010" t="n">
        <v>0</v>
      </c>
      <c r="BN77" s="1014" t="n">
        <v>0</v>
      </c>
      <c r="BO77" s="1015" t="n">
        <v>8</v>
      </c>
      <c r="BP77" s="1010" t="n">
        <v>8</v>
      </c>
      <c r="BQ77" s="1019" t="n">
        <v>0</v>
      </c>
    </row>
    <row r="78" customFormat="false" ht="24.95" hidden="false" customHeight="true" outlineLevel="0" collapsed="false">
      <c r="A78" s="479"/>
      <c r="B78" s="479"/>
      <c r="C78" s="1020" t="s">
        <v>419</v>
      </c>
      <c r="D78" s="1021" t="s">
        <v>420</v>
      </c>
      <c r="E78" s="1046" t="s">
        <v>73</v>
      </c>
      <c r="F78" s="1047" t="n">
        <v>96</v>
      </c>
      <c r="G78" s="1048" t="n">
        <v>32</v>
      </c>
      <c r="H78" s="1049" t="n">
        <v>64</v>
      </c>
      <c r="I78" s="1050" t="n">
        <v>10</v>
      </c>
      <c r="J78" s="1048" t="n">
        <v>6</v>
      </c>
      <c r="K78" s="1049" t="n">
        <v>4</v>
      </c>
      <c r="L78" s="1050" t="n">
        <v>24</v>
      </c>
      <c r="M78" s="1048" t="n">
        <v>10</v>
      </c>
      <c r="N78" s="1049" t="n">
        <v>14</v>
      </c>
      <c r="O78" s="1050" t="n">
        <v>17</v>
      </c>
      <c r="P78" s="1048" t="n">
        <v>5</v>
      </c>
      <c r="Q78" s="1049" t="n">
        <v>12</v>
      </c>
      <c r="R78" s="1050" t="n">
        <v>18</v>
      </c>
      <c r="S78" s="1048" t="n">
        <v>3</v>
      </c>
      <c r="T78" s="1049" t="n">
        <v>15</v>
      </c>
      <c r="U78" s="1050" t="n">
        <v>12</v>
      </c>
      <c r="V78" s="1048" t="n">
        <v>4</v>
      </c>
      <c r="W78" s="1049" t="n">
        <v>8</v>
      </c>
      <c r="X78" s="1050" t="n">
        <v>15</v>
      </c>
      <c r="Y78" s="1048" t="n">
        <v>4</v>
      </c>
      <c r="Z78" s="1051" t="n">
        <v>11</v>
      </c>
      <c r="AA78" s="1047" t="n">
        <v>4</v>
      </c>
      <c r="AB78" s="1048" t="n">
        <v>2</v>
      </c>
      <c r="AC78" s="1052" t="n">
        <v>2</v>
      </c>
      <c r="AD78" s="1047" t="n">
        <v>2</v>
      </c>
      <c r="AE78" s="1048" t="n">
        <v>1</v>
      </c>
      <c r="AF78" s="1052" t="n">
        <v>1</v>
      </c>
      <c r="AG78" s="1029" t="n">
        <v>61</v>
      </c>
      <c r="AH78" s="1024" t="n">
        <v>21</v>
      </c>
      <c r="AI78" s="1030" t="n">
        <v>40</v>
      </c>
      <c r="AJ78" s="1029" t="n">
        <v>27</v>
      </c>
      <c r="AK78" s="1024" t="n">
        <v>14</v>
      </c>
      <c r="AL78" s="1030" t="n">
        <v>13</v>
      </c>
      <c r="AM78" s="1031" t="s">
        <v>648</v>
      </c>
      <c r="AN78" s="1023" t="n">
        <v>69</v>
      </c>
      <c r="AO78" s="1024" t="n">
        <v>18</v>
      </c>
      <c r="AP78" s="1025" t="n">
        <v>51</v>
      </c>
      <c r="AQ78" s="1026" t="n">
        <v>23</v>
      </c>
      <c r="AR78" s="1024" t="n">
        <v>8</v>
      </c>
      <c r="AS78" s="1025" t="n">
        <v>15</v>
      </c>
      <c r="AT78" s="1026" t="n">
        <v>7</v>
      </c>
      <c r="AU78" s="1024" t="n">
        <v>2</v>
      </c>
      <c r="AV78" s="1025" t="n">
        <v>5</v>
      </c>
      <c r="AW78" s="1034" t="n">
        <v>16</v>
      </c>
      <c r="AX78" s="1035" t="n">
        <v>6</v>
      </c>
      <c r="AY78" s="1036" t="n">
        <v>10</v>
      </c>
      <c r="AZ78" s="1026" t="n">
        <v>31</v>
      </c>
      <c r="BA78" s="1024" t="n">
        <v>8</v>
      </c>
      <c r="BB78" s="1025" t="n">
        <v>23</v>
      </c>
      <c r="BC78" s="1026" t="n">
        <v>12</v>
      </c>
      <c r="BD78" s="1024" t="n">
        <v>3</v>
      </c>
      <c r="BE78" s="1025" t="n">
        <v>9</v>
      </c>
      <c r="BF78" s="1026" t="n">
        <v>0</v>
      </c>
      <c r="BG78" s="1024" t="n">
        <v>0</v>
      </c>
      <c r="BH78" s="1025" t="n">
        <v>0</v>
      </c>
      <c r="BI78" s="1026" t="n">
        <v>20</v>
      </c>
      <c r="BJ78" s="1024" t="n">
        <v>2</v>
      </c>
      <c r="BK78" s="1025" t="n">
        <v>18</v>
      </c>
      <c r="BL78" s="1026" t="n">
        <v>0</v>
      </c>
      <c r="BM78" s="1024" t="n">
        <v>0</v>
      </c>
      <c r="BN78" s="1025" t="n">
        <v>0</v>
      </c>
      <c r="BO78" s="1026" t="n">
        <v>5</v>
      </c>
      <c r="BP78" s="1024" t="n">
        <v>2</v>
      </c>
      <c r="BQ78" s="1028" t="n">
        <v>3</v>
      </c>
    </row>
    <row r="79" customFormat="false" ht="24.95" hidden="false" customHeight="true" outlineLevel="0" collapsed="false">
      <c r="A79" s="479"/>
      <c r="B79" s="479"/>
      <c r="C79" s="1020"/>
      <c r="D79" s="977" t="s">
        <v>421</v>
      </c>
      <c r="E79" s="978" t="s">
        <v>75</v>
      </c>
      <c r="F79" s="979" t="n">
        <v>186</v>
      </c>
      <c r="G79" s="980" t="n">
        <v>62</v>
      </c>
      <c r="H79" s="981" t="n">
        <v>124</v>
      </c>
      <c r="I79" s="985" t="n">
        <v>18</v>
      </c>
      <c r="J79" s="980" t="n">
        <v>9</v>
      </c>
      <c r="K79" s="981" t="n">
        <v>9</v>
      </c>
      <c r="L79" s="985" t="n">
        <v>42</v>
      </c>
      <c r="M79" s="980" t="n">
        <v>15</v>
      </c>
      <c r="N79" s="981" t="n">
        <v>27</v>
      </c>
      <c r="O79" s="985" t="n">
        <v>37</v>
      </c>
      <c r="P79" s="980" t="n">
        <v>13</v>
      </c>
      <c r="Q79" s="981" t="n">
        <v>24</v>
      </c>
      <c r="R79" s="985" t="n">
        <v>31</v>
      </c>
      <c r="S79" s="980" t="n">
        <v>11</v>
      </c>
      <c r="T79" s="981" t="n">
        <v>20</v>
      </c>
      <c r="U79" s="985" t="n">
        <v>29</v>
      </c>
      <c r="V79" s="980" t="n">
        <v>7</v>
      </c>
      <c r="W79" s="981" t="n">
        <v>22</v>
      </c>
      <c r="X79" s="985" t="n">
        <v>29</v>
      </c>
      <c r="Y79" s="980" t="n">
        <v>7</v>
      </c>
      <c r="Z79" s="1040" t="n">
        <v>22</v>
      </c>
      <c r="AA79" s="979" t="n">
        <v>9</v>
      </c>
      <c r="AB79" s="980" t="n">
        <v>4</v>
      </c>
      <c r="AC79" s="987" t="n">
        <v>5</v>
      </c>
      <c r="AD79" s="979" t="n">
        <v>3</v>
      </c>
      <c r="AE79" s="980" t="n">
        <v>2</v>
      </c>
      <c r="AF79" s="987" t="n">
        <v>1</v>
      </c>
      <c r="AG79" s="988" t="n">
        <v>90</v>
      </c>
      <c r="AH79" s="980" t="n">
        <v>19</v>
      </c>
      <c r="AI79" s="989" t="n">
        <v>71</v>
      </c>
      <c r="AJ79" s="988" t="n">
        <v>36</v>
      </c>
      <c r="AK79" s="980" t="n">
        <v>9</v>
      </c>
      <c r="AL79" s="989" t="n">
        <v>27</v>
      </c>
      <c r="AM79" s="990" t="s">
        <v>649</v>
      </c>
      <c r="AN79" s="979" t="n">
        <v>150</v>
      </c>
      <c r="AO79" s="980" t="n">
        <v>53</v>
      </c>
      <c r="AP79" s="981" t="n">
        <v>97</v>
      </c>
      <c r="AQ79" s="985" t="n">
        <v>44</v>
      </c>
      <c r="AR79" s="980" t="n">
        <v>15</v>
      </c>
      <c r="AS79" s="981" t="n">
        <v>29</v>
      </c>
      <c r="AT79" s="985" t="n">
        <v>19</v>
      </c>
      <c r="AU79" s="980" t="n">
        <v>10</v>
      </c>
      <c r="AV79" s="981" t="n">
        <v>9</v>
      </c>
      <c r="AW79" s="991" t="n">
        <v>25</v>
      </c>
      <c r="AX79" s="992" t="n">
        <v>5</v>
      </c>
      <c r="AY79" s="993" t="n">
        <v>20</v>
      </c>
      <c r="AZ79" s="985" t="n">
        <v>81</v>
      </c>
      <c r="BA79" s="980" t="n">
        <v>23</v>
      </c>
      <c r="BB79" s="981" t="n">
        <v>58</v>
      </c>
      <c r="BC79" s="985" t="n">
        <v>52</v>
      </c>
      <c r="BD79" s="980" t="n">
        <v>28</v>
      </c>
      <c r="BE79" s="981" t="n">
        <v>24</v>
      </c>
      <c r="BF79" s="985" t="n">
        <v>0</v>
      </c>
      <c r="BG79" s="980" t="n">
        <v>0</v>
      </c>
      <c r="BH79" s="981" t="n">
        <v>0</v>
      </c>
      <c r="BI79" s="985" t="n">
        <v>44</v>
      </c>
      <c r="BJ79" s="980" t="n">
        <v>3</v>
      </c>
      <c r="BK79" s="981" t="n">
        <v>41</v>
      </c>
      <c r="BL79" s="985" t="n">
        <v>1</v>
      </c>
      <c r="BM79" s="980" t="n">
        <v>0</v>
      </c>
      <c r="BN79" s="981" t="n">
        <v>1</v>
      </c>
      <c r="BO79" s="985" t="n">
        <v>8</v>
      </c>
      <c r="BP79" s="980" t="n">
        <v>3</v>
      </c>
      <c r="BQ79" s="987" t="n">
        <v>5</v>
      </c>
    </row>
    <row r="80" customFormat="false" ht="24.95" hidden="false" customHeight="true" outlineLevel="0" collapsed="false">
      <c r="A80" s="479"/>
      <c r="B80" s="479"/>
      <c r="C80" s="1020"/>
      <c r="D80" s="977" t="s">
        <v>422</v>
      </c>
      <c r="E80" s="978" t="s">
        <v>77</v>
      </c>
      <c r="F80" s="979" t="n">
        <v>158</v>
      </c>
      <c r="G80" s="980" t="n">
        <v>48</v>
      </c>
      <c r="H80" s="981" t="n">
        <v>110</v>
      </c>
      <c r="I80" s="985" t="n">
        <v>15</v>
      </c>
      <c r="J80" s="980" t="n">
        <v>5</v>
      </c>
      <c r="K80" s="981" t="n">
        <v>10</v>
      </c>
      <c r="L80" s="985" t="n">
        <v>48</v>
      </c>
      <c r="M80" s="980" t="n">
        <v>18</v>
      </c>
      <c r="N80" s="981" t="n">
        <v>30</v>
      </c>
      <c r="O80" s="985" t="n">
        <v>18</v>
      </c>
      <c r="P80" s="980" t="n">
        <v>3</v>
      </c>
      <c r="Q80" s="981" t="n">
        <v>15</v>
      </c>
      <c r="R80" s="985" t="n">
        <v>32</v>
      </c>
      <c r="S80" s="980" t="n">
        <v>12</v>
      </c>
      <c r="T80" s="981" t="n">
        <v>20</v>
      </c>
      <c r="U80" s="985" t="n">
        <v>30</v>
      </c>
      <c r="V80" s="980" t="n">
        <v>9</v>
      </c>
      <c r="W80" s="981" t="n">
        <v>21</v>
      </c>
      <c r="X80" s="985" t="n">
        <v>15</v>
      </c>
      <c r="Y80" s="980" t="n">
        <v>1</v>
      </c>
      <c r="Z80" s="1040" t="n">
        <v>14</v>
      </c>
      <c r="AA80" s="979" t="n">
        <v>6</v>
      </c>
      <c r="AB80" s="980" t="n">
        <v>4</v>
      </c>
      <c r="AC80" s="987" t="n">
        <v>2</v>
      </c>
      <c r="AD80" s="979" t="n">
        <v>3</v>
      </c>
      <c r="AE80" s="980" t="n">
        <v>3</v>
      </c>
      <c r="AF80" s="987" t="n">
        <v>0</v>
      </c>
      <c r="AG80" s="988" t="n">
        <v>83</v>
      </c>
      <c r="AH80" s="980" t="n">
        <v>19</v>
      </c>
      <c r="AI80" s="989" t="n">
        <v>64</v>
      </c>
      <c r="AJ80" s="988" t="n">
        <v>37</v>
      </c>
      <c r="AK80" s="980" t="n">
        <v>9</v>
      </c>
      <c r="AL80" s="989" t="n">
        <v>28</v>
      </c>
      <c r="AM80" s="990" t="s">
        <v>650</v>
      </c>
      <c r="AN80" s="979" t="n">
        <v>121</v>
      </c>
      <c r="AO80" s="980" t="n">
        <v>39</v>
      </c>
      <c r="AP80" s="981" t="n">
        <v>82</v>
      </c>
      <c r="AQ80" s="985" t="n">
        <v>56</v>
      </c>
      <c r="AR80" s="980" t="n">
        <v>23</v>
      </c>
      <c r="AS80" s="981" t="n">
        <v>33</v>
      </c>
      <c r="AT80" s="985" t="n">
        <v>27</v>
      </c>
      <c r="AU80" s="980" t="n">
        <v>14</v>
      </c>
      <c r="AV80" s="981" t="n">
        <v>13</v>
      </c>
      <c r="AW80" s="991" t="n">
        <v>29</v>
      </c>
      <c r="AX80" s="992" t="n">
        <v>9</v>
      </c>
      <c r="AY80" s="993" t="n">
        <v>20</v>
      </c>
      <c r="AZ80" s="985" t="n">
        <v>54</v>
      </c>
      <c r="BA80" s="980" t="n">
        <v>13</v>
      </c>
      <c r="BB80" s="981" t="n">
        <v>41</v>
      </c>
      <c r="BC80" s="985" t="n">
        <v>19</v>
      </c>
      <c r="BD80" s="980" t="n">
        <v>6</v>
      </c>
      <c r="BE80" s="981" t="n">
        <v>13</v>
      </c>
      <c r="BF80" s="985" t="n">
        <v>1</v>
      </c>
      <c r="BG80" s="980" t="n">
        <v>0</v>
      </c>
      <c r="BH80" s="981" t="n">
        <v>1</v>
      </c>
      <c r="BI80" s="985" t="n">
        <v>43</v>
      </c>
      <c r="BJ80" s="980" t="n">
        <v>4</v>
      </c>
      <c r="BK80" s="981" t="n">
        <v>39</v>
      </c>
      <c r="BL80" s="985" t="n">
        <v>1</v>
      </c>
      <c r="BM80" s="980" t="n">
        <v>0</v>
      </c>
      <c r="BN80" s="981" t="n">
        <v>1</v>
      </c>
      <c r="BO80" s="985" t="n">
        <v>6</v>
      </c>
      <c r="BP80" s="980" t="n">
        <v>1</v>
      </c>
      <c r="BQ80" s="987" t="n">
        <v>5</v>
      </c>
    </row>
    <row r="81" customFormat="false" ht="24.95" hidden="false" customHeight="true" outlineLevel="0" collapsed="false">
      <c r="A81" s="479"/>
      <c r="B81" s="479"/>
      <c r="C81" s="1020"/>
      <c r="D81" s="977" t="s">
        <v>423</v>
      </c>
      <c r="E81" s="978" t="s">
        <v>80</v>
      </c>
      <c r="F81" s="979" t="n">
        <v>216</v>
      </c>
      <c r="G81" s="980" t="n">
        <v>113</v>
      </c>
      <c r="H81" s="981" t="n">
        <v>103</v>
      </c>
      <c r="I81" s="985" t="n">
        <v>15</v>
      </c>
      <c r="J81" s="980" t="n">
        <v>9</v>
      </c>
      <c r="K81" s="981" t="n">
        <v>6</v>
      </c>
      <c r="L81" s="985" t="n">
        <v>45</v>
      </c>
      <c r="M81" s="980" t="n">
        <v>22</v>
      </c>
      <c r="N81" s="981" t="n">
        <v>23</v>
      </c>
      <c r="O81" s="985" t="n">
        <v>24</v>
      </c>
      <c r="P81" s="980" t="n">
        <v>13</v>
      </c>
      <c r="Q81" s="981" t="n">
        <v>11</v>
      </c>
      <c r="R81" s="985" t="n">
        <v>48</v>
      </c>
      <c r="S81" s="980" t="n">
        <v>33</v>
      </c>
      <c r="T81" s="981" t="n">
        <v>15</v>
      </c>
      <c r="U81" s="985" t="n">
        <v>37</v>
      </c>
      <c r="V81" s="980" t="n">
        <v>20</v>
      </c>
      <c r="W81" s="981" t="n">
        <v>17</v>
      </c>
      <c r="X81" s="985" t="n">
        <v>47</v>
      </c>
      <c r="Y81" s="980" t="n">
        <v>16</v>
      </c>
      <c r="Z81" s="1040" t="n">
        <v>31</v>
      </c>
      <c r="AA81" s="979" t="n">
        <v>7</v>
      </c>
      <c r="AB81" s="980" t="n">
        <v>5</v>
      </c>
      <c r="AC81" s="987" t="n">
        <v>2</v>
      </c>
      <c r="AD81" s="979" t="n">
        <v>1</v>
      </c>
      <c r="AE81" s="980" t="n">
        <v>1</v>
      </c>
      <c r="AF81" s="987" t="n">
        <v>0</v>
      </c>
      <c r="AG81" s="988" t="n">
        <v>103</v>
      </c>
      <c r="AH81" s="980" t="n">
        <v>48</v>
      </c>
      <c r="AI81" s="989" t="n">
        <v>55</v>
      </c>
      <c r="AJ81" s="988" t="n">
        <v>39</v>
      </c>
      <c r="AK81" s="980" t="n">
        <v>21</v>
      </c>
      <c r="AL81" s="989" t="n">
        <v>18</v>
      </c>
      <c r="AM81" s="990" t="s">
        <v>651</v>
      </c>
      <c r="AN81" s="979" t="n">
        <v>177</v>
      </c>
      <c r="AO81" s="980" t="n">
        <v>92</v>
      </c>
      <c r="AP81" s="981" t="n">
        <v>85</v>
      </c>
      <c r="AQ81" s="985" t="n">
        <v>32</v>
      </c>
      <c r="AR81" s="980" t="n">
        <v>11</v>
      </c>
      <c r="AS81" s="981" t="n">
        <v>21</v>
      </c>
      <c r="AT81" s="985" t="n">
        <v>15</v>
      </c>
      <c r="AU81" s="980" t="n">
        <v>7</v>
      </c>
      <c r="AV81" s="981" t="n">
        <v>8</v>
      </c>
      <c r="AW81" s="991" t="n">
        <v>17</v>
      </c>
      <c r="AX81" s="992" t="n">
        <v>4</v>
      </c>
      <c r="AY81" s="993" t="n">
        <v>13</v>
      </c>
      <c r="AZ81" s="985" t="n">
        <v>104</v>
      </c>
      <c r="BA81" s="980" t="n">
        <v>48</v>
      </c>
      <c r="BB81" s="981" t="n">
        <v>56</v>
      </c>
      <c r="BC81" s="985" t="n">
        <v>81</v>
      </c>
      <c r="BD81" s="980" t="n">
        <v>54</v>
      </c>
      <c r="BE81" s="981" t="n">
        <v>27</v>
      </c>
      <c r="BF81" s="985" t="n">
        <v>0</v>
      </c>
      <c r="BG81" s="980" t="n">
        <v>0</v>
      </c>
      <c r="BH81" s="981" t="n">
        <v>0</v>
      </c>
      <c r="BI81" s="985" t="n">
        <v>47</v>
      </c>
      <c r="BJ81" s="980" t="n">
        <v>6</v>
      </c>
      <c r="BK81" s="981" t="n">
        <v>41</v>
      </c>
      <c r="BL81" s="985" t="n">
        <v>2</v>
      </c>
      <c r="BM81" s="980" t="n">
        <v>0</v>
      </c>
      <c r="BN81" s="981" t="n">
        <v>2</v>
      </c>
      <c r="BO81" s="985" t="n">
        <v>26</v>
      </c>
      <c r="BP81" s="980" t="n">
        <v>16</v>
      </c>
      <c r="BQ81" s="987" t="n">
        <v>10</v>
      </c>
    </row>
    <row r="82" customFormat="false" ht="24.95" hidden="false" customHeight="true" outlineLevel="0" collapsed="false">
      <c r="A82" s="479"/>
      <c r="B82" s="479"/>
      <c r="C82" s="1020"/>
      <c r="D82" s="996" t="s">
        <v>424</v>
      </c>
      <c r="E82" s="1041" t="s">
        <v>82</v>
      </c>
      <c r="F82" s="1013" t="n">
        <v>224</v>
      </c>
      <c r="G82" s="1010" t="n">
        <v>79</v>
      </c>
      <c r="H82" s="1014" t="n">
        <v>145</v>
      </c>
      <c r="I82" s="1015" t="n">
        <v>20</v>
      </c>
      <c r="J82" s="1010" t="n">
        <v>15</v>
      </c>
      <c r="K82" s="1014" t="n">
        <v>5</v>
      </c>
      <c r="L82" s="1015" t="n">
        <v>39</v>
      </c>
      <c r="M82" s="1010" t="n">
        <v>16</v>
      </c>
      <c r="N82" s="1014" t="n">
        <v>23</v>
      </c>
      <c r="O82" s="1015" t="n">
        <v>39</v>
      </c>
      <c r="P82" s="1010" t="n">
        <v>12</v>
      </c>
      <c r="Q82" s="1014" t="n">
        <v>27</v>
      </c>
      <c r="R82" s="1015" t="n">
        <v>47</v>
      </c>
      <c r="S82" s="1010" t="n">
        <v>17</v>
      </c>
      <c r="T82" s="1014" t="n">
        <v>30</v>
      </c>
      <c r="U82" s="1015" t="n">
        <v>39</v>
      </c>
      <c r="V82" s="1010" t="n">
        <v>9</v>
      </c>
      <c r="W82" s="1014" t="n">
        <v>30</v>
      </c>
      <c r="X82" s="1015" t="n">
        <v>40</v>
      </c>
      <c r="Y82" s="1010" t="n">
        <v>10</v>
      </c>
      <c r="Z82" s="1042" t="n">
        <v>30</v>
      </c>
      <c r="AA82" s="1013" t="n">
        <v>1</v>
      </c>
      <c r="AB82" s="1010" t="n">
        <v>1</v>
      </c>
      <c r="AC82" s="1019" t="n">
        <v>0</v>
      </c>
      <c r="AD82" s="1013" t="n">
        <v>0</v>
      </c>
      <c r="AE82" s="1010" t="n">
        <v>0</v>
      </c>
      <c r="AF82" s="1019" t="n">
        <v>0</v>
      </c>
      <c r="AG82" s="1009" t="n">
        <v>90</v>
      </c>
      <c r="AH82" s="1010" t="n">
        <v>33</v>
      </c>
      <c r="AI82" s="1011" t="n">
        <v>57</v>
      </c>
      <c r="AJ82" s="1009" t="n">
        <v>33</v>
      </c>
      <c r="AK82" s="1010" t="n">
        <v>15</v>
      </c>
      <c r="AL82" s="1011" t="n">
        <v>18</v>
      </c>
      <c r="AM82" s="1012" t="s">
        <v>652</v>
      </c>
      <c r="AN82" s="1013" t="n">
        <v>191</v>
      </c>
      <c r="AO82" s="1010" t="n">
        <v>64</v>
      </c>
      <c r="AP82" s="1014" t="n">
        <v>127</v>
      </c>
      <c r="AQ82" s="1015" t="n">
        <v>70</v>
      </c>
      <c r="AR82" s="1010" t="n">
        <v>15</v>
      </c>
      <c r="AS82" s="1014" t="n">
        <v>55</v>
      </c>
      <c r="AT82" s="1015" t="n">
        <v>37</v>
      </c>
      <c r="AU82" s="1010" t="n">
        <v>6</v>
      </c>
      <c r="AV82" s="1014" t="n">
        <v>31</v>
      </c>
      <c r="AW82" s="1016" t="n">
        <v>33</v>
      </c>
      <c r="AX82" s="1017" t="n">
        <v>9</v>
      </c>
      <c r="AY82" s="1018" t="n">
        <v>24</v>
      </c>
      <c r="AZ82" s="1015" t="n">
        <v>113</v>
      </c>
      <c r="BA82" s="1010" t="n">
        <v>32</v>
      </c>
      <c r="BB82" s="1014" t="n">
        <v>81</v>
      </c>
      <c r="BC82" s="1015" t="n">
        <v>64</v>
      </c>
      <c r="BD82" s="1010" t="n">
        <v>31</v>
      </c>
      <c r="BE82" s="1014" t="n">
        <v>33</v>
      </c>
      <c r="BF82" s="1015" t="n">
        <v>0</v>
      </c>
      <c r="BG82" s="1010" t="n">
        <v>0</v>
      </c>
      <c r="BH82" s="1014" t="n">
        <v>0</v>
      </c>
      <c r="BI82" s="1015" t="n">
        <v>73</v>
      </c>
      <c r="BJ82" s="1010" t="n">
        <v>6</v>
      </c>
      <c r="BK82" s="1014" t="n">
        <v>67</v>
      </c>
      <c r="BL82" s="1015" t="n">
        <v>2</v>
      </c>
      <c r="BM82" s="1010" t="n">
        <v>0</v>
      </c>
      <c r="BN82" s="1014" t="n">
        <v>2</v>
      </c>
      <c r="BO82" s="1015" t="n">
        <v>16</v>
      </c>
      <c r="BP82" s="1010" t="n">
        <v>7</v>
      </c>
      <c r="BQ82" s="1019" t="n">
        <v>9</v>
      </c>
    </row>
    <row r="83" customFormat="false" ht="24.95" hidden="false" customHeight="true" outlineLevel="0" collapsed="false">
      <c r="A83" s="479"/>
      <c r="B83" s="479"/>
      <c r="C83" s="1020" t="s">
        <v>425</v>
      </c>
      <c r="D83" s="1021" t="s">
        <v>426</v>
      </c>
      <c r="E83" s="1022" t="s">
        <v>84</v>
      </c>
      <c r="F83" s="1023" t="n">
        <v>145</v>
      </c>
      <c r="G83" s="1024" t="n">
        <v>42</v>
      </c>
      <c r="H83" s="1025" t="n">
        <v>103</v>
      </c>
      <c r="I83" s="1026" t="n">
        <v>10</v>
      </c>
      <c r="J83" s="1024" t="n">
        <v>5</v>
      </c>
      <c r="K83" s="1025" t="n">
        <v>5</v>
      </c>
      <c r="L83" s="1026" t="n">
        <v>39</v>
      </c>
      <c r="M83" s="1024" t="n">
        <v>17</v>
      </c>
      <c r="N83" s="1025" t="n">
        <v>22</v>
      </c>
      <c r="O83" s="1026" t="n">
        <v>23</v>
      </c>
      <c r="P83" s="1024" t="n">
        <v>6</v>
      </c>
      <c r="Q83" s="1025" t="n">
        <v>17</v>
      </c>
      <c r="R83" s="1026" t="n">
        <v>28</v>
      </c>
      <c r="S83" s="1024" t="n">
        <v>8</v>
      </c>
      <c r="T83" s="1025" t="n">
        <v>20</v>
      </c>
      <c r="U83" s="1026" t="n">
        <v>25</v>
      </c>
      <c r="V83" s="1024" t="n">
        <v>6</v>
      </c>
      <c r="W83" s="1025" t="n">
        <v>19</v>
      </c>
      <c r="X83" s="1026" t="n">
        <v>20</v>
      </c>
      <c r="Y83" s="1024" t="n">
        <v>0</v>
      </c>
      <c r="Z83" s="1027" t="n">
        <v>20</v>
      </c>
      <c r="AA83" s="1023" t="n">
        <v>8</v>
      </c>
      <c r="AB83" s="1024" t="n">
        <v>4</v>
      </c>
      <c r="AC83" s="1028" t="n">
        <v>4</v>
      </c>
      <c r="AD83" s="1023" t="n">
        <v>3</v>
      </c>
      <c r="AE83" s="1024" t="n">
        <v>1</v>
      </c>
      <c r="AF83" s="1028" t="n">
        <v>2</v>
      </c>
      <c r="AG83" s="1029" t="n">
        <v>59</v>
      </c>
      <c r="AH83" s="1024" t="n">
        <v>13</v>
      </c>
      <c r="AI83" s="1030" t="n">
        <v>46</v>
      </c>
      <c r="AJ83" s="1029" t="n">
        <v>19</v>
      </c>
      <c r="AK83" s="1024" t="n">
        <v>7</v>
      </c>
      <c r="AL83" s="1030" t="n">
        <v>12</v>
      </c>
      <c r="AM83" s="1031" t="s">
        <v>653</v>
      </c>
      <c r="AN83" s="1023" t="n">
        <v>126</v>
      </c>
      <c r="AO83" s="1024" t="n">
        <v>35</v>
      </c>
      <c r="AP83" s="1025" t="n">
        <v>91</v>
      </c>
      <c r="AQ83" s="1026" t="n">
        <v>80</v>
      </c>
      <c r="AR83" s="1024" t="n">
        <v>28</v>
      </c>
      <c r="AS83" s="1025" t="n">
        <v>52</v>
      </c>
      <c r="AT83" s="1026" t="n">
        <v>45</v>
      </c>
      <c r="AU83" s="1024" t="n">
        <v>16</v>
      </c>
      <c r="AV83" s="1025" t="n">
        <v>29</v>
      </c>
      <c r="AW83" s="1034" t="n">
        <v>35</v>
      </c>
      <c r="AX83" s="1035" t="n">
        <v>12</v>
      </c>
      <c r="AY83" s="1036" t="n">
        <v>23</v>
      </c>
      <c r="AZ83" s="1026" t="n">
        <v>62</v>
      </c>
      <c r="BA83" s="1024" t="n">
        <v>8</v>
      </c>
      <c r="BB83" s="1025" t="n">
        <v>54</v>
      </c>
      <c r="BC83" s="1026" t="n">
        <v>6</v>
      </c>
      <c r="BD83" s="1024" t="n">
        <v>1</v>
      </c>
      <c r="BE83" s="1025" t="n">
        <v>5</v>
      </c>
      <c r="BF83" s="1026" t="n">
        <v>1</v>
      </c>
      <c r="BG83" s="1024" t="n">
        <v>0</v>
      </c>
      <c r="BH83" s="1025" t="n">
        <v>1</v>
      </c>
      <c r="BI83" s="1026" t="n">
        <v>50</v>
      </c>
      <c r="BJ83" s="1024" t="n">
        <v>3</v>
      </c>
      <c r="BK83" s="1025" t="n">
        <v>47</v>
      </c>
      <c r="BL83" s="1026" t="n">
        <v>1</v>
      </c>
      <c r="BM83" s="1024" t="n">
        <v>0</v>
      </c>
      <c r="BN83" s="1025" t="n">
        <v>1</v>
      </c>
      <c r="BO83" s="1026" t="n">
        <v>3</v>
      </c>
      <c r="BP83" s="1024" t="n">
        <v>1</v>
      </c>
      <c r="BQ83" s="1028" t="n">
        <v>2</v>
      </c>
    </row>
    <row r="84" customFormat="false" ht="24.95" hidden="false" customHeight="true" outlineLevel="0" collapsed="false">
      <c r="A84" s="479"/>
      <c r="B84" s="479"/>
      <c r="C84" s="1020"/>
      <c r="D84" s="977" t="s">
        <v>427</v>
      </c>
      <c r="E84" s="978" t="s">
        <v>86</v>
      </c>
      <c r="F84" s="979" t="n">
        <v>239</v>
      </c>
      <c r="G84" s="980" t="n">
        <v>91</v>
      </c>
      <c r="H84" s="981" t="n">
        <v>148</v>
      </c>
      <c r="I84" s="985" t="n">
        <v>24</v>
      </c>
      <c r="J84" s="980" t="n">
        <v>17</v>
      </c>
      <c r="K84" s="981" t="n">
        <v>7</v>
      </c>
      <c r="L84" s="985" t="n">
        <v>53</v>
      </c>
      <c r="M84" s="980" t="n">
        <v>26</v>
      </c>
      <c r="N84" s="981" t="n">
        <v>27</v>
      </c>
      <c r="O84" s="985" t="n">
        <v>32</v>
      </c>
      <c r="P84" s="980" t="n">
        <v>10</v>
      </c>
      <c r="Q84" s="981" t="n">
        <v>22</v>
      </c>
      <c r="R84" s="985" t="n">
        <v>49</v>
      </c>
      <c r="S84" s="980" t="n">
        <v>21</v>
      </c>
      <c r="T84" s="981" t="n">
        <v>28</v>
      </c>
      <c r="U84" s="985" t="n">
        <v>42</v>
      </c>
      <c r="V84" s="980" t="n">
        <v>10</v>
      </c>
      <c r="W84" s="981" t="n">
        <v>32</v>
      </c>
      <c r="X84" s="985" t="n">
        <v>39</v>
      </c>
      <c r="Y84" s="980" t="n">
        <v>7</v>
      </c>
      <c r="Z84" s="1040" t="n">
        <v>32</v>
      </c>
      <c r="AA84" s="979" t="n">
        <v>1</v>
      </c>
      <c r="AB84" s="980" t="n">
        <v>0</v>
      </c>
      <c r="AC84" s="987" t="n">
        <v>1</v>
      </c>
      <c r="AD84" s="979" t="n">
        <v>2</v>
      </c>
      <c r="AE84" s="980" t="n">
        <v>2</v>
      </c>
      <c r="AF84" s="987" t="n">
        <v>0</v>
      </c>
      <c r="AG84" s="988" t="n">
        <v>136</v>
      </c>
      <c r="AH84" s="980" t="n">
        <v>63</v>
      </c>
      <c r="AI84" s="989" t="n">
        <v>73</v>
      </c>
      <c r="AJ84" s="988" t="n">
        <v>45</v>
      </c>
      <c r="AK84" s="980" t="n">
        <v>28</v>
      </c>
      <c r="AL84" s="989" t="n">
        <v>17</v>
      </c>
      <c r="AM84" s="990" t="s">
        <v>654</v>
      </c>
      <c r="AN84" s="979" t="n">
        <v>194</v>
      </c>
      <c r="AO84" s="980" t="n">
        <v>63</v>
      </c>
      <c r="AP84" s="981" t="n">
        <v>131</v>
      </c>
      <c r="AQ84" s="985" t="n">
        <v>90</v>
      </c>
      <c r="AR84" s="980" t="n">
        <v>23</v>
      </c>
      <c r="AS84" s="981" t="n">
        <v>67</v>
      </c>
      <c r="AT84" s="985" t="n">
        <v>28</v>
      </c>
      <c r="AU84" s="980" t="n">
        <v>7</v>
      </c>
      <c r="AV84" s="981" t="n">
        <v>21</v>
      </c>
      <c r="AW84" s="991" t="n">
        <v>62</v>
      </c>
      <c r="AX84" s="992" t="n">
        <v>16</v>
      </c>
      <c r="AY84" s="993" t="n">
        <v>46</v>
      </c>
      <c r="AZ84" s="985" t="n">
        <v>109</v>
      </c>
      <c r="BA84" s="980" t="n">
        <v>29</v>
      </c>
      <c r="BB84" s="981" t="n">
        <v>80</v>
      </c>
      <c r="BC84" s="985" t="n">
        <v>13</v>
      </c>
      <c r="BD84" s="980" t="n">
        <v>5</v>
      </c>
      <c r="BE84" s="981" t="n">
        <v>8</v>
      </c>
      <c r="BF84" s="985" t="n">
        <v>0</v>
      </c>
      <c r="BG84" s="980" t="n">
        <v>0</v>
      </c>
      <c r="BH84" s="981" t="n">
        <v>0</v>
      </c>
      <c r="BI84" s="985" t="n">
        <v>96</v>
      </c>
      <c r="BJ84" s="980" t="n">
        <v>11</v>
      </c>
      <c r="BK84" s="981" t="n">
        <v>85</v>
      </c>
      <c r="BL84" s="985" t="n">
        <v>1</v>
      </c>
      <c r="BM84" s="980" t="n">
        <v>0</v>
      </c>
      <c r="BN84" s="981" t="n">
        <v>1</v>
      </c>
      <c r="BO84" s="985" t="n">
        <v>8</v>
      </c>
      <c r="BP84" s="980" t="n">
        <v>5</v>
      </c>
      <c r="BQ84" s="987" t="n">
        <v>3</v>
      </c>
    </row>
    <row r="85" customFormat="false" ht="24.95" hidden="false" customHeight="true" outlineLevel="0" collapsed="false">
      <c r="A85" s="479"/>
      <c r="B85" s="479"/>
      <c r="C85" s="1020"/>
      <c r="D85" s="977" t="s">
        <v>428</v>
      </c>
      <c r="E85" s="978" t="s">
        <v>88</v>
      </c>
      <c r="F85" s="979" t="n">
        <v>165</v>
      </c>
      <c r="G85" s="980" t="n">
        <v>58</v>
      </c>
      <c r="H85" s="981" t="n">
        <v>107</v>
      </c>
      <c r="I85" s="985" t="n">
        <v>21</v>
      </c>
      <c r="J85" s="980" t="n">
        <v>7</v>
      </c>
      <c r="K85" s="981" t="n">
        <v>14</v>
      </c>
      <c r="L85" s="985" t="n">
        <v>26</v>
      </c>
      <c r="M85" s="980" t="n">
        <v>11</v>
      </c>
      <c r="N85" s="981" t="n">
        <v>15</v>
      </c>
      <c r="O85" s="985" t="n">
        <v>37</v>
      </c>
      <c r="P85" s="980" t="n">
        <v>7</v>
      </c>
      <c r="Q85" s="981" t="n">
        <v>30</v>
      </c>
      <c r="R85" s="985" t="n">
        <v>26</v>
      </c>
      <c r="S85" s="980" t="n">
        <v>12</v>
      </c>
      <c r="T85" s="981" t="n">
        <v>14</v>
      </c>
      <c r="U85" s="985" t="n">
        <v>29</v>
      </c>
      <c r="V85" s="980" t="n">
        <v>10</v>
      </c>
      <c r="W85" s="981" t="n">
        <v>19</v>
      </c>
      <c r="X85" s="985" t="n">
        <v>26</v>
      </c>
      <c r="Y85" s="980" t="n">
        <v>11</v>
      </c>
      <c r="Z85" s="1040" t="n">
        <v>15</v>
      </c>
      <c r="AA85" s="979" t="n">
        <v>1</v>
      </c>
      <c r="AB85" s="980" t="n">
        <v>0</v>
      </c>
      <c r="AC85" s="987" t="n">
        <v>1</v>
      </c>
      <c r="AD85" s="979" t="n">
        <v>0</v>
      </c>
      <c r="AE85" s="980" t="n">
        <v>0</v>
      </c>
      <c r="AF85" s="987" t="n">
        <v>0</v>
      </c>
      <c r="AG85" s="988" t="n">
        <v>121</v>
      </c>
      <c r="AH85" s="980" t="n">
        <v>34</v>
      </c>
      <c r="AI85" s="989" t="n">
        <v>87</v>
      </c>
      <c r="AJ85" s="988" t="n">
        <v>54</v>
      </c>
      <c r="AK85" s="980" t="n">
        <v>18</v>
      </c>
      <c r="AL85" s="989" t="n">
        <v>36</v>
      </c>
      <c r="AM85" s="990" t="s">
        <v>655</v>
      </c>
      <c r="AN85" s="979" t="n">
        <v>111</v>
      </c>
      <c r="AO85" s="980" t="n">
        <v>40</v>
      </c>
      <c r="AP85" s="981" t="n">
        <v>71</v>
      </c>
      <c r="AQ85" s="985" t="n">
        <v>14</v>
      </c>
      <c r="AR85" s="980" t="n">
        <v>4</v>
      </c>
      <c r="AS85" s="981" t="n">
        <v>10</v>
      </c>
      <c r="AT85" s="985" t="n">
        <v>1</v>
      </c>
      <c r="AU85" s="980" t="n">
        <v>1</v>
      </c>
      <c r="AV85" s="981" t="n">
        <v>0</v>
      </c>
      <c r="AW85" s="991" t="n">
        <v>13</v>
      </c>
      <c r="AX85" s="992" t="n">
        <v>3</v>
      </c>
      <c r="AY85" s="993" t="n">
        <v>10</v>
      </c>
      <c r="AZ85" s="985" t="n">
        <v>71</v>
      </c>
      <c r="BA85" s="980" t="n">
        <v>29</v>
      </c>
      <c r="BB85" s="981" t="n">
        <v>42</v>
      </c>
      <c r="BC85" s="985" t="n">
        <v>30</v>
      </c>
      <c r="BD85" s="980" t="n">
        <v>20</v>
      </c>
      <c r="BE85" s="981" t="n">
        <v>10</v>
      </c>
      <c r="BF85" s="985" t="n">
        <v>0</v>
      </c>
      <c r="BG85" s="980" t="n">
        <v>0</v>
      </c>
      <c r="BH85" s="981" t="n">
        <v>0</v>
      </c>
      <c r="BI85" s="985" t="n">
        <v>44</v>
      </c>
      <c r="BJ85" s="980" t="n">
        <v>4</v>
      </c>
      <c r="BK85" s="981" t="n">
        <v>40</v>
      </c>
      <c r="BL85" s="985" t="n">
        <v>2</v>
      </c>
      <c r="BM85" s="980" t="n">
        <v>0</v>
      </c>
      <c r="BN85" s="981" t="n">
        <v>2</v>
      </c>
      <c r="BO85" s="985" t="n">
        <v>11</v>
      </c>
      <c r="BP85" s="980" t="n">
        <v>7</v>
      </c>
      <c r="BQ85" s="987" t="n">
        <v>4</v>
      </c>
    </row>
    <row r="86" customFormat="false" ht="24.95" hidden="false" customHeight="true" outlineLevel="0" collapsed="false">
      <c r="A86" s="479"/>
      <c r="B86" s="479"/>
      <c r="C86" s="1020"/>
      <c r="D86" s="977" t="s">
        <v>429</v>
      </c>
      <c r="E86" s="978" t="s">
        <v>96</v>
      </c>
      <c r="F86" s="979" t="n">
        <v>139</v>
      </c>
      <c r="G86" s="980" t="n">
        <v>53</v>
      </c>
      <c r="H86" s="981" t="n">
        <v>86</v>
      </c>
      <c r="I86" s="985" t="n">
        <v>5</v>
      </c>
      <c r="J86" s="980" t="n">
        <v>3</v>
      </c>
      <c r="K86" s="981" t="n">
        <v>2</v>
      </c>
      <c r="L86" s="985" t="n">
        <v>36</v>
      </c>
      <c r="M86" s="980" t="n">
        <v>7</v>
      </c>
      <c r="N86" s="981" t="n">
        <v>29</v>
      </c>
      <c r="O86" s="985" t="n">
        <v>20</v>
      </c>
      <c r="P86" s="980" t="n">
        <v>13</v>
      </c>
      <c r="Q86" s="981" t="n">
        <v>7</v>
      </c>
      <c r="R86" s="985" t="n">
        <v>34</v>
      </c>
      <c r="S86" s="980" t="n">
        <v>16</v>
      </c>
      <c r="T86" s="981" t="n">
        <v>18</v>
      </c>
      <c r="U86" s="985" t="n">
        <v>20</v>
      </c>
      <c r="V86" s="980" t="n">
        <v>9</v>
      </c>
      <c r="W86" s="981" t="n">
        <v>11</v>
      </c>
      <c r="X86" s="985" t="n">
        <v>24</v>
      </c>
      <c r="Y86" s="980" t="n">
        <v>5</v>
      </c>
      <c r="Z86" s="1040" t="n">
        <v>19</v>
      </c>
      <c r="AA86" s="979" t="n">
        <v>0</v>
      </c>
      <c r="AB86" s="980" t="n">
        <v>0</v>
      </c>
      <c r="AC86" s="987" t="n">
        <v>0</v>
      </c>
      <c r="AD86" s="979" t="n">
        <v>2</v>
      </c>
      <c r="AE86" s="980" t="n">
        <v>2</v>
      </c>
      <c r="AF86" s="987" t="n">
        <v>0</v>
      </c>
      <c r="AG86" s="988" t="n">
        <v>80</v>
      </c>
      <c r="AH86" s="980" t="n">
        <v>26</v>
      </c>
      <c r="AI86" s="989" t="n">
        <v>54</v>
      </c>
      <c r="AJ86" s="988" t="n">
        <v>43</v>
      </c>
      <c r="AK86" s="980" t="n">
        <v>15</v>
      </c>
      <c r="AL86" s="989" t="n">
        <v>28</v>
      </c>
      <c r="AM86" s="990" t="s">
        <v>656</v>
      </c>
      <c r="AN86" s="979" t="n">
        <v>96</v>
      </c>
      <c r="AO86" s="980" t="n">
        <v>38</v>
      </c>
      <c r="AP86" s="981" t="n">
        <v>58</v>
      </c>
      <c r="AQ86" s="985" t="n">
        <v>0</v>
      </c>
      <c r="AR86" s="980" t="n">
        <v>0</v>
      </c>
      <c r="AS86" s="981" t="n">
        <v>0</v>
      </c>
      <c r="AT86" s="982" t="s">
        <v>69</v>
      </c>
      <c r="AU86" s="983" t="s">
        <v>69</v>
      </c>
      <c r="AV86" s="984" t="s">
        <v>69</v>
      </c>
      <c r="AW86" s="991" t="n">
        <v>0</v>
      </c>
      <c r="AX86" s="992" t="n">
        <v>0</v>
      </c>
      <c r="AY86" s="993" t="n">
        <v>0</v>
      </c>
      <c r="AZ86" s="985" t="n">
        <v>53</v>
      </c>
      <c r="BA86" s="980" t="n">
        <v>18</v>
      </c>
      <c r="BB86" s="981" t="n">
        <v>35</v>
      </c>
      <c r="BC86" s="985" t="n">
        <v>59</v>
      </c>
      <c r="BD86" s="980" t="n">
        <v>27</v>
      </c>
      <c r="BE86" s="981" t="n">
        <v>32</v>
      </c>
      <c r="BF86" s="985" t="n">
        <v>0</v>
      </c>
      <c r="BG86" s="980" t="n">
        <v>0</v>
      </c>
      <c r="BH86" s="981" t="n">
        <v>0</v>
      </c>
      <c r="BI86" s="985" t="n">
        <v>17</v>
      </c>
      <c r="BJ86" s="980" t="n">
        <v>3</v>
      </c>
      <c r="BK86" s="981" t="n">
        <v>14</v>
      </c>
      <c r="BL86" s="985" t="n">
        <v>0</v>
      </c>
      <c r="BM86" s="980" t="n">
        <v>0</v>
      </c>
      <c r="BN86" s="981" t="n">
        <v>0</v>
      </c>
      <c r="BO86" s="985" t="n">
        <v>17</v>
      </c>
      <c r="BP86" s="980" t="n">
        <v>4</v>
      </c>
      <c r="BQ86" s="987" t="n">
        <v>13</v>
      </c>
    </row>
    <row r="87" customFormat="false" ht="24.95" hidden="false" customHeight="true" outlineLevel="0" collapsed="false">
      <c r="A87" s="479"/>
      <c r="B87" s="479"/>
      <c r="C87" s="1020"/>
      <c r="D87" s="977" t="s">
        <v>430</v>
      </c>
      <c r="E87" s="978" t="s">
        <v>98</v>
      </c>
      <c r="F87" s="979" t="n">
        <v>104</v>
      </c>
      <c r="G87" s="980" t="n">
        <v>51</v>
      </c>
      <c r="H87" s="981" t="n">
        <v>53</v>
      </c>
      <c r="I87" s="985" t="n">
        <v>8</v>
      </c>
      <c r="J87" s="980" t="n">
        <v>5</v>
      </c>
      <c r="K87" s="981" t="n">
        <v>3</v>
      </c>
      <c r="L87" s="985" t="n">
        <v>20</v>
      </c>
      <c r="M87" s="980" t="n">
        <v>9</v>
      </c>
      <c r="N87" s="981" t="n">
        <v>11</v>
      </c>
      <c r="O87" s="985" t="n">
        <v>13</v>
      </c>
      <c r="P87" s="980" t="n">
        <v>7</v>
      </c>
      <c r="Q87" s="981" t="n">
        <v>6</v>
      </c>
      <c r="R87" s="985" t="n">
        <v>22</v>
      </c>
      <c r="S87" s="980" t="n">
        <v>11</v>
      </c>
      <c r="T87" s="981" t="n">
        <v>11</v>
      </c>
      <c r="U87" s="985" t="n">
        <v>17</v>
      </c>
      <c r="V87" s="980" t="n">
        <v>8</v>
      </c>
      <c r="W87" s="981" t="n">
        <v>9</v>
      </c>
      <c r="X87" s="985" t="n">
        <v>24</v>
      </c>
      <c r="Y87" s="980" t="n">
        <v>11</v>
      </c>
      <c r="Z87" s="1040" t="n">
        <v>13</v>
      </c>
      <c r="AA87" s="979" t="n">
        <v>0</v>
      </c>
      <c r="AB87" s="980" t="n">
        <v>0</v>
      </c>
      <c r="AC87" s="987" t="n">
        <v>0</v>
      </c>
      <c r="AD87" s="979" t="n">
        <v>0</v>
      </c>
      <c r="AE87" s="980" t="n">
        <v>0</v>
      </c>
      <c r="AF87" s="987" t="n">
        <v>0</v>
      </c>
      <c r="AG87" s="988" t="n">
        <v>16</v>
      </c>
      <c r="AH87" s="980" t="n">
        <v>2</v>
      </c>
      <c r="AI87" s="989" t="n">
        <v>14</v>
      </c>
      <c r="AJ87" s="988" t="n">
        <v>8</v>
      </c>
      <c r="AK87" s="980" t="n">
        <v>0</v>
      </c>
      <c r="AL87" s="989" t="n">
        <v>8</v>
      </c>
      <c r="AM87" s="990" t="s">
        <v>657</v>
      </c>
      <c r="AN87" s="979" t="n">
        <v>96</v>
      </c>
      <c r="AO87" s="980" t="n">
        <v>51</v>
      </c>
      <c r="AP87" s="981" t="n">
        <v>45</v>
      </c>
      <c r="AQ87" s="982" t="s">
        <v>69</v>
      </c>
      <c r="AR87" s="983" t="s">
        <v>69</v>
      </c>
      <c r="AS87" s="984" t="s">
        <v>69</v>
      </c>
      <c r="AT87" s="982" t="s">
        <v>69</v>
      </c>
      <c r="AU87" s="983" t="s">
        <v>69</v>
      </c>
      <c r="AV87" s="984" t="s">
        <v>69</v>
      </c>
      <c r="AW87" s="982" t="s">
        <v>69</v>
      </c>
      <c r="AX87" s="983" t="s">
        <v>69</v>
      </c>
      <c r="AY87" s="984" t="s">
        <v>69</v>
      </c>
      <c r="AZ87" s="985" t="n">
        <v>53</v>
      </c>
      <c r="BA87" s="980" t="n">
        <v>27</v>
      </c>
      <c r="BB87" s="981" t="n">
        <v>26</v>
      </c>
      <c r="BC87" s="985" t="n">
        <v>88</v>
      </c>
      <c r="BD87" s="980" t="n">
        <v>49</v>
      </c>
      <c r="BE87" s="981" t="n">
        <v>39</v>
      </c>
      <c r="BF87" s="985" t="n">
        <v>0</v>
      </c>
      <c r="BG87" s="980" t="n">
        <v>0</v>
      </c>
      <c r="BH87" s="981" t="n">
        <v>0</v>
      </c>
      <c r="BI87" s="985" t="n">
        <v>1</v>
      </c>
      <c r="BJ87" s="980" t="n">
        <v>0</v>
      </c>
      <c r="BK87" s="981" t="n">
        <v>1</v>
      </c>
      <c r="BL87" s="985" t="n">
        <v>0</v>
      </c>
      <c r="BM87" s="980" t="n">
        <v>0</v>
      </c>
      <c r="BN87" s="981" t="n">
        <v>0</v>
      </c>
      <c r="BO87" s="985" t="n">
        <v>15</v>
      </c>
      <c r="BP87" s="980" t="n">
        <v>8</v>
      </c>
      <c r="BQ87" s="987" t="n">
        <v>7</v>
      </c>
    </row>
    <row r="88" customFormat="false" ht="24.95" hidden="false" customHeight="true" outlineLevel="0" collapsed="false">
      <c r="A88" s="479"/>
      <c r="B88" s="479"/>
      <c r="C88" s="1020"/>
      <c r="D88" s="977" t="s">
        <v>431</v>
      </c>
      <c r="E88" s="978" t="s">
        <v>101</v>
      </c>
      <c r="F88" s="979" t="n">
        <v>32</v>
      </c>
      <c r="G88" s="980" t="n">
        <v>20</v>
      </c>
      <c r="H88" s="981" t="n">
        <v>12</v>
      </c>
      <c r="I88" s="985" t="n">
        <v>3</v>
      </c>
      <c r="J88" s="980" t="n">
        <v>2</v>
      </c>
      <c r="K88" s="981" t="n">
        <v>1</v>
      </c>
      <c r="L88" s="985" t="n">
        <v>6</v>
      </c>
      <c r="M88" s="980" t="n">
        <v>2</v>
      </c>
      <c r="N88" s="981" t="n">
        <v>4</v>
      </c>
      <c r="O88" s="985" t="n">
        <v>2</v>
      </c>
      <c r="P88" s="980" t="n">
        <v>1</v>
      </c>
      <c r="Q88" s="981" t="n">
        <v>1</v>
      </c>
      <c r="R88" s="985" t="n">
        <v>11</v>
      </c>
      <c r="S88" s="980" t="n">
        <v>8</v>
      </c>
      <c r="T88" s="981" t="n">
        <v>3</v>
      </c>
      <c r="U88" s="985" t="n">
        <v>7</v>
      </c>
      <c r="V88" s="980" t="n">
        <v>6</v>
      </c>
      <c r="W88" s="981" t="n">
        <v>1</v>
      </c>
      <c r="X88" s="985" t="n">
        <v>3</v>
      </c>
      <c r="Y88" s="980" t="n">
        <v>1</v>
      </c>
      <c r="Z88" s="1040" t="n">
        <v>2</v>
      </c>
      <c r="AA88" s="979" t="n">
        <v>0</v>
      </c>
      <c r="AB88" s="980" t="n">
        <v>0</v>
      </c>
      <c r="AC88" s="987" t="n">
        <v>0</v>
      </c>
      <c r="AD88" s="979" t="n">
        <v>0</v>
      </c>
      <c r="AE88" s="980" t="n">
        <v>0</v>
      </c>
      <c r="AF88" s="987" t="n">
        <v>0</v>
      </c>
      <c r="AG88" s="988" t="n">
        <v>0</v>
      </c>
      <c r="AH88" s="980" t="n">
        <v>0</v>
      </c>
      <c r="AI88" s="989" t="n">
        <v>0</v>
      </c>
      <c r="AJ88" s="988" t="n">
        <v>0</v>
      </c>
      <c r="AK88" s="980" t="n">
        <v>0</v>
      </c>
      <c r="AL88" s="989" t="n">
        <v>0</v>
      </c>
      <c r="AM88" s="990" t="s">
        <v>658</v>
      </c>
      <c r="AN88" s="979" t="n">
        <v>32</v>
      </c>
      <c r="AO88" s="980" t="n">
        <v>20</v>
      </c>
      <c r="AP88" s="981" t="n">
        <v>12</v>
      </c>
      <c r="AQ88" s="982" t="s">
        <v>69</v>
      </c>
      <c r="AR88" s="983" t="s">
        <v>69</v>
      </c>
      <c r="AS88" s="984" t="s">
        <v>69</v>
      </c>
      <c r="AT88" s="982" t="s">
        <v>69</v>
      </c>
      <c r="AU88" s="983" t="s">
        <v>69</v>
      </c>
      <c r="AV88" s="984" t="s">
        <v>69</v>
      </c>
      <c r="AW88" s="982" t="s">
        <v>69</v>
      </c>
      <c r="AX88" s="983" t="s">
        <v>69</v>
      </c>
      <c r="AY88" s="984" t="s">
        <v>69</v>
      </c>
      <c r="AZ88" s="985" t="n">
        <v>12</v>
      </c>
      <c r="BA88" s="980" t="n">
        <v>9</v>
      </c>
      <c r="BB88" s="981" t="n">
        <v>3</v>
      </c>
      <c r="BC88" s="985" t="n">
        <v>32</v>
      </c>
      <c r="BD88" s="980" t="n">
        <v>20</v>
      </c>
      <c r="BE88" s="981" t="n">
        <v>12</v>
      </c>
      <c r="BF88" s="985" t="n">
        <v>0</v>
      </c>
      <c r="BG88" s="980" t="n">
        <v>0</v>
      </c>
      <c r="BH88" s="981" t="n">
        <v>0</v>
      </c>
      <c r="BI88" s="985" t="n">
        <v>0</v>
      </c>
      <c r="BJ88" s="980" t="n">
        <v>0</v>
      </c>
      <c r="BK88" s="981" t="n">
        <v>0</v>
      </c>
      <c r="BL88" s="985" t="n">
        <v>0</v>
      </c>
      <c r="BM88" s="980" t="n">
        <v>0</v>
      </c>
      <c r="BN88" s="981" t="n">
        <v>0</v>
      </c>
      <c r="BO88" s="985" t="n">
        <v>4</v>
      </c>
      <c r="BP88" s="980" t="n">
        <v>3</v>
      </c>
      <c r="BQ88" s="987" t="n">
        <v>1</v>
      </c>
    </row>
    <row r="89" customFormat="false" ht="24.95" hidden="false" customHeight="true" outlineLevel="0" collapsed="false">
      <c r="A89" s="479"/>
      <c r="B89" s="479"/>
      <c r="C89" s="1020"/>
      <c r="D89" s="996" t="s">
        <v>432</v>
      </c>
      <c r="E89" s="1041" t="s">
        <v>104</v>
      </c>
      <c r="F89" s="1013" t="n">
        <v>56</v>
      </c>
      <c r="G89" s="1010" t="n">
        <v>19</v>
      </c>
      <c r="H89" s="1014" t="n">
        <v>37</v>
      </c>
      <c r="I89" s="1015" t="n">
        <v>7</v>
      </c>
      <c r="J89" s="1010" t="n">
        <v>5</v>
      </c>
      <c r="K89" s="1014" t="n">
        <v>2</v>
      </c>
      <c r="L89" s="1015" t="n">
        <v>18</v>
      </c>
      <c r="M89" s="1010" t="n">
        <v>9</v>
      </c>
      <c r="N89" s="1014" t="n">
        <v>9</v>
      </c>
      <c r="O89" s="1015" t="n">
        <v>8</v>
      </c>
      <c r="P89" s="1010" t="n">
        <v>2</v>
      </c>
      <c r="Q89" s="1014" t="n">
        <v>6</v>
      </c>
      <c r="R89" s="1015" t="n">
        <v>6</v>
      </c>
      <c r="S89" s="1010" t="n">
        <v>0</v>
      </c>
      <c r="T89" s="1014" t="n">
        <v>6</v>
      </c>
      <c r="U89" s="1015" t="n">
        <v>7</v>
      </c>
      <c r="V89" s="1010" t="n">
        <v>0</v>
      </c>
      <c r="W89" s="1014" t="n">
        <v>7</v>
      </c>
      <c r="X89" s="1015" t="n">
        <v>10</v>
      </c>
      <c r="Y89" s="1010" t="n">
        <v>3</v>
      </c>
      <c r="Z89" s="1042" t="n">
        <v>7</v>
      </c>
      <c r="AA89" s="1013" t="n">
        <v>17</v>
      </c>
      <c r="AB89" s="1010" t="n">
        <v>12</v>
      </c>
      <c r="AC89" s="1019" t="n">
        <v>5</v>
      </c>
      <c r="AD89" s="1013" t="n">
        <v>2</v>
      </c>
      <c r="AE89" s="1010" t="n">
        <v>2</v>
      </c>
      <c r="AF89" s="1019" t="n">
        <v>0</v>
      </c>
      <c r="AG89" s="1009" t="n">
        <v>15</v>
      </c>
      <c r="AH89" s="1010" t="n">
        <v>2</v>
      </c>
      <c r="AI89" s="1011" t="n">
        <v>13</v>
      </c>
      <c r="AJ89" s="1009" t="n">
        <v>3</v>
      </c>
      <c r="AK89" s="1010" t="n">
        <v>0</v>
      </c>
      <c r="AL89" s="1011" t="n">
        <v>3</v>
      </c>
      <c r="AM89" s="1012" t="s">
        <v>659</v>
      </c>
      <c r="AN89" s="1013" t="n">
        <v>53</v>
      </c>
      <c r="AO89" s="1010" t="n">
        <v>19</v>
      </c>
      <c r="AP89" s="1014" t="n">
        <v>34</v>
      </c>
      <c r="AQ89" s="1015" t="n">
        <v>41</v>
      </c>
      <c r="AR89" s="1010" t="n">
        <v>17</v>
      </c>
      <c r="AS89" s="1014" t="n">
        <v>24</v>
      </c>
      <c r="AT89" s="1015" t="n">
        <v>31</v>
      </c>
      <c r="AU89" s="1010" t="n">
        <v>15</v>
      </c>
      <c r="AV89" s="1014" t="n">
        <v>16</v>
      </c>
      <c r="AW89" s="1016" t="n">
        <v>10</v>
      </c>
      <c r="AX89" s="1017" t="n">
        <v>2</v>
      </c>
      <c r="AY89" s="1018" t="n">
        <v>8</v>
      </c>
      <c r="AZ89" s="1015" t="n">
        <v>23</v>
      </c>
      <c r="BA89" s="1010" t="n">
        <v>4</v>
      </c>
      <c r="BB89" s="1014" t="n">
        <v>19</v>
      </c>
      <c r="BC89" s="1015" t="n">
        <v>0</v>
      </c>
      <c r="BD89" s="1010" t="n">
        <v>0</v>
      </c>
      <c r="BE89" s="1014" t="n">
        <v>0</v>
      </c>
      <c r="BF89" s="1015" t="n">
        <v>0</v>
      </c>
      <c r="BG89" s="1010" t="n">
        <v>0</v>
      </c>
      <c r="BH89" s="1014" t="n">
        <v>0</v>
      </c>
      <c r="BI89" s="1015" t="n">
        <v>19</v>
      </c>
      <c r="BJ89" s="1010" t="n">
        <v>0</v>
      </c>
      <c r="BK89" s="1014" t="n">
        <v>19</v>
      </c>
      <c r="BL89" s="1015" t="n">
        <v>2</v>
      </c>
      <c r="BM89" s="1010" t="n">
        <v>0</v>
      </c>
      <c r="BN89" s="1014" t="n">
        <v>2</v>
      </c>
      <c r="BO89" s="1015" t="n">
        <v>3</v>
      </c>
      <c r="BP89" s="1010" t="n">
        <v>1</v>
      </c>
      <c r="BQ89" s="1019" t="n">
        <v>2</v>
      </c>
    </row>
    <row r="90" customFormat="false" ht="24.95" hidden="false" customHeight="true" outlineLevel="0" collapsed="false">
      <c r="A90" s="479"/>
      <c r="B90" s="479"/>
      <c r="C90" s="1053"/>
      <c r="D90" s="1054" t="s">
        <v>90</v>
      </c>
      <c r="E90" s="1055" t="s">
        <v>106</v>
      </c>
      <c r="F90" s="1056" t="n">
        <v>880</v>
      </c>
      <c r="G90" s="1057" t="n">
        <v>334</v>
      </c>
      <c r="H90" s="1058" t="n">
        <v>546</v>
      </c>
      <c r="I90" s="1059" t="n">
        <v>78</v>
      </c>
      <c r="J90" s="1057" t="n">
        <v>44</v>
      </c>
      <c r="K90" s="1058" t="n">
        <v>34</v>
      </c>
      <c r="L90" s="1059" t="n">
        <v>198</v>
      </c>
      <c r="M90" s="1057" t="n">
        <v>81</v>
      </c>
      <c r="N90" s="1058" t="n">
        <v>117</v>
      </c>
      <c r="O90" s="1059" t="n">
        <v>135</v>
      </c>
      <c r="P90" s="1057" t="n">
        <v>46</v>
      </c>
      <c r="Q90" s="1058" t="n">
        <v>89</v>
      </c>
      <c r="R90" s="1059" t="n">
        <v>176</v>
      </c>
      <c r="S90" s="1057" t="n">
        <v>76</v>
      </c>
      <c r="T90" s="1058" t="n">
        <v>100</v>
      </c>
      <c r="U90" s="1059" t="n">
        <v>147</v>
      </c>
      <c r="V90" s="1057" t="n">
        <v>49</v>
      </c>
      <c r="W90" s="1058" t="n">
        <v>98</v>
      </c>
      <c r="X90" s="1059" t="n">
        <v>146</v>
      </c>
      <c r="Y90" s="1057" t="n">
        <v>38</v>
      </c>
      <c r="Z90" s="1060" t="n">
        <v>108</v>
      </c>
      <c r="AA90" s="1056" t="n">
        <v>27</v>
      </c>
      <c r="AB90" s="1057" t="n">
        <v>16</v>
      </c>
      <c r="AC90" s="1061" t="n">
        <v>11</v>
      </c>
      <c r="AD90" s="1056" t="n">
        <v>9</v>
      </c>
      <c r="AE90" s="1057" t="n">
        <v>7</v>
      </c>
      <c r="AF90" s="1061" t="n">
        <v>2</v>
      </c>
      <c r="AG90" s="1062" t="n">
        <v>427</v>
      </c>
      <c r="AH90" s="1057" t="n">
        <v>140</v>
      </c>
      <c r="AI90" s="1063" t="n">
        <v>287</v>
      </c>
      <c r="AJ90" s="1062" t="n">
        <v>172</v>
      </c>
      <c r="AK90" s="1057" t="n">
        <v>68</v>
      </c>
      <c r="AL90" s="1063" t="n">
        <v>104</v>
      </c>
      <c r="AM90" s="1064" t="s">
        <v>660</v>
      </c>
      <c r="AN90" s="1056" t="n">
        <v>708</v>
      </c>
      <c r="AO90" s="1057" t="n">
        <v>266</v>
      </c>
      <c r="AP90" s="1058" t="n">
        <v>442</v>
      </c>
      <c r="AQ90" s="1059" t="n">
        <v>225</v>
      </c>
      <c r="AR90" s="1057" t="n">
        <v>72</v>
      </c>
      <c r="AS90" s="1058" t="n">
        <v>153</v>
      </c>
      <c r="AT90" s="1059" t="n">
        <v>105</v>
      </c>
      <c r="AU90" s="1057" t="n">
        <v>39</v>
      </c>
      <c r="AV90" s="1058" t="n">
        <v>66</v>
      </c>
      <c r="AW90" s="1065" t="n">
        <v>120</v>
      </c>
      <c r="AX90" s="1066" t="n">
        <v>33</v>
      </c>
      <c r="AY90" s="1067" t="n">
        <v>87</v>
      </c>
      <c r="AZ90" s="1059" t="n">
        <v>383</v>
      </c>
      <c r="BA90" s="1057" t="n">
        <v>124</v>
      </c>
      <c r="BB90" s="1058" t="n">
        <v>259</v>
      </c>
      <c r="BC90" s="1059" t="n">
        <v>228</v>
      </c>
      <c r="BD90" s="1057" t="n">
        <v>122</v>
      </c>
      <c r="BE90" s="1058" t="n">
        <v>106</v>
      </c>
      <c r="BF90" s="1059" t="n">
        <v>1</v>
      </c>
      <c r="BG90" s="1057" t="n">
        <v>0</v>
      </c>
      <c r="BH90" s="1058" t="n">
        <v>1</v>
      </c>
      <c r="BI90" s="1059" t="n">
        <v>227</v>
      </c>
      <c r="BJ90" s="1057" t="n">
        <v>21</v>
      </c>
      <c r="BK90" s="1058" t="n">
        <v>206</v>
      </c>
      <c r="BL90" s="1059" t="n">
        <v>6</v>
      </c>
      <c r="BM90" s="1057" t="n">
        <v>0</v>
      </c>
      <c r="BN90" s="1058" t="n">
        <v>6</v>
      </c>
      <c r="BO90" s="1059" t="n">
        <v>61</v>
      </c>
      <c r="BP90" s="1057" t="n">
        <v>29</v>
      </c>
      <c r="BQ90" s="1061" t="n">
        <v>32</v>
      </c>
    </row>
    <row r="91" customFormat="false" ht="24.95" hidden="false" customHeight="true" outlineLevel="0" collapsed="false">
      <c r="A91" s="479"/>
      <c r="B91" s="479"/>
      <c r="C91" s="1068"/>
      <c r="D91" s="1068"/>
      <c r="E91" s="1068"/>
      <c r="F91" s="1069"/>
      <c r="G91" s="1069"/>
      <c r="H91" s="1069"/>
      <c r="I91" s="1069"/>
      <c r="J91" s="1069"/>
      <c r="K91" s="1069"/>
      <c r="L91" s="1069"/>
      <c r="M91" s="1069"/>
      <c r="N91" s="1069"/>
      <c r="O91" s="1069"/>
      <c r="P91" s="1069"/>
      <c r="Q91" s="1069"/>
      <c r="R91" s="1069"/>
      <c r="S91" s="1069"/>
      <c r="T91" s="1069"/>
      <c r="U91" s="1069"/>
      <c r="V91" s="1069"/>
      <c r="W91" s="1069"/>
      <c r="X91" s="1069"/>
      <c r="Y91" s="1069"/>
      <c r="Z91" s="1069"/>
      <c r="AA91" s="1069"/>
      <c r="AB91" s="1069"/>
      <c r="AC91" s="1069"/>
      <c r="AD91" s="1068"/>
      <c r="AE91" s="1068"/>
      <c r="AF91" s="1070"/>
      <c r="AG91" s="1071" t="s">
        <v>442</v>
      </c>
      <c r="AH91" s="1071"/>
      <c r="AI91" s="1072" t="s">
        <v>72</v>
      </c>
      <c r="AJ91" s="1072"/>
      <c r="AK91" s="1072"/>
      <c r="AL91" s="1072"/>
      <c r="AM91" s="1073" t="s">
        <v>661</v>
      </c>
      <c r="AN91" s="1023" t="n">
        <v>225</v>
      </c>
      <c r="AO91" s="1024" t="n">
        <v>72</v>
      </c>
      <c r="AP91" s="1025" t="n">
        <v>153</v>
      </c>
      <c r="AQ91" s="1032" t="n">
        <v>225</v>
      </c>
      <c r="AR91" s="1024" t="n">
        <v>72</v>
      </c>
      <c r="AS91" s="1033" t="n">
        <v>153</v>
      </c>
      <c r="AT91" s="1026" t="n">
        <v>105</v>
      </c>
      <c r="AU91" s="1024" t="n">
        <v>39</v>
      </c>
      <c r="AV91" s="1025" t="n">
        <v>66</v>
      </c>
      <c r="AW91" s="1034" t="n">
        <v>120</v>
      </c>
      <c r="AX91" s="1035" t="n">
        <v>33</v>
      </c>
      <c r="AY91" s="1036" t="n">
        <v>87</v>
      </c>
      <c r="AZ91" s="1026" t="n">
        <v>78</v>
      </c>
      <c r="BA91" s="1024" t="n">
        <v>10</v>
      </c>
      <c r="BB91" s="1025" t="n">
        <v>68</v>
      </c>
      <c r="BC91" s="1037" t="s">
        <v>69</v>
      </c>
      <c r="BD91" s="1038" t="s">
        <v>69</v>
      </c>
      <c r="BE91" s="1039" t="s">
        <v>69</v>
      </c>
      <c r="BF91" s="1026" t="n">
        <v>0</v>
      </c>
      <c r="BG91" s="1024" t="n">
        <v>0</v>
      </c>
      <c r="BH91" s="1025" t="n">
        <v>0</v>
      </c>
      <c r="BI91" s="1026" t="n">
        <v>93</v>
      </c>
      <c r="BJ91" s="1024" t="n">
        <v>2</v>
      </c>
      <c r="BK91" s="1025" t="n">
        <v>91</v>
      </c>
      <c r="BL91" s="1026" t="n">
        <v>0</v>
      </c>
      <c r="BM91" s="1024" t="n">
        <v>0</v>
      </c>
      <c r="BN91" s="1025" t="n">
        <v>0</v>
      </c>
      <c r="BO91" s="1026" t="n">
        <v>4</v>
      </c>
      <c r="BP91" s="1024" t="n">
        <v>1</v>
      </c>
      <c r="BQ91" s="1028" t="n">
        <v>3</v>
      </c>
    </row>
    <row r="92" customFormat="false" ht="24.95" hidden="false" customHeight="true" outlineLevel="0" collapsed="false">
      <c r="A92" s="479"/>
      <c r="B92" s="479"/>
      <c r="C92" s="702"/>
      <c r="D92" s="702"/>
      <c r="E92" s="702"/>
      <c r="F92" s="1074"/>
      <c r="G92" s="1074"/>
      <c r="H92" s="1074"/>
      <c r="I92" s="1074"/>
      <c r="J92" s="1074"/>
      <c r="K92" s="1074"/>
      <c r="L92" s="1074"/>
      <c r="M92" s="1074"/>
      <c r="N92" s="1074"/>
      <c r="O92" s="1074"/>
      <c r="P92" s="1074"/>
      <c r="Q92" s="1074"/>
      <c r="R92" s="1074"/>
      <c r="S92" s="1074"/>
      <c r="T92" s="1074"/>
      <c r="U92" s="1074"/>
      <c r="V92" s="1074"/>
      <c r="W92" s="1074"/>
      <c r="X92" s="1074"/>
      <c r="Y92" s="1074"/>
      <c r="Z92" s="1074"/>
      <c r="AA92" s="1074"/>
      <c r="AB92" s="1074"/>
      <c r="AC92" s="1074"/>
      <c r="AD92" s="702"/>
      <c r="AE92" s="702"/>
      <c r="AF92" s="1075"/>
      <c r="AG92" s="1071"/>
      <c r="AH92" s="1071"/>
      <c r="AI92" s="1076" t="s">
        <v>74</v>
      </c>
      <c r="AJ92" s="1076"/>
      <c r="AK92" s="1076"/>
      <c r="AL92" s="1076"/>
      <c r="AM92" s="1077" t="s">
        <v>662</v>
      </c>
      <c r="AN92" s="979" t="n">
        <v>105</v>
      </c>
      <c r="AO92" s="980" t="n">
        <v>39</v>
      </c>
      <c r="AP92" s="981" t="n">
        <v>66</v>
      </c>
      <c r="AQ92" s="985" t="n">
        <v>105</v>
      </c>
      <c r="AR92" s="980" t="n">
        <v>39</v>
      </c>
      <c r="AS92" s="981" t="n">
        <v>66</v>
      </c>
      <c r="AT92" s="1078" t="n">
        <v>105</v>
      </c>
      <c r="AU92" s="980" t="n">
        <v>39</v>
      </c>
      <c r="AV92" s="1079" t="n">
        <v>66</v>
      </c>
      <c r="AW92" s="991" t="n">
        <v>0</v>
      </c>
      <c r="AX92" s="992" t="n">
        <v>0</v>
      </c>
      <c r="AY92" s="993" t="n">
        <v>0</v>
      </c>
      <c r="AZ92" s="985" t="n">
        <v>27</v>
      </c>
      <c r="BA92" s="980" t="n">
        <v>5</v>
      </c>
      <c r="BB92" s="981" t="n">
        <v>22</v>
      </c>
      <c r="BC92" s="982" t="s">
        <v>69</v>
      </c>
      <c r="BD92" s="983" t="s">
        <v>69</v>
      </c>
      <c r="BE92" s="984" t="s">
        <v>69</v>
      </c>
      <c r="BF92" s="985" t="n">
        <v>0</v>
      </c>
      <c r="BG92" s="980" t="n">
        <v>0</v>
      </c>
      <c r="BH92" s="981" t="n">
        <v>0</v>
      </c>
      <c r="BI92" s="985" t="n">
        <v>35</v>
      </c>
      <c r="BJ92" s="980" t="n">
        <v>0</v>
      </c>
      <c r="BK92" s="981" t="n">
        <v>35</v>
      </c>
      <c r="BL92" s="985" t="n">
        <v>0</v>
      </c>
      <c r="BM92" s="980" t="n">
        <v>0</v>
      </c>
      <c r="BN92" s="981" t="n">
        <v>0</v>
      </c>
      <c r="BO92" s="985" t="n">
        <v>2</v>
      </c>
      <c r="BP92" s="980" t="n">
        <v>1</v>
      </c>
      <c r="BQ92" s="987" t="n">
        <v>1</v>
      </c>
    </row>
    <row r="93" customFormat="false" ht="24.95" hidden="false" customHeight="true" outlineLevel="0" collapsed="false">
      <c r="A93" s="479"/>
      <c r="B93" s="479"/>
      <c r="C93" s="702"/>
      <c r="D93" s="702"/>
      <c r="E93" s="702"/>
      <c r="F93" s="1074"/>
      <c r="G93" s="1074"/>
      <c r="H93" s="1074"/>
      <c r="I93" s="1074"/>
      <c r="J93" s="1074"/>
      <c r="K93" s="1074"/>
      <c r="L93" s="1074"/>
      <c r="M93" s="1074"/>
      <c r="N93" s="1074"/>
      <c r="O93" s="1074"/>
      <c r="P93" s="1074"/>
      <c r="Q93" s="1074"/>
      <c r="R93" s="1074"/>
      <c r="S93" s="1074"/>
      <c r="T93" s="1074"/>
      <c r="U93" s="1074"/>
      <c r="V93" s="1074"/>
      <c r="W93" s="1074"/>
      <c r="X93" s="1074"/>
      <c r="Y93" s="1074"/>
      <c r="Z93" s="1074"/>
      <c r="AA93" s="1074"/>
      <c r="AB93" s="1074"/>
      <c r="AC93" s="1074"/>
      <c r="AD93" s="702"/>
      <c r="AE93" s="702"/>
      <c r="AF93" s="1075"/>
      <c r="AG93" s="1071"/>
      <c r="AH93" s="1071"/>
      <c r="AI93" s="1080" t="s">
        <v>542</v>
      </c>
      <c r="AJ93" s="1080"/>
      <c r="AK93" s="1080"/>
      <c r="AL93" s="1080"/>
      <c r="AM93" s="1081" t="s">
        <v>663</v>
      </c>
      <c r="AN93" s="988" t="n">
        <v>120</v>
      </c>
      <c r="AO93" s="980" t="n">
        <v>33</v>
      </c>
      <c r="AP93" s="1079" t="n">
        <v>87</v>
      </c>
      <c r="AQ93" s="1078" t="n">
        <v>120</v>
      </c>
      <c r="AR93" s="980" t="n">
        <v>33</v>
      </c>
      <c r="AS93" s="1079" t="n">
        <v>87</v>
      </c>
      <c r="AT93" s="1078" t="n">
        <v>0</v>
      </c>
      <c r="AU93" s="980" t="n">
        <v>0</v>
      </c>
      <c r="AV93" s="1079" t="n">
        <v>0</v>
      </c>
      <c r="AW93" s="991" t="n">
        <v>120</v>
      </c>
      <c r="AX93" s="992" t="n">
        <v>33</v>
      </c>
      <c r="AY93" s="993" t="n">
        <v>87</v>
      </c>
      <c r="AZ93" s="1078" t="n">
        <v>51</v>
      </c>
      <c r="BA93" s="980" t="n">
        <v>5</v>
      </c>
      <c r="BB93" s="1079" t="n">
        <v>46</v>
      </c>
      <c r="BC93" s="982" t="s">
        <v>69</v>
      </c>
      <c r="BD93" s="983" t="s">
        <v>69</v>
      </c>
      <c r="BE93" s="984" t="s">
        <v>69</v>
      </c>
      <c r="BF93" s="1078" t="n">
        <v>0</v>
      </c>
      <c r="BG93" s="980" t="n">
        <v>0</v>
      </c>
      <c r="BH93" s="1079" t="n">
        <v>0</v>
      </c>
      <c r="BI93" s="1078" t="n">
        <v>58</v>
      </c>
      <c r="BJ93" s="980" t="n">
        <v>2</v>
      </c>
      <c r="BK93" s="1079" t="n">
        <v>56</v>
      </c>
      <c r="BL93" s="1078" t="n">
        <v>0</v>
      </c>
      <c r="BM93" s="980" t="n">
        <v>0</v>
      </c>
      <c r="BN93" s="1079" t="n">
        <v>0</v>
      </c>
      <c r="BO93" s="1078" t="n">
        <v>2</v>
      </c>
      <c r="BP93" s="980" t="n">
        <v>0</v>
      </c>
      <c r="BQ93" s="989" t="n">
        <v>2</v>
      </c>
    </row>
    <row r="94" customFormat="false" ht="24.95" hidden="false" customHeight="true" outlineLevel="0" collapsed="false">
      <c r="A94" s="479"/>
      <c r="B94" s="479"/>
      <c r="C94" s="702"/>
      <c r="D94" s="702"/>
      <c r="E94" s="702"/>
      <c r="F94" s="1074"/>
      <c r="G94" s="1074"/>
      <c r="H94" s="1074"/>
      <c r="I94" s="1074"/>
      <c r="J94" s="1074"/>
      <c r="K94" s="1074"/>
      <c r="L94" s="1074"/>
      <c r="M94" s="1074"/>
      <c r="N94" s="1074"/>
      <c r="O94" s="1074"/>
      <c r="P94" s="1074"/>
      <c r="Q94" s="1074"/>
      <c r="R94" s="1074"/>
      <c r="S94" s="1074"/>
      <c r="T94" s="1074"/>
      <c r="U94" s="1074"/>
      <c r="V94" s="1074"/>
      <c r="W94" s="1074"/>
      <c r="X94" s="1074"/>
      <c r="Y94" s="1074"/>
      <c r="Z94" s="1074"/>
      <c r="AA94" s="1074"/>
      <c r="AB94" s="1074"/>
      <c r="AC94" s="1074"/>
      <c r="AD94" s="702"/>
      <c r="AE94" s="702"/>
      <c r="AF94" s="1075"/>
      <c r="AG94" s="1071"/>
      <c r="AH94" s="1071"/>
      <c r="AI94" s="1076" t="s">
        <v>437</v>
      </c>
      <c r="AJ94" s="1076"/>
      <c r="AK94" s="1076"/>
      <c r="AL94" s="1076"/>
      <c r="AM94" s="1077" t="s">
        <v>664</v>
      </c>
      <c r="AN94" s="979" t="n">
        <v>383</v>
      </c>
      <c r="AO94" s="980" t="n">
        <v>124</v>
      </c>
      <c r="AP94" s="981" t="n">
        <v>259</v>
      </c>
      <c r="AQ94" s="985" t="n">
        <v>78</v>
      </c>
      <c r="AR94" s="980" t="n">
        <v>10</v>
      </c>
      <c r="AS94" s="981" t="n">
        <v>68</v>
      </c>
      <c r="AT94" s="985" t="n">
        <v>27</v>
      </c>
      <c r="AU94" s="980" t="n">
        <v>5</v>
      </c>
      <c r="AV94" s="981" t="n">
        <v>22</v>
      </c>
      <c r="AW94" s="991" t="n">
        <v>51</v>
      </c>
      <c r="AX94" s="992" t="n">
        <v>5</v>
      </c>
      <c r="AY94" s="993" t="n">
        <v>46</v>
      </c>
      <c r="AZ94" s="1078" t="n">
        <v>383</v>
      </c>
      <c r="BA94" s="980" t="n">
        <v>124</v>
      </c>
      <c r="BB94" s="1079" t="n">
        <v>259</v>
      </c>
      <c r="BC94" s="985" t="n">
        <v>128</v>
      </c>
      <c r="BD94" s="980" t="n">
        <v>64</v>
      </c>
      <c r="BE94" s="981" t="n">
        <v>64</v>
      </c>
      <c r="BF94" s="985" t="n">
        <v>1</v>
      </c>
      <c r="BG94" s="980" t="n">
        <v>0</v>
      </c>
      <c r="BH94" s="981" t="n">
        <v>1</v>
      </c>
      <c r="BI94" s="985" t="n">
        <v>124</v>
      </c>
      <c r="BJ94" s="980" t="n">
        <v>4</v>
      </c>
      <c r="BK94" s="981" t="n">
        <v>120</v>
      </c>
      <c r="BL94" s="985" t="n">
        <v>3</v>
      </c>
      <c r="BM94" s="980" t="n">
        <v>0</v>
      </c>
      <c r="BN94" s="981" t="n">
        <v>3</v>
      </c>
      <c r="BO94" s="985" t="n">
        <v>33</v>
      </c>
      <c r="BP94" s="980" t="n">
        <v>15</v>
      </c>
      <c r="BQ94" s="987" t="n">
        <v>18</v>
      </c>
    </row>
    <row r="95" customFormat="false" ht="24.95" hidden="false" customHeight="true" outlineLevel="0" collapsed="false">
      <c r="A95" s="479"/>
      <c r="B95" s="479"/>
      <c r="C95" s="702"/>
      <c r="D95" s="702"/>
      <c r="E95" s="702"/>
      <c r="F95" s="1074"/>
      <c r="G95" s="1074"/>
      <c r="H95" s="1074"/>
      <c r="I95" s="1074"/>
      <c r="J95" s="1074"/>
      <c r="K95" s="1074"/>
      <c r="L95" s="1074"/>
      <c r="M95" s="1074"/>
      <c r="N95" s="1074"/>
      <c r="O95" s="1074"/>
      <c r="P95" s="1074"/>
      <c r="Q95" s="1074"/>
      <c r="R95" s="1074"/>
      <c r="S95" s="1074"/>
      <c r="T95" s="1074"/>
      <c r="U95" s="1074"/>
      <c r="V95" s="1074"/>
      <c r="W95" s="1074"/>
      <c r="X95" s="1074"/>
      <c r="Y95" s="1074"/>
      <c r="Z95" s="1074"/>
      <c r="AA95" s="1074"/>
      <c r="AB95" s="1074"/>
      <c r="AC95" s="1074"/>
      <c r="AD95" s="702"/>
      <c r="AE95" s="702"/>
      <c r="AF95" s="1075"/>
      <c r="AG95" s="1071"/>
      <c r="AH95" s="1071"/>
      <c r="AI95" s="1076" t="s">
        <v>79</v>
      </c>
      <c r="AJ95" s="1076"/>
      <c r="AK95" s="1076"/>
      <c r="AL95" s="1076"/>
      <c r="AM95" s="1077" t="s">
        <v>665</v>
      </c>
      <c r="AN95" s="979" t="n">
        <v>228</v>
      </c>
      <c r="AO95" s="980" t="n">
        <v>122</v>
      </c>
      <c r="AP95" s="981" t="n">
        <v>106</v>
      </c>
      <c r="AQ95" s="982" t="s">
        <v>69</v>
      </c>
      <c r="AR95" s="983" t="s">
        <v>69</v>
      </c>
      <c r="AS95" s="984" t="s">
        <v>69</v>
      </c>
      <c r="AT95" s="982" t="s">
        <v>69</v>
      </c>
      <c r="AU95" s="983" t="s">
        <v>69</v>
      </c>
      <c r="AV95" s="984" t="s">
        <v>69</v>
      </c>
      <c r="AW95" s="1082" t="s">
        <v>69</v>
      </c>
      <c r="AX95" s="983" t="s">
        <v>69</v>
      </c>
      <c r="AY95" s="1083" t="s">
        <v>69</v>
      </c>
      <c r="AZ95" s="985" t="n">
        <v>128</v>
      </c>
      <c r="BA95" s="980" t="n">
        <v>64</v>
      </c>
      <c r="BB95" s="981" t="n">
        <v>64</v>
      </c>
      <c r="BC95" s="1078" t="n">
        <v>228</v>
      </c>
      <c r="BD95" s="980" t="n">
        <v>122</v>
      </c>
      <c r="BE95" s="1079" t="n">
        <v>106</v>
      </c>
      <c r="BF95" s="985" t="n">
        <v>0</v>
      </c>
      <c r="BG95" s="980" t="n">
        <v>0</v>
      </c>
      <c r="BH95" s="981" t="n">
        <v>0</v>
      </c>
      <c r="BI95" s="985" t="n">
        <v>0</v>
      </c>
      <c r="BJ95" s="980" t="n">
        <v>0</v>
      </c>
      <c r="BK95" s="981" t="n">
        <v>0</v>
      </c>
      <c r="BL95" s="985" t="n">
        <v>0</v>
      </c>
      <c r="BM95" s="980" t="n">
        <v>0</v>
      </c>
      <c r="BN95" s="981" t="n">
        <v>0</v>
      </c>
      <c r="BO95" s="985" t="n">
        <v>33</v>
      </c>
      <c r="BP95" s="980" t="n">
        <v>17</v>
      </c>
      <c r="BQ95" s="987" t="n">
        <v>16</v>
      </c>
    </row>
    <row r="96" customFormat="false" ht="24.95" hidden="false" customHeight="true" outlineLevel="0" collapsed="false">
      <c r="A96" s="479"/>
      <c r="B96" s="479"/>
      <c r="C96" s="702"/>
      <c r="D96" s="702"/>
      <c r="E96" s="702"/>
      <c r="F96" s="1074"/>
      <c r="G96" s="1074"/>
      <c r="H96" s="1074"/>
      <c r="I96" s="1074"/>
      <c r="J96" s="1074"/>
      <c r="K96" s="1074"/>
      <c r="L96" s="1074"/>
      <c r="M96" s="1074"/>
      <c r="N96" s="1074"/>
      <c r="O96" s="1074"/>
      <c r="P96" s="1074"/>
      <c r="Q96" s="1074"/>
      <c r="R96" s="1074"/>
      <c r="S96" s="1074"/>
      <c r="T96" s="1074"/>
      <c r="U96" s="1074"/>
      <c r="V96" s="1074"/>
      <c r="W96" s="1074"/>
      <c r="X96" s="1074"/>
      <c r="Y96" s="1074"/>
      <c r="Z96" s="1074"/>
      <c r="AA96" s="1074"/>
      <c r="AB96" s="1074"/>
      <c r="AC96" s="1074"/>
      <c r="AD96" s="702"/>
      <c r="AE96" s="702"/>
      <c r="AF96" s="1075"/>
      <c r="AG96" s="1071"/>
      <c r="AH96" s="1071"/>
      <c r="AI96" s="1080" t="s">
        <v>544</v>
      </c>
      <c r="AJ96" s="1080"/>
      <c r="AK96" s="1080"/>
      <c r="AL96" s="1080"/>
      <c r="AM96" s="1081" t="s">
        <v>666</v>
      </c>
      <c r="AN96" s="988" t="n">
        <v>255</v>
      </c>
      <c r="AO96" s="980" t="n">
        <v>72</v>
      </c>
      <c r="AP96" s="1079" t="n">
        <v>183</v>
      </c>
      <c r="AQ96" s="1082" t="s">
        <v>69</v>
      </c>
      <c r="AR96" s="983" t="s">
        <v>69</v>
      </c>
      <c r="AS96" s="1083" t="s">
        <v>69</v>
      </c>
      <c r="AT96" s="1082" t="s">
        <v>69</v>
      </c>
      <c r="AU96" s="983" t="s">
        <v>69</v>
      </c>
      <c r="AV96" s="1083" t="s">
        <v>69</v>
      </c>
      <c r="AW96" s="1082" t="s">
        <v>69</v>
      </c>
      <c r="AX96" s="983" t="s">
        <v>69</v>
      </c>
      <c r="AY96" s="1083" t="s">
        <v>69</v>
      </c>
      <c r="AZ96" s="1078" t="n">
        <v>177</v>
      </c>
      <c r="BA96" s="980" t="n">
        <v>50</v>
      </c>
      <c r="BB96" s="1079" t="n">
        <v>127</v>
      </c>
      <c r="BC96" s="1082" t="s">
        <v>69</v>
      </c>
      <c r="BD96" s="983" t="s">
        <v>69</v>
      </c>
      <c r="BE96" s="1083" t="s">
        <v>69</v>
      </c>
      <c r="BF96" s="1078" t="n">
        <v>1</v>
      </c>
      <c r="BG96" s="980" t="n">
        <v>0</v>
      </c>
      <c r="BH96" s="1079" t="n">
        <v>1</v>
      </c>
      <c r="BI96" s="1078" t="n">
        <v>134</v>
      </c>
      <c r="BJ96" s="980" t="n">
        <v>19</v>
      </c>
      <c r="BK96" s="1079" t="n">
        <v>115</v>
      </c>
      <c r="BL96" s="1078" t="n">
        <v>6</v>
      </c>
      <c r="BM96" s="980" t="n">
        <v>0</v>
      </c>
      <c r="BN96" s="1079" t="n">
        <v>6</v>
      </c>
      <c r="BO96" s="1078" t="n">
        <v>24</v>
      </c>
      <c r="BP96" s="980" t="n">
        <v>11</v>
      </c>
      <c r="BQ96" s="989" t="n">
        <v>13</v>
      </c>
    </row>
    <row r="97" customFormat="false" ht="24.95" hidden="false" customHeight="true" outlineLevel="0" collapsed="false">
      <c r="A97" s="479"/>
      <c r="B97" s="479"/>
      <c r="C97" s="702"/>
      <c r="D97" s="702"/>
      <c r="E97" s="702"/>
      <c r="F97" s="1074"/>
      <c r="G97" s="1074"/>
      <c r="H97" s="1074"/>
      <c r="I97" s="1074"/>
      <c r="J97" s="1074"/>
      <c r="K97" s="1074"/>
      <c r="L97" s="1074"/>
      <c r="M97" s="1074"/>
      <c r="N97" s="1074"/>
      <c r="O97" s="1074"/>
      <c r="P97" s="1074"/>
      <c r="Q97" s="1074"/>
      <c r="R97" s="1074"/>
      <c r="S97" s="1074"/>
      <c r="T97" s="1074"/>
      <c r="U97" s="1074"/>
      <c r="V97" s="1074"/>
      <c r="W97" s="1074"/>
      <c r="X97" s="1074"/>
      <c r="Y97" s="1074"/>
      <c r="Z97" s="1074"/>
      <c r="AA97" s="1074"/>
      <c r="AB97" s="1074"/>
      <c r="AC97" s="1074"/>
      <c r="AD97" s="702"/>
      <c r="AE97" s="702"/>
      <c r="AF97" s="1075"/>
      <c r="AG97" s="1071"/>
      <c r="AH97" s="1071"/>
      <c r="AI97" s="1076" t="s">
        <v>439</v>
      </c>
      <c r="AJ97" s="1076"/>
      <c r="AK97" s="1076"/>
      <c r="AL97" s="1076"/>
      <c r="AM97" s="1077" t="s">
        <v>667</v>
      </c>
      <c r="AN97" s="979" t="n">
        <v>1</v>
      </c>
      <c r="AO97" s="980" t="n">
        <v>0</v>
      </c>
      <c r="AP97" s="981" t="n">
        <v>1</v>
      </c>
      <c r="AQ97" s="985" t="n">
        <v>0</v>
      </c>
      <c r="AR97" s="980" t="n">
        <v>0</v>
      </c>
      <c r="AS97" s="981" t="n">
        <v>0</v>
      </c>
      <c r="AT97" s="985" t="n">
        <v>0</v>
      </c>
      <c r="AU97" s="980" t="n">
        <v>0</v>
      </c>
      <c r="AV97" s="981" t="n">
        <v>0</v>
      </c>
      <c r="AW97" s="991" t="n">
        <v>0</v>
      </c>
      <c r="AX97" s="992" t="n">
        <v>0</v>
      </c>
      <c r="AY97" s="993" t="n">
        <v>0</v>
      </c>
      <c r="AZ97" s="985" t="n">
        <v>1</v>
      </c>
      <c r="BA97" s="980" t="n">
        <v>0</v>
      </c>
      <c r="BB97" s="981" t="n">
        <v>1</v>
      </c>
      <c r="BC97" s="985" t="n">
        <v>0</v>
      </c>
      <c r="BD97" s="980" t="n">
        <v>0</v>
      </c>
      <c r="BE97" s="981" t="n">
        <v>0</v>
      </c>
      <c r="BF97" s="1078" t="n">
        <v>1</v>
      </c>
      <c r="BG97" s="980" t="n">
        <v>0</v>
      </c>
      <c r="BH97" s="1079" t="n">
        <v>1</v>
      </c>
      <c r="BI97" s="985" t="n">
        <v>0</v>
      </c>
      <c r="BJ97" s="980" t="n">
        <v>0</v>
      </c>
      <c r="BK97" s="981" t="n">
        <v>0</v>
      </c>
      <c r="BL97" s="985" t="n">
        <v>0</v>
      </c>
      <c r="BM97" s="980" t="n">
        <v>0</v>
      </c>
      <c r="BN97" s="981" t="n">
        <v>0</v>
      </c>
      <c r="BO97" s="985" t="n">
        <v>0</v>
      </c>
      <c r="BP97" s="980" t="n">
        <v>0</v>
      </c>
      <c r="BQ97" s="987" t="n">
        <v>0</v>
      </c>
    </row>
    <row r="98" customFormat="false" ht="24.95" hidden="false" customHeight="true" outlineLevel="0" collapsed="false">
      <c r="A98" s="479"/>
      <c r="B98" s="479"/>
      <c r="C98" s="702"/>
      <c r="D98" s="702"/>
      <c r="E98" s="702"/>
      <c r="F98" s="1074"/>
      <c r="G98" s="1074"/>
      <c r="H98" s="1074"/>
      <c r="I98" s="1074"/>
      <c r="J98" s="1074"/>
      <c r="K98" s="1074"/>
      <c r="L98" s="1074"/>
      <c r="M98" s="1074"/>
      <c r="N98" s="1074"/>
      <c r="O98" s="1074"/>
      <c r="P98" s="1074"/>
      <c r="Q98" s="1074"/>
      <c r="R98" s="1074"/>
      <c r="S98" s="1074"/>
      <c r="T98" s="1074"/>
      <c r="U98" s="1074"/>
      <c r="V98" s="1074"/>
      <c r="W98" s="1074"/>
      <c r="X98" s="1074"/>
      <c r="Y98" s="1074"/>
      <c r="Z98" s="1074"/>
      <c r="AA98" s="1074"/>
      <c r="AB98" s="1074"/>
      <c r="AC98" s="1074"/>
      <c r="AD98" s="702"/>
      <c r="AE98" s="702"/>
      <c r="AF98" s="1075"/>
      <c r="AG98" s="1071"/>
      <c r="AH98" s="1071"/>
      <c r="AI98" s="1076" t="s">
        <v>83</v>
      </c>
      <c r="AJ98" s="1076"/>
      <c r="AK98" s="1076"/>
      <c r="AL98" s="1076"/>
      <c r="AM98" s="1077" t="s">
        <v>668</v>
      </c>
      <c r="AN98" s="979" t="n">
        <v>227</v>
      </c>
      <c r="AO98" s="980" t="n">
        <v>21</v>
      </c>
      <c r="AP98" s="981" t="n">
        <v>206</v>
      </c>
      <c r="AQ98" s="985" t="n">
        <v>93</v>
      </c>
      <c r="AR98" s="980" t="n">
        <v>2</v>
      </c>
      <c r="AS98" s="981" t="n">
        <v>91</v>
      </c>
      <c r="AT98" s="985" t="n">
        <v>35</v>
      </c>
      <c r="AU98" s="980" t="n">
        <v>0</v>
      </c>
      <c r="AV98" s="981" t="n">
        <v>35</v>
      </c>
      <c r="AW98" s="991" t="n">
        <v>58</v>
      </c>
      <c r="AX98" s="992" t="n">
        <v>2</v>
      </c>
      <c r="AY98" s="993" t="n">
        <v>56</v>
      </c>
      <c r="AZ98" s="985" t="n">
        <v>124</v>
      </c>
      <c r="BA98" s="980" t="n">
        <v>4</v>
      </c>
      <c r="BB98" s="981" t="n">
        <v>120</v>
      </c>
      <c r="BC98" s="985" t="n">
        <v>0</v>
      </c>
      <c r="BD98" s="980" t="n">
        <v>0</v>
      </c>
      <c r="BE98" s="981" t="n">
        <v>0</v>
      </c>
      <c r="BF98" s="985" t="n">
        <v>0</v>
      </c>
      <c r="BG98" s="980" t="n">
        <v>0</v>
      </c>
      <c r="BH98" s="981" t="n">
        <v>0</v>
      </c>
      <c r="BI98" s="1078" t="n">
        <v>227</v>
      </c>
      <c r="BJ98" s="980" t="n">
        <v>21</v>
      </c>
      <c r="BK98" s="1079" t="n">
        <v>206</v>
      </c>
      <c r="BL98" s="985" t="n">
        <v>1</v>
      </c>
      <c r="BM98" s="980" t="n">
        <v>0</v>
      </c>
      <c r="BN98" s="981" t="n">
        <v>1</v>
      </c>
      <c r="BO98" s="985" t="n">
        <v>6</v>
      </c>
      <c r="BP98" s="980" t="n">
        <v>0</v>
      </c>
      <c r="BQ98" s="987" t="n">
        <v>6</v>
      </c>
    </row>
    <row r="99" customFormat="false" ht="24.95" hidden="false" customHeight="true" outlineLevel="0" collapsed="false">
      <c r="A99" s="479"/>
      <c r="B99" s="479"/>
      <c r="C99" s="702"/>
      <c r="D99" s="702"/>
      <c r="E99" s="702"/>
      <c r="F99" s="1074"/>
      <c r="G99" s="1074"/>
      <c r="H99" s="1074"/>
      <c r="I99" s="1074"/>
      <c r="J99" s="1074"/>
      <c r="K99" s="1074"/>
      <c r="L99" s="1074"/>
      <c r="M99" s="1074"/>
      <c r="N99" s="1074"/>
      <c r="O99" s="1074"/>
      <c r="P99" s="1074"/>
      <c r="Q99" s="1074"/>
      <c r="R99" s="1074"/>
      <c r="S99" s="1074"/>
      <c r="T99" s="1074"/>
      <c r="U99" s="1074"/>
      <c r="V99" s="1074"/>
      <c r="W99" s="1074"/>
      <c r="X99" s="1074"/>
      <c r="Y99" s="1074"/>
      <c r="Z99" s="1074"/>
      <c r="AA99" s="1074"/>
      <c r="AB99" s="1074"/>
      <c r="AC99" s="1074"/>
      <c r="AD99" s="702"/>
      <c r="AE99" s="702"/>
      <c r="AF99" s="1075"/>
      <c r="AG99" s="1071"/>
      <c r="AH99" s="1071"/>
      <c r="AI99" s="1076" t="s">
        <v>85</v>
      </c>
      <c r="AJ99" s="1076"/>
      <c r="AK99" s="1076"/>
      <c r="AL99" s="1076"/>
      <c r="AM99" s="1077" t="s">
        <v>669</v>
      </c>
      <c r="AN99" s="979" t="n">
        <v>6</v>
      </c>
      <c r="AO99" s="980" t="n">
        <v>0</v>
      </c>
      <c r="AP99" s="981" t="n">
        <v>6</v>
      </c>
      <c r="AQ99" s="985" t="n">
        <v>0</v>
      </c>
      <c r="AR99" s="980" t="n">
        <v>0</v>
      </c>
      <c r="AS99" s="981" t="n">
        <v>0</v>
      </c>
      <c r="AT99" s="985" t="n">
        <v>0</v>
      </c>
      <c r="AU99" s="980" t="n">
        <v>0</v>
      </c>
      <c r="AV99" s="981" t="n">
        <v>0</v>
      </c>
      <c r="AW99" s="991" t="n">
        <v>0</v>
      </c>
      <c r="AX99" s="992" t="n">
        <v>0</v>
      </c>
      <c r="AY99" s="993" t="n">
        <v>0</v>
      </c>
      <c r="AZ99" s="985" t="n">
        <v>3</v>
      </c>
      <c r="BA99" s="980" t="n">
        <v>0</v>
      </c>
      <c r="BB99" s="981" t="n">
        <v>3</v>
      </c>
      <c r="BC99" s="985" t="n">
        <v>0</v>
      </c>
      <c r="BD99" s="980" t="n">
        <v>0</v>
      </c>
      <c r="BE99" s="981" t="n">
        <v>0</v>
      </c>
      <c r="BF99" s="985" t="n">
        <v>0</v>
      </c>
      <c r="BG99" s="980" t="n">
        <v>0</v>
      </c>
      <c r="BH99" s="981" t="n">
        <v>0</v>
      </c>
      <c r="BI99" s="985" t="n">
        <v>1</v>
      </c>
      <c r="BJ99" s="980" t="n">
        <v>0</v>
      </c>
      <c r="BK99" s="981" t="n">
        <v>1</v>
      </c>
      <c r="BL99" s="1078" t="n">
        <v>6</v>
      </c>
      <c r="BM99" s="980" t="n">
        <v>0</v>
      </c>
      <c r="BN99" s="1079" t="n">
        <v>6</v>
      </c>
      <c r="BO99" s="985" t="n">
        <v>0</v>
      </c>
      <c r="BP99" s="980" t="n">
        <v>0</v>
      </c>
      <c r="BQ99" s="987" t="n">
        <v>0</v>
      </c>
    </row>
    <row r="100" customFormat="false" ht="24.95" hidden="false" customHeight="true" outlineLevel="0" collapsed="false">
      <c r="A100" s="479"/>
      <c r="B100" s="479"/>
      <c r="C100" s="702"/>
      <c r="D100" s="702"/>
      <c r="E100" s="702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4"/>
      <c r="S100" s="1074"/>
      <c r="T100" s="1074"/>
      <c r="U100" s="1074"/>
      <c r="V100" s="1074"/>
      <c r="W100" s="1074"/>
      <c r="X100" s="1074"/>
      <c r="Y100" s="1074"/>
      <c r="Z100" s="1074"/>
      <c r="AA100" s="1074"/>
      <c r="AB100" s="1074"/>
      <c r="AC100" s="1074"/>
      <c r="AD100" s="702"/>
      <c r="AE100" s="702"/>
      <c r="AF100" s="1075"/>
      <c r="AG100" s="1071"/>
      <c r="AH100" s="1071"/>
      <c r="AI100" s="1084" t="s">
        <v>87</v>
      </c>
      <c r="AJ100" s="1084"/>
      <c r="AK100" s="1084"/>
      <c r="AL100" s="1084"/>
      <c r="AM100" s="1085" t="s">
        <v>670</v>
      </c>
      <c r="AN100" s="1086" t="n">
        <v>61</v>
      </c>
      <c r="AO100" s="1087" t="n">
        <v>29</v>
      </c>
      <c r="AP100" s="1088" t="n">
        <v>32</v>
      </c>
      <c r="AQ100" s="1089" t="n">
        <v>4</v>
      </c>
      <c r="AR100" s="1087" t="n">
        <v>1</v>
      </c>
      <c r="AS100" s="1088" t="n">
        <v>3</v>
      </c>
      <c r="AT100" s="1089" t="n">
        <v>2</v>
      </c>
      <c r="AU100" s="1087" t="n">
        <v>1</v>
      </c>
      <c r="AV100" s="1088" t="n">
        <v>1</v>
      </c>
      <c r="AW100" s="1090" t="n">
        <v>2</v>
      </c>
      <c r="AX100" s="1091" t="n">
        <v>0</v>
      </c>
      <c r="AY100" s="1092" t="n">
        <v>2</v>
      </c>
      <c r="AZ100" s="1089" t="n">
        <v>33</v>
      </c>
      <c r="BA100" s="1087" t="n">
        <v>15</v>
      </c>
      <c r="BB100" s="1088" t="n">
        <v>18</v>
      </c>
      <c r="BC100" s="1089" t="n">
        <v>33</v>
      </c>
      <c r="BD100" s="1087" t="n">
        <v>17</v>
      </c>
      <c r="BE100" s="1088" t="n">
        <v>16</v>
      </c>
      <c r="BF100" s="1089" t="n">
        <v>0</v>
      </c>
      <c r="BG100" s="1087" t="n">
        <v>0</v>
      </c>
      <c r="BH100" s="1088" t="n">
        <v>0</v>
      </c>
      <c r="BI100" s="1089" t="n">
        <v>6</v>
      </c>
      <c r="BJ100" s="1087" t="n">
        <v>0</v>
      </c>
      <c r="BK100" s="1088" t="n">
        <v>6</v>
      </c>
      <c r="BL100" s="1089" t="n">
        <v>0</v>
      </c>
      <c r="BM100" s="1087" t="n">
        <v>0</v>
      </c>
      <c r="BN100" s="1088" t="n">
        <v>0</v>
      </c>
      <c r="BO100" s="1093" t="n">
        <v>61</v>
      </c>
      <c r="BP100" s="1087" t="n">
        <v>29</v>
      </c>
      <c r="BQ100" s="1094" t="n">
        <v>32</v>
      </c>
    </row>
    <row r="101" customFormat="false" ht="24.95" hidden="false" customHeight="true" outlineLevel="0" collapsed="false">
      <c r="A101" s="479"/>
      <c r="B101" s="479"/>
    </row>
    <row r="102" customFormat="false" ht="24.9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O102" s="479"/>
      <c r="BP102" s="479"/>
      <c r="BQ102" s="479"/>
    </row>
    <row r="103" customFormat="false" ht="24.95" hidden="false" customHeight="tru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</row>
    <row r="104" customFormat="false" ht="24.9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</row>
    <row r="105" customFormat="false" ht="24.95" hidden="false" customHeight="true" outlineLevel="0" collapsed="false">
      <c r="A105" s="479"/>
      <c r="B105" s="479"/>
      <c r="C105" s="914" t="s">
        <v>447</v>
      </c>
      <c r="D105" s="915" t="s">
        <v>378</v>
      </c>
      <c r="E105" s="479"/>
      <c r="F105" s="916" t="s">
        <v>629</v>
      </c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</row>
    <row r="106" customFormat="false" ht="24.95" hidden="false" customHeight="true" outlineLevel="0" collapsed="false">
      <c r="A106" s="479"/>
      <c r="B106" s="479"/>
      <c r="C106" s="479"/>
      <c r="D106" s="479"/>
      <c r="E106" s="479"/>
      <c r="F106" s="917" t="s">
        <v>507</v>
      </c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918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</row>
    <row r="107" customFormat="false" ht="20.1" hidden="false" customHeight="true" outlineLevel="0" collapsed="false">
      <c r="A107" s="479"/>
      <c r="B107" s="479"/>
      <c r="C107" s="919" t="s">
        <v>36</v>
      </c>
      <c r="D107" s="919"/>
      <c r="E107" s="919"/>
      <c r="F107" s="920" t="s">
        <v>630</v>
      </c>
      <c r="G107" s="920"/>
      <c r="H107" s="920"/>
      <c r="I107" s="921" t="s">
        <v>396</v>
      </c>
      <c r="J107" s="921"/>
      <c r="K107" s="921"/>
      <c r="L107" s="921"/>
      <c r="M107" s="921"/>
      <c r="N107" s="921"/>
      <c r="O107" s="921"/>
      <c r="P107" s="921"/>
      <c r="Q107" s="921"/>
      <c r="R107" s="921"/>
      <c r="S107" s="921"/>
      <c r="T107" s="921"/>
      <c r="U107" s="921"/>
      <c r="V107" s="921"/>
      <c r="W107" s="921"/>
      <c r="X107" s="921"/>
      <c r="Y107" s="921"/>
      <c r="Z107" s="921"/>
      <c r="AA107" s="922" t="s">
        <v>398</v>
      </c>
      <c r="AB107" s="922"/>
      <c r="AC107" s="922"/>
      <c r="AD107" s="923" t="s">
        <v>399</v>
      </c>
      <c r="AE107" s="923"/>
      <c r="AF107" s="923"/>
      <c r="AG107" s="924" t="s">
        <v>631</v>
      </c>
      <c r="AH107" s="924"/>
      <c r="AI107" s="924"/>
      <c r="AJ107" s="924" t="s">
        <v>632</v>
      </c>
      <c r="AK107" s="924"/>
      <c r="AL107" s="924"/>
      <c r="AM107" s="925" t="s">
        <v>633</v>
      </c>
      <c r="AN107" s="920" t="s">
        <v>435</v>
      </c>
      <c r="AO107" s="920"/>
      <c r="AP107" s="920"/>
      <c r="AQ107" s="926" t="s">
        <v>634</v>
      </c>
      <c r="AR107" s="926"/>
      <c r="AS107" s="926"/>
      <c r="AT107" s="926"/>
      <c r="AU107" s="926"/>
      <c r="AV107" s="926"/>
      <c r="AW107" s="926"/>
      <c r="AX107" s="926"/>
      <c r="AY107" s="926"/>
      <c r="AZ107" s="926"/>
      <c r="BA107" s="926"/>
      <c r="BB107" s="926"/>
      <c r="BC107" s="926"/>
      <c r="BD107" s="926"/>
      <c r="BE107" s="926"/>
      <c r="BF107" s="926"/>
      <c r="BG107" s="926"/>
      <c r="BH107" s="926"/>
      <c r="BI107" s="926"/>
      <c r="BJ107" s="926"/>
      <c r="BK107" s="926"/>
      <c r="BL107" s="926"/>
      <c r="BM107" s="926"/>
      <c r="BN107" s="926"/>
      <c r="BO107" s="926"/>
      <c r="BP107" s="926"/>
      <c r="BQ107" s="926"/>
    </row>
    <row r="108" customFormat="false" ht="20.1" hidden="false" customHeight="true" outlineLevel="0" collapsed="false">
      <c r="A108" s="479"/>
      <c r="B108" s="479"/>
      <c r="C108" s="919"/>
      <c r="D108" s="919"/>
      <c r="E108" s="919"/>
      <c r="F108" s="920"/>
      <c r="G108" s="920"/>
      <c r="H108" s="920"/>
      <c r="I108" s="921"/>
      <c r="J108" s="921"/>
      <c r="K108" s="921"/>
      <c r="L108" s="921"/>
      <c r="M108" s="921"/>
      <c r="N108" s="921"/>
      <c r="O108" s="921"/>
      <c r="P108" s="921"/>
      <c r="Q108" s="921"/>
      <c r="R108" s="921"/>
      <c r="S108" s="921"/>
      <c r="T108" s="921"/>
      <c r="U108" s="921"/>
      <c r="V108" s="921"/>
      <c r="W108" s="921"/>
      <c r="X108" s="921"/>
      <c r="Y108" s="921"/>
      <c r="Z108" s="921"/>
      <c r="AA108" s="922"/>
      <c r="AB108" s="922"/>
      <c r="AC108" s="922"/>
      <c r="AD108" s="923"/>
      <c r="AE108" s="923"/>
      <c r="AF108" s="923"/>
      <c r="AG108" s="924"/>
      <c r="AH108" s="924"/>
      <c r="AI108" s="924"/>
      <c r="AJ108" s="924"/>
      <c r="AK108" s="924"/>
      <c r="AL108" s="924"/>
      <c r="AM108" s="925"/>
      <c r="AN108" s="920"/>
      <c r="AO108" s="920"/>
      <c r="AP108" s="920"/>
      <c r="AQ108" s="927" t="s">
        <v>72</v>
      </c>
      <c r="AR108" s="927"/>
      <c r="AS108" s="927"/>
      <c r="AT108" s="927"/>
      <c r="AU108" s="927"/>
      <c r="AV108" s="927"/>
      <c r="AW108" s="927"/>
      <c r="AX108" s="927"/>
      <c r="AY108" s="927"/>
      <c r="AZ108" s="928" t="s">
        <v>437</v>
      </c>
      <c r="BA108" s="928"/>
      <c r="BB108" s="928"/>
      <c r="BC108" s="928" t="s">
        <v>79</v>
      </c>
      <c r="BD108" s="928"/>
      <c r="BE108" s="928"/>
      <c r="BF108" s="928" t="s">
        <v>439</v>
      </c>
      <c r="BG108" s="928"/>
      <c r="BH108" s="928"/>
      <c r="BI108" s="928" t="s">
        <v>83</v>
      </c>
      <c r="BJ108" s="928"/>
      <c r="BK108" s="928"/>
      <c r="BL108" s="928" t="s">
        <v>85</v>
      </c>
      <c r="BM108" s="928"/>
      <c r="BN108" s="928"/>
      <c r="BO108" s="929" t="s">
        <v>87</v>
      </c>
      <c r="BP108" s="929"/>
      <c r="BQ108" s="929"/>
    </row>
    <row r="109" customFormat="false" ht="20.1" hidden="false" customHeight="true" outlineLevel="0" collapsed="false">
      <c r="A109" s="479"/>
      <c r="B109" s="479"/>
      <c r="C109" s="919"/>
      <c r="D109" s="919"/>
      <c r="E109" s="919"/>
      <c r="F109" s="920"/>
      <c r="G109" s="920"/>
      <c r="H109" s="920"/>
      <c r="I109" s="930" t="s">
        <v>400</v>
      </c>
      <c r="J109" s="930"/>
      <c r="K109" s="930"/>
      <c r="L109" s="931" t="s">
        <v>401</v>
      </c>
      <c r="M109" s="931"/>
      <c r="N109" s="931"/>
      <c r="O109" s="931" t="s">
        <v>402</v>
      </c>
      <c r="P109" s="931"/>
      <c r="Q109" s="931"/>
      <c r="R109" s="931" t="s">
        <v>403</v>
      </c>
      <c r="S109" s="931"/>
      <c r="T109" s="931"/>
      <c r="U109" s="931" t="s">
        <v>404</v>
      </c>
      <c r="V109" s="931"/>
      <c r="W109" s="931"/>
      <c r="X109" s="932" t="s">
        <v>635</v>
      </c>
      <c r="Y109" s="932"/>
      <c r="Z109" s="932"/>
      <c r="AA109" s="922"/>
      <c r="AB109" s="922"/>
      <c r="AC109" s="922"/>
      <c r="AD109" s="923"/>
      <c r="AE109" s="923"/>
      <c r="AF109" s="923"/>
      <c r="AG109" s="924"/>
      <c r="AH109" s="924"/>
      <c r="AI109" s="924"/>
      <c r="AJ109" s="924"/>
      <c r="AK109" s="924"/>
      <c r="AL109" s="924"/>
      <c r="AM109" s="925"/>
      <c r="AN109" s="920"/>
      <c r="AO109" s="920"/>
      <c r="AP109" s="920"/>
      <c r="AQ109" s="928" t="s">
        <v>39</v>
      </c>
      <c r="AR109" s="928"/>
      <c r="AS109" s="928"/>
      <c r="AT109" s="928" t="s">
        <v>74</v>
      </c>
      <c r="AU109" s="928"/>
      <c r="AV109" s="928"/>
      <c r="AW109" s="933" t="s">
        <v>542</v>
      </c>
      <c r="AX109" s="933"/>
      <c r="AY109" s="933"/>
      <c r="AZ109" s="928"/>
      <c r="BA109" s="928"/>
      <c r="BB109" s="928"/>
      <c r="BC109" s="928"/>
      <c r="BD109" s="928"/>
      <c r="BE109" s="928"/>
      <c r="BF109" s="928"/>
      <c r="BG109" s="928"/>
      <c r="BH109" s="928"/>
      <c r="BI109" s="928"/>
      <c r="BJ109" s="928"/>
      <c r="BK109" s="928"/>
      <c r="BL109" s="928"/>
      <c r="BM109" s="928"/>
      <c r="BN109" s="928"/>
      <c r="BO109" s="929"/>
      <c r="BP109" s="929"/>
      <c r="BQ109" s="929"/>
    </row>
    <row r="110" customFormat="false" ht="20.1" hidden="false" customHeight="true" outlineLevel="0" collapsed="false">
      <c r="A110" s="479"/>
      <c r="B110" s="479"/>
      <c r="C110" s="919"/>
      <c r="D110" s="919"/>
      <c r="E110" s="919"/>
      <c r="F110" s="934" t="s">
        <v>43</v>
      </c>
      <c r="G110" s="935" t="s">
        <v>510</v>
      </c>
      <c r="H110" s="936" t="s">
        <v>44</v>
      </c>
      <c r="I110" s="937" t="s">
        <v>43</v>
      </c>
      <c r="J110" s="935" t="s">
        <v>510</v>
      </c>
      <c r="K110" s="936" t="s">
        <v>44</v>
      </c>
      <c r="L110" s="937" t="s">
        <v>43</v>
      </c>
      <c r="M110" s="935" t="s">
        <v>510</v>
      </c>
      <c r="N110" s="936" t="s">
        <v>44</v>
      </c>
      <c r="O110" s="937" t="s">
        <v>43</v>
      </c>
      <c r="P110" s="935" t="s">
        <v>510</v>
      </c>
      <c r="Q110" s="936" t="s">
        <v>44</v>
      </c>
      <c r="R110" s="937" t="s">
        <v>43</v>
      </c>
      <c r="S110" s="935" t="s">
        <v>510</v>
      </c>
      <c r="T110" s="936" t="s">
        <v>44</v>
      </c>
      <c r="U110" s="937" t="s">
        <v>43</v>
      </c>
      <c r="V110" s="935" t="s">
        <v>510</v>
      </c>
      <c r="W110" s="936" t="s">
        <v>44</v>
      </c>
      <c r="X110" s="937" t="s">
        <v>43</v>
      </c>
      <c r="Y110" s="935" t="s">
        <v>510</v>
      </c>
      <c r="Z110" s="938" t="s">
        <v>44</v>
      </c>
      <c r="AA110" s="934" t="s">
        <v>43</v>
      </c>
      <c r="AB110" s="935" t="s">
        <v>510</v>
      </c>
      <c r="AC110" s="939" t="s">
        <v>44</v>
      </c>
      <c r="AD110" s="934" t="s">
        <v>43</v>
      </c>
      <c r="AE110" s="935" t="s">
        <v>510</v>
      </c>
      <c r="AF110" s="939" t="s">
        <v>44</v>
      </c>
      <c r="AG110" s="940" t="s">
        <v>43</v>
      </c>
      <c r="AH110" s="935" t="s">
        <v>510</v>
      </c>
      <c r="AI110" s="941" t="s">
        <v>44</v>
      </c>
      <c r="AJ110" s="940" t="s">
        <v>43</v>
      </c>
      <c r="AK110" s="935" t="s">
        <v>510</v>
      </c>
      <c r="AL110" s="941" t="s">
        <v>44</v>
      </c>
      <c r="AM110" s="925"/>
      <c r="AN110" s="934" t="s">
        <v>43</v>
      </c>
      <c r="AO110" s="935" t="s">
        <v>510</v>
      </c>
      <c r="AP110" s="936" t="s">
        <v>44</v>
      </c>
      <c r="AQ110" s="942" t="s">
        <v>43</v>
      </c>
      <c r="AR110" s="943" t="s">
        <v>510</v>
      </c>
      <c r="AS110" s="944" t="s">
        <v>44</v>
      </c>
      <c r="AT110" s="942" t="s">
        <v>43</v>
      </c>
      <c r="AU110" s="943" t="s">
        <v>510</v>
      </c>
      <c r="AV110" s="944" t="s">
        <v>44</v>
      </c>
      <c r="AW110" s="945" t="s">
        <v>43</v>
      </c>
      <c r="AX110" s="943" t="s">
        <v>510</v>
      </c>
      <c r="AY110" s="946" t="s">
        <v>44</v>
      </c>
      <c r="AZ110" s="942" t="s">
        <v>43</v>
      </c>
      <c r="BA110" s="943" t="s">
        <v>510</v>
      </c>
      <c r="BB110" s="944" t="s">
        <v>44</v>
      </c>
      <c r="BC110" s="942" t="s">
        <v>43</v>
      </c>
      <c r="BD110" s="943" t="s">
        <v>510</v>
      </c>
      <c r="BE110" s="944" t="s">
        <v>44</v>
      </c>
      <c r="BF110" s="942" t="s">
        <v>43</v>
      </c>
      <c r="BG110" s="943" t="s">
        <v>510</v>
      </c>
      <c r="BH110" s="944" t="s">
        <v>44</v>
      </c>
      <c r="BI110" s="942" t="s">
        <v>43</v>
      </c>
      <c r="BJ110" s="943" t="s">
        <v>510</v>
      </c>
      <c r="BK110" s="944" t="s">
        <v>44</v>
      </c>
      <c r="BL110" s="942" t="s">
        <v>43</v>
      </c>
      <c r="BM110" s="943" t="s">
        <v>510</v>
      </c>
      <c r="BN110" s="944" t="s">
        <v>44</v>
      </c>
      <c r="BO110" s="942" t="s">
        <v>43</v>
      </c>
      <c r="BP110" s="943" t="s">
        <v>510</v>
      </c>
      <c r="BQ110" s="947" t="s">
        <v>44</v>
      </c>
    </row>
    <row r="111" customFormat="false" ht="15" hidden="false" customHeight="true" outlineLevel="0" collapsed="false">
      <c r="A111" s="479"/>
      <c r="B111" s="479"/>
      <c r="C111" s="948" t="s">
        <v>94</v>
      </c>
      <c r="D111" s="948"/>
      <c r="E111" s="948"/>
      <c r="F111" s="949" t="n">
        <v>1</v>
      </c>
      <c r="G111" s="950" t="n">
        <v>2</v>
      </c>
      <c r="H111" s="951" t="n">
        <v>3</v>
      </c>
      <c r="I111" s="952" t="n">
        <v>4</v>
      </c>
      <c r="J111" s="950" t="n">
        <v>5</v>
      </c>
      <c r="K111" s="951" t="n">
        <v>6</v>
      </c>
      <c r="L111" s="952" t="n">
        <v>7</v>
      </c>
      <c r="M111" s="950" t="n">
        <v>8</v>
      </c>
      <c r="N111" s="951" t="n">
        <v>9</v>
      </c>
      <c r="O111" s="952" t="n">
        <v>10</v>
      </c>
      <c r="P111" s="950" t="n">
        <v>11</v>
      </c>
      <c r="Q111" s="951" t="n">
        <v>12</v>
      </c>
      <c r="R111" s="952" t="n">
        <v>13</v>
      </c>
      <c r="S111" s="950" t="n">
        <v>14</v>
      </c>
      <c r="T111" s="951" t="n">
        <v>15</v>
      </c>
      <c r="U111" s="952" t="n">
        <v>16</v>
      </c>
      <c r="V111" s="950" t="n">
        <v>17</v>
      </c>
      <c r="W111" s="951" t="n">
        <v>18</v>
      </c>
      <c r="X111" s="952" t="n">
        <v>19</v>
      </c>
      <c r="Y111" s="950" t="n">
        <v>20</v>
      </c>
      <c r="Z111" s="953" t="n">
        <v>21</v>
      </c>
      <c r="AA111" s="949" t="n">
        <v>22</v>
      </c>
      <c r="AB111" s="950" t="n">
        <v>23</v>
      </c>
      <c r="AC111" s="954" t="n">
        <v>24</v>
      </c>
      <c r="AD111" s="949" t="n">
        <v>25</v>
      </c>
      <c r="AE111" s="950" t="n">
        <v>26</v>
      </c>
      <c r="AF111" s="954" t="n">
        <v>27</v>
      </c>
      <c r="AG111" s="955" t="n">
        <v>28</v>
      </c>
      <c r="AH111" s="950" t="n">
        <v>29</v>
      </c>
      <c r="AI111" s="956" t="n">
        <v>30</v>
      </c>
      <c r="AJ111" s="955" t="n">
        <v>31</v>
      </c>
      <c r="AK111" s="950" t="n">
        <v>32</v>
      </c>
      <c r="AL111" s="956" t="n">
        <v>33</v>
      </c>
      <c r="AM111" s="925"/>
      <c r="AN111" s="949" t="n">
        <v>34</v>
      </c>
      <c r="AO111" s="950" t="n">
        <v>35</v>
      </c>
      <c r="AP111" s="951" t="n">
        <v>36</v>
      </c>
      <c r="AQ111" s="952" t="n">
        <v>37</v>
      </c>
      <c r="AR111" s="950" t="n">
        <v>38</v>
      </c>
      <c r="AS111" s="951" t="n">
        <v>39</v>
      </c>
      <c r="AT111" s="952" t="n">
        <v>40</v>
      </c>
      <c r="AU111" s="950" t="n">
        <v>41</v>
      </c>
      <c r="AV111" s="951" t="n">
        <v>42</v>
      </c>
      <c r="AW111" s="957" t="n">
        <v>43</v>
      </c>
      <c r="AX111" s="950" t="n">
        <v>44</v>
      </c>
      <c r="AY111" s="958" t="n">
        <v>45</v>
      </c>
      <c r="AZ111" s="952" t="n">
        <v>46</v>
      </c>
      <c r="BA111" s="950" t="n">
        <v>47</v>
      </c>
      <c r="BB111" s="951" t="n">
        <v>48</v>
      </c>
      <c r="BC111" s="952" t="n">
        <v>49</v>
      </c>
      <c r="BD111" s="950" t="n">
        <v>50</v>
      </c>
      <c r="BE111" s="951" t="n">
        <v>51</v>
      </c>
      <c r="BF111" s="952" t="n">
        <v>52</v>
      </c>
      <c r="BG111" s="950" t="n">
        <v>53</v>
      </c>
      <c r="BH111" s="951" t="n">
        <v>54</v>
      </c>
      <c r="BI111" s="952" t="n">
        <v>55</v>
      </c>
      <c r="BJ111" s="950" t="n">
        <v>56</v>
      </c>
      <c r="BK111" s="951" t="n">
        <v>57</v>
      </c>
      <c r="BL111" s="952" t="n">
        <v>58</v>
      </c>
      <c r="BM111" s="950" t="n">
        <v>59</v>
      </c>
      <c r="BN111" s="951" t="n">
        <v>60</v>
      </c>
      <c r="BO111" s="952" t="n">
        <v>61</v>
      </c>
      <c r="BP111" s="950" t="n">
        <v>62</v>
      </c>
      <c r="BQ111" s="954" t="n">
        <v>63</v>
      </c>
    </row>
    <row r="112" customFormat="false" ht="24.95" hidden="false" customHeight="true" outlineLevel="0" collapsed="false">
      <c r="A112" s="479"/>
      <c r="B112" s="479"/>
      <c r="C112" s="959" t="s">
        <v>407</v>
      </c>
      <c r="D112" s="960" t="s">
        <v>400</v>
      </c>
      <c r="E112" s="961" t="s">
        <v>199</v>
      </c>
      <c r="F112" s="962" t="n">
        <v>22</v>
      </c>
      <c r="G112" s="963" t="n">
        <v>4</v>
      </c>
      <c r="H112" s="964" t="n">
        <v>18</v>
      </c>
      <c r="I112" s="965" t="n">
        <v>22</v>
      </c>
      <c r="J112" s="963" t="n">
        <v>4</v>
      </c>
      <c r="K112" s="964" t="n">
        <v>18</v>
      </c>
      <c r="L112" s="966" t="s">
        <v>69</v>
      </c>
      <c r="M112" s="967" t="s">
        <v>69</v>
      </c>
      <c r="N112" s="968" t="s">
        <v>69</v>
      </c>
      <c r="O112" s="966" t="s">
        <v>69</v>
      </c>
      <c r="P112" s="967" t="s">
        <v>69</v>
      </c>
      <c r="Q112" s="968" t="s">
        <v>69</v>
      </c>
      <c r="R112" s="966" t="s">
        <v>69</v>
      </c>
      <c r="S112" s="967" t="s">
        <v>69</v>
      </c>
      <c r="T112" s="968" t="s">
        <v>69</v>
      </c>
      <c r="U112" s="966" t="s">
        <v>69</v>
      </c>
      <c r="V112" s="967" t="s">
        <v>69</v>
      </c>
      <c r="W112" s="968" t="s">
        <v>69</v>
      </c>
      <c r="X112" s="966" t="s">
        <v>69</v>
      </c>
      <c r="Y112" s="967" t="s">
        <v>69</v>
      </c>
      <c r="Z112" s="969" t="s">
        <v>69</v>
      </c>
      <c r="AA112" s="962" t="n">
        <v>2</v>
      </c>
      <c r="AB112" s="963" t="n">
        <v>0</v>
      </c>
      <c r="AC112" s="970" t="n">
        <v>2</v>
      </c>
      <c r="AD112" s="962" t="n">
        <v>0</v>
      </c>
      <c r="AE112" s="963" t="n">
        <v>0</v>
      </c>
      <c r="AF112" s="970" t="n">
        <v>0</v>
      </c>
      <c r="AG112" s="971" t="n">
        <v>8</v>
      </c>
      <c r="AH112" s="963" t="n">
        <v>1</v>
      </c>
      <c r="AI112" s="972" t="n">
        <v>7</v>
      </c>
      <c r="AJ112" s="971" t="n">
        <v>3</v>
      </c>
      <c r="AK112" s="963" t="n">
        <v>0</v>
      </c>
      <c r="AL112" s="972" t="n">
        <v>3</v>
      </c>
      <c r="AM112" s="973" t="s">
        <v>636</v>
      </c>
      <c r="AN112" s="962" t="n">
        <v>19</v>
      </c>
      <c r="AO112" s="963" t="n">
        <v>4</v>
      </c>
      <c r="AP112" s="964" t="n">
        <v>15</v>
      </c>
      <c r="AQ112" s="965" t="n">
        <v>11</v>
      </c>
      <c r="AR112" s="963" t="n">
        <v>1</v>
      </c>
      <c r="AS112" s="964" t="n">
        <v>10</v>
      </c>
      <c r="AT112" s="965" t="n">
        <v>9</v>
      </c>
      <c r="AU112" s="963" t="n">
        <v>0</v>
      </c>
      <c r="AV112" s="964" t="n">
        <v>9</v>
      </c>
      <c r="AW112" s="974" t="n">
        <v>2</v>
      </c>
      <c r="AX112" s="975" t="n">
        <v>1</v>
      </c>
      <c r="AY112" s="976" t="n">
        <v>1</v>
      </c>
      <c r="AZ112" s="965" t="n">
        <v>2</v>
      </c>
      <c r="BA112" s="963" t="n">
        <v>1</v>
      </c>
      <c r="BB112" s="964" t="n">
        <v>1</v>
      </c>
      <c r="BC112" s="965" t="n">
        <v>3</v>
      </c>
      <c r="BD112" s="963" t="n">
        <v>2</v>
      </c>
      <c r="BE112" s="964" t="n">
        <v>1</v>
      </c>
      <c r="BF112" s="965" t="n">
        <v>0</v>
      </c>
      <c r="BG112" s="963" t="n">
        <v>0</v>
      </c>
      <c r="BH112" s="964" t="n">
        <v>0</v>
      </c>
      <c r="BI112" s="965" t="n">
        <v>8</v>
      </c>
      <c r="BJ112" s="963" t="n">
        <v>0</v>
      </c>
      <c r="BK112" s="964" t="n">
        <v>8</v>
      </c>
      <c r="BL112" s="965" t="n">
        <v>0</v>
      </c>
      <c r="BM112" s="963" t="n">
        <v>0</v>
      </c>
      <c r="BN112" s="964" t="n">
        <v>0</v>
      </c>
      <c r="BO112" s="965" t="n">
        <v>1</v>
      </c>
      <c r="BP112" s="963" t="n">
        <v>0</v>
      </c>
      <c r="BQ112" s="970" t="n">
        <v>1</v>
      </c>
    </row>
    <row r="113" customFormat="false" ht="24.95" hidden="false" customHeight="true" outlineLevel="0" collapsed="false">
      <c r="A113" s="479"/>
      <c r="B113" s="479"/>
      <c r="C113" s="959"/>
      <c r="D113" s="977" t="s">
        <v>408</v>
      </c>
      <c r="E113" s="978" t="s">
        <v>200</v>
      </c>
      <c r="F113" s="979" t="n">
        <v>52</v>
      </c>
      <c r="G113" s="980" t="n">
        <v>23</v>
      </c>
      <c r="H113" s="981" t="n">
        <v>29</v>
      </c>
      <c r="I113" s="982" t="s">
        <v>69</v>
      </c>
      <c r="J113" s="983" t="s">
        <v>69</v>
      </c>
      <c r="K113" s="984" t="s">
        <v>69</v>
      </c>
      <c r="L113" s="985" t="n">
        <v>52</v>
      </c>
      <c r="M113" s="980" t="n">
        <v>23</v>
      </c>
      <c r="N113" s="981" t="n">
        <v>29</v>
      </c>
      <c r="O113" s="982" t="s">
        <v>69</v>
      </c>
      <c r="P113" s="983" t="s">
        <v>69</v>
      </c>
      <c r="Q113" s="984" t="s">
        <v>69</v>
      </c>
      <c r="R113" s="982" t="s">
        <v>69</v>
      </c>
      <c r="S113" s="983" t="s">
        <v>69</v>
      </c>
      <c r="T113" s="984" t="s">
        <v>69</v>
      </c>
      <c r="U113" s="982" t="s">
        <v>69</v>
      </c>
      <c r="V113" s="983" t="s">
        <v>69</v>
      </c>
      <c r="W113" s="984" t="s">
        <v>69</v>
      </c>
      <c r="X113" s="982" t="s">
        <v>69</v>
      </c>
      <c r="Y113" s="983" t="s">
        <v>69</v>
      </c>
      <c r="Z113" s="986" t="s">
        <v>69</v>
      </c>
      <c r="AA113" s="979" t="n">
        <v>4</v>
      </c>
      <c r="AB113" s="980" t="n">
        <v>1</v>
      </c>
      <c r="AC113" s="987" t="n">
        <v>3</v>
      </c>
      <c r="AD113" s="979" t="n">
        <v>0</v>
      </c>
      <c r="AE113" s="980" t="n">
        <v>0</v>
      </c>
      <c r="AF113" s="987" t="n">
        <v>0</v>
      </c>
      <c r="AG113" s="988" t="n">
        <v>22</v>
      </c>
      <c r="AH113" s="980" t="n">
        <v>9</v>
      </c>
      <c r="AI113" s="989" t="n">
        <v>13</v>
      </c>
      <c r="AJ113" s="988" t="n">
        <v>16</v>
      </c>
      <c r="AK113" s="980" t="n">
        <v>7</v>
      </c>
      <c r="AL113" s="989" t="n">
        <v>9</v>
      </c>
      <c r="AM113" s="990" t="s">
        <v>637</v>
      </c>
      <c r="AN113" s="979" t="n">
        <v>36</v>
      </c>
      <c r="AO113" s="980" t="n">
        <v>16</v>
      </c>
      <c r="AP113" s="981" t="n">
        <v>20</v>
      </c>
      <c r="AQ113" s="985" t="n">
        <v>22</v>
      </c>
      <c r="AR113" s="980" t="n">
        <v>7</v>
      </c>
      <c r="AS113" s="981" t="n">
        <v>15</v>
      </c>
      <c r="AT113" s="985" t="n">
        <v>9</v>
      </c>
      <c r="AU113" s="980" t="n">
        <v>2</v>
      </c>
      <c r="AV113" s="981" t="n">
        <v>7</v>
      </c>
      <c r="AW113" s="991" t="n">
        <v>13</v>
      </c>
      <c r="AX113" s="992" t="n">
        <v>5</v>
      </c>
      <c r="AY113" s="993" t="n">
        <v>8</v>
      </c>
      <c r="AZ113" s="985" t="n">
        <v>2</v>
      </c>
      <c r="BA113" s="980" t="n">
        <v>0</v>
      </c>
      <c r="BB113" s="981" t="n">
        <v>2</v>
      </c>
      <c r="BC113" s="985" t="n">
        <v>8</v>
      </c>
      <c r="BD113" s="980" t="n">
        <v>7</v>
      </c>
      <c r="BE113" s="981" t="n">
        <v>1</v>
      </c>
      <c r="BF113" s="985" t="n">
        <v>0</v>
      </c>
      <c r="BG113" s="980" t="n">
        <v>0</v>
      </c>
      <c r="BH113" s="981" t="n">
        <v>0</v>
      </c>
      <c r="BI113" s="985" t="n">
        <v>15</v>
      </c>
      <c r="BJ113" s="980" t="n">
        <v>4</v>
      </c>
      <c r="BK113" s="981" t="n">
        <v>11</v>
      </c>
      <c r="BL113" s="985" t="n">
        <v>0</v>
      </c>
      <c r="BM113" s="980" t="n">
        <v>0</v>
      </c>
      <c r="BN113" s="981" t="n">
        <v>0</v>
      </c>
      <c r="BO113" s="985" t="n">
        <v>1</v>
      </c>
      <c r="BP113" s="980" t="n">
        <v>1</v>
      </c>
      <c r="BQ113" s="987" t="n">
        <v>0</v>
      </c>
    </row>
    <row r="114" customFormat="false" ht="24.95" hidden="false" customHeight="true" outlineLevel="0" collapsed="false">
      <c r="A114" s="479"/>
      <c r="B114" s="479"/>
      <c r="C114" s="959"/>
      <c r="D114" s="977" t="s">
        <v>409</v>
      </c>
      <c r="E114" s="978" t="s">
        <v>201</v>
      </c>
      <c r="F114" s="979" t="n">
        <v>55</v>
      </c>
      <c r="G114" s="980" t="n">
        <v>22</v>
      </c>
      <c r="H114" s="981" t="n">
        <v>33</v>
      </c>
      <c r="I114" s="982" t="s">
        <v>69</v>
      </c>
      <c r="J114" s="983" t="s">
        <v>69</v>
      </c>
      <c r="K114" s="984" t="s">
        <v>69</v>
      </c>
      <c r="L114" s="982" t="s">
        <v>69</v>
      </c>
      <c r="M114" s="983" t="s">
        <v>69</v>
      </c>
      <c r="N114" s="984" t="s">
        <v>69</v>
      </c>
      <c r="O114" s="985" t="n">
        <v>55</v>
      </c>
      <c r="P114" s="980" t="n">
        <v>22</v>
      </c>
      <c r="Q114" s="981" t="n">
        <v>33</v>
      </c>
      <c r="R114" s="982" t="s">
        <v>69</v>
      </c>
      <c r="S114" s="983" t="s">
        <v>69</v>
      </c>
      <c r="T114" s="984" t="s">
        <v>69</v>
      </c>
      <c r="U114" s="982" t="s">
        <v>69</v>
      </c>
      <c r="V114" s="983" t="s">
        <v>69</v>
      </c>
      <c r="W114" s="984" t="s">
        <v>69</v>
      </c>
      <c r="X114" s="982" t="s">
        <v>69</v>
      </c>
      <c r="Y114" s="983" t="s">
        <v>69</v>
      </c>
      <c r="Z114" s="986" t="s">
        <v>69</v>
      </c>
      <c r="AA114" s="979" t="n">
        <v>0</v>
      </c>
      <c r="AB114" s="980" t="n">
        <v>0</v>
      </c>
      <c r="AC114" s="987" t="n">
        <v>0</v>
      </c>
      <c r="AD114" s="979" t="n">
        <v>1</v>
      </c>
      <c r="AE114" s="980" t="n">
        <v>0</v>
      </c>
      <c r="AF114" s="987" t="n">
        <v>1</v>
      </c>
      <c r="AG114" s="988" t="n">
        <v>26</v>
      </c>
      <c r="AH114" s="980" t="n">
        <v>8</v>
      </c>
      <c r="AI114" s="989" t="n">
        <v>18</v>
      </c>
      <c r="AJ114" s="988" t="n">
        <v>15</v>
      </c>
      <c r="AK114" s="980" t="n">
        <v>6</v>
      </c>
      <c r="AL114" s="989" t="n">
        <v>9</v>
      </c>
      <c r="AM114" s="990" t="s">
        <v>638</v>
      </c>
      <c r="AN114" s="979" t="n">
        <v>40</v>
      </c>
      <c r="AO114" s="980" t="n">
        <v>16</v>
      </c>
      <c r="AP114" s="981" t="n">
        <v>24</v>
      </c>
      <c r="AQ114" s="985" t="n">
        <v>16</v>
      </c>
      <c r="AR114" s="980" t="n">
        <v>6</v>
      </c>
      <c r="AS114" s="981" t="n">
        <v>10</v>
      </c>
      <c r="AT114" s="985" t="n">
        <v>9</v>
      </c>
      <c r="AU114" s="980" t="n">
        <v>3</v>
      </c>
      <c r="AV114" s="981" t="n">
        <v>6</v>
      </c>
      <c r="AW114" s="991" t="n">
        <v>7</v>
      </c>
      <c r="AX114" s="992" t="n">
        <v>3</v>
      </c>
      <c r="AY114" s="993" t="n">
        <v>4</v>
      </c>
      <c r="AZ114" s="985" t="n">
        <v>10</v>
      </c>
      <c r="BA114" s="980" t="n">
        <v>2</v>
      </c>
      <c r="BB114" s="981" t="n">
        <v>8</v>
      </c>
      <c r="BC114" s="985" t="n">
        <v>13</v>
      </c>
      <c r="BD114" s="980" t="n">
        <v>8</v>
      </c>
      <c r="BE114" s="981" t="n">
        <v>5</v>
      </c>
      <c r="BF114" s="985" t="n">
        <v>0</v>
      </c>
      <c r="BG114" s="980" t="n">
        <v>0</v>
      </c>
      <c r="BH114" s="981" t="n">
        <v>0</v>
      </c>
      <c r="BI114" s="985" t="n">
        <v>15</v>
      </c>
      <c r="BJ114" s="980" t="n">
        <v>5</v>
      </c>
      <c r="BK114" s="981" t="n">
        <v>10</v>
      </c>
      <c r="BL114" s="985" t="n">
        <v>0</v>
      </c>
      <c r="BM114" s="980" t="n">
        <v>0</v>
      </c>
      <c r="BN114" s="981" t="n">
        <v>0</v>
      </c>
      <c r="BO114" s="985" t="n">
        <v>2</v>
      </c>
      <c r="BP114" s="980" t="n">
        <v>1</v>
      </c>
      <c r="BQ114" s="987" t="n">
        <v>1</v>
      </c>
    </row>
    <row r="115" customFormat="false" ht="24.95" hidden="false" customHeight="true" outlineLevel="0" collapsed="false">
      <c r="A115" s="479"/>
      <c r="B115" s="479"/>
      <c r="C115" s="959"/>
      <c r="D115" s="977" t="s">
        <v>410</v>
      </c>
      <c r="E115" s="978" t="s">
        <v>202</v>
      </c>
      <c r="F115" s="979" t="n">
        <v>55</v>
      </c>
      <c r="G115" s="980" t="n">
        <v>19</v>
      </c>
      <c r="H115" s="981" t="n">
        <v>36</v>
      </c>
      <c r="I115" s="982" t="s">
        <v>69</v>
      </c>
      <c r="J115" s="983" t="s">
        <v>69</v>
      </c>
      <c r="K115" s="984" t="s">
        <v>69</v>
      </c>
      <c r="L115" s="982" t="s">
        <v>69</v>
      </c>
      <c r="M115" s="983" t="s">
        <v>69</v>
      </c>
      <c r="N115" s="984" t="s">
        <v>69</v>
      </c>
      <c r="O115" s="982" t="s">
        <v>69</v>
      </c>
      <c r="P115" s="983" t="s">
        <v>69</v>
      </c>
      <c r="Q115" s="984" t="s">
        <v>69</v>
      </c>
      <c r="R115" s="985" t="n">
        <v>55</v>
      </c>
      <c r="S115" s="980" t="n">
        <v>19</v>
      </c>
      <c r="T115" s="981" t="n">
        <v>36</v>
      </c>
      <c r="U115" s="982" t="s">
        <v>69</v>
      </c>
      <c r="V115" s="983" t="s">
        <v>69</v>
      </c>
      <c r="W115" s="984" t="s">
        <v>69</v>
      </c>
      <c r="X115" s="982" t="s">
        <v>69</v>
      </c>
      <c r="Y115" s="983" t="s">
        <v>69</v>
      </c>
      <c r="Z115" s="986" t="s">
        <v>69</v>
      </c>
      <c r="AA115" s="979" t="n">
        <v>0</v>
      </c>
      <c r="AB115" s="980" t="n">
        <v>0</v>
      </c>
      <c r="AC115" s="987" t="n">
        <v>0</v>
      </c>
      <c r="AD115" s="979" t="n">
        <v>0</v>
      </c>
      <c r="AE115" s="980" t="n">
        <v>0</v>
      </c>
      <c r="AF115" s="987" t="n">
        <v>0</v>
      </c>
      <c r="AG115" s="988" t="n">
        <v>27</v>
      </c>
      <c r="AH115" s="980" t="n">
        <v>8</v>
      </c>
      <c r="AI115" s="989" t="n">
        <v>19</v>
      </c>
      <c r="AJ115" s="988" t="n">
        <v>10</v>
      </c>
      <c r="AK115" s="980" t="n">
        <v>5</v>
      </c>
      <c r="AL115" s="989" t="n">
        <v>5</v>
      </c>
      <c r="AM115" s="990" t="s">
        <v>639</v>
      </c>
      <c r="AN115" s="979" t="n">
        <v>45</v>
      </c>
      <c r="AO115" s="980" t="n">
        <v>14</v>
      </c>
      <c r="AP115" s="981" t="n">
        <v>31</v>
      </c>
      <c r="AQ115" s="985" t="n">
        <v>17</v>
      </c>
      <c r="AR115" s="980" t="n">
        <v>6</v>
      </c>
      <c r="AS115" s="981" t="n">
        <v>11</v>
      </c>
      <c r="AT115" s="985" t="n">
        <v>7</v>
      </c>
      <c r="AU115" s="980" t="n">
        <v>4</v>
      </c>
      <c r="AV115" s="981" t="n">
        <v>3</v>
      </c>
      <c r="AW115" s="991" t="n">
        <v>10</v>
      </c>
      <c r="AX115" s="992" t="n">
        <v>2</v>
      </c>
      <c r="AY115" s="993" t="n">
        <v>8</v>
      </c>
      <c r="AZ115" s="985" t="n">
        <v>16</v>
      </c>
      <c r="BA115" s="980" t="n">
        <v>4</v>
      </c>
      <c r="BB115" s="981" t="n">
        <v>12</v>
      </c>
      <c r="BC115" s="985" t="n">
        <v>11</v>
      </c>
      <c r="BD115" s="980" t="n">
        <v>5</v>
      </c>
      <c r="BE115" s="981" t="n">
        <v>6</v>
      </c>
      <c r="BF115" s="985" t="n">
        <v>0</v>
      </c>
      <c r="BG115" s="980" t="n">
        <v>0</v>
      </c>
      <c r="BH115" s="981" t="n">
        <v>0</v>
      </c>
      <c r="BI115" s="985" t="n">
        <v>23</v>
      </c>
      <c r="BJ115" s="980" t="n">
        <v>3</v>
      </c>
      <c r="BK115" s="981" t="n">
        <v>20</v>
      </c>
      <c r="BL115" s="985" t="n">
        <v>0</v>
      </c>
      <c r="BM115" s="980" t="n">
        <v>0</v>
      </c>
      <c r="BN115" s="981" t="n">
        <v>0</v>
      </c>
      <c r="BO115" s="985" t="n">
        <v>2</v>
      </c>
      <c r="BP115" s="980" t="n">
        <v>1</v>
      </c>
      <c r="BQ115" s="987" t="n">
        <v>1</v>
      </c>
    </row>
    <row r="116" customFormat="false" ht="24.95" hidden="false" customHeight="true" outlineLevel="0" collapsed="false">
      <c r="A116" s="479"/>
      <c r="B116" s="479"/>
      <c r="C116" s="959"/>
      <c r="D116" s="977" t="s">
        <v>411</v>
      </c>
      <c r="E116" s="978" t="s">
        <v>203</v>
      </c>
      <c r="F116" s="979" t="n">
        <v>49</v>
      </c>
      <c r="G116" s="980" t="n">
        <v>15</v>
      </c>
      <c r="H116" s="981" t="n">
        <v>34</v>
      </c>
      <c r="I116" s="982" t="s">
        <v>69</v>
      </c>
      <c r="J116" s="983" t="s">
        <v>69</v>
      </c>
      <c r="K116" s="984" t="s">
        <v>69</v>
      </c>
      <c r="L116" s="982" t="s">
        <v>69</v>
      </c>
      <c r="M116" s="983" t="s">
        <v>69</v>
      </c>
      <c r="N116" s="984" t="s">
        <v>69</v>
      </c>
      <c r="O116" s="982" t="s">
        <v>69</v>
      </c>
      <c r="P116" s="983" t="s">
        <v>69</v>
      </c>
      <c r="Q116" s="984" t="s">
        <v>69</v>
      </c>
      <c r="R116" s="982" t="s">
        <v>69</v>
      </c>
      <c r="S116" s="983" t="s">
        <v>69</v>
      </c>
      <c r="T116" s="984" t="s">
        <v>69</v>
      </c>
      <c r="U116" s="985" t="n">
        <v>49</v>
      </c>
      <c r="V116" s="980" t="n">
        <v>15</v>
      </c>
      <c r="W116" s="981" t="n">
        <v>34</v>
      </c>
      <c r="X116" s="982" t="s">
        <v>69</v>
      </c>
      <c r="Y116" s="983" t="s">
        <v>69</v>
      </c>
      <c r="Z116" s="986" t="s">
        <v>69</v>
      </c>
      <c r="AA116" s="994" t="s">
        <v>69</v>
      </c>
      <c r="AB116" s="983" t="s">
        <v>69</v>
      </c>
      <c r="AC116" s="995" t="s">
        <v>69</v>
      </c>
      <c r="AD116" s="979" t="n">
        <v>0</v>
      </c>
      <c r="AE116" s="980" t="n">
        <v>0</v>
      </c>
      <c r="AF116" s="987" t="n">
        <v>0</v>
      </c>
      <c r="AG116" s="988" t="n">
        <v>17</v>
      </c>
      <c r="AH116" s="980" t="n">
        <v>4</v>
      </c>
      <c r="AI116" s="989" t="n">
        <v>13</v>
      </c>
      <c r="AJ116" s="988" t="n">
        <v>0</v>
      </c>
      <c r="AK116" s="980" t="n">
        <v>0</v>
      </c>
      <c r="AL116" s="989" t="n">
        <v>0</v>
      </c>
      <c r="AM116" s="990" t="s">
        <v>640</v>
      </c>
      <c r="AN116" s="979" t="n">
        <v>49</v>
      </c>
      <c r="AO116" s="980" t="n">
        <v>15</v>
      </c>
      <c r="AP116" s="981" t="n">
        <v>34</v>
      </c>
      <c r="AQ116" s="985" t="n">
        <v>18</v>
      </c>
      <c r="AR116" s="980" t="n">
        <v>3</v>
      </c>
      <c r="AS116" s="981" t="n">
        <v>15</v>
      </c>
      <c r="AT116" s="985" t="n">
        <v>7</v>
      </c>
      <c r="AU116" s="980" t="n">
        <v>0</v>
      </c>
      <c r="AV116" s="981" t="n">
        <v>7</v>
      </c>
      <c r="AW116" s="991" t="n">
        <v>11</v>
      </c>
      <c r="AX116" s="992" t="n">
        <v>3</v>
      </c>
      <c r="AY116" s="993" t="n">
        <v>8</v>
      </c>
      <c r="AZ116" s="985" t="n">
        <v>49</v>
      </c>
      <c r="BA116" s="980" t="n">
        <v>15</v>
      </c>
      <c r="BB116" s="981" t="n">
        <v>34</v>
      </c>
      <c r="BC116" s="985" t="n">
        <v>14</v>
      </c>
      <c r="BD116" s="980" t="n">
        <v>8</v>
      </c>
      <c r="BE116" s="981" t="n">
        <v>6</v>
      </c>
      <c r="BF116" s="985" t="n">
        <v>0</v>
      </c>
      <c r="BG116" s="980" t="n">
        <v>0</v>
      </c>
      <c r="BH116" s="981" t="n">
        <v>0</v>
      </c>
      <c r="BI116" s="985" t="n">
        <v>24</v>
      </c>
      <c r="BJ116" s="980" t="n">
        <v>2</v>
      </c>
      <c r="BK116" s="981" t="n">
        <v>22</v>
      </c>
      <c r="BL116" s="985" t="n">
        <v>0</v>
      </c>
      <c r="BM116" s="980" t="n">
        <v>0</v>
      </c>
      <c r="BN116" s="981" t="n">
        <v>0</v>
      </c>
      <c r="BO116" s="985" t="n">
        <v>6</v>
      </c>
      <c r="BP116" s="980" t="n">
        <v>2</v>
      </c>
      <c r="BQ116" s="987" t="n">
        <v>4</v>
      </c>
    </row>
    <row r="117" customFormat="false" ht="24.95" hidden="false" customHeight="true" outlineLevel="0" collapsed="false">
      <c r="A117" s="479"/>
      <c r="B117" s="479"/>
      <c r="C117" s="959"/>
      <c r="D117" s="996" t="s">
        <v>635</v>
      </c>
      <c r="E117" s="997" t="s">
        <v>204</v>
      </c>
      <c r="F117" s="998" t="n">
        <v>48</v>
      </c>
      <c r="G117" s="999" t="n">
        <v>7</v>
      </c>
      <c r="H117" s="1000" t="n">
        <v>41</v>
      </c>
      <c r="I117" s="1001" t="s">
        <v>69</v>
      </c>
      <c r="J117" s="1002" t="s">
        <v>69</v>
      </c>
      <c r="K117" s="1003" t="s">
        <v>69</v>
      </c>
      <c r="L117" s="1001" t="s">
        <v>69</v>
      </c>
      <c r="M117" s="1002" t="s">
        <v>69</v>
      </c>
      <c r="N117" s="1003" t="s">
        <v>69</v>
      </c>
      <c r="O117" s="1001" t="s">
        <v>69</v>
      </c>
      <c r="P117" s="1002" t="s">
        <v>69</v>
      </c>
      <c r="Q117" s="1003" t="s">
        <v>69</v>
      </c>
      <c r="R117" s="1001" t="s">
        <v>69</v>
      </c>
      <c r="S117" s="1002" t="s">
        <v>69</v>
      </c>
      <c r="T117" s="1003" t="s">
        <v>69</v>
      </c>
      <c r="U117" s="1001" t="s">
        <v>69</v>
      </c>
      <c r="V117" s="1002" t="s">
        <v>69</v>
      </c>
      <c r="W117" s="1003" t="s">
        <v>69</v>
      </c>
      <c r="X117" s="1004" t="n">
        <v>48</v>
      </c>
      <c r="Y117" s="999" t="n">
        <v>7</v>
      </c>
      <c r="Z117" s="1005" t="n">
        <v>41</v>
      </c>
      <c r="AA117" s="1006" t="s">
        <v>69</v>
      </c>
      <c r="AB117" s="1002" t="s">
        <v>69</v>
      </c>
      <c r="AC117" s="1007" t="s">
        <v>69</v>
      </c>
      <c r="AD117" s="998" t="n">
        <v>0</v>
      </c>
      <c r="AE117" s="999" t="n">
        <v>0</v>
      </c>
      <c r="AF117" s="1008" t="n">
        <v>0</v>
      </c>
      <c r="AG117" s="1009" t="n">
        <v>21</v>
      </c>
      <c r="AH117" s="1010" t="n">
        <v>0</v>
      </c>
      <c r="AI117" s="1011" t="n">
        <v>21</v>
      </c>
      <c r="AJ117" s="1009" t="n">
        <v>0</v>
      </c>
      <c r="AK117" s="1010" t="n">
        <v>0</v>
      </c>
      <c r="AL117" s="1011" t="n">
        <v>0</v>
      </c>
      <c r="AM117" s="1012" t="s">
        <v>641</v>
      </c>
      <c r="AN117" s="1013" t="n">
        <v>48</v>
      </c>
      <c r="AO117" s="1010" t="n">
        <v>7</v>
      </c>
      <c r="AP117" s="1014" t="n">
        <v>41</v>
      </c>
      <c r="AQ117" s="1015" t="n">
        <v>13</v>
      </c>
      <c r="AR117" s="1010" t="n">
        <v>0</v>
      </c>
      <c r="AS117" s="1014" t="n">
        <v>13</v>
      </c>
      <c r="AT117" s="1015" t="n">
        <v>2</v>
      </c>
      <c r="AU117" s="1010" t="n">
        <v>0</v>
      </c>
      <c r="AV117" s="1014" t="n">
        <v>2</v>
      </c>
      <c r="AW117" s="1016" t="n">
        <v>11</v>
      </c>
      <c r="AX117" s="1017" t="n">
        <v>0</v>
      </c>
      <c r="AY117" s="1018" t="n">
        <v>11</v>
      </c>
      <c r="AZ117" s="1015" t="n">
        <v>48</v>
      </c>
      <c r="BA117" s="1010" t="n">
        <v>7</v>
      </c>
      <c r="BB117" s="1014" t="n">
        <v>41</v>
      </c>
      <c r="BC117" s="1015" t="n">
        <v>14</v>
      </c>
      <c r="BD117" s="1010" t="n">
        <v>7</v>
      </c>
      <c r="BE117" s="1014" t="n">
        <v>7</v>
      </c>
      <c r="BF117" s="1015" t="n">
        <v>0</v>
      </c>
      <c r="BG117" s="1010" t="n">
        <v>0</v>
      </c>
      <c r="BH117" s="1014" t="n">
        <v>0</v>
      </c>
      <c r="BI117" s="1015" t="n">
        <v>22</v>
      </c>
      <c r="BJ117" s="1010" t="n">
        <v>0</v>
      </c>
      <c r="BK117" s="1014" t="n">
        <v>22</v>
      </c>
      <c r="BL117" s="1015" t="n">
        <v>0</v>
      </c>
      <c r="BM117" s="1010" t="n">
        <v>0</v>
      </c>
      <c r="BN117" s="1014" t="n">
        <v>0</v>
      </c>
      <c r="BO117" s="1015" t="n">
        <v>1</v>
      </c>
      <c r="BP117" s="1010" t="n">
        <v>0</v>
      </c>
      <c r="BQ117" s="1019" t="n">
        <v>1</v>
      </c>
    </row>
    <row r="118" customFormat="false" ht="24.95" hidden="false" customHeight="true" outlineLevel="0" collapsed="false">
      <c r="A118" s="479"/>
      <c r="B118" s="479"/>
      <c r="C118" s="1020" t="s">
        <v>412</v>
      </c>
      <c r="D118" s="1021" t="s">
        <v>413</v>
      </c>
      <c r="E118" s="1022" t="s">
        <v>205</v>
      </c>
      <c r="F118" s="1023" t="n">
        <v>43</v>
      </c>
      <c r="G118" s="1024" t="n">
        <v>9</v>
      </c>
      <c r="H118" s="1025" t="n">
        <v>34</v>
      </c>
      <c r="I118" s="1026" t="n">
        <v>9</v>
      </c>
      <c r="J118" s="1024" t="n">
        <v>0</v>
      </c>
      <c r="K118" s="1025" t="n">
        <v>9</v>
      </c>
      <c r="L118" s="1026" t="n">
        <v>9</v>
      </c>
      <c r="M118" s="1024" t="n">
        <v>2</v>
      </c>
      <c r="N118" s="1025" t="n">
        <v>7</v>
      </c>
      <c r="O118" s="1026" t="n">
        <v>9</v>
      </c>
      <c r="P118" s="1024" t="n">
        <v>3</v>
      </c>
      <c r="Q118" s="1025" t="n">
        <v>6</v>
      </c>
      <c r="R118" s="1026" t="n">
        <v>7</v>
      </c>
      <c r="S118" s="1024" t="n">
        <v>4</v>
      </c>
      <c r="T118" s="1025" t="n">
        <v>3</v>
      </c>
      <c r="U118" s="1026" t="n">
        <v>7</v>
      </c>
      <c r="V118" s="1024" t="n">
        <v>0</v>
      </c>
      <c r="W118" s="1025" t="n">
        <v>7</v>
      </c>
      <c r="X118" s="1026" t="n">
        <v>2</v>
      </c>
      <c r="Y118" s="1024" t="n">
        <v>0</v>
      </c>
      <c r="Z118" s="1027" t="n">
        <v>2</v>
      </c>
      <c r="AA118" s="1023" t="n">
        <v>6</v>
      </c>
      <c r="AB118" s="1024" t="n">
        <v>1</v>
      </c>
      <c r="AC118" s="1028" t="n">
        <v>5</v>
      </c>
      <c r="AD118" s="1023" t="n">
        <v>0</v>
      </c>
      <c r="AE118" s="1024" t="n">
        <v>0</v>
      </c>
      <c r="AF118" s="1028" t="n">
        <v>0</v>
      </c>
      <c r="AG118" s="1029" t="n">
        <v>0</v>
      </c>
      <c r="AH118" s="1024" t="n">
        <v>0</v>
      </c>
      <c r="AI118" s="1030" t="n">
        <v>0</v>
      </c>
      <c r="AJ118" s="1029" t="n">
        <v>0</v>
      </c>
      <c r="AK118" s="1024" t="n">
        <v>0</v>
      </c>
      <c r="AL118" s="1030" t="n">
        <v>0</v>
      </c>
      <c r="AM118" s="1031" t="s">
        <v>642</v>
      </c>
      <c r="AN118" s="1023" t="n">
        <v>43</v>
      </c>
      <c r="AO118" s="1024" t="n">
        <v>9</v>
      </c>
      <c r="AP118" s="1025" t="n">
        <v>34</v>
      </c>
      <c r="AQ118" s="1032" t="n">
        <v>43</v>
      </c>
      <c r="AR118" s="1024" t="n">
        <v>9</v>
      </c>
      <c r="AS118" s="1033" t="n">
        <v>34</v>
      </c>
      <c r="AT118" s="1026" t="n">
        <v>43</v>
      </c>
      <c r="AU118" s="1024" t="n">
        <v>9</v>
      </c>
      <c r="AV118" s="1025" t="n">
        <v>34</v>
      </c>
      <c r="AW118" s="1034" t="n">
        <v>0</v>
      </c>
      <c r="AX118" s="1035" t="n">
        <v>0</v>
      </c>
      <c r="AY118" s="1036" t="n">
        <v>0</v>
      </c>
      <c r="AZ118" s="1026" t="n">
        <v>12</v>
      </c>
      <c r="BA118" s="1024" t="n">
        <v>0</v>
      </c>
      <c r="BB118" s="1025" t="n">
        <v>12</v>
      </c>
      <c r="BC118" s="1037" t="s">
        <v>69</v>
      </c>
      <c r="BD118" s="1038" t="s">
        <v>69</v>
      </c>
      <c r="BE118" s="1039" t="s">
        <v>69</v>
      </c>
      <c r="BF118" s="1026" t="n">
        <v>0</v>
      </c>
      <c r="BG118" s="1024" t="n">
        <v>0</v>
      </c>
      <c r="BH118" s="1025" t="n">
        <v>0</v>
      </c>
      <c r="BI118" s="1026" t="n">
        <v>24</v>
      </c>
      <c r="BJ118" s="1024" t="n">
        <v>3</v>
      </c>
      <c r="BK118" s="1025" t="n">
        <v>21</v>
      </c>
      <c r="BL118" s="1026" t="n">
        <v>0</v>
      </c>
      <c r="BM118" s="1024" t="n">
        <v>0</v>
      </c>
      <c r="BN118" s="1025" t="n">
        <v>0</v>
      </c>
      <c r="BO118" s="1026" t="n">
        <v>3</v>
      </c>
      <c r="BP118" s="1024" t="n">
        <v>1</v>
      </c>
      <c r="BQ118" s="1028" t="n">
        <v>2</v>
      </c>
    </row>
    <row r="119" customFormat="false" ht="24.95" hidden="false" customHeight="true" outlineLevel="0" collapsed="false">
      <c r="A119" s="479"/>
      <c r="B119" s="479"/>
      <c r="C119" s="1020"/>
      <c r="D119" s="977" t="s">
        <v>414</v>
      </c>
      <c r="E119" s="978" t="s">
        <v>206</v>
      </c>
      <c r="F119" s="979" t="n">
        <v>99</v>
      </c>
      <c r="G119" s="980" t="n">
        <v>20</v>
      </c>
      <c r="H119" s="981" t="n">
        <v>79</v>
      </c>
      <c r="I119" s="985" t="n">
        <v>4</v>
      </c>
      <c r="J119" s="980" t="n">
        <v>1</v>
      </c>
      <c r="K119" s="981" t="n">
        <v>3</v>
      </c>
      <c r="L119" s="985" t="n">
        <v>21</v>
      </c>
      <c r="M119" s="980" t="n">
        <v>7</v>
      </c>
      <c r="N119" s="981" t="n">
        <v>14</v>
      </c>
      <c r="O119" s="985" t="n">
        <v>14</v>
      </c>
      <c r="P119" s="980" t="n">
        <v>5</v>
      </c>
      <c r="Q119" s="981" t="n">
        <v>9</v>
      </c>
      <c r="R119" s="985" t="n">
        <v>20</v>
      </c>
      <c r="S119" s="980" t="n">
        <v>3</v>
      </c>
      <c r="T119" s="981" t="n">
        <v>17</v>
      </c>
      <c r="U119" s="985" t="n">
        <v>19</v>
      </c>
      <c r="V119" s="980" t="n">
        <v>4</v>
      </c>
      <c r="W119" s="981" t="n">
        <v>15</v>
      </c>
      <c r="X119" s="985" t="n">
        <v>21</v>
      </c>
      <c r="Y119" s="980" t="n">
        <v>0</v>
      </c>
      <c r="Z119" s="1040" t="n">
        <v>21</v>
      </c>
      <c r="AA119" s="979" t="n">
        <v>0</v>
      </c>
      <c r="AB119" s="980" t="n">
        <v>0</v>
      </c>
      <c r="AC119" s="987" t="n">
        <v>0</v>
      </c>
      <c r="AD119" s="979" t="n">
        <v>1</v>
      </c>
      <c r="AE119" s="980" t="n">
        <v>0</v>
      </c>
      <c r="AF119" s="987" t="n">
        <v>1</v>
      </c>
      <c r="AG119" s="988" t="n">
        <v>45</v>
      </c>
      <c r="AH119" s="980" t="n">
        <v>6</v>
      </c>
      <c r="AI119" s="989" t="n">
        <v>39</v>
      </c>
      <c r="AJ119" s="988" t="n">
        <v>10</v>
      </c>
      <c r="AK119" s="980" t="n">
        <v>3</v>
      </c>
      <c r="AL119" s="989" t="n">
        <v>7</v>
      </c>
      <c r="AM119" s="990" t="s">
        <v>643</v>
      </c>
      <c r="AN119" s="979" t="n">
        <v>89</v>
      </c>
      <c r="AO119" s="980" t="n">
        <v>17</v>
      </c>
      <c r="AP119" s="981" t="n">
        <v>72</v>
      </c>
      <c r="AQ119" s="985" t="n">
        <v>54</v>
      </c>
      <c r="AR119" s="980" t="n">
        <v>14</v>
      </c>
      <c r="AS119" s="981" t="n">
        <v>40</v>
      </c>
      <c r="AT119" s="982" t="s">
        <v>69</v>
      </c>
      <c r="AU119" s="983" t="s">
        <v>69</v>
      </c>
      <c r="AV119" s="984" t="s">
        <v>69</v>
      </c>
      <c r="AW119" s="991" t="n">
        <v>54</v>
      </c>
      <c r="AX119" s="992" t="n">
        <v>14</v>
      </c>
      <c r="AY119" s="993" t="n">
        <v>40</v>
      </c>
      <c r="AZ119" s="985" t="n">
        <v>52</v>
      </c>
      <c r="BA119" s="980" t="n">
        <v>6</v>
      </c>
      <c r="BB119" s="981" t="n">
        <v>46</v>
      </c>
      <c r="BC119" s="982" t="s">
        <v>69</v>
      </c>
      <c r="BD119" s="983" t="s">
        <v>69</v>
      </c>
      <c r="BE119" s="984" t="s">
        <v>69</v>
      </c>
      <c r="BF119" s="985" t="n">
        <v>0</v>
      </c>
      <c r="BG119" s="980" t="n">
        <v>0</v>
      </c>
      <c r="BH119" s="981" t="n">
        <v>0</v>
      </c>
      <c r="BI119" s="985" t="n">
        <v>63</v>
      </c>
      <c r="BJ119" s="980" t="n">
        <v>5</v>
      </c>
      <c r="BK119" s="981" t="n">
        <v>58</v>
      </c>
      <c r="BL119" s="985" t="n">
        <v>0</v>
      </c>
      <c r="BM119" s="980" t="n">
        <v>0</v>
      </c>
      <c r="BN119" s="981" t="n">
        <v>0</v>
      </c>
      <c r="BO119" s="985" t="n">
        <v>5</v>
      </c>
      <c r="BP119" s="980" t="n">
        <v>2</v>
      </c>
      <c r="BQ119" s="987" t="n">
        <v>3</v>
      </c>
    </row>
    <row r="120" customFormat="false" ht="24.95" hidden="false" customHeight="true" outlineLevel="0" collapsed="false">
      <c r="A120" s="479"/>
      <c r="B120" s="479"/>
      <c r="C120" s="1020"/>
      <c r="D120" s="977" t="s">
        <v>415</v>
      </c>
      <c r="E120" s="978" t="s">
        <v>406</v>
      </c>
      <c r="F120" s="979" t="n">
        <v>59</v>
      </c>
      <c r="G120" s="980" t="n">
        <v>20</v>
      </c>
      <c r="H120" s="981" t="n">
        <v>39</v>
      </c>
      <c r="I120" s="985" t="n">
        <v>3</v>
      </c>
      <c r="J120" s="980" t="n">
        <v>0</v>
      </c>
      <c r="K120" s="981" t="n">
        <v>3</v>
      </c>
      <c r="L120" s="985" t="n">
        <v>11</v>
      </c>
      <c r="M120" s="980" t="n">
        <v>6</v>
      </c>
      <c r="N120" s="981" t="n">
        <v>5</v>
      </c>
      <c r="O120" s="985" t="n">
        <v>14</v>
      </c>
      <c r="P120" s="980" t="n">
        <v>6</v>
      </c>
      <c r="Q120" s="981" t="n">
        <v>8</v>
      </c>
      <c r="R120" s="985" t="n">
        <v>15</v>
      </c>
      <c r="S120" s="980" t="n">
        <v>6</v>
      </c>
      <c r="T120" s="981" t="n">
        <v>9</v>
      </c>
      <c r="U120" s="985" t="n">
        <v>7</v>
      </c>
      <c r="V120" s="980" t="n">
        <v>2</v>
      </c>
      <c r="W120" s="981" t="n">
        <v>5</v>
      </c>
      <c r="X120" s="985" t="n">
        <v>9</v>
      </c>
      <c r="Y120" s="980" t="n">
        <v>0</v>
      </c>
      <c r="Z120" s="1040" t="n">
        <v>9</v>
      </c>
      <c r="AA120" s="979" t="n">
        <v>0</v>
      </c>
      <c r="AB120" s="980" t="n">
        <v>0</v>
      </c>
      <c r="AC120" s="987" t="n">
        <v>0</v>
      </c>
      <c r="AD120" s="979" t="n">
        <v>0</v>
      </c>
      <c r="AE120" s="980" t="n">
        <v>0</v>
      </c>
      <c r="AF120" s="987" t="n">
        <v>0</v>
      </c>
      <c r="AG120" s="988" t="n">
        <v>59</v>
      </c>
      <c r="AH120" s="980" t="n">
        <v>20</v>
      </c>
      <c r="AI120" s="989" t="n">
        <v>39</v>
      </c>
      <c r="AJ120" s="988" t="n">
        <v>26</v>
      </c>
      <c r="AK120" s="980" t="n">
        <v>14</v>
      </c>
      <c r="AL120" s="989" t="n">
        <v>12</v>
      </c>
      <c r="AM120" s="990" t="s">
        <v>644</v>
      </c>
      <c r="AN120" s="979" t="n">
        <v>33</v>
      </c>
      <c r="AO120" s="980" t="n">
        <v>6</v>
      </c>
      <c r="AP120" s="981" t="n">
        <v>27</v>
      </c>
      <c r="AQ120" s="982" t="s">
        <v>69</v>
      </c>
      <c r="AR120" s="983" t="s">
        <v>69</v>
      </c>
      <c r="AS120" s="984" t="s">
        <v>69</v>
      </c>
      <c r="AT120" s="982" t="s">
        <v>69</v>
      </c>
      <c r="AU120" s="983" t="s">
        <v>69</v>
      </c>
      <c r="AV120" s="984" t="s">
        <v>69</v>
      </c>
      <c r="AW120" s="982" t="s">
        <v>69</v>
      </c>
      <c r="AX120" s="983" t="s">
        <v>69</v>
      </c>
      <c r="AY120" s="984" t="s">
        <v>69</v>
      </c>
      <c r="AZ120" s="985" t="n">
        <v>24</v>
      </c>
      <c r="BA120" s="980" t="n">
        <v>4</v>
      </c>
      <c r="BB120" s="981" t="n">
        <v>20</v>
      </c>
      <c r="BC120" s="982" t="s">
        <v>69</v>
      </c>
      <c r="BD120" s="983" t="s">
        <v>69</v>
      </c>
      <c r="BE120" s="984" t="s">
        <v>69</v>
      </c>
      <c r="BF120" s="985" t="n">
        <v>0</v>
      </c>
      <c r="BG120" s="980" t="n">
        <v>0</v>
      </c>
      <c r="BH120" s="981" t="n">
        <v>0</v>
      </c>
      <c r="BI120" s="985" t="n">
        <v>17</v>
      </c>
      <c r="BJ120" s="980" t="n">
        <v>3</v>
      </c>
      <c r="BK120" s="981" t="n">
        <v>14</v>
      </c>
      <c r="BL120" s="985" t="n">
        <v>0</v>
      </c>
      <c r="BM120" s="980" t="n">
        <v>0</v>
      </c>
      <c r="BN120" s="981" t="n">
        <v>0</v>
      </c>
      <c r="BO120" s="985" t="n">
        <v>1</v>
      </c>
      <c r="BP120" s="980" t="n">
        <v>0</v>
      </c>
      <c r="BQ120" s="987" t="n">
        <v>1</v>
      </c>
    </row>
    <row r="121" customFormat="false" ht="24.95" hidden="false" customHeight="true" outlineLevel="0" collapsed="false">
      <c r="A121" s="479"/>
      <c r="B121" s="479"/>
      <c r="C121" s="1020"/>
      <c r="D121" s="977" t="s">
        <v>416</v>
      </c>
      <c r="E121" s="978" t="s">
        <v>66</v>
      </c>
      <c r="F121" s="979" t="n">
        <v>37</v>
      </c>
      <c r="G121" s="980" t="n">
        <v>9</v>
      </c>
      <c r="H121" s="981" t="n">
        <v>28</v>
      </c>
      <c r="I121" s="985" t="n">
        <v>3</v>
      </c>
      <c r="J121" s="980" t="n">
        <v>1</v>
      </c>
      <c r="K121" s="981" t="n">
        <v>2</v>
      </c>
      <c r="L121" s="985" t="n">
        <v>4</v>
      </c>
      <c r="M121" s="980" t="n">
        <v>2</v>
      </c>
      <c r="N121" s="981" t="n">
        <v>2</v>
      </c>
      <c r="O121" s="985" t="n">
        <v>10</v>
      </c>
      <c r="P121" s="980" t="n">
        <v>1</v>
      </c>
      <c r="Q121" s="981" t="n">
        <v>9</v>
      </c>
      <c r="R121" s="985" t="n">
        <v>6</v>
      </c>
      <c r="S121" s="980" t="n">
        <v>2</v>
      </c>
      <c r="T121" s="981" t="n">
        <v>4</v>
      </c>
      <c r="U121" s="985" t="n">
        <v>7</v>
      </c>
      <c r="V121" s="980" t="n">
        <v>2</v>
      </c>
      <c r="W121" s="981" t="n">
        <v>5</v>
      </c>
      <c r="X121" s="985" t="n">
        <v>7</v>
      </c>
      <c r="Y121" s="980" t="n">
        <v>1</v>
      </c>
      <c r="Z121" s="1040" t="n">
        <v>6</v>
      </c>
      <c r="AA121" s="979" t="n">
        <v>0</v>
      </c>
      <c r="AB121" s="980" t="n">
        <v>0</v>
      </c>
      <c r="AC121" s="987" t="n">
        <v>0</v>
      </c>
      <c r="AD121" s="979" t="n">
        <v>0</v>
      </c>
      <c r="AE121" s="980" t="n">
        <v>0</v>
      </c>
      <c r="AF121" s="987" t="n">
        <v>0</v>
      </c>
      <c r="AG121" s="988" t="n">
        <v>17</v>
      </c>
      <c r="AH121" s="980" t="n">
        <v>4</v>
      </c>
      <c r="AI121" s="989" t="n">
        <v>13</v>
      </c>
      <c r="AJ121" s="988" t="n">
        <v>8</v>
      </c>
      <c r="AK121" s="980" t="n">
        <v>1</v>
      </c>
      <c r="AL121" s="989" t="n">
        <v>7</v>
      </c>
      <c r="AM121" s="990" t="s">
        <v>645</v>
      </c>
      <c r="AN121" s="979" t="n">
        <v>29</v>
      </c>
      <c r="AO121" s="980" t="n">
        <v>8</v>
      </c>
      <c r="AP121" s="981" t="n">
        <v>21</v>
      </c>
      <c r="AQ121" s="982" t="s">
        <v>69</v>
      </c>
      <c r="AR121" s="983" t="s">
        <v>69</v>
      </c>
      <c r="AS121" s="984" t="s">
        <v>69</v>
      </c>
      <c r="AT121" s="982" t="s">
        <v>69</v>
      </c>
      <c r="AU121" s="983" t="s">
        <v>69</v>
      </c>
      <c r="AV121" s="984" t="s">
        <v>69</v>
      </c>
      <c r="AW121" s="982" t="s">
        <v>69</v>
      </c>
      <c r="AX121" s="983" t="s">
        <v>69</v>
      </c>
      <c r="AY121" s="984" t="s">
        <v>69</v>
      </c>
      <c r="AZ121" s="985" t="n">
        <v>18</v>
      </c>
      <c r="BA121" s="980" t="n">
        <v>4</v>
      </c>
      <c r="BB121" s="981" t="n">
        <v>14</v>
      </c>
      <c r="BC121" s="985" t="n">
        <v>20</v>
      </c>
      <c r="BD121" s="980" t="n">
        <v>5</v>
      </c>
      <c r="BE121" s="981" t="n">
        <v>15</v>
      </c>
      <c r="BF121" s="985" t="n">
        <v>0</v>
      </c>
      <c r="BG121" s="980" t="n">
        <v>0</v>
      </c>
      <c r="BH121" s="981" t="n">
        <v>0</v>
      </c>
      <c r="BI121" s="985" t="n">
        <v>3</v>
      </c>
      <c r="BJ121" s="980" t="n">
        <v>3</v>
      </c>
      <c r="BK121" s="981" t="n">
        <v>0</v>
      </c>
      <c r="BL121" s="985" t="n">
        <v>0</v>
      </c>
      <c r="BM121" s="980" t="n">
        <v>0</v>
      </c>
      <c r="BN121" s="981" t="n">
        <v>0</v>
      </c>
      <c r="BO121" s="985" t="n">
        <v>2</v>
      </c>
      <c r="BP121" s="980" t="n">
        <v>0</v>
      </c>
      <c r="BQ121" s="987" t="n">
        <v>2</v>
      </c>
    </row>
    <row r="122" customFormat="false" ht="24.95" hidden="false" customHeight="true" outlineLevel="0" collapsed="false">
      <c r="A122" s="479"/>
      <c r="B122" s="479"/>
      <c r="C122" s="1020"/>
      <c r="D122" s="977" t="s">
        <v>417</v>
      </c>
      <c r="E122" s="978" t="s">
        <v>68</v>
      </c>
      <c r="F122" s="979" t="n">
        <v>26</v>
      </c>
      <c r="G122" s="980" t="n">
        <v>15</v>
      </c>
      <c r="H122" s="981" t="n">
        <v>11</v>
      </c>
      <c r="I122" s="985" t="n">
        <v>3</v>
      </c>
      <c r="J122" s="980" t="n">
        <v>2</v>
      </c>
      <c r="K122" s="981" t="n">
        <v>1</v>
      </c>
      <c r="L122" s="985" t="n">
        <v>3</v>
      </c>
      <c r="M122" s="980" t="n">
        <v>2</v>
      </c>
      <c r="N122" s="981" t="n">
        <v>1</v>
      </c>
      <c r="O122" s="985" t="n">
        <v>6</v>
      </c>
      <c r="P122" s="980" t="n">
        <v>5</v>
      </c>
      <c r="Q122" s="981" t="n">
        <v>1</v>
      </c>
      <c r="R122" s="985" t="n">
        <v>5</v>
      </c>
      <c r="S122" s="980" t="n">
        <v>2</v>
      </c>
      <c r="T122" s="981" t="n">
        <v>3</v>
      </c>
      <c r="U122" s="985" t="n">
        <v>4</v>
      </c>
      <c r="V122" s="980" t="n">
        <v>2</v>
      </c>
      <c r="W122" s="981" t="n">
        <v>2</v>
      </c>
      <c r="X122" s="985" t="n">
        <v>5</v>
      </c>
      <c r="Y122" s="980" t="n">
        <v>2</v>
      </c>
      <c r="Z122" s="1040" t="n">
        <v>3</v>
      </c>
      <c r="AA122" s="979" t="n">
        <v>0</v>
      </c>
      <c r="AB122" s="980" t="n">
        <v>0</v>
      </c>
      <c r="AC122" s="987" t="n">
        <v>0</v>
      </c>
      <c r="AD122" s="979" t="n">
        <v>0</v>
      </c>
      <c r="AE122" s="980" t="n">
        <v>0</v>
      </c>
      <c r="AF122" s="987" t="n">
        <v>0</v>
      </c>
      <c r="AG122" s="988" t="n">
        <v>0</v>
      </c>
      <c r="AH122" s="980" t="n">
        <v>0</v>
      </c>
      <c r="AI122" s="989" t="n">
        <v>0</v>
      </c>
      <c r="AJ122" s="988" t="n">
        <v>0</v>
      </c>
      <c r="AK122" s="980" t="n">
        <v>0</v>
      </c>
      <c r="AL122" s="989" t="n">
        <v>0</v>
      </c>
      <c r="AM122" s="990" t="s">
        <v>646</v>
      </c>
      <c r="AN122" s="979" t="n">
        <v>26</v>
      </c>
      <c r="AO122" s="980" t="n">
        <v>15</v>
      </c>
      <c r="AP122" s="981" t="n">
        <v>11</v>
      </c>
      <c r="AQ122" s="982" t="s">
        <v>69</v>
      </c>
      <c r="AR122" s="983" t="s">
        <v>69</v>
      </c>
      <c r="AS122" s="984" t="s">
        <v>69</v>
      </c>
      <c r="AT122" s="982" t="s">
        <v>69</v>
      </c>
      <c r="AU122" s="983" t="s">
        <v>69</v>
      </c>
      <c r="AV122" s="984" t="s">
        <v>69</v>
      </c>
      <c r="AW122" s="982" t="s">
        <v>69</v>
      </c>
      <c r="AX122" s="983" t="s">
        <v>69</v>
      </c>
      <c r="AY122" s="984" t="s">
        <v>69</v>
      </c>
      <c r="AZ122" s="985" t="n">
        <v>11</v>
      </c>
      <c r="BA122" s="980" t="n">
        <v>5</v>
      </c>
      <c r="BB122" s="981" t="n">
        <v>6</v>
      </c>
      <c r="BC122" s="985" t="n">
        <v>26</v>
      </c>
      <c r="BD122" s="980" t="n">
        <v>15</v>
      </c>
      <c r="BE122" s="981" t="n">
        <v>11</v>
      </c>
      <c r="BF122" s="985" t="n">
        <v>0</v>
      </c>
      <c r="BG122" s="980" t="n">
        <v>0</v>
      </c>
      <c r="BH122" s="981" t="n">
        <v>0</v>
      </c>
      <c r="BI122" s="985" t="n">
        <v>0</v>
      </c>
      <c r="BJ122" s="980" t="n">
        <v>0</v>
      </c>
      <c r="BK122" s="981" t="n">
        <v>0</v>
      </c>
      <c r="BL122" s="985" t="n">
        <v>0</v>
      </c>
      <c r="BM122" s="980" t="n">
        <v>0</v>
      </c>
      <c r="BN122" s="981" t="n">
        <v>0</v>
      </c>
      <c r="BO122" s="985" t="n">
        <v>0</v>
      </c>
      <c r="BP122" s="980" t="n">
        <v>0</v>
      </c>
      <c r="BQ122" s="987" t="n">
        <v>0</v>
      </c>
    </row>
    <row r="123" customFormat="false" ht="24.95" hidden="false" customHeight="true" outlineLevel="0" collapsed="false">
      <c r="A123" s="479"/>
      <c r="B123" s="479"/>
      <c r="C123" s="1020"/>
      <c r="D123" s="996" t="s">
        <v>418</v>
      </c>
      <c r="E123" s="1041" t="s">
        <v>71</v>
      </c>
      <c r="F123" s="1013" t="n">
        <v>17</v>
      </c>
      <c r="G123" s="1010" t="n">
        <v>17</v>
      </c>
      <c r="H123" s="1014" t="n">
        <v>0</v>
      </c>
      <c r="I123" s="1015" t="n">
        <v>0</v>
      </c>
      <c r="J123" s="1010" t="n">
        <v>0</v>
      </c>
      <c r="K123" s="1014" t="n">
        <v>0</v>
      </c>
      <c r="L123" s="1015" t="n">
        <v>4</v>
      </c>
      <c r="M123" s="1010" t="n">
        <v>4</v>
      </c>
      <c r="N123" s="1014" t="n">
        <v>0</v>
      </c>
      <c r="O123" s="1015" t="n">
        <v>2</v>
      </c>
      <c r="P123" s="1010" t="n">
        <v>2</v>
      </c>
      <c r="Q123" s="1014" t="n">
        <v>0</v>
      </c>
      <c r="R123" s="1015" t="n">
        <v>2</v>
      </c>
      <c r="S123" s="1010" t="n">
        <v>2</v>
      </c>
      <c r="T123" s="1014" t="n">
        <v>0</v>
      </c>
      <c r="U123" s="1015" t="n">
        <v>5</v>
      </c>
      <c r="V123" s="1010" t="n">
        <v>5</v>
      </c>
      <c r="W123" s="1014" t="n">
        <v>0</v>
      </c>
      <c r="X123" s="1015" t="n">
        <v>4</v>
      </c>
      <c r="Y123" s="1010" t="n">
        <v>4</v>
      </c>
      <c r="Z123" s="1042" t="n">
        <v>0</v>
      </c>
      <c r="AA123" s="1013" t="n">
        <v>0</v>
      </c>
      <c r="AB123" s="1010" t="n">
        <v>0</v>
      </c>
      <c r="AC123" s="1019" t="n">
        <v>0</v>
      </c>
      <c r="AD123" s="1013" t="n">
        <v>0</v>
      </c>
      <c r="AE123" s="1010" t="n">
        <v>0</v>
      </c>
      <c r="AF123" s="1019" t="n">
        <v>0</v>
      </c>
      <c r="AG123" s="1009" t="n">
        <v>0</v>
      </c>
      <c r="AH123" s="1010" t="n">
        <v>0</v>
      </c>
      <c r="AI123" s="1011" t="n">
        <v>0</v>
      </c>
      <c r="AJ123" s="1009" t="n">
        <v>0</v>
      </c>
      <c r="AK123" s="1010" t="n">
        <v>0</v>
      </c>
      <c r="AL123" s="1011" t="n">
        <v>0</v>
      </c>
      <c r="AM123" s="1012" t="s">
        <v>647</v>
      </c>
      <c r="AN123" s="1013" t="n">
        <v>17</v>
      </c>
      <c r="AO123" s="1010" t="n">
        <v>17</v>
      </c>
      <c r="AP123" s="1014" t="n">
        <v>0</v>
      </c>
      <c r="AQ123" s="1043" t="s">
        <v>69</v>
      </c>
      <c r="AR123" s="1044" t="s">
        <v>69</v>
      </c>
      <c r="AS123" s="1045" t="s">
        <v>69</v>
      </c>
      <c r="AT123" s="1043" t="s">
        <v>69</v>
      </c>
      <c r="AU123" s="1044" t="s">
        <v>69</v>
      </c>
      <c r="AV123" s="1045" t="s">
        <v>69</v>
      </c>
      <c r="AW123" s="1043" t="s">
        <v>69</v>
      </c>
      <c r="AX123" s="1044" t="s">
        <v>69</v>
      </c>
      <c r="AY123" s="1045" t="s">
        <v>69</v>
      </c>
      <c r="AZ123" s="1015" t="n">
        <v>10</v>
      </c>
      <c r="BA123" s="1010" t="n">
        <v>10</v>
      </c>
      <c r="BB123" s="1014" t="n">
        <v>0</v>
      </c>
      <c r="BC123" s="1015" t="n">
        <v>17</v>
      </c>
      <c r="BD123" s="1010" t="n">
        <v>17</v>
      </c>
      <c r="BE123" s="1014" t="n">
        <v>0</v>
      </c>
      <c r="BF123" s="1015" t="n">
        <v>0</v>
      </c>
      <c r="BG123" s="1010" t="n">
        <v>0</v>
      </c>
      <c r="BH123" s="1014" t="n">
        <v>0</v>
      </c>
      <c r="BI123" s="1015" t="n">
        <v>0</v>
      </c>
      <c r="BJ123" s="1010" t="n">
        <v>0</v>
      </c>
      <c r="BK123" s="1014" t="n">
        <v>0</v>
      </c>
      <c r="BL123" s="1015" t="n">
        <v>0</v>
      </c>
      <c r="BM123" s="1010" t="n">
        <v>0</v>
      </c>
      <c r="BN123" s="1014" t="n">
        <v>0</v>
      </c>
      <c r="BO123" s="1015" t="n">
        <v>2</v>
      </c>
      <c r="BP123" s="1010" t="n">
        <v>2</v>
      </c>
      <c r="BQ123" s="1019" t="n">
        <v>0</v>
      </c>
    </row>
    <row r="124" customFormat="false" ht="24.95" hidden="false" customHeight="true" outlineLevel="0" collapsed="false">
      <c r="A124" s="479"/>
      <c r="B124" s="479"/>
      <c r="C124" s="1020" t="s">
        <v>419</v>
      </c>
      <c r="D124" s="1021" t="s">
        <v>420</v>
      </c>
      <c r="E124" s="1046" t="s">
        <v>73</v>
      </c>
      <c r="F124" s="1047" t="n">
        <v>7</v>
      </c>
      <c r="G124" s="1048" t="n">
        <v>1</v>
      </c>
      <c r="H124" s="1049" t="n">
        <v>6</v>
      </c>
      <c r="I124" s="1050" t="n">
        <v>1</v>
      </c>
      <c r="J124" s="1048" t="n">
        <v>0</v>
      </c>
      <c r="K124" s="1049" t="n">
        <v>1</v>
      </c>
      <c r="L124" s="1050" t="n">
        <v>1</v>
      </c>
      <c r="M124" s="1048" t="n">
        <v>1</v>
      </c>
      <c r="N124" s="1049" t="n">
        <v>0</v>
      </c>
      <c r="O124" s="1050" t="n">
        <v>0</v>
      </c>
      <c r="P124" s="1048" t="n">
        <v>0</v>
      </c>
      <c r="Q124" s="1049" t="n">
        <v>0</v>
      </c>
      <c r="R124" s="1050" t="n">
        <v>3</v>
      </c>
      <c r="S124" s="1048" t="n">
        <v>0</v>
      </c>
      <c r="T124" s="1049" t="n">
        <v>3</v>
      </c>
      <c r="U124" s="1050" t="n">
        <v>2</v>
      </c>
      <c r="V124" s="1048" t="n">
        <v>0</v>
      </c>
      <c r="W124" s="1049" t="n">
        <v>2</v>
      </c>
      <c r="X124" s="1050" t="n">
        <v>0</v>
      </c>
      <c r="Y124" s="1048" t="n">
        <v>0</v>
      </c>
      <c r="Z124" s="1051" t="n">
        <v>0</v>
      </c>
      <c r="AA124" s="1047" t="n">
        <v>0</v>
      </c>
      <c r="AB124" s="1048" t="n">
        <v>0</v>
      </c>
      <c r="AC124" s="1052" t="n">
        <v>0</v>
      </c>
      <c r="AD124" s="1047" t="n">
        <v>0</v>
      </c>
      <c r="AE124" s="1048" t="n">
        <v>0</v>
      </c>
      <c r="AF124" s="1052" t="n">
        <v>0</v>
      </c>
      <c r="AG124" s="1029" t="n">
        <v>3</v>
      </c>
      <c r="AH124" s="1024" t="n">
        <v>0</v>
      </c>
      <c r="AI124" s="1030" t="n">
        <v>3</v>
      </c>
      <c r="AJ124" s="1029" t="n">
        <v>0</v>
      </c>
      <c r="AK124" s="1024" t="n">
        <v>0</v>
      </c>
      <c r="AL124" s="1030" t="n">
        <v>0</v>
      </c>
      <c r="AM124" s="1031" t="s">
        <v>648</v>
      </c>
      <c r="AN124" s="1023" t="n">
        <v>7</v>
      </c>
      <c r="AO124" s="1024" t="n">
        <v>1</v>
      </c>
      <c r="AP124" s="1025" t="n">
        <v>6</v>
      </c>
      <c r="AQ124" s="1026" t="n">
        <v>2</v>
      </c>
      <c r="AR124" s="1024" t="n">
        <v>0</v>
      </c>
      <c r="AS124" s="1025" t="n">
        <v>2</v>
      </c>
      <c r="AT124" s="1026" t="n">
        <v>1</v>
      </c>
      <c r="AU124" s="1024" t="n">
        <v>0</v>
      </c>
      <c r="AV124" s="1025" t="n">
        <v>1</v>
      </c>
      <c r="AW124" s="1034" t="n">
        <v>1</v>
      </c>
      <c r="AX124" s="1035" t="n">
        <v>0</v>
      </c>
      <c r="AY124" s="1036" t="n">
        <v>1</v>
      </c>
      <c r="AZ124" s="1026" t="n">
        <v>3</v>
      </c>
      <c r="BA124" s="1024" t="n">
        <v>0</v>
      </c>
      <c r="BB124" s="1025" t="n">
        <v>3</v>
      </c>
      <c r="BC124" s="1026" t="n">
        <v>2</v>
      </c>
      <c r="BD124" s="1024" t="n">
        <v>1</v>
      </c>
      <c r="BE124" s="1025" t="n">
        <v>1</v>
      </c>
      <c r="BF124" s="1026" t="n">
        <v>0</v>
      </c>
      <c r="BG124" s="1024" t="n">
        <v>0</v>
      </c>
      <c r="BH124" s="1025" t="n">
        <v>0</v>
      </c>
      <c r="BI124" s="1026" t="n">
        <v>3</v>
      </c>
      <c r="BJ124" s="1024" t="n">
        <v>0</v>
      </c>
      <c r="BK124" s="1025" t="n">
        <v>3</v>
      </c>
      <c r="BL124" s="1026" t="n">
        <v>0</v>
      </c>
      <c r="BM124" s="1024" t="n">
        <v>0</v>
      </c>
      <c r="BN124" s="1025" t="n">
        <v>0</v>
      </c>
      <c r="BO124" s="1026" t="n">
        <v>0</v>
      </c>
      <c r="BP124" s="1024" t="n">
        <v>0</v>
      </c>
      <c r="BQ124" s="1028" t="n">
        <v>0</v>
      </c>
    </row>
    <row r="125" customFormat="false" ht="24.95" hidden="false" customHeight="true" outlineLevel="0" collapsed="false">
      <c r="A125" s="479"/>
      <c r="B125" s="479"/>
      <c r="C125" s="1020"/>
      <c r="D125" s="977" t="s">
        <v>421</v>
      </c>
      <c r="E125" s="978" t="s">
        <v>75</v>
      </c>
      <c r="F125" s="979" t="n">
        <v>39</v>
      </c>
      <c r="G125" s="980" t="n">
        <v>8</v>
      </c>
      <c r="H125" s="981" t="n">
        <v>31</v>
      </c>
      <c r="I125" s="985" t="n">
        <v>2</v>
      </c>
      <c r="J125" s="980" t="n">
        <v>1</v>
      </c>
      <c r="K125" s="981" t="n">
        <v>1</v>
      </c>
      <c r="L125" s="985" t="n">
        <v>8</v>
      </c>
      <c r="M125" s="980" t="n">
        <v>2</v>
      </c>
      <c r="N125" s="981" t="n">
        <v>6</v>
      </c>
      <c r="O125" s="985" t="n">
        <v>9</v>
      </c>
      <c r="P125" s="980" t="n">
        <v>4</v>
      </c>
      <c r="Q125" s="981" t="n">
        <v>5</v>
      </c>
      <c r="R125" s="985" t="n">
        <v>6</v>
      </c>
      <c r="S125" s="980" t="n">
        <v>0</v>
      </c>
      <c r="T125" s="981" t="n">
        <v>6</v>
      </c>
      <c r="U125" s="985" t="n">
        <v>7</v>
      </c>
      <c r="V125" s="980" t="n">
        <v>1</v>
      </c>
      <c r="W125" s="981" t="n">
        <v>6</v>
      </c>
      <c r="X125" s="985" t="n">
        <v>7</v>
      </c>
      <c r="Y125" s="980" t="n">
        <v>0</v>
      </c>
      <c r="Z125" s="1040" t="n">
        <v>7</v>
      </c>
      <c r="AA125" s="979" t="n">
        <v>0</v>
      </c>
      <c r="AB125" s="980" t="n">
        <v>0</v>
      </c>
      <c r="AC125" s="987" t="n">
        <v>0</v>
      </c>
      <c r="AD125" s="979" t="n">
        <v>0</v>
      </c>
      <c r="AE125" s="980" t="n">
        <v>0</v>
      </c>
      <c r="AF125" s="987" t="n">
        <v>0</v>
      </c>
      <c r="AG125" s="988" t="n">
        <v>18</v>
      </c>
      <c r="AH125" s="980" t="n">
        <v>5</v>
      </c>
      <c r="AI125" s="989" t="n">
        <v>13</v>
      </c>
      <c r="AJ125" s="988" t="n">
        <v>6</v>
      </c>
      <c r="AK125" s="980" t="n">
        <v>3</v>
      </c>
      <c r="AL125" s="989" t="n">
        <v>3</v>
      </c>
      <c r="AM125" s="990" t="s">
        <v>649</v>
      </c>
      <c r="AN125" s="979" t="n">
        <v>33</v>
      </c>
      <c r="AO125" s="980" t="n">
        <v>5</v>
      </c>
      <c r="AP125" s="981" t="n">
        <v>28</v>
      </c>
      <c r="AQ125" s="985" t="n">
        <v>17</v>
      </c>
      <c r="AR125" s="980" t="n">
        <v>2</v>
      </c>
      <c r="AS125" s="981" t="n">
        <v>15</v>
      </c>
      <c r="AT125" s="985" t="n">
        <v>3</v>
      </c>
      <c r="AU125" s="980" t="n">
        <v>0</v>
      </c>
      <c r="AV125" s="981" t="n">
        <v>3</v>
      </c>
      <c r="AW125" s="991" t="n">
        <v>14</v>
      </c>
      <c r="AX125" s="992" t="n">
        <v>2</v>
      </c>
      <c r="AY125" s="993" t="n">
        <v>12</v>
      </c>
      <c r="AZ125" s="985" t="n">
        <v>16</v>
      </c>
      <c r="BA125" s="980" t="n">
        <v>2</v>
      </c>
      <c r="BB125" s="981" t="n">
        <v>14</v>
      </c>
      <c r="BC125" s="985" t="n">
        <v>4</v>
      </c>
      <c r="BD125" s="980" t="n">
        <v>1</v>
      </c>
      <c r="BE125" s="981" t="n">
        <v>3</v>
      </c>
      <c r="BF125" s="985" t="n">
        <v>0</v>
      </c>
      <c r="BG125" s="980" t="n">
        <v>0</v>
      </c>
      <c r="BH125" s="981" t="n">
        <v>0</v>
      </c>
      <c r="BI125" s="985" t="n">
        <v>20</v>
      </c>
      <c r="BJ125" s="980" t="n">
        <v>1</v>
      </c>
      <c r="BK125" s="981" t="n">
        <v>19</v>
      </c>
      <c r="BL125" s="985" t="n">
        <v>0</v>
      </c>
      <c r="BM125" s="980" t="n">
        <v>0</v>
      </c>
      <c r="BN125" s="981" t="n">
        <v>0</v>
      </c>
      <c r="BO125" s="985" t="n">
        <v>3</v>
      </c>
      <c r="BP125" s="980" t="n">
        <v>0</v>
      </c>
      <c r="BQ125" s="987" t="n">
        <v>3</v>
      </c>
    </row>
    <row r="126" customFormat="false" ht="24.95" hidden="false" customHeight="true" outlineLevel="0" collapsed="false">
      <c r="A126" s="479"/>
      <c r="B126" s="479"/>
      <c r="C126" s="1020"/>
      <c r="D126" s="977" t="s">
        <v>422</v>
      </c>
      <c r="E126" s="978" t="s">
        <v>77</v>
      </c>
      <c r="F126" s="979" t="n">
        <v>31</v>
      </c>
      <c r="G126" s="980" t="n">
        <v>7</v>
      </c>
      <c r="H126" s="981" t="n">
        <v>24</v>
      </c>
      <c r="I126" s="985" t="n">
        <v>1</v>
      </c>
      <c r="J126" s="980" t="n">
        <v>0</v>
      </c>
      <c r="K126" s="981" t="n">
        <v>1</v>
      </c>
      <c r="L126" s="985" t="n">
        <v>9</v>
      </c>
      <c r="M126" s="980" t="n">
        <v>4</v>
      </c>
      <c r="N126" s="981" t="n">
        <v>5</v>
      </c>
      <c r="O126" s="985" t="n">
        <v>6</v>
      </c>
      <c r="P126" s="980" t="n">
        <v>0</v>
      </c>
      <c r="Q126" s="981" t="n">
        <v>6</v>
      </c>
      <c r="R126" s="985" t="n">
        <v>3</v>
      </c>
      <c r="S126" s="980" t="n">
        <v>2</v>
      </c>
      <c r="T126" s="981" t="n">
        <v>1</v>
      </c>
      <c r="U126" s="985" t="n">
        <v>5</v>
      </c>
      <c r="V126" s="980" t="n">
        <v>1</v>
      </c>
      <c r="W126" s="981" t="n">
        <v>4</v>
      </c>
      <c r="X126" s="985" t="n">
        <v>7</v>
      </c>
      <c r="Y126" s="980" t="n">
        <v>0</v>
      </c>
      <c r="Z126" s="1040" t="n">
        <v>7</v>
      </c>
      <c r="AA126" s="979" t="n">
        <v>1</v>
      </c>
      <c r="AB126" s="980" t="n">
        <v>0</v>
      </c>
      <c r="AC126" s="987" t="n">
        <v>1</v>
      </c>
      <c r="AD126" s="979" t="n">
        <v>0</v>
      </c>
      <c r="AE126" s="980" t="n">
        <v>0</v>
      </c>
      <c r="AF126" s="987" t="n">
        <v>0</v>
      </c>
      <c r="AG126" s="988" t="n">
        <v>18</v>
      </c>
      <c r="AH126" s="980" t="n">
        <v>3</v>
      </c>
      <c r="AI126" s="989" t="n">
        <v>15</v>
      </c>
      <c r="AJ126" s="988" t="n">
        <v>3</v>
      </c>
      <c r="AK126" s="980" t="n">
        <v>1</v>
      </c>
      <c r="AL126" s="989" t="n">
        <v>2</v>
      </c>
      <c r="AM126" s="990" t="s">
        <v>650</v>
      </c>
      <c r="AN126" s="979" t="n">
        <v>28</v>
      </c>
      <c r="AO126" s="980" t="n">
        <v>6</v>
      </c>
      <c r="AP126" s="981" t="n">
        <v>22</v>
      </c>
      <c r="AQ126" s="985" t="n">
        <v>11</v>
      </c>
      <c r="AR126" s="980" t="n">
        <v>4</v>
      </c>
      <c r="AS126" s="981" t="n">
        <v>7</v>
      </c>
      <c r="AT126" s="985" t="n">
        <v>2</v>
      </c>
      <c r="AU126" s="980" t="n">
        <v>1</v>
      </c>
      <c r="AV126" s="981" t="n">
        <v>1</v>
      </c>
      <c r="AW126" s="991" t="n">
        <v>9</v>
      </c>
      <c r="AX126" s="992" t="n">
        <v>3</v>
      </c>
      <c r="AY126" s="993" t="n">
        <v>6</v>
      </c>
      <c r="AZ126" s="985" t="n">
        <v>13</v>
      </c>
      <c r="BA126" s="980" t="n">
        <v>1</v>
      </c>
      <c r="BB126" s="981" t="n">
        <v>12</v>
      </c>
      <c r="BC126" s="985" t="n">
        <v>2</v>
      </c>
      <c r="BD126" s="980" t="n">
        <v>0</v>
      </c>
      <c r="BE126" s="981" t="n">
        <v>2</v>
      </c>
      <c r="BF126" s="985" t="n">
        <v>0</v>
      </c>
      <c r="BG126" s="980" t="n">
        <v>0</v>
      </c>
      <c r="BH126" s="981" t="n">
        <v>0</v>
      </c>
      <c r="BI126" s="985" t="n">
        <v>14</v>
      </c>
      <c r="BJ126" s="980" t="n">
        <v>1</v>
      </c>
      <c r="BK126" s="981" t="n">
        <v>13</v>
      </c>
      <c r="BL126" s="985" t="n">
        <v>0</v>
      </c>
      <c r="BM126" s="980" t="n">
        <v>0</v>
      </c>
      <c r="BN126" s="981" t="n">
        <v>0</v>
      </c>
      <c r="BO126" s="985" t="n">
        <v>1</v>
      </c>
      <c r="BP126" s="980" t="n">
        <v>1</v>
      </c>
      <c r="BQ126" s="987" t="n">
        <v>0</v>
      </c>
    </row>
    <row r="127" customFormat="false" ht="24.95" hidden="false" customHeight="true" outlineLevel="0" collapsed="false">
      <c r="A127" s="479"/>
      <c r="B127" s="479"/>
      <c r="C127" s="1020"/>
      <c r="D127" s="977" t="s">
        <v>423</v>
      </c>
      <c r="E127" s="978" t="s">
        <v>80</v>
      </c>
      <c r="F127" s="979" t="n">
        <v>88</v>
      </c>
      <c r="G127" s="980" t="n">
        <v>41</v>
      </c>
      <c r="H127" s="981" t="n">
        <v>47</v>
      </c>
      <c r="I127" s="985" t="n">
        <v>8</v>
      </c>
      <c r="J127" s="980" t="n">
        <v>2</v>
      </c>
      <c r="K127" s="981" t="n">
        <v>6</v>
      </c>
      <c r="L127" s="985" t="n">
        <v>19</v>
      </c>
      <c r="M127" s="980" t="n">
        <v>8</v>
      </c>
      <c r="N127" s="981" t="n">
        <v>11</v>
      </c>
      <c r="O127" s="985" t="n">
        <v>18</v>
      </c>
      <c r="P127" s="980" t="n">
        <v>11</v>
      </c>
      <c r="Q127" s="981" t="n">
        <v>7</v>
      </c>
      <c r="R127" s="985" t="n">
        <v>22</v>
      </c>
      <c r="S127" s="980" t="n">
        <v>11</v>
      </c>
      <c r="T127" s="981" t="n">
        <v>11</v>
      </c>
      <c r="U127" s="985" t="n">
        <v>13</v>
      </c>
      <c r="V127" s="980" t="n">
        <v>7</v>
      </c>
      <c r="W127" s="981" t="n">
        <v>6</v>
      </c>
      <c r="X127" s="985" t="n">
        <v>8</v>
      </c>
      <c r="Y127" s="980" t="n">
        <v>2</v>
      </c>
      <c r="Z127" s="1040" t="n">
        <v>6</v>
      </c>
      <c r="AA127" s="979" t="n">
        <v>4</v>
      </c>
      <c r="AB127" s="980" t="n">
        <v>0</v>
      </c>
      <c r="AC127" s="987" t="n">
        <v>4</v>
      </c>
      <c r="AD127" s="979" t="n">
        <v>0</v>
      </c>
      <c r="AE127" s="980" t="n">
        <v>0</v>
      </c>
      <c r="AF127" s="987" t="n">
        <v>0</v>
      </c>
      <c r="AG127" s="988" t="n">
        <v>34</v>
      </c>
      <c r="AH127" s="980" t="n">
        <v>14</v>
      </c>
      <c r="AI127" s="989" t="n">
        <v>20</v>
      </c>
      <c r="AJ127" s="988" t="n">
        <v>19</v>
      </c>
      <c r="AK127" s="980" t="n">
        <v>9</v>
      </c>
      <c r="AL127" s="989" t="n">
        <v>10</v>
      </c>
      <c r="AM127" s="990" t="s">
        <v>651</v>
      </c>
      <c r="AN127" s="979" t="n">
        <v>69</v>
      </c>
      <c r="AO127" s="980" t="n">
        <v>32</v>
      </c>
      <c r="AP127" s="981" t="n">
        <v>37</v>
      </c>
      <c r="AQ127" s="985" t="n">
        <v>29</v>
      </c>
      <c r="AR127" s="980" t="n">
        <v>7</v>
      </c>
      <c r="AS127" s="981" t="n">
        <v>22</v>
      </c>
      <c r="AT127" s="985" t="n">
        <v>16</v>
      </c>
      <c r="AU127" s="980" t="n">
        <v>2</v>
      </c>
      <c r="AV127" s="981" t="n">
        <v>14</v>
      </c>
      <c r="AW127" s="991" t="n">
        <v>13</v>
      </c>
      <c r="AX127" s="992" t="n">
        <v>5</v>
      </c>
      <c r="AY127" s="993" t="n">
        <v>8</v>
      </c>
      <c r="AZ127" s="985" t="n">
        <v>29</v>
      </c>
      <c r="BA127" s="980" t="n">
        <v>12</v>
      </c>
      <c r="BB127" s="981" t="n">
        <v>17</v>
      </c>
      <c r="BC127" s="985" t="n">
        <v>25</v>
      </c>
      <c r="BD127" s="980" t="n">
        <v>20</v>
      </c>
      <c r="BE127" s="981" t="n">
        <v>5</v>
      </c>
      <c r="BF127" s="985" t="n">
        <v>0</v>
      </c>
      <c r="BG127" s="980" t="n">
        <v>0</v>
      </c>
      <c r="BH127" s="981" t="n">
        <v>0</v>
      </c>
      <c r="BI127" s="985" t="n">
        <v>20</v>
      </c>
      <c r="BJ127" s="980" t="n">
        <v>4</v>
      </c>
      <c r="BK127" s="981" t="n">
        <v>16</v>
      </c>
      <c r="BL127" s="985" t="n">
        <v>0</v>
      </c>
      <c r="BM127" s="980" t="n">
        <v>0</v>
      </c>
      <c r="BN127" s="981" t="n">
        <v>0</v>
      </c>
      <c r="BO127" s="985" t="n">
        <v>3</v>
      </c>
      <c r="BP127" s="980" t="n">
        <v>2</v>
      </c>
      <c r="BQ127" s="987" t="n">
        <v>1</v>
      </c>
    </row>
    <row r="128" customFormat="false" ht="24.95" hidden="false" customHeight="true" outlineLevel="0" collapsed="false">
      <c r="A128" s="479"/>
      <c r="B128" s="479"/>
      <c r="C128" s="1020"/>
      <c r="D128" s="996" t="s">
        <v>424</v>
      </c>
      <c r="E128" s="1041" t="s">
        <v>82</v>
      </c>
      <c r="F128" s="1013" t="n">
        <v>116</v>
      </c>
      <c r="G128" s="1010" t="n">
        <v>33</v>
      </c>
      <c r="H128" s="1014" t="n">
        <v>83</v>
      </c>
      <c r="I128" s="1015" t="n">
        <v>10</v>
      </c>
      <c r="J128" s="1010" t="n">
        <v>1</v>
      </c>
      <c r="K128" s="1014" t="n">
        <v>9</v>
      </c>
      <c r="L128" s="1015" t="n">
        <v>15</v>
      </c>
      <c r="M128" s="1010" t="n">
        <v>8</v>
      </c>
      <c r="N128" s="1014" t="n">
        <v>7</v>
      </c>
      <c r="O128" s="1015" t="n">
        <v>22</v>
      </c>
      <c r="P128" s="1010" t="n">
        <v>7</v>
      </c>
      <c r="Q128" s="1014" t="n">
        <v>15</v>
      </c>
      <c r="R128" s="1015" t="n">
        <v>21</v>
      </c>
      <c r="S128" s="1010" t="n">
        <v>6</v>
      </c>
      <c r="T128" s="1014" t="n">
        <v>15</v>
      </c>
      <c r="U128" s="1015" t="n">
        <v>22</v>
      </c>
      <c r="V128" s="1010" t="n">
        <v>6</v>
      </c>
      <c r="W128" s="1014" t="n">
        <v>16</v>
      </c>
      <c r="X128" s="1015" t="n">
        <v>26</v>
      </c>
      <c r="Y128" s="1010" t="n">
        <v>5</v>
      </c>
      <c r="Z128" s="1042" t="n">
        <v>21</v>
      </c>
      <c r="AA128" s="1013" t="n">
        <v>1</v>
      </c>
      <c r="AB128" s="1010" t="n">
        <v>1</v>
      </c>
      <c r="AC128" s="1019" t="n">
        <v>0</v>
      </c>
      <c r="AD128" s="1013" t="n">
        <v>1</v>
      </c>
      <c r="AE128" s="1010" t="n">
        <v>0</v>
      </c>
      <c r="AF128" s="1019" t="n">
        <v>1</v>
      </c>
      <c r="AG128" s="1009" t="n">
        <v>48</v>
      </c>
      <c r="AH128" s="1010" t="n">
        <v>8</v>
      </c>
      <c r="AI128" s="1011" t="n">
        <v>40</v>
      </c>
      <c r="AJ128" s="1009" t="n">
        <v>16</v>
      </c>
      <c r="AK128" s="1010" t="n">
        <v>5</v>
      </c>
      <c r="AL128" s="1011" t="n">
        <v>11</v>
      </c>
      <c r="AM128" s="1012" t="s">
        <v>652</v>
      </c>
      <c r="AN128" s="1013" t="n">
        <v>100</v>
      </c>
      <c r="AO128" s="1010" t="n">
        <v>28</v>
      </c>
      <c r="AP128" s="1014" t="n">
        <v>72</v>
      </c>
      <c r="AQ128" s="1015" t="n">
        <v>38</v>
      </c>
      <c r="AR128" s="1010" t="n">
        <v>10</v>
      </c>
      <c r="AS128" s="1014" t="n">
        <v>28</v>
      </c>
      <c r="AT128" s="1015" t="n">
        <v>21</v>
      </c>
      <c r="AU128" s="1010" t="n">
        <v>6</v>
      </c>
      <c r="AV128" s="1014" t="n">
        <v>15</v>
      </c>
      <c r="AW128" s="1016" t="n">
        <v>17</v>
      </c>
      <c r="AX128" s="1017" t="n">
        <v>4</v>
      </c>
      <c r="AY128" s="1018" t="n">
        <v>13</v>
      </c>
      <c r="AZ128" s="1015" t="n">
        <v>66</v>
      </c>
      <c r="BA128" s="1010" t="n">
        <v>14</v>
      </c>
      <c r="BB128" s="1014" t="n">
        <v>52</v>
      </c>
      <c r="BC128" s="1015" t="n">
        <v>30</v>
      </c>
      <c r="BD128" s="1010" t="n">
        <v>15</v>
      </c>
      <c r="BE128" s="1014" t="n">
        <v>15</v>
      </c>
      <c r="BF128" s="1015" t="n">
        <v>0</v>
      </c>
      <c r="BG128" s="1010" t="n">
        <v>0</v>
      </c>
      <c r="BH128" s="1014" t="n">
        <v>0</v>
      </c>
      <c r="BI128" s="1015" t="n">
        <v>50</v>
      </c>
      <c r="BJ128" s="1010" t="n">
        <v>8</v>
      </c>
      <c r="BK128" s="1014" t="n">
        <v>42</v>
      </c>
      <c r="BL128" s="1015" t="n">
        <v>0</v>
      </c>
      <c r="BM128" s="1010" t="n">
        <v>0</v>
      </c>
      <c r="BN128" s="1014" t="n">
        <v>0</v>
      </c>
      <c r="BO128" s="1015" t="n">
        <v>6</v>
      </c>
      <c r="BP128" s="1010" t="n">
        <v>2</v>
      </c>
      <c r="BQ128" s="1019" t="n">
        <v>4</v>
      </c>
    </row>
    <row r="129" customFormat="false" ht="24.95" hidden="false" customHeight="true" outlineLevel="0" collapsed="false">
      <c r="A129" s="479"/>
      <c r="B129" s="479"/>
      <c r="C129" s="1020" t="s">
        <v>425</v>
      </c>
      <c r="D129" s="1021" t="s">
        <v>426</v>
      </c>
      <c r="E129" s="1022" t="s">
        <v>84</v>
      </c>
      <c r="F129" s="1023" t="n">
        <v>54</v>
      </c>
      <c r="G129" s="1024" t="n">
        <v>7</v>
      </c>
      <c r="H129" s="1025" t="n">
        <v>47</v>
      </c>
      <c r="I129" s="1026" t="n">
        <v>4</v>
      </c>
      <c r="J129" s="1024" t="n">
        <v>0</v>
      </c>
      <c r="K129" s="1025" t="n">
        <v>4</v>
      </c>
      <c r="L129" s="1026" t="n">
        <v>10</v>
      </c>
      <c r="M129" s="1024" t="n">
        <v>3</v>
      </c>
      <c r="N129" s="1025" t="n">
        <v>7</v>
      </c>
      <c r="O129" s="1026" t="n">
        <v>8</v>
      </c>
      <c r="P129" s="1024" t="n">
        <v>0</v>
      </c>
      <c r="Q129" s="1025" t="n">
        <v>8</v>
      </c>
      <c r="R129" s="1026" t="n">
        <v>12</v>
      </c>
      <c r="S129" s="1024" t="n">
        <v>2</v>
      </c>
      <c r="T129" s="1025" t="n">
        <v>10</v>
      </c>
      <c r="U129" s="1026" t="n">
        <v>10</v>
      </c>
      <c r="V129" s="1024" t="n">
        <v>2</v>
      </c>
      <c r="W129" s="1025" t="n">
        <v>8</v>
      </c>
      <c r="X129" s="1026" t="n">
        <v>10</v>
      </c>
      <c r="Y129" s="1024" t="n">
        <v>0</v>
      </c>
      <c r="Z129" s="1027" t="n">
        <v>10</v>
      </c>
      <c r="AA129" s="1023" t="n">
        <v>2</v>
      </c>
      <c r="AB129" s="1024" t="n">
        <v>1</v>
      </c>
      <c r="AC129" s="1028" t="n">
        <v>1</v>
      </c>
      <c r="AD129" s="1023" t="n">
        <v>0</v>
      </c>
      <c r="AE129" s="1024" t="n">
        <v>0</v>
      </c>
      <c r="AF129" s="1028" t="n">
        <v>0</v>
      </c>
      <c r="AG129" s="1029" t="n">
        <v>17</v>
      </c>
      <c r="AH129" s="1024" t="n">
        <v>3</v>
      </c>
      <c r="AI129" s="1030" t="n">
        <v>14</v>
      </c>
      <c r="AJ129" s="1029" t="n">
        <v>3</v>
      </c>
      <c r="AK129" s="1024" t="n">
        <v>1</v>
      </c>
      <c r="AL129" s="1030" t="n">
        <v>2</v>
      </c>
      <c r="AM129" s="1031" t="s">
        <v>653</v>
      </c>
      <c r="AN129" s="1023" t="n">
        <v>51</v>
      </c>
      <c r="AO129" s="1024" t="n">
        <v>6</v>
      </c>
      <c r="AP129" s="1025" t="n">
        <v>45</v>
      </c>
      <c r="AQ129" s="1026" t="n">
        <v>36</v>
      </c>
      <c r="AR129" s="1024" t="n">
        <v>4</v>
      </c>
      <c r="AS129" s="1025" t="n">
        <v>32</v>
      </c>
      <c r="AT129" s="1026" t="n">
        <v>18</v>
      </c>
      <c r="AU129" s="1024" t="n">
        <v>2</v>
      </c>
      <c r="AV129" s="1025" t="n">
        <v>16</v>
      </c>
      <c r="AW129" s="1034" t="n">
        <v>18</v>
      </c>
      <c r="AX129" s="1035" t="n">
        <v>2</v>
      </c>
      <c r="AY129" s="1036" t="n">
        <v>16</v>
      </c>
      <c r="AZ129" s="1026" t="n">
        <v>33</v>
      </c>
      <c r="BA129" s="1024" t="n">
        <v>4</v>
      </c>
      <c r="BB129" s="1025" t="n">
        <v>29</v>
      </c>
      <c r="BC129" s="1026" t="n">
        <v>1</v>
      </c>
      <c r="BD129" s="1024" t="n">
        <v>0</v>
      </c>
      <c r="BE129" s="1025" t="n">
        <v>1</v>
      </c>
      <c r="BF129" s="1026" t="n">
        <v>0</v>
      </c>
      <c r="BG129" s="1024" t="n">
        <v>0</v>
      </c>
      <c r="BH129" s="1025" t="n">
        <v>0</v>
      </c>
      <c r="BI129" s="1026" t="n">
        <v>32</v>
      </c>
      <c r="BJ129" s="1024" t="n">
        <v>1</v>
      </c>
      <c r="BK129" s="1025" t="n">
        <v>31</v>
      </c>
      <c r="BL129" s="1026" t="n">
        <v>0</v>
      </c>
      <c r="BM129" s="1024" t="n">
        <v>0</v>
      </c>
      <c r="BN129" s="1025" t="n">
        <v>0</v>
      </c>
      <c r="BO129" s="1026" t="n">
        <v>4</v>
      </c>
      <c r="BP129" s="1024" t="n">
        <v>2</v>
      </c>
      <c r="BQ129" s="1028" t="n">
        <v>2</v>
      </c>
    </row>
    <row r="130" customFormat="false" ht="24.95" hidden="false" customHeight="true" outlineLevel="0" collapsed="false">
      <c r="A130" s="479"/>
      <c r="B130" s="479"/>
      <c r="C130" s="1020"/>
      <c r="D130" s="977" t="s">
        <v>427</v>
      </c>
      <c r="E130" s="978" t="s">
        <v>86</v>
      </c>
      <c r="F130" s="979" t="n">
        <v>77</v>
      </c>
      <c r="G130" s="980" t="n">
        <v>16</v>
      </c>
      <c r="H130" s="981" t="n">
        <v>61</v>
      </c>
      <c r="I130" s="985" t="n">
        <v>8</v>
      </c>
      <c r="J130" s="980" t="n">
        <v>1</v>
      </c>
      <c r="K130" s="981" t="n">
        <v>7</v>
      </c>
      <c r="L130" s="985" t="n">
        <v>16</v>
      </c>
      <c r="M130" s="980" t="n">
        <v>5</v>
      </c>
      <c r="N130" s="981" t="n">
        <v>11</v>
      </c>
      <c r="O130" s="985" t="n">
        <v>15</v>
      </c>
      <c r="P130" s="980" t="n">
        <v>5</v>
      </c>
      <c r="Q130" s="981" t="n">
        <v>10</v>
      </c>
      <c r="R130" s="985" t="n">
        <v>9</v>
      </c>
      <c r="S130" s="980" t="n">
        <v>3</v>
      </c>
      <c r="T130" s="981" t="n">
        <v>6</v>
      </c>
      <c r="U130" s="985" t="n">
        <v>14</v>
      </c>
      <c r="V130" s="980" t="n">
        <v>2</v>
      </c>
      <c r="W130" s="981" t="n">
        <v>12</v>
      </c>
      <c r="X130" s="985" t="n">
        <v>15</v>
      </c>
      <c r="Y130" s="980" t="n">
        <v>0</v>
      </c>
      <c r="Z130" s="1040" t="n">
        <v>15</v>
      </c>
      <c r="AA130" s="979" t="n">
        <v>3</v>
      </c>
      <c r="AB130" s="980" t="n">
        <v>0</v>
      </c>
      <c r="AC130" s="987" t="n">
        <v>3</v>
      </c>
      <c r="AD130" s="979" t="n">
        <v>0</v>
      </c>
      <c r="AE130" s="980" t="n">
        <v>0</v>
      </c>
      <c r="AF130" s="987" t="n">
        <v>0</v>
      </c>
      <c r="AG130" s="988" t="n">
        <v>31</v>
      </c>
      <c r="AH130" s="980" t="n">
        <v>6</v>
      </c>
      <c r="AI130" s="989" t="n">
        <v>25</v>
      </c>
      <c r="AJ130" s="988" t="n">
        <v>10</v>
      </c>
      <c r="AK130" s="980" t="n">
        <v>4</v>
      </c>
      <c r="AL130" s="989" t="n">
        <v>6</v>
      </c>
      <c r="AM130" s="990" t="s">
        <v>654</v>
      </c>
      <c r="AN130" s="979" t="n">
        <v>67</v>
      </c>
      <c r="AO130" s="980" t="n">
        <v>12</v>
      </c>
      <c r="AP130" s="981" t="n">
        <v>55</v>
      </c>
      <c r="AQ130" s="985" t="n">
        <v>42</v>
      </c>
      <c r="AR130" s="980" t="n">
        <v>10</v>
      </c>
      <c r="AS130" s="981" t="n">
        <v>32</v>
      </c>
      <c r="AT130" s="985" t="n">
        <v>17</v>
      </c>
      <c r="AU130" s="980" t="n">
        <v>4</v>
      </c>
      <c r="AV130" s="981" t="n">
        <v>13</v>
      </c>
      <c r="AW130" s="991" t="n">
        <v>25</v>
      </c>
      <c r="AX130" s="992" t="n">
        <v>6</v>
      </c>
      <c r="AY130" s="993" t="n">
        <v>19</v>
      </c>
      <c r="AZ130" s="985" t="n">
        <v>34</v>
      </c>
      <c r="BA130" s="980" t="n">
        <v>2</v>
      </c>
      <c r="BB130" s="981" t="n">
        <v>32</v>
      </c>
      <c r="BC130" s="985" t="n">
        <v>4</v>
      </c>
      <c r="BD130" s="980" t="n">
        <v>0</v>
      </c>
      <c r="BE130" s="981" t="n">
        <v>4</v>
      </c>
      <c r="BF130" s="985" t="n">
        <v>0</v>
      </c>
      <c r="BG130" s="980" t="n">
        <v>0</v>
      </c>
      <c r="BH130" s="981" t="n">
        <v>0</v>
      </c>
      <c r="BI130" s="985" t="n">
        <v>36</v>
      </c>
      <c r="BJ130" s="980" t="n">
        <v>5</v>
      </c>
      <c r="BK130" s="981" t="n">
        <v>31</v>
      </c>
      <c r="BL130" s="985" t="n">
        <v>0</v>
      </c>
      <c r="BM130" s="980" t="n">
        <v>0</v>
      </c>
      <c r="BN130" s="981" t="n">
        <v>0</v>
      </c>
      <c r="BO130" s="985" t="n">
        <v>2</v>
      </c>
      <c r="BP130" s="980" t="n">
        <v>0</v>
      </c>
      <c r="BQ130" s="987" t="n">
        <v>2</v>
      </c>
    </row>
    <row r="131" customFormat="false" ht="24.95" hidden="false" customHeight="true" outlineLevel="0" collapsed="false">
      <c r="A131" s="479"/>
      <c r="B131" s="479"/>
      <c r="C131" s="1020"/>
      <c r="D131" s="977" t="s">
        <v>428</v>
      </c>
      <c r="E131" s="978" t="s">
        <v>88</v>
      </c>
      <c r="F131" s="979" t="n">
        <v>63</v>
      </c>
      <c r="G131" s="980" t="n">
        <v>24</v>
      </c>
      <c r="H131" s="981" t="n">
        <v>39</v>
      </c>
      <c r="I131" s="985" t="n">
        <v>4</v>
      </c>
      <c r="J131" s="980" t="n">
        <v>0</v>
      </c>
      <c r="K131" s="981" t="n">
        <v>4</v>
      </c>
      <c r="L131" s="985" t="n">
        <v>10</v>
      </c>
      <c r="M131" s="980" t="n">
        <v>5</v>
      </c>
      <c r="N131" s="981" t="n">
        <v>5</v>
      </c>
      <c r="O131" s="985" t="n">
        <v>14</v>
      </c>
      <c r="P131" s="980" t="n">
        <v>7</v>
      </c>
      <c r="Q131" s="981" t="n">
        <v>7</v>
      </c>
      <c r="R131" s="985" t="n">
        <v>15</v>
      </c>
      <c r="S131" s="980" t="n">
        <v>5</v>
      </c>
      <c r="T131" s="981" t="n">
        <v>10</v>
      </c>
      <c r="U131" s="985" t="n">
        <v>11</v>
      </c>
      <c r="V131" s="980" t="n">
        <v>5</v>
      </c>
      <c r="W131" s="981" t="n">
        <v>6</v>
      </c>
      <c r="X131" s="985" t="n">
        <v>9</v>
      </c>
      <c r="Y131" s="980" t="n">
        <v>2</v>
      </c>
      <c r="Z131" s="1040" t="n">
        <v>7</v>
      </c>
      <c r="AA131" s="979" t="n">
        <v>0</v>
      </c>
      <c r="AB131" s="980" t="n">
        <v>0</v>
      </c>
      <c r="AC131" s="987" t="n">
        <v>0</v>
      </c>
      <c r="AD131" s="979" t="n">
        <v>0</v>
      </c>
      <c r="AE131" s="980" t="n">
        <v>0</v>
      </c>
      <c r="AF131" s="987" t="n">
        <v>0</v>
      </c>
      <c r="AG131" s="988" t="n">
        <v>40</v>
      </c>
      <c r="AH131" s="980" t="n">
        <v>10</v>
      </c>
      <c r="AI131" s="989" t="n">
        <v>30</v>
      </c>
      <c r="AJ131" s="988" t="n">
        <v>13</v>
      </c>
      <c r="AK131" s="980" t="n">
        <v>5</v>
      </c>
      <c r="AL131" s="989" t="n">
        <v>8</v>
      </c>
      <c r="AM131" s="990" t="s">
        <v>655</v>
      </c>
      <c r="AN131" s="979" t="n">
        <v>50</v>
      </c>
      <c r="AO131" s="980" t="n">
        <v>19</v>
      </c>
      <c r="AP131" s="981" t="n">
        <v>31</v>
      </c>
      <c r="AQ131" s="985" t="n">
        <v>10</v>
      </c>
      <c r="AR131" s="980" t="n">
        <v>7</v>
      </c>
      <c r="AS131" s="981" t="n">
        <v>3</v>
      </c>
      <c r="AT131" s="985" t="n">
        <v>3</v>
      </c>
      <c r="AU131" s="980" t="n">
        <v>2</v>
      </c>
      <c r="AV131" s="981" t="n">
        <v>1</v>
      </c>
      <c r="AW131" s="991" t="n">
        <v>7</v>
      </c>
      <c r="AX131" s="992" t="n">
        <v>5</v>
      </c>
      <c r="AY131" s="993" t="n">
        <v>2</v>
      </c>
      <c r="AZ131" s="985" t="n">
        <v>23</v>
      </c>
      <c r="BA131" s="980" t="n">
        <v>8</v>
      </c>
      <c r="BB131" s="981" t="n">
        <v>15</v>
      </c>
      <c r="BC131" s="985" t="n">
        <v>13</v>
      </c>
      <c r="BD131" s="980" t="n">
        <v>7</v>
      </c>
      <c r="BE131" s="981" t="n">
        <v>6</v>
      </c>
      <c r="BF131" s="985" t="n">
        <v>0</v>
      </c>
      <c r="BG131" s="980" t="n">
        <v>0</v>
      </c>
      <c r="BH131" s="981" t="n">
        <v>0</v>
      </c>
      <c r="BI131" s="985" t="n">
        <v>27</v>
      </c>
      <c r="BJ131" s="980" t="n">
        <v>7</v>
      </c>
      <c r="BK131" s="981" t="n">
        <v>20</v>
      </c>
      <c r="BL131" s="985" t="n">
        <v>0</v>
      </c>
      <c r="BM131" s="980" t="n">
        <v>0</v>
      </c>
      <c r="BN131" s="981" t="n">
        <v>0</v>
      </c>
      <c r="BO131" s="985" t="n">
        <v>4</v>
      </c>
      <c r="BP131" s="980" t="n">
        <v>2</v>
      </c>
      <c r="BQ131" s="987" t="n">
        <v>2</v>
      </c>
    </row>
    <row r="132" customFormat="false" ht="24.95" hidden="false" customHeight="true" outlineLevel="0" collapsed="false">
      <c r="A132" s="479"/>
      <c r="B132" s="479"/>
      <c r="C132" s="1020"/>
      <c r="D132" s="977" t="s">
        <v>429</v>
      </c>
      <c r="E132" s="978" t="s">
        <v>96</v>
      </c>
      <c r="F132" s="979" t="n">
        <v>40</v>
      </c>
      <c r="G132" s="980" t="n">
        <v>22</v>
      </c>
      <c r="H132" s="981" t="n">
        <v>18</v>
      </c>
      <c r="I132" s="985" t="n">
        <v>4</v>
      </c>
      <c r="J132" s="980" t="n">
        <v>2</v>
      </c>
      <c r="K132" s="981" t="n">
        <v>2</v>
      </c>
      <c r="L132" s="985" t="n">
        <v>7</v>
      </c>
      <c r="M132" s="980" t="n">
        <v>3</v>
      </c>
      <c r="N132" s="981" t="n">
        <v>4</v>
      </c>
      <c r="O132" s="985" t="n">
        <v>8</v>
      </c>
      <c r="P132" s="980" t="n">
        <v>3</v>
      </c>
      <c r="Q132" s="981" t="n">
        <v>5</v>
      </c>
      <c r="R132" s="985" t="n">
        <v>11</v>
      </c>
      <c r="S132" s="980" t="n">
        <v>5</v>
      </c>
      <c r="T132" s="981" t="n">
        <v>6</v>
      </c>
      <c r="U132" s="985" t="n">
        <v>6</v>
      </c>
      <c r="V132" s="980" t="n">
        <v>5</v>
      </c>
      <c r="W132" s="981" t="n">
        <v>1</v>
      </c>
      <c r="X132" s="985" t="n">
        <v>4</v>
      </c>
      <c r="Y132" s="980" t="n">
        <v>4</v>
      </c>
      <c r="Z132" s="1040" t="n">
        <v>0</v>
      </c>
      <c r="AA132" s="979" t="n">
        <v>0</v>
      </c>
      <c r="AB132" s="980" t="n">
        <v>0</v>
      </c>
      <c r="AC132" s="987" t="n">
        <v>0</v>
      </c>
      <c r="AD132" s="979" t="n">
        <v>0</v>
      </c>
      <c r="AE132" s="980" t="n">
        <v>0</v>
      </c>
      <c r="AF132" s="987" t="n">
        <v>0</v>
      </c>
      <c r="AG132" s="988" t="n">
        <v>20</v>
      </c>
      <c r="AH132" s="980" t="n">
        <v>9</v>
      </c>
      <c r="AI132" s="989" t="n">
        <v>11</v>
      </c>
      <c r="AJ132" s="988" t="n">
        <v>16</v>
      </c>
      <c r="AK132" s="980" t="n">
        <v>7</v>
      </c>
      <c r="AL132" s="989" t="n">
        <v>9</v>
      </c>
      <c r="AM132" s="990" t="s">
        <v>656</v>
      </c>
      <c r="AN132" s="979" t="n">
        <v>24</v>
      </c>
      <c r="AO132" s="980" t="n">
        <v>15</v>
      </c>
      <c r="AP132" s="981" t="n">
        <v>9</v>
      </c>
      <c r="AQ132" s="985" t="n">
        <v>0</v>
      </c>
      <c r="AR132" s="980" t="n">
        <v>0</v>
      </c>
      <c r="AS132" s="981" t="n">
        <v>0</v>
      </c>
      <c r="AT132" s="982" t="s">
        <v>69</v>
      </c>
      <c r="AU132" s="983" t="s">
        <v>69</v>
      </c>
      <c r="AV132" s="984" t="s">
        <v>69</v>
      </c>
      <c r="AW132" s="991" t="n">
        <v>0</v>
      </c>
      <c r="AX132" s="992" t="n">
        <v>0</v>
      </c>
      <c r="AY132" s="993" t="n">
        <v>0</v>
      </c>
      <c r="AZ132" s="985" t="n">
        <v>14</v>
      </c>
      <c r="BA132" s="980" t="n">
        <v>11</v>
      </c>
      <c r="BB132" s="981" t="n">
        <v>3</v>
      </c>
      <c r="BC132" s="985" t="n">
        <v>20</v>
      </c>
      <c r="BD132" s="980" t="n">
        <v>13</v>
      </c>
      <c r="BE132" s="981" t="n">
        <v>7</v>
      </c>
      <c r="BF132" s="985" t="n">
        <v>0</v>
      </c>
      <c r="BG132" s="980" t="n">
        <v>0</v>
      </c>
      <c r="BH132" s="981" t="n">
        <v>0</v>
      </c>
      <c r="BI132" s="985" t="n">
        <v>2</v>
      </c>
      <c r="BJ132" s="980" t="n">
        <v>0</v>
      </c>
      <c r="BK132" s="981" t="n">
        <v>2</v>
      </c>
      <c r="BL132" s="985" t="n">
        <v>0</v>
      </c>
      <c r="BM132" s="980" t="n">
        <v>0</v>
      </c>
      <c r="BN132" s="981" t="n">
        <v>0</v>
      </c>
      <c r="BO132" s="985" t="n">
        <v>0</v>
      </c>
      <c r="BP132" s="980" t="n">
        <v>0</v>
      </c>
      <c r="BQ132" s="987" t="n">
        <v>0</v>
      </c>
    </row>
    <row r="133" customFormat="false" ht="24.95" hidden="false" customHeight="true" outlineLevel="0" collapsed="false">
      <c r="A133" s="479"/>
      <c r="B133" s="479"/>
      <c r="C133" s="1020"/>
      <c r="D133" s="977" t="s">
        <v>430</v>
      </c>
      <c r="E133" s="978" t="s">
        <v>98</v>
      </c>
      <c r="F133" s="979" t="n">
        <v>18</v>
      </c>
      <c r="G133" s="980" t="n">
        <v>13</v>
      </c>
      <c r="H133" s="981" t="n">
        <v>5</v>
      </c>
      <c r="I133" s="985" t="n">
        <v>1</v>
      </c>
      <c r="J133" s="980" t="n">
        <v>1</v>
      </c>
      <c r="K133" s="981" t="n">
        <v>0</v>
      </c>
      <c r="L133" s="985" t="n">
        <v>5</v>
      </c>
      <c r="M133" s="980" t="n">
        <v>5</v>
      </c>
      <c r="N133" s="981" t="n">
        <v>0</v>
      </c>
      <c r="O133" s="985" t="n">
        <v>6</v>
      </c>
      <c r="P133" s="980" t="n">
        <v>5</v>
      </c>
      <c r="Q133" s="981" t="n">
        <v>1</v>
      </c>
      <c r="R133" s="985" t="n">
        <v>1</v>
      </c>
      <c r="S133" s="980" t="n">
        <v>1</v>
      </c>
      <c r="T133" s="981" t="n">
        <v>0</v>
      </c>
      <c r="U133" s="985" t="n">
        <v>4</v>
      </c>
      <c r="V133" s="980" t="n">
        <v>1</v>
      </c>
      <c r="W133" s="981" t="n">
        <v>3</v>
      </c>
      <c r="X133" s="985" t="n">
        <v>1</v>
      </c>
      <c r="Y133" s="980" t="n">
        <v>0</v>
      </c>
      <c r="Z133" s="1040" t="n">
        <v>1</v>
      </c>
      <c r="AA133" s="979" t="n">
        <v>0</v>
      </c>
      <c r="AB133" s="980" t="n">
        <v>0</v>
      </c>
      <c r="AC133" s="987" t="n">
        <v>0</v>
      </c>
      <c r="AD133" s="979" t="n">
        <v>0</v>
      </c>
      <c r="AE133" s="980" t="n">
        <v>0</v>
      </c>
      <c r="AF133" s="987" t="n">
        <v>0</v>
      </c>
      <c r="AG133" s="988" t="n">
        <v>1</v>
      </c>
      <c r="AH133" s="980" t="n">
        <v>1</v>
      </c>
      <c r="AI133" s="989" t="n">
        <v>0</v>
      </c>
      <c r="AJ133" s="988" t="n">
        <v>0</v>
      </c>
      <c r="AK133" s="980" t="n">
        <v>0</v>
      </c>
      <c r="AL133" s="989" t="n">
        <v>0</v>
      </c>
      <c r="AM133" s="990" t="s">
        <v>657</v>
      </c>
      <c r="AN133" s="979" t="n">
        <v>18</v>
      </c>
      <c r="AO133" s="980" t="n">
        <v>13</v>
      </c>
      <c r="AP133" s="981" t="n">
        <v>5</v>
      </c>
      <c r="AQ133" s="982" t="s">
        <v>69</v>
      </c>
      <c r="AR133" s="983" t="s">
        <v>69</v>
      </c>
      <c r="AS133" s="984" t="s">
        <v>69</v>
      </c>
      <c r="AT133" s="982" t="s">
        <v>69</v>
      </c>
      <c r="AU133" s="983" t="s">
        <v>69</v>
      </c>
      <c r="AV133" s="984" t="s">
        <v>69</v>
      </c>
      <c r="AW133" s="982" t="s">
        <v>69</v>
      </c>
      <c r="AX133" s="983" t="s">
        <v>69</v>
      </c>
      <c r="AY133" s="984" t="s">
        <v>69</v>
      </c>
      <c r="AZ133" s="985" t="n">
        <v>6</v>
      </c>
      <c r="BA133" s="980" t="n">
        <v>2</v>
      </c>
      <c r="BB133" s="981" t="n">
        <v>4</v>
      </c>
      <c r="BC133" s="985" t="n">
        <v>17</v>
      </c>
      <c r="BD133" s="980" t="n">
        <v>12</v>
      </c>
      <c r="BE133" s="981" t="n">
        <v>5</v>
      </c>
      <c r="BF133" s="985" t="n">
        <v>0</v>
      </c>
      <c r="BG133" s="980" t="n">
        <v>0</v>
      </c>
      <c r="BH133" s="981" t="n">
        <v>0</v>
      </c>
      <c r="BI133" s="985" t="n">
        <v>1</v>
      </c>
      <c r="BJ133" s="980" t="n">
        <v>1</v>
      </c>
      <c r="BK133" s="981" t="n">
        <v>0</v>
      </c>
      <c r="BL133" s="985" t="n">
        <v>0</v>
      </c>
      <c r="BM133" s="980" t="n">
        <v>0</v>
      </c>
      <c r="BN133" s="981" t="n">
        <v>0</v>
      </c>
      <c r="BO133" s="985" t="n">
        <v>0</v>
      </c>
      <c r="BP133" s="980" t="n">
        <v>0</v>
      </c>
      <c r="BQ133" s="987" t="n">
        <v>0</v>
      </c>
    </row>
    <row r="134" customFormat="false" ht="24.95" hidden="false" customHeight="true" outlineLevel="0" collapsed="false">
      <c r="A134" s="479"/>
      <c r="B134" s="479"/>
      <c r="C134" s="1020"/>
      <c r="D134" s="977" t="s">
        <v>431</v>
      </c>
      <c r="E134" s="978" t="s">
        <v>101</v>
      </c>
      <c r="F134" s="979" t="n">
        <v>6</v>
      </c>
      <c r="G134" s="980" t="n">
        <v>4</v>
      </c>
      <c r="H134" s="981" t="n">
        <v>2</v>
      </c>
      <c r="I134" s="985" t="n">
        <v>0</v>
      </c>
      <c r="J134" s="980" t="n">
        <v>0</v>
      </c>
      <c r="K134" s="981" t="n">
        <v>0</v>
      </c>
      <c r="L134" s="985" t="n">
        <v>2</v>
      </c>
      <c r="M134" s="980" t="n">
        <v>2</v>
      </c>
      <c r="N134" s="981" t="n">
        <v>0</v>
      </c>
      <c r="O134" s="985" t="n">
        <v>0</v>
      </c>
      <c r="P134" s="980" t="n">
        <v>0</v>
      </c>
      <c r="Q134" s="981" t="n">
        <v>0</v>
      </c>
      <c r="R134" s="985" t="n">
        <v>3</v>
      </c>
      <c r="S134" s="980" t="n">
        <v>2</v>
      </c>
      <c r="T134" s="981" t="n">
        <v>1</v>
      </c>
      <c r="U134" s="985" t="n">
        <v>1</v>
      </c>
      <c r="V134" s="980" t="n">
        <v>0</v>
      </c>
      <c r="W134" s="981" t="n">
        <v>1</v>
      </c>
      <c r="X134" s="985" t="n">
        <v>0</v>
      </c>
      <c r="Y134" s="980" t="n">
        <v>0</v>
      </c>
      <c r="Z134" s="1040" t="n">
        <v>0</v>
      </c>
      <c r="AA134" s="979" t="n">
        <v>0</v>
      </c>
      <c r="AB134" s="980" t="n">
        <v>0</v>
      </c>
      <c r="AC134" s="987" t="n">
        <v>0</v>
      </c>
      <c r="AD134" s="979" t="n">
        <v>0</v>
      </c>
      <c r="AE134" s="980" t="n">
        <v>0</v>
      </c>
      <c r="AF134" s="987" t="n">
        <v>0</v>
      </c>
      <c r="AG134" s="988" t="n">
        <v>0</v>
      </c>
      <c r="AH134" s="980" t="n">
        <v>0</v>
      </c>
      <c r="AI134" s="989" t="n">
        <v>0</v>
      </c>
      <c r="AJ134" s="988" t="n">
        <v>0</v>
      </c>
      <c r="AK134" s="980" t="n">
        <v>0</v>
      </c>
      <c r="AL134" s="989" t="n">
        <v>0</v>
      </c>
      <c r="AM134" s="990" t="s">
        <v>658</v>
      </c>
      <c r="AN134" s="979" t="n">
        <v>6</v>
      </c>
      <c r="AO134" s="980" t="n">
        <v>4</v>
      </c>
      <c r="AP134" s="981" t="n">
        <v>2</v>
      </c>
      <c r="AQ134" s="982" t="s">
        <v>69</v>
      </c>
      <c r="AR134" s="983" t="s">
        <v>69</v>
      </c>
      <c r="AS134" s="984" t="s">
        <v>69</v>
      </c>
      <c r="AT134" s="982" t="s">
        <v>69</v>
      </c>
      <c r="AU134" s="983" t="s">
        <v>69</v>
      </c>
      <c r="AV134" s="984" t="s">
        <v>69</v>
      </c>
      <c r="AW134" s="982" t="s">
        <v>69</v>
      </c>
      <c r="AX134" s="983" t="s">
        <v>69</v>
      </c>
      <c r="AY134" s="984" t="s">
        <v>69</v>
      </c>
      <c r="AZ134" s="985" t="n">
        <v>1</v>
      </c>
      <c r="BA134" s="980" t="n">
        <v>0</v>
      </c>
      <c r="BB134" s="981" t="n">
        <v>1</v>
      </c>
      <c r="BC134" s="985" t="n">
        <v>6</v>
      </c>
      <c r="BD134" s="980" t="n">
        <v>4</v>
      </c>
      <c r="BE134" s="981" t="n">
        <v>2</v>
      </c>
      <c r="BF134" s="985" t="n">
        <v>0</v>
      </c>
      <c r="BG134" s="980" t="n">
        <v>0</v>
      </c>
      <c r="BH134" s="981" t="n">
        <v>0</v>
      </c>
      <c r="BI134" s="985" t="n">
        <v>0</v>
      </c>
      <c r="BJ134" s="980" t="n">
        <v>0</v>
      </c>
      <c r="BK134" s="981" t="n">
        <v>0</v>
      </c>
      <c r="BL134" s="985" t="n">
        <v>0</v>
      </c>
      <c r="BM134" s="980" t="n">
        <v>0</v>
      </c>
      <c r="BN134" s="981" t="n">
        <v>0</v>
      </c>
      <c r="BO134" s="985" t="n">
        <v>0</v>
      </c>
      <c r="BP134" s="980" t="n">
        <v>0</v>
      </c>
      <c r="BQ134" s="987" t="n">
        <v>0</v>
      </c>
    </row>
    <row r="135" customFormat="false" ht="24.95" hidden="false" customHeight="true" outlineLevel="0" collapsed="false">
      <c r="A135" s="479"/>
      <c r="B135" s="479"/>
      <c r="C135" s="1020"/>
      <c r="D135" s="996" t="s">
        <v>432</v>
      </c>
      <c r="E135" s="1041" t="s">
        <v>104</v>
      </c>
      <c r="F135" s="1013" t="n">
        <v>23</v>
      </c>
      <c r="G135" s="1010" t="n">
        <v>4</v>
      </c>
      <c r="H135" s="1014" t="n">
        <v>19</v>
      </c>
      <c r="I135" s="1015" t="n">
        <v>1</v>
      </c>
      <c r="J135" s="1010" t="n">
        <v>0</v>
      </c>
      <c r="K135" s="1014" t="n">
        <v>1</v>
      </c>
      <c r="L135" s="1015" t="n">
        <v>2</v>
      </c>
      <c r="M135" s="1010" t="n">
        <v>0</v>
      </c>
      <c r="N135" s="1014" t="n">
        <v>2</v>
      </c>
      <c r="O135" s="1015" t="n">
        <v>4</v>
      </c>
      <c r="P135" s="1010" t="n">
        <v>2</v>
      </c>
      <c r="Q135" s="1014" t="n">
        <v>2</v>
      </c>
      <c r="R135" s="1015" t="n">
        <v>4</v>
      </c>
      <c r="S135" s="1010" t="n">
        <v>1</v>
      </c>
      <c r="T135" s="1014" t="n">
        <v>3</v>
      </c>
      <c r="U135" s="1015" t="n">
        <v>3</v>
      </c>
      <c r="V135" s="1010" t="n">
        <v>0</v>
      </c>
      <c r="W135" s="1014" t="n">
        <v>3</v>
      </c>
      <c r="X135" s="1015" t="n">
        <v>9</v>
      </c>
      <c r="Y135" s="1010" t="n">
        <v>1</v>
      </c>
      <c r="Z135" s="1042" t="n">
        <v>8</v>
      </c>
      <c r="AA135" s="1013" t="n">
        <v>1</v>
      </c>
      <c r="AB135" s="1010" t="n">
        <v>0</v>
      </c>
      <c r="AC135" s="1019" t="n">
        <v>1</v>
      </c>
      <c r="AD135" s="1013" t="n">
        <v>1</v>
      </c>
      <c r="AE135" s="1010" t="n">
        <v>0</v>
      </c>
      <c r="AF135" s="1019" t="n">
        <v>1</v>
      </c>
      <c r="AG135" s="1009" t="n">
        <v>12</v>
      </c>
      <c r="AH135" s="1010" t="n">
        <v>1</v>
      </c>
      <c r="AI135" s="1011" t="n">
        <v>11</v>
      </c>
      <c r="AJ135" s="1009" t="n">
        <v>2</v>
      </c>
      <c r="AK135" s="1010" t="n">
        <v>1</v>
      </c>
      <c r="AL135" s="1011" t="n">
        <v>1</v>
      </c>
      <c r="AM135" s="1012" t="s">
        <v>659</v>
      </c>
      <c r="AN135" s="1013" t="n">
        <v>21</v>
      </c>
      <c r="AO135" s="1010" t="n">
        <v>3</v>
      </c>
      <c r="AP135" s="1014" t="n">
        <v>18</v>
      </c>
      <c r="AQ135" s="1015" t="n">
        <v>9</v>
      </c>
      <c r="AR135" s="1010" t="n">
        <v>2</v>
      </c>
      <c r="AS135" s="1014" t="n">
        <v>7</v>
      </c>
      <c r="AT135" s="1015" t="n">
        <v>5</v>
      </c>
      <c r="AU135" s="1010" t="n">
        <v>1</v>
      </c>
      <c r="AV135" s="1014" t="n">
        <v>4</v>
      </c>
      <c r="AW135" s="1016" t="n">
        <v>4</v>
      </c>
      <c r="AX135" s="1017" t="n">
        <v>1</v>
      </c>
      <c r="AY135" s="1018" t="n">
        <v>3</v>
      </c>
      <c r="AZ135" s="1015" t="n">
        <v>16</v>
      </c>
      <c r="BA135" s="1010" t="n">
        <v>2</v>
      </c>
      <c r="BB135" s="1014" t="n">
        <v>14</v>
      </c>
      <c r="BC135" s="1015" t="n">
        <v>2</v>
      </c>
      <c r="BD135" s="1010" t="n">
        <v>1</v>
      </c>
      <c r="BE135" s="1014" t="n">
        <v>1</v>
      </c>
      <c r="BF135" s="1015" t="n">
        <v>0</v>
      </c>
      <c r="BG135" s="1010" t="n">
        <v>0</v>
      </c>
      <c r="BH135" s="1014" t="n">
        <v>0</v>
      </c>
      <c r="BI135" s="1015" t="n">
        <v>9</v>
      </c>
      <c r="BJ135" s="1010" t="n">
        <v>0</v>
      </c>
      <c r="BK135" s="1014" t="n">
        <v>9</v>
      </c>
      <c r="BL135" s="1015" t="n">
        <v>0</v>
      </c>
      <c r="BM135" s="1010" t="n">
        <v>0</v>
      </c>
      <c r="BN135" s="1014" t="n">
        <v>0</v>
      </c>
      <c r="BO135" s="1015" t="n">
        <v>3</v>
      </c>
      <c r="BP135" s="1010" t="n">
        <v>1</v>
      </c>
      <c r="BQ135" s="1019" t="n">
        <v>2</v>
      </c>
    </row>
    <row r="136" customFormat="false" ht="24.95" hidden="false" customHeight="true" outlineLevel="0" collapsed="false">
      <c r="A136" s="479"/>
      <c r="B136" s="479"/>
      <c r="C136" s="1053"/>
      <c r="D136" s="1054" t="s">
        <v>90</v>
      </c>
      <c r="E136" s="1055" t="s">
        <v>106</v>
      </c>
      <c r="F136" s="1056" t="n">
        <v>281</v>
      </c>
      <c r="G136" s="1057" t="n">
        <v>90</v>
      </c>
      <c r="H136" s="1058" t="n">
        <v>191</v>
      </c>
      <c r="I136" s="1059" t="n">
        <v>22</v>
      </c>
      <c r="J136" s="1057" t="n">
        <v>4</v>
      </c>
      <c r="K136" s="1058" t="n">
        <v>18</v>
      </c>
      <c r="L136" s="1059" t="n">
        <v>52</v>
      </c>
      <c r="M136" s="1057" t="n">
        <v>23</v>
      </c>
      <c r="N136" s="1058" t="n">
        <v>29</v>
      </c>
      <c r="O136" s="1059" t="n">
        <v>55</v>
      </c>
      <c r="P136" s="1057" t="n">
        <v>22</v>
      </c>
      <c r="Q136" s="1058" t="n">
        <v>33</v>
      </c>
      <c r="R136" s="1059" t="n">
        <v>55</v>
      </c>
      <c r="S136" s="1057" t="n">
        <v>19</v>
      </c>
      <c r="T136" s="1058" t="n">
        <v>36</v>
      </c>
      <c r="U136" s="1059" t="n">
        <v>49</v>
      </c>
      <c r="V136" s="1057" t="n">
        <v>15</v>
      </c>
      <c r="W136" s="1058" t="n">
        <v>34</v>
      </c>
      <c r="X136" s="1059" t="n">
        <v>48</v>
      </c>
      <c r="Y136" s="1057" t="n">
        <v>7</v>
      </c>
      <c r="Z136" s="1060" t="n">
        <v>41</v>
      </c>
      <c r="AA136" s="1056" t="n">
        <v>6</v>
      </c>
      <c r="AB136" s="1057" t="n">
        <v>1</v>
      </c>
      <c r="AC136" s="1061" t="n">
        <v>5</v>
      </c>
      <c r="AD136" s="1056" t="n">
        <v>1</v>
      </c>
      <c r="AE136" s="1057" t="n">
        <v>0</v>
      </c>
      <c r="AF136" s="1061" t="n">
        <v>1</v>
      </c>
      <c r="AG136" s="1062" t="n">
        <v>121</v>
      </c>
      <c r="AH136" s="1057" t="n">
        <v>30</v>
      </c>
      <c r="AI136" s="1063" t="n">
        <v>91</v>
      </c>
      <c r="AJ136" s="1062" t="n">
        <v>44</v>
      </c>
      <c r="AK136" s="1057" t="n">
        <v>18</v>
      </c>
      <c r="AL136" s="1063" t="n">
        <v>26</v>
      </c>
      <c r="AM136" s="1064" t="s">
        <v>660</v>
      </c>
      <c r="AN136" s="1056" t="n">
        <v>237</v>
      </c>
      <c r="AO136" s="1057" t="n">
        <v>72</v>
      </c>
      <c r="AP136" s="1058" t="n">
        <v>165</v>
      </c>
      <c r="AQ136" s="1059" t="n">
        <v>97</v>
      </c>
      <c r="AR136" s="1057" t="n">
        <v>23</v>
      </c>
      <c r="AS136" s="1058" t="n">
        <v>74</v>
      </c>
      <c r="AT136" s="1059" t="n">
        <v>43</v>
      </c>
      <c r="AU136" s="1057" t="n">
        <v>9</v>
      </c>
      <c r="AV136" s="1058" t="n">
        <v>34</v>
      </c>
      <c r="AW136" s="1065" t="n">
        <v>54</v>
      </c>
      <c r="AX136" s="1066" t="n">
        <v>14</v>
      </c>
      <c r="AY136" s="1067" t="n">
        <v>40</v>
      </c>
      <c r="AZ136" s="1059" t="n">
        <v>127</v>
      </c>
      <c r="BA136" s="1057" t="n">
        <v>29</v>
      </c>
      <c r="BB136" s="1058" t="n">
        <v>98</v>
      </c>
      <c r="BC136" s="1059" t="n">
        <v>63</v>
      </c>
      <c r="BD136" s="1057" t="n">
        <v>37</v>
      </c>
      <c r="BE136" s="1058" t="n">
        <v>26</v>
      </c>
      <c r="BF136" s="1059" t="n">
        <v>0</v>
      </c>
      <c r="BG136" s="1057" t="n">
        <v>0</v>
      </c>
      <c r="BH136" s="1058" t="n">
        <v>0</v>
      </c>
      <c r="BI136" s="1059" t="n">
        <v>107</v>
      </c>
      <c r="BJ136" s="1057" t="n">
        <v>14</v>
      </c>
      <c r="BK136" s="1058" t="n">
        <v>93</v>
      </c>
      <c r="BL136" s="1059" t="n">
        <v>0</v>
      </c>
      <c r="BM136" s="1057" t="n">
        <v>0</v>
      </c>
      <c r="BN136" s="1058" t="n">
        <v>0</v>
      </c>
      <c r="BO136" s="1059" t="n">
        <v>13</v>
      </c>
      <c r="BP136" s="1057" t="n">
        <v>5</v>
      </c>
      <c r="BQ136" s="1061" t="n">
        <v>8</v>
      </c>
    </row>
    <row r="137" customFormat="false" ht="24.95" hidden="false" customHeight="true" outlineLevel="0" collapsed="false">
      <c r="A137" s="479"/>
      <c r="B137" s="479"/>
      <c r="C137" s="1068"/>
      <c r="D137" s="1068"/>
      <c r="E137" s="1068"/>
      <c r="F137" s="1069"/>
      <c r="G137" s="1069"/>
      <c r="H137" s="1069"/>
      <c r="I137" s="1069"/>
      <c r="J137" s="1069"/>
      <c r="K137" s="1069"/>
      <c r="L137" s="1069"/>
      <c r="M137" s="1069"/>
      <c r="N137" s="1069"/>
      <c r="O137" s="1069"/>
      <c r="P137" s="1069"/>
      <c r="Q137" s="1069"/>
      <c r="R137" s="1069"/>
      <c r="S137" s="1069"/>
      <c r="T137" s="1069"/>
      <c r="U137" s="1069"/>
      <c r="V137" s="1069"/>
      <c r="W137" s="1069"/>
      <c r="X137" s="1069"/>
      <c r="Y137" s="1069"/>
      <c r="Z137" s="1069"/>
      <c r="AA137" s="1069"/>
      <c r="AB137" s="1069"/>
      <c r="AC137" s="1069"/>
      <c r="AD137" s="1068"/>
      <c r="AE137" s="1068"/>
      <c r="AF137" s="1070"/>
      <c r="AG137" s="1071" t="s">
        <v>442</v>
      </c>
      <c r="AH137" s="1071"/>
      <c r="AI137" s="1072" t="s">
        <v>72</v>
      </c>
      <c r="AJ137" s="1072"/>
      <c r="AK137" s="1072"/>
      <c r="AL137" s="1072"/>
      <c r="AM137" s="1073" t="s">
        <v>661</v>
      </c>
      <c r="AN137" s="1023" t="n">
        <v>97</v>
      </c>
      <c r="AO137" s="1024" t="n">
        <v>23</v>
      </c>
      <c r="AP137" s="1025" t="n">
        <v>74</v>
      </c>
      <c r="AQ137" s="1032" t="n">
        <v>97</v>
      </c>
      <c r="AR137" s="1024" t="n">
        <v>23</v>
      </c>
      <c r="AS137" s="1033" t="n">
        <v>74</v>
      </c>
      <c r="AT137" s="1026" t="n">
        <v>43</v>
      </c>
      <c r="AU137" s="1024" t="n">
        <v>9</v>
      </c>
      <c r="AV137" s="1025" t="n">
        <v>34</v>
      </c>
      <c r="AW137" s="1034" t="n">
        <v>54</v>
      </c>
      <c r="AX137" s="1035" t="n">
        <v>14</v>
      </c>
      <c r="AY137" s="1036" t="n">
        <v>40</v>
      </c>
      <c r="AZ137" s="1026" t="n">
        <v>39</v>
      </c>
      <c r="BA137" s="1024" t="n">
        <v>5</v>
      </c>
      <c r="BB137" s="1025" t="n">
        <v>34</v>
      </c>
      <c r="BC137" s="1037" t="s">
        <v>69</v>
      </c>
      <c r="BD137" s="1038" t="s">
        <v>69</v>
      </c>
      <c r="BE137" s="1039" t="s">
        <v>69</v>
      </c>
      <c r="BF137" s="1026" t="n">
        <v>0</v>
      </c>
      <c r="BG137" s="1024" t="n">
        <v>0</v>
      </c>
      <c r="BH137" s="1025" t="n">
        <v>0</v>
      </c>
      <c r="BI137" s="1026" t="n">
        <v>56</v>
      </c>
      <c r="BJ137" s="1024" t="n">
        <v>6</v>
      </c>
      <c r="BK137" s="1025" t="n">
        <v>50</v>
      </c>
      <c r="BL137" s="1026" t="n">
        <v>0</v>
      </c>
      <c r="BM137" s="1024" t="n">
        <v>0</v>
      </c>
      <c r="BN137" s="1025" t="n">
        <v>0</v>
      </c>
      <c r="BO137" s="1026" t="n">
        <v>7</v>
      </c>
      <c r="BP137" s="1024" t="n">
        <v>3</v>
      </c>
      <c r="BQ137" s="1028" t="n">
        <v>4</v>
      </c>
    </row>
    <row r="138" customFormat="false" ht="24.95" hidden="false" customHeight="true" outlineLevel="0" collapsed="false">
      <c r="A138" s="479"/>
      <c r="B138" s="479"/>
      <c r="C138" s="702"/>
      <c r="D138" s="702"/>
      <c r="E138" s="702"/>
      <c r="F138" s="1074"/>
      <c r="G138" s="1074"/>
      <c r="H138" s="1074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4"/>
      <c r="S138" s="1074"/>
      <c r="T138" s="1074"/>
      <c r="U138" s="1074"/>
      <c r="V138" s="1074"/>
      <c r="W138" s="1074"/>
      <c r="X138" s="1074"/>
      <c r="Y138" s="1074"/>
      <c r="Z138" s="1074"/>
      <c r="AA138" s="1074"/>
      <c r="AB138" s="1074"/>
      <c r="AC138" s="1074"/>
      <c r="AD138" s="702"/>
      <c r="AE138" s="702"/>
      <c r="AF138" s="1075"/>
      <c r="AG138" s="1071"/>
      <c r="AH138" s="1071"/>
      <c r="AI138" s="1076" t="s">
        <v>74</v>
      </c>
      <c r="AJ138" s="1076"/>
      <c r="AK138" s="1076"/>
      <c r="AL138" s="1076"/>
      <c r="AM138" s="1077" t="s">
        <v>662</v>
      </c>
      <c r="AN138" s="979" t="n">
        <v>43</v>
      </c>
      <c r="AO138" s="980" t="n">
        <v>9</v>
      </c>
      <c r="AP138" s="981" t="n">
        <v>34</v>
      </c>
      <c r="AQ138" s="985" t="n">
        <v>43</v>
      </c>
      <c r="AR138" s="980" t="n">
        <v>9</v>
      </c>
      <c r="AS138" s="981" t="n">
        <v>34</v>
      </c>
      <c r="AT138" s="1078" t="n">
        <v>43</v>
      </c>
      <c r="AU138" s="980" t="n">
        <v>9</v>
      </c>
      <c r="AV138" s="1079" t="n">
        <v>34</v>
      </c>
      <c r="AW138" s="991" t="n">
        <v>0</v>
      </c>
      <c r="AX138" s="992" t="n">
        <v>0</v>
      </c>
      <c r="AY138" s="993" t="n">
        <v>0</v>
      </c>
      <c r="AZ138" s="985" t="n">
        <v>12</v>
      </c>
      <c r="BA138" s="980" t="n">
        <v>0</v>
      </c>
      <c r="BB138" s="981" t="n">
        <v>12</v>
      </c>
      <c r="BC138" s="982" t="s">
        <v>69</v>
      </c>
      <c r="BD138" s="983" t="s">
        <v>69</v>
      </c>
      <c r="BE138" s="984" t="s">
        <v>69</v>
      </c>
      <c r="BF138" s="985" t="n">
        <v>0</v>
      </c>
      <c r="BG138" s="980" t="n">
        <v>0</v>
      </c>
      <c r="BH138" s="981" t="n">
        <v>0</v>
      </c>
      <c r="BI138" s="985" t="n">
        <v>24</v>
      </c>
      <c r="BJ138" s="980" t="n">
        <v>3</v>
      </c>
      <c r="BK138" s="981" t="n">
        <v>21</v>
      </c>
      <c r="BL138" s="985" t="n">
        <v>0</v>
      </c>
      <c r="BM138" s="980" t="n">
        <v>0</v>
      </c>
      <c r="BN138" s="981" t="n">
        <v>0</v>
      </c>
      <c r="BO138" s="985" t="n">
        <v>3</v>
      </c>
      <c r="BP138" s="980" t="n">
        <v>1</v>
      </c>
      <c r="BQ138" s="987" t="n">
        <v>2</v>
      </c>
    </row>
    <row r="139" customFormat="false" ht="24.95" hidden="false" customHeight="true" outlineLevel="0" collapsed="false">
      <c r="A139" s="479"/>
      <c r="B139" s="479"/>
      <c r="C139" s="702"/>
      <c r="D139" s="702"/>
      <c r="E139" s="702"/>
      <c r="F139" s="1074"/>
      <c r="G139" s="1074"/>
      <c r="H139" s="1074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4"/>
      <c r="S139" s="1074"/>
      <c r="T139" s="1074"/>
      <c r="U139" s="1074"/>
      <c r="V139" s="1074"/>
      <c r="W139" s="1074"/>
      <c r="X139" s="1074"/>
      <c r="Y139" s="1074"/>
      <c r="Z139" s="1074"/>
      <c r="AA139" s="1074"/>
      <c r="AB139" s="1074"/>
      <c r="AC139" s="1074"/>
      <c r="AD139" s="702"/>
      <c r="AE139" s="702"/>
      <c r="AF139" s="1075"/>
      <c r="AG139" s="1071"/>
      <c r="AH139" s="1071"/>
      <c r="AI139" s="1080" t="s">
        <v>542</v>
      </c>
      <c r="AJ139" s="1080"/>
      <c r="AK139" s="1080"/>
      <c r="AL139" s="1080"/>
      <c r="AM139" s="1081" t="s">
        <v>663</v>
      </c>
      <c r="AN139" s="988" t="n">
        <v>54</v>
      </c>
      <c r="AO139" s="980" t="n">
        <v>14</v>
      </c>
      <c r="AP139" s="1079" t="n">
        <v>40</v>
      </c>
      <c r="AQ139" s="1078" t="n">
        <v>54</v>
      </c>
      <c r="AR139" s="980" t="n">
        <v>14</v>
      </c>
      <c r="AS139" s="1079" t="n">
        <v>40</v>
      </c>
      <c r="AT139" s="1078" t="n">
        <v>0</v>
      </c>
      <c r="AU139" s="980" t="n">
        <v>0</v>
      </c>
      <c r="AV139" s="1079" t="n">
        <v>0</v>
      </c>
      <c r="AW139" s="991" t="n">
        <v>54</v>
      </c>
      <c r="AX139" s="992" t="n">
        <v>14</v>
      </c>
      <c r="AY139" s="993" t="n">
        <v>40</v>
      </c>
      <c r="AZ139" s="1078" t="n">
        <v>27</v>
      </c>
      <c r="BA139" s="980" t="n">
        <v>5</v>
      </c>
      <c r="BB139" s="1079" t="n">
        <v>22</v>
      </c>
      <c r="BC139" s="982" t="s">
        <v>69</v>
      </c>
      <c r="BD139" s="983" t="s">
        <v>69</v>
      </c>
      <c r="BE139" s="984" t="s">
        <v>69</v>
      </c>
      <c r="BF139" s="1078" t="n">
        <v>0</v>
      </c>
      <c r="BG139" s="980" t="n">
        <v>0</v>
      </c>
      <c r="BH139" s="1079" t="n">
        <v>0</v>
      </c>
      <c r="BI139" s="1078" t="n">
        <v>32</v>
      </c>
      <c r="BJ139" s="980" t="n">
        <v>3</v>
      </c>
      <c r="BK139" s="1079" t="n">
        <v>29</v>
      </c>
      <c r="BL139" s="1078" t="n">
        <v>0</v>
      </c>
      <c r="BM139" s="980" t="n">
        <v>0</v>
      </c>
      <c r="BN139" s="1079" t="n">
        <v>0</v>
      </c>
      <c r="BO139" s="1078" t="n">
        <v>4</v>
      </c>
      <c r="BP139" s="980" t="n">
        <v>2</v>
      </c>
      <c r="BQ139" s="989" t="n">
        <v>2</v>
      </c>
    </row>
    <row r="140" customFormat="false" ht="24.95" hidden="false" customHeight="true" outlineLevel="0" collapsed="false">
      <c r="A140" s="479"/>
      <c r="B140" s="479"/>
      <c r="C140" s="702"/>
      <c r="D140" s="702"/>
      <c r="E140" s="702"/>
      <c r="F140" s="1074"/>
      <c r="G140" s="1074"/>
      <c r="H140" s="1074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4"/>
      <c r="S140" s="1074"/>
      <c r="T140" s="1074"/>
      <c r="U140" s="1074"/>
      <c r="V140" s="1074"/>
      <c r="W140" s="1074"/>
      <c r="X140" s="1074"/>
      <c r="Y140" s="1074"/>
      <c r="Z140" s="1074"/>
      <c r="AA140" s="1074"/>
      <c r="AB140" s="1074"/>
      <c r="AC140" s="1074"/>
      <c r="AD140" s="702"/>
      <c r="AE140" s="702"/>
      <c r="AF140" s="1075"/>
      <c r="AG140" s="1071"/>
      <c r="AH140" s="1071"/>
      <c r="AI140" s="1076" t="s">
        <v>437</v>
      </c>
      <c r="AJ140" s="1076"/>
      <c r="AK140" s="1076"/>
      <c r="AL140" s="1076"/>
      <c r="AM140" s="1077" t="s">
        <v>664</v>
      </c>
      <c r="AN140" s="979" t="n">
        <v>127</v>
      </c>
      <c r="AO140" s="980" t="n">
        <v>29</v>
      </c>
      <c r="AP140" s="981" t="n">
        <v>98</v>
      </c>
      <c r="AQ140" s="985" t="n">
        <v>39</v>
      </c>
      <c r="AR140" s="980" t="n">
        <v>5</v>
      </c>
      <c r="AS140" s="981" t="n">
        <v>34</v>
      </c>
      <c r="AT140" s="985" t="n">
        <v>12</v>
      </c>
      <c r="AU140" s="980" t="n">
        <v>0</v>
      </c>
      <c r="AV140" s="981" t="n">
        <v>12</v>
      </c>
      <c r="AW140" s="991" t="n">
        <v>27</v>
      </c>
      <c r="AX140" s="992" t="n">
        <v>5</v>
      </c>
      <c r="AY140" s="993" t="n">
        <v>22</v>
      </c>
      <c r="AZ140" s="1078" t="n">
        <v>127</v>
      </c>
      <c r="BA140" s="980" t="n">
        <v>29</v>
      </c>
      <c r="BB140" s="1079" t="n">
        <v>98</v>
      </c>
      <c r="BC140" s="985" t="n">
        <v>32</v>
      </c>
      <c r="BD140" s="980" t="n">
        <v>17</v>
      </c>
      <c r="BE140" s="981" t="n">
        <v>15</v>
      </c>
      <c r="BF140" s="985" t="n">
        <v>0</v>
      </c>
      <c r="BG140" s="980" t="n">
        <v>0</v>
      </c>
      <c r="BH140" s="981" t="n">
        <v>0</v>
      </c>
      <c r="BI140" s="985" t="n">
        <v>60</v>
      </c>
      <c r="BJ140" s="980" t="n">
        <v>3</v>
      </c>
      <c r="BK140" s="981" t="n">
        <v>57</v>
      </c>
      <c r="BL140" s="985" t="n">
        <v>0</v>
      </c>
      <c r="BM140" s="980" t="n">
        <v>0</v>
      </c>
      <c r="BN140" s="981" t="n">
        <v>0</v>
      </c>
      <c r="BO140" s="985" t="n">
        <v>9</v>
      </c>
      <c r="BP140" s="980" t="n">
        <v>4</v>
      </c>
      <c r="BQ140" s="987" t="n">
        <v>5</v>
      </c>
    </row>
    <row r="141" customFormat="false" ht="24.95" hidden="false" customHeight="true" outlineLevel="0" collapsed="false">
      <c r="A141" s="479"/>
      <c r="B141" s="479"/>
      <c r="C141" s="702"/>
      <c r="D141" s="702"/>
      <c r="E141" s="702"/>
      <c r="F141" s="1074"/>
      <c r="G141" s="1074"/>
      <c r="H141" s="1074"/>
      <c r="I141" s="1074"/>
      <c r="J141" s="1074"/>
      <c r="K141" s="1074"/>
      <c r="L141" s="1074"/>
      <c r="M141" s="1074"/>
      <c r="N141" s="1074"/>
      <c r="O141" s="1074"/>
      <c r="P141" s="1074"/>
      <c r="Q141" s="1074"/>
      <c r="R141" s="1074"/>
      <c r="S141" s="1074"/>
      <c r="T141" s="1074"/>
      <c r="U141" s="1074"/>
      <c r="V141" s="1074"/>
      <c r="W141" s="1074"/>
      <c r="X141" s="1074"/>
      <c r="Y141" s="1074"/>
      <c r="Z141" s="1074"/>
      <c r="AA141" s="1074"/>
      <c r="AB141" s="1074"/>
      <c r="AC141" s="1074"/>
      <c r="AD141" s="702"/>
      <c r="AE141" s="702"/>
      <c r="AF141" s="1075"/>
      <c r="AG141" s="1071"/>
      <c r="AH141" s="1071"/>
      <c r="AI141" s="1076" t="s">
        <v>79</v>
      </c>
      <c r="AJ141" s="1076"/>
      <c r="AK141" s="1076"/>
      <c r="AL141" s="1076"/>
      <c r="AM141" s="1077" t="s">
        <v>665</v>
      </c>
      <c r="AN141" s="979" t="n">
        <v>63</v>
      </c>
      <c r="AO141" s="980" t="n">
        <v>37</v>
      </c>
      <c r="AP141" s="981" t="n">
        <v>26</v>
      </c>
      <c r="AQ141" s="982" t="s">
        <v>69</v>
      </c>
      <c r="AR141" s="983" t="s">
        <v>69</v>
      </c>
      <c r="AS141" s="984" t="s">
        <v>69</v>
      </c>
      <c r="AT141" s="982" t="s">
        <v>69</v>
      </c>
      <c r="AU141" s="983" t="s">
        <v>69</v>
      </c>
      <c r="AV141" s="984" t="s">
        <v>69</v>
      </c>
      <c r="AW141" s="1082" t="s">
        <v>69</v>
      </c>
      <c r="AX141" s="983" t="s">
        <v>69</v>
      </c>
      <c r="AY141" s="1083" t="s">
        <v>69</v>
      </c>
      <c r="AZ141" s="985" t="n">
        <v>32</v>
      </c>
      <c r="BA141" s="980" t="n">
        <v>17</v>
      </c>
      <c r="BB141" s="981" t="n">
        <v>15</v>
      </c>
      <c r="BC141" s="1078" t="n">
        <v>63</v>
      </c>
      <c r="BD141" s="980" t="n">
        <v>37</v>
      </c>
      <c r="BE141" s="1079" t="n">
        <v>26</v>
      </c>
      <c r="BF141" s="985" t="n">
        <v>0</v>
      </c>
      <c r="BG141" s="980" t="n">
        <v>0</v>
      </c>
      <c r="BH141" s="981" t="n">
        <v>0</v>
      </c>
      <c r="BI141" s="985" t="n">
        <v>1</v>
      </c>
      <c r="BJ141" s="980" t="n">
        <v>1</v>
      </c>
      <c r="BK141" s="981" t="n">
        <v>0</v>
      </c>
      <c r="BL141" s="985" t="n">
        <v>0</v>
      </c>
      <c r="BM141" s="980" t="n">
        <v>0</v>
      </c>
      <c r="BN141" s="981" t="n">
        <v>0</v>
      </c>
      <c r="BO141" s="985" t="n">
        <v>2</v>
      </c>
      <c r="BP141" s="980" t="n">
        <v>2</v>
      </c>
      <c r="BQ141" s="987" t="n">
        <v>0</v>
      </c>
    </row>
    <row r="142" customFormat="false" ht="24.95" hidden="false" customHeight="true" outlineLevel="0" collapsed="false">
      <c r="A142" s="479"/>
      <c r="B142" s="479"/>
      <c r="C142" s="702"/>
      <c r="D142" s="702"/>
      <c r="E142" s="702"/>
      <c r="F142" s="1074"/>
      <c r="G142" s="1074"/>
      <c r="H142" s="1074"/>
      <c r="I142" s="1074"/>
      <c r="J142" s="1074"/>
      <c r="K142" s="1074"/>
      <c r="L142" s="1074"/>
      <c r="M142" s="1074"/>
      <c r="N142" s="1074"/>
      <c r="O142" s="1074"/>
      <c r="P142" s="1074"/>
      <c r="Q142" s="1074"/>
      <c r="R142" s="1074"/>
      <c r="S142" s="1074"/>
      <c r="T142" s="1074"/>
      <c r="U142" s="1074"/>
      <c r="V142" s="1074"/>
      <c r="W142" s="1074"/>
      <c r="X142" s="1074"/>
      <c r="Y142" s="1074"/>
      <c r="Z142" s="1074"/>
      <c r="AA142" s="1074"/>
      <c r="AB142" s="1074"/>
      <c r="AC142" s="1074"/>
      <c r="AD142" s="702"/>
      <c r="AE142" s="702"/>
      <c r="AF142" s="1075"/>
      <c r="AG142" s="1071"/>
      <c r="AH142" s="1071"/>
      <c r="AI142" s="1080" t="s">
        <v>544</v>
      </c>
      <c r="AJ142" s="1080"/>
      <c r="AK142" s="1080"/>
      <c r="AL142" s="1080"/>
      <c r="AM142" s="1081" t="s">
        <v>666</v>
      </c>
      <c r="AN142" s="988" t="n">
        <v>77</v>
      </c>
      <c r="AO142" s="980" t="n">
        <v>12</v>
      </c>
      <c r="AP142" s="1079" t="n">
        <v>65</v>
      </c>
      <c r="AQ142" s="1082" t="s">
        <v>69</v>
      </c>
      <c r="AR142" s="983" t="s">
        <v>69</v>
      </c>
      <c r="AS142" s="1083" t="s">
        <v>69</v>
      </c>
      <c r="AT142" s="1082" t="s">
        <v>69</v>
      </c>
      <c r="AU142" s="983" t="s">
        <v>69</v>
      </c>
      <c r="AV142" s="1083" t="s">
        <v>69</v>
      </c>
      <c r="AW142" s="1082" t="s">
        <v>69</v>
      </c>
      <c r="AX142" s="983" t="s">
        <v>69</v>
      </c>
      <c r="AY142" s="1083" t="s">
        <v>69</v>
      </c>
      <c r="AZ142" s="1078" t="n">
        <v>56</v>
      </c>
      <c r="BA142" s="980" t="n">
        <v>7</v>
      </c>
      <c r="BB142" s="1079" t="n">
        <v>49</v>
      </c>
      <c r="BC142" s="1082" t="s">
        <v>69</v>
      </c>
      <c r="BD142" s="983" t="s">
        <v>69</v>
      </c>
      <c r="BE142" s="1083" t="s">
        <v>69</v>
      </c>
      <c r="BF142" s="1078" t="n">
        <v>0</v>
      </c>
      <c r="BG142" s="980" t="n">
        <v>0</v>
      </c>
      <c r="BH142" s="1079" t="n">
        <v>0</v>
      </c>
      <c r="BI142" s="1078" t="n">
        <v>50</v>
      </c>
      <c r="BJ142" s="980" t="n">
        <v>7</v>
      </c>
      <c r="BK142" s="1079" t="n">
        <v>43</v>
      </c>
      <c r="BL142" s="1078" t="n">
        <v>0</v>
      </c>
      <c r="BM142" s="980" t="n">
        <v>0</v>
      </c>
      <c r="BN142" s="1079" t="n">
        <v>0</v>
      </c>
      <c r="BO142" s="1078" t="n">
        <v>4</v>
      </c>
      <c r="BP142" s="980" t="n">
        <v>0</v>
      </c>
      <c r="BQ142" s="989" t="n">
        <v>4</v>
      </c>
    </row>
    <row r="143" customFormat="false" ht="24.95" hidden="false" customHeight="true" outlineLevel="0" collapsed="false">
      <c r="A143" s="479"/>
      <c r="B143" s="479"/>
      <c r="C143" s="702"/>
      <c r="D143" s="702"/>
      <c r="E143" s="702"/>
      <c r="F143" s="1074"/>
      <c r="G143" s="1074"/>
      <c r="H143" s="1074"/>
      <c r="I143" s="1074"/>
      <c r="J143" s="1074"/>
      <c r="K143" s="1074"/>
      <c r="L143" s="1074"/>
      <c r="M143" s="1074"/>
      <c r="N143" s="1074"/>
      <c r="O143" s="1074"/>
      <c r="P143" s="1074"/>
      <c r="Q143" s="1074"/>
      <c r="R143" s="1074"/>
      <c r="S143" s="1074"/>
      <c r="T143" s="1074"/>
      <c r="U143" s="1074"/>
      <c r="V143" s="1074"/>
      <c r="W143" s="1074"/>
      <c r="X143" s="1074"/>
      <c r="Y143" s="1074"/>
      <c r="Z143" s="1074"/>
      <c r="AA143" s="1074"/>
      <c r="AB143" s="1074"/>
      <c r="AC143" s="1074"/>
      <c r="AD143" s="702"/>
      <c r="AE143" s="702"/>
      <c r="AF143" s="1075"/>
      <c r="AG143" s="1071"/>
      <c r="AH143" s="1071"/>
      <c r="AI143" s="1076" t="s">
        <v>439</v>
      </c>
      <c r="AJ143" s="1076"/>
      <c r="AK143" s="1076"/>
      <c r="AL143" s="1076"/>
      <c r="AM143" s="1077" t="s">
        <v>667</v>
      </c>
      <c r="AN143" s="979" t="n">
        <v>0</v>
      </c>
      <c r="AO143" s="980" t="n">
        <v>0</v>
      </c>
      <c r="AP143" s="981" t="n">
        <v>0</v>
      </c>
      <c r="AQ143" s="985" t="n">
        <v>0</v>
      </c>
      <c r="AR143" s="980" t="n">
        <v>0</v>
      </c>
      <c r="AS143" s="981" t="n">
        <v>0</v>
      </c>
      <c r="AT143" s="985" t="n">
        <v>0</v>
      </c>
      <c r="AU143" s="980" t="n">
        <v>0</v>
      </c>
      <c r="AV143" s="981" t="n">
        <v>0</v>
      </c>
      <c r="AW143" s="991" t="n">
        <v>0</v>
      </c>
      <c r="AX143" s="992" t="n">
        <v>0</v>
      </c>
      <c r="AY143" s="993" t="n">
        <v>0</v>
      </c>
      <c r="AZ143" s="985" t="n">
        <v>0</v>
      </c>
      <c r="BA143" s="980" t="n">
        <v>0</v>
      </c>
      <c r="BB143" s="981" t="n">
        <v>0</v>
      </c>
      <c r="BC143" s="985" t="n">
        <v>0</v>
      </c>
      <c r="BD143" s="980" t="n">
        <v>0</v>
      </c>
      <c r="BE143" s="981" t="n">
        <v>0</v>
      </c>
      <c r="BF143" s="1078" t="n">
        <v>0</v>
      </c>
      <c r="BG143" s="980" t="n">
        <v>0</v>
      </c>
      <c r="BH143" s="1079" t="n">
        <v>0</v>
      </c>
      <c r="BI143" s="985" t="n">
        <v>0</v>
      </c>
      <c r="BJ143" s="980" t="n">
        <v>0</v>
      </c>
      <c r="BK143" s="981" t="n">
        <v>0</v>
      </c>
      <c r="BL143" s="985" t="n">
        <v>0</v>
      </c>
      <c r="BM143" s="980" t="n">
        <v>0</v>
      </c>
      <c r="BN143" s="981" t="n">
        <v>0</v>
      </c>
      <c r="BO143" s="985" t="n">
        <v>0</v>
      </c>
      <c r="BP143" s="980" t="n">
        <v>0</v>
      </c>
      <c r="BQ143" s="987" t="n">
        <v>0</v>
      </c>
    </row>
    <row r="144" customFormat="false" ht="24.95" hidden="false" customHeight="true" outlineLevel="0" collapsed="false">
      <c r="A144" s="479"/>
      <c r="B144" s="479"/>
      <c r="C144" s="702"/>
      <c r="D144" s="702"/>
      <c r="E144" s="702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4"/>
      <c r="Q144" s="1074"/>
      <c r="R144" s="1074"/>
      <c r="S144" s="1074"/>
      <c r="T144" s="1074"/>
      <c r="U144" s="1074"/>
      <c r="V144" s="1074"/>
      <c r="W144" s="1074"/>
      <c r="X144" s="1074"/>
      <c r="Y144" s="1074"/>
      <c r="Z144" s="1074"/>
      <c r="AA144" s="1074"/>
      <c r="AB144" s="1074"/>
      <c r="AC144" s="1074"/>
      <c r="AD144" s="702"/>
      <c r="AE144" s="702"/>
      <c r="AF144" s="1075"/>
      <c r="AG144" s="1071"/>
      <c r="AH144" s="1071"/>
      <c r="AI144" s="1076" t="s">
        <v>83</v>
      </c>
      <c r="AJ144" s="1076"/>
      <c r="AK144" s="1076"/>
      <c r="AL144" s="1076"/>
      <c r="AM144" s="1077" t="s">
        <v>668</v>
      </c>
      <c r="AN144" s="979" t="n">
        <v>107</v>
      </c>
      <c r="AO144" s="980" t="n">
        <v>14</v>
      </c>
      <c r="AP144" s="981" t="n">
        <v>93</v>
      </c>
      <c r="AQ144" s="985" t="n">
        <v>56</v>
      </c>
      <c r="AR144" s="980" t="n">
        <v>6</v>
      </c>
      <c r="AS144" s="981" t="n">
        <v>50</v>
      </c>
      <c r="AT144" s="985" t="n">
        <v>24</v>
      </c>
      <c r="AU144" s="980" t="n">
        <v>3</v>
      </c>
      <c r="AV144" s="981" t="n">
        <v>21</v>
      </c>
      <c r="AW144" s="991" t="n">
        <v>32</v>
      </c>
      <c r="AX144" s="992" t="n">
        <v>3</v>
      </c>
      <c r="AY144" s="993" t="n">
        <v>29</v>
      </c>
      <c r="AZ144" s="985" t="n">
        <v>60</v>
      </c>
      <c r="BA144" s="980" t="n">
        <v>3</v>
      </c>
      <c r="BB144" s="981" t="n">
        <v>57</v>
      </c>
      <c r="BC144" s="985" t="n">
        <v>1</v>
      </c>
      <c r="BD144" s="980" t="n">
        <v>1</v>
      </c>
      <c r="BE144" s="981" t="n">
        <v>0</v>
      </c>
      <c r="BF144" s="985" t="n">
        <v>0</v>
      </c>
      <c r="BG144" s="980" t="n">
        <v>0</v>
      </c>
      <c r="BH144" s="981" t="n">
        <v>0</v>
      </c>
      <c r="BI144" s="1078" t="n">
        <v>107</v>
      </c>
      <c r="BJ144" s="980" t="n">
        <v>14</v>
      </c>
      <c r="BK144" s="1079" t="n">
        <v>93</v>
      </c>
      <c r="BL144" s="985" t="n">
        <v>0</v>
      </c>
      <c r="BM144" s="980" t="n">
        <v>0</v>
      </c>
      <c r="BN144" s="981" t="n">
        <v>0</v>
      </c>
      <c r="BO144" s="985" t="n">
        <v>3</v>
      </c>
      <c r="BP144" s="980" t="n">
        <v>0</v>
      </c>
      <c r="BQ144" s="987" t="n">
        <v>3</v>
      </c>
    </row>
    <row r="145" customFormat="false" ht="24.95" hidden="false" customHeight="true" outlineLevel="0" collapsed="false">
      <c r="A145" s="479"/>
      <c r="B145" s="479"/>
      <c r="C145" s="702"/>
      <c r="D145" s="702"/>
      <c r="E145" s="702"/>
      <c r="F145" s="1074"/>
      <c r="G145" s="1074"/>
      <c r="H145" s="1074"/>
      <c r="I145" s="1074"/>
      <c r="J145" s="1074"/>
      <c r="K145" s="1074"/>
      <c r="L145" s="1074"/>
      <c r="M145" s="1074"/>
      <c r="N145" s="1074"/>
      <c r="O145" s="1074"/>
      <c r="P145" s="1074"/>
      <c r="Q145" s="1074"/>
      <c r="R145" s="1074"/>
      <c r="S145" s="1074"/>
      <c r="T145" s="1074"/>
      <c r="U145" s="1074"/>
      <c r="V145" s="1074"/>
      <c r="W145" s="1074"/>
      <c r="X145" s="1074"/>
      <c r="Y145" s="1074"/>
      <c r="Z145" s="1074"/>
      <c r="AA145" s="1074"/>
      <c r="AB145" s="1074"/>
      <c r="AC145" s="1074"/>
      <c r="AD145" s="702"/>
      <c r="AE145" s="702"/>
      <c r="AF145" s="1075"/>
      <c r="AG145" s="1071"/>
      <c r="AH145" s="1071"/>
      <c r="AI145" s="1076" t="s">
        <v>85</v>
      </c>
      <c r="AJ145" s="1076"/>
      <c r="AK145" s="1076"/>
      <c r="AL145" s="1076"/>
      <c r="AM145" s="1077" t="s">
        <v>669</v>
      </c>
      <c r="AN145" s="979" t="n">
        <v>0</v>
      </c>
      <c r="AO145" s="980" t="n">
        <v>0</v>
      </c>
      <c r="AP145" s="981" t="n">
        <v>0</v>
      </c>
      <c r="AQ145" s="985" t="n">
        <v>0</v>
      </c>
      <c r="AR145" s="980" t="n">
        <v>0</v>
      </c>
      <c r="AS145" s="981" t="n">
        <v>0</v>
      </c>
      <c r="AT145" s="985" t="n">
        <v>0</v>
      </c>
      <c r="AU145" s="980" t="n">
        <v>0</v>
      </c>
      <c r="AV145" s="981" t="n">
        <v>0</v>
      </c>
      <c r="AW145" s="991" t="n">
        <v>0</v>
      </c>
      <c r="AX145" s="992" t="n">
        <v>0</v>
      </c>
      <c r="AY145" s="993" t="n">
        <v>0</v>
      </c>
      <c r="AZ145" s="985" t="n">
        <v>0</v>
      </c>
      <c r="BA145" s="980" t="n">
        <v>0</v>
      </c>
      <c r="BB145" s="981" t="n">
        <v>0</v>
      </c>
      <c r="BC145" s="985" t="n">
        <v>0</v>
      </c>
      <c r="BD145" s="980" t="n">
        <v>0</v>
      </c>
      <c r="BE145" s="981" t="n">
        <v>0</v>
      </c>
      <c r="BF145" s="985" t="n">
        <v>0</v>
      </c>
      <c r="BG145" s="980" t="n">
        <v>0</v>
      </c>
      <c r="BH145" s="981" t="n">
        <v>0</v>
      </c>
      <c r="BI145" s="985" t="n">
        <v>0</v>
      </c>
      <c r="BJ145" s="980" t="n">
        <v>0</v>
      </c>
      <c r="BK145" s="981" t="n">
        <v>0</v>
      </c>
      <c r="BL145" s="1078" t="n">
        <v>0</v>
      </c>
      <c r="BM145" s="980" t="n">
        <v>0</v>
      </c>
      <c r="BN145" s="1079" t="n">
        <v>0</v>
      </c>
      <c r="BO145" s="985" t="n">
        <v>0</v>
      </c>
      <c r="BP145" s="980" t="n">
        <v>0</v>
      </c>
      <c r="BQ145" s="987" t="n">
        <v>0</v>
      </c>
    </row>
    <row r="146" customFormat="false" ht="24.95" hidden="false" customHeight="true" outlineLevel="0" collapsed="false">
      <c r="A146" s="479"/>
      <c r="B146" s="479"/>
      <c r="C146" s="702"/>
      <c r="D146" s="702"/>
      <c r="E146" s="702"/>
      <c r="F146" s="1074"/>
      <c r="G146" s="1074"/>
      <c r="H146" s="1074"/>
      <c r="I146" s="1074"/>
      <c r="J146" s="1074"/>
      <c r="K146" s="1074"/>
      <c r="L146" s="1074"/>
      <c r="M146" s="1074"/>
      <c r="N146" s="1074"/>
      <c r="O146" s="1074"/>
      <c r="P146" s="1074"/>
      <c r="Q146" s="1074"/>
      <c r="R146" s="1074"/>
      <c r="S146" s="1074"/>
      <c r="T146" s="1074"/>
      <c r="U146" s="1074"/>
      <c r="V146" s="1074"/>
      <c r="W146" s="1074"/>
      <c r="X146" s="1074"/>
      <c r="Y146" s="1074"/>
      <c r="Z146" s="1074"/>
      <c r="AA146" s="1074"/>
      <c r="AB146" s="1074"/>
      <c r="AC146" s="1074"/>
      <c r="AD146" s="702"/>
      <c r="AE146" s="702"/>
      <c r="AF146" s="1075"/>
      <c r="AG146" s="1071"/>
      <c r="AH146" s="1071"/>
      <c r="AI146" s="1084" t="s">
        <v>87</v>
      </c>
      <c r="AJ146" s="1084"/>
      <c r="AK146" s="1084"/>
      <c r="AL146" s="1084"/>
      <c r="AM146" s="1085" t="s">
        <v>670</v>
      </c>
      <c r="AN146" s="1086" t="n">
        <v>13</v>
      </c>
      <c r="AO146" s="1087" t="n">
        <v>5</v>
      </c>
      <c r="AP146" s="1088" t="n">
        <v>8</v>
      </c>
      <c r="AQ146" s="1089" t="n">
        <v>7</v>
      </c>
      <c r="AR146" s="1087" t="n">
        <v>3</v>
      </c>
      <c r="AS146" s="1088" t="n">
        <v>4</v>
      </c>
      <c r="AT146" s="1089" t="n">
        <v>3</v>
      </c>
      <c r="AU146" s="1087" t="n">
        <v>1</v>
      </c>
      <c r="AV146" s="1088" t="n">
        <v>2</v>
      </c>
      <c r="AW146" s="1090" t="n">
        <v>4</v>
      </c>
      <c r="AX146" s="1091" t="n">
        <v>2</v>
      </c>
      <c r="AY146" s="1092" t="n">
        <v>2</v>
      </c>
      <c r="AZ146" s="1089" t="n">
        <v>9</v>
      </c>
      <c r="BA146" s="1087" t="n">
        <v>4</v>
      </c>
      <c r="BB146" s="1088" t="n">
        <v>5</v>
      </c>
      <c r="BC146" s="1089" t="n">
        <v>2</v>
      </c>
      <c r="BD146" s="1087" t="n">
        <v>2</v>
      </c>
      <c r="BE146" s="1088" t="n">
        <v>0</v>
      </c>
      <c r="BF146" s="1089" t="n">
        <v>0</v>
      </c>
      <c r="BG146" s="1087" t="n">
        <v>0</v>
      </c>
      <c r="BH146" s="1088" t="n">
        <v>0</v>
      </c>
      <c r="BI146" s="1089" t="n">
        <v>3</v>
      </c>
      <c r="BJ146" s="1087" t="n">
        <v>0</v>
      </c>
      <c r="BK146" s="1088" t="n">
        <v>3</v>
      </c>
      <c r="BL146" s="1089" t="n">
        <v>0</v>
      </c>
      <c r="BM146" s="1087" t="n">
        <v>0</v>
      </c>
      <c r="BN146" s="1088" t="n">
        <v>0</v>
      </c>
      <c r="BO146" s="1093" t="n">
        <v>13</v>
      </c>
      <c r="BP146" s="1087" t="n">
        <v>5</v>
      </c>
      <c r="BQ146" s="1094" t="n">
        <v>8</v>
      </c>
    </row>
    <row r="147" customFormat="false" ht="24.95" hidden="false" customHeight="true" outlineLevel="0" collapsed="false">
      <c r="A147" s="479"/>
      <c r="B147" s="479"/>
    </row>
    <row r="148" customFormat="false" ht="24.95" hidden="false" customHeight="tru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O148" s="479"/>
      <c r="BP148" s="479"/>
      <c r="BQ148" s="479"/>
    </row>
    <row r="149" customFormat="false" ht="24.95" hidden="false" customHeight="tru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</row>
    <row r="150" customFormat="false" ht="24.95" hidden="false" customHeight="tru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</row>
    <row r="151" customFormat="false" ht="24.95" hidden="false" customHeight="true" outlineLevel="0" collapsed="false">
      <c r="A151" s="479"/>
      <c r="B151" s="479"/>
      <c r="C151" s="914" t="s">
        <v>447</v>
      </c>
      <c r="D151" s="915" t="s">
        <v>379</v>
      </c>
      <c r="E151" s="479"/>
      <c r="F151" s="916" t="s">
        <v>629</v>
      </c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</row>
    <row r="152" customFormat="false" ht="24.95" hidden="false" customHeight="true" outlineLevel="0" collapsed="false">
      <c r="A152" s="479"/>
      <c r="B152" s="479"/>
      <c r="C152" s="479"/>
      <c r="D152" s="479"/>
      <c r="E152" s="479"/>
      <c r="F152" s="917" t="s">
        <v>507</v>
      </c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918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</row>
    <row r="153" customFormat="false" ht="20.1" hidden="false" customHeight="true" outlineLevel="0" collapsed="false">
      <c r="A153" s="479"/>
      <c r="B153" s="479"/>
      <c r="C153" s="919" t="s">
        <v>36</v>
      </c>
      <c r="D153" s="919"/>
      <c r="E153" s="919"/>
      <c r="F153" s="920" t="s">
        <v>630</v>
      </c>
      <c r="G153" s="920"/>
      <c r="H153" s="920"/>
      <c r="I153" s="921" t="s">
        <v>396</v>
      </c>
      <c r="J153" s="921"/>
      <c r="K153" s="921"/>
      <c r="L153" s="921"/>
      <c r="M153" s="921"/>
      <c r="N153" s="921"/>
      <c r="O153" s="921"/>
      <c r="P153" s="921"/>
      <c r="Q153" s="921"/>
      <c r="R153" s="921"/>
      <c r="S153" s="921"/>
      <c r="T153" s="921"/>
      <c r="U153" s="921"/>
      <c r="V153" s="921"/>
      <c r="W153" s="921"/>
      <c r="X153" s="921"/>
      <c r="Y153" s="921"/>
      <c r="Z153" s="921"/>
      <c r="AA153" s="922" t="s">
        <v>398</v>
      </c>
      <c r="AB153" s="922"/>
      <c r="AC153" s="922"/>
      <c r="AD153" s="923" t="s">
        <v>399</v>
      </c>
      <c r="AE153" s="923"/>
      <c r="AF153" s="923"/>
      <c r="AG153" s="924" t="s">
        <v>631</v>
      </c>
      <c r="AH153" s="924"/>
      <c r="AI153" s="924"/>
      <c r="AJ153" s="924" t="s">
        <v>632</v>
      </c>
      <c r="AK153" s="924"/>
      <c r="AL153" s="924"/>
      <c r="AM153" s="925" t="s">
        <v>633</v>
      </c>
      <c r="AN153" s="920" t="s">
        <v>435</v>
      </c>
      <c r="AO153" s="920"/>
      <c r="AP153" s="920"/>
      <c r="AQ153" s="926" t="s">
        <v>634</v>
      </c>
      <c r="AR153" s="926"/>
      <c r="AS153" s="926"/>
      <c r="AT153" s="926"/>
      <c r="AU153" s="926"/>
      <c r="AV153" s="926"/>
      <c r="AW153" s="926"/>
      <c r="AX153" s="926"/>
      <c r="AY153" s="926"/>
      <c r="AZ153" s="926"/>
      <c r="BA153" s="926"/>
      <c r="BB153" s="926"/>
      <c r="BC153" s="926"/>
      <c r="BD153" s="926"/>
      <c r="BE153" s="926"/>
      <c r="BF153" s="926"/>
      <c r="BG153" s="926"/>
      <c r="BH153" s="926"/>
      <c r="BI153" s="926"/>
      <c r="BJ153" s="926"/>
      <c r="BK153" s="926"/>
      <c r="BL153" s="926"/>
      <c r="BM153" s="926"/>
      <c r="BN153" s="926"/>
      <c r="BO153" s="926"/>
      <c r="BP153" s="926"/>
      <c r="BQ153" s="926"/>
    </row>
    <row r="154" customFormat="false" ht="20.1" hidden="false" customHeight="true" outlineLevel="0" collapsed="false">
      <c r="A154" s="479"/>
      <c r="B154" s="479"/>
      <c r="C154" s="919"/>
      <c r="D154" s="919"/>
      <c r="E154" s="919"/>
      <c r="F154" s="920"/>
      <c r="G154" s="920"/>
      <c r="H154" s="920"/>
      <c r="I154" s="921"/>
      <c r="J154" s="921"/>
      <c r="K154" s="921"/>
      <c r="L154" s="921"/>
      <c r="M154" s="921"/>
      <c r="N154" s="921"/>
      <c r="O154" s="921"/>
      <c r="P154" s="921"/>
      <c r="Q154" s="921"/>
      <c r="R154" s="921"/>
      <c r="S154" s="921"/>
      <c r="T154" s="921"/>
      <c r="U154" s="921"/>
      <c r="V154" s="921"/>
      <c r="W154" s="921"/>
      <c r="X154" s="921"/>
      <c r="Y154" s="921"/>
      <c r="Z154" s="921"/>
      <c r="AA154" s="922"/>
      <c r="AB154" s="922"/>
      <c r="AC154" s="922"/>
      <c r="AD154" s="923"/>
      <c r="AE154" s="923"/>
      <c r="AF154" s="923"/>
      <c r="AG154" s="924"/>
      <c r="AH154" s="924"/>
      <c r="AI154" s="924"/>
      <c r="AJ154" s="924"/>
      <c r="AK154" s="924"/>
      <c r="AL154" s="924"/>
      <c r="AM154" s="925"/>
      <c r="AN154" s="920"/>
      <c r="AO154" s="920"/>
      <c r="AP154" s="920"/>
      <c r="AQ154" s="927" t="s">
        <v>72</v>
      </c>
      <c r="AR154" s="927"/>
      <c r="AS154" s="927"/>
      <c r="AT154" s="927"/>
      <c r="AU154" s="927"/>
      <c r="AV154" s="927"/>
      <c r="AW154" s="927"/>
      <c r="AX154" s="927"/>
      <c r="AY154" s="927"/>
      <c r="AZ154" s="928" t="s">
        <v>437</v>
      </c>
      <c r="BA154" s="928"/>
      <c r="BB154" s="928"/>
      <c r="BC154" s="928" t="s">
        <v>79</v>
      </c>
      <c r="BD154" s="928"/>
      <c r="BE154" s="928"/>
      <c r="BF154" s="928" t="s">
        <v>439</v>
      </c>
      <c r="BG154" s="928"/>
      <c r="BH154" s="928"/>
      <c r="BI154" s="928" t="s">
        <v>83</v>
      </c>
      <c r="BJ154" s="928"/>
      <c r="BK154" s="928"/>
      <c r="BL154" s="928" t="s">
        <v>85</v>
      </c>
      <c r="BM154" s="928"/>
      <c r="BN154" s="928"/>
      <c r="BO154" s="929" t="s">
        <v>87</v>
      </c>
      <c r="BP154" s="929"/>
      <c r="BQ154" s="929"/>
    </row>
    <row r="155" customFormat="false" ht="20.1" hidden="false" customHeight="true" outlineLevel="0" collapsed="false">
      <c r="A155" s="479"/>
      <c r="B155" s="479"/>
      <c r="C155" s="919"/>
      <c r="D155" s="919"/>
      <c r="E155" s="919"/>
      <c r="F155" s="920"/>
      <c r="G155" s="920"/>
      <c r="H155" s="920"/>
      <c r="I155" s="930" t="s">
        <v>400</v>
      </c>
      <c r="J155" s="930"/>
      <c r="K155" s="930"/>
      <c r="L155" s="931" t="s">
        <v>401</v>
      </c>
      <c r="M155" s="931"/>
      <c r="N155" s="931"/>
      <c r="O155" s="931" t="s">
        <v>402</v>
      </c>
      <c r="P155" s="931"/>
      <c r="Q155" s="931"/>
      <c r="R155" s="931" t="s">
        <v>403</v>
      </c>
      <c r="S155" s="931"/>
      <c r="T155" s="931"/>
      <c r="U155" s="931" t="s">
        <v>404</v>
      </c>
      <c r="V155" s="931"/>
      <c r="W155" s="931"/>
      <c r="X155" s="932" t="s">
        <v>635</v>
      </c>
      <c r="Y155" s="932"/>
      <c r="Z155" s="932"/>
      <c r="AA155" s="922"/>
      <c r="AB155" s="922"/>
      <c r="AC155" s="922"/>
      <c r="AD155" s="923"/>
      <c r="AE155" s="923"/>
      <c r="AF155" s="923"/>
      <c r="AG155" s="924"/>
      <c r="AH155" s="924"/>
      <c r="AI155" s="924"/>
      <c r="AJ155" s="924"/>
      <c r="AK155" s="924"/>
      <c r="AL155" s="924"/>
      <c r="AM155" s="925"/>
      <c r="AN155" s="920"/>
      <c r="AO155" s="920"/>
      <c r="AP155" s="920"/>
      <c r="AQ155" s="928" t="s">
        <v>39</v>
      </c>
      <c r="AR155" s="928"/>
      <c r="AS155" s="928"/>
      <c r="AT155" s="928" t="s">
        <v>74</v>
      </c>
      <c r="AU155" s="928"/>
      <c r="AV155" s="928"/>
      <c r="AW155" s="933" t="s">
        <v>542</v>
      </c>
      <c r="AX155" s="933"/>
      <c r="AY155" s="933"/>
      <c r="AZ155" s="928"/>
      <c r="BA155" s="928"/>
      <c r="BB155" s="928"/>
      <c r="BC155" s="928"/>
      <c r="BD155" s="928"/>
      <c r="BE155" s="928"/>
      <c r="BF155" s="928"/>
      <c r="BG155" s="928"/>
      <c r="BH155" s="928"/>
      <c r="BI155" s="928"/>
      <c r="BJ155" s="928"/>
      <c r="BK155" s="928"/>
      <c r="BL155" s="928"/>
      <c r="BM155" s="928"/>
      <c r="BN155" s="928"/>
      <c r="BO155" s="929"/>
      <c r="BP155" s="929"/>
      <c r="BQ155" s="929"/>
    </row>
    <row r="156" customFormat="false" ht="20.1" hidden="false" customHeight="true" outlineLevel="0" collapsed="false">
      <c r="A156" s="479"/>
      <c r="B156" s="479"/>
      <c r="C156" s="919"/>
      <c r="D156" s="919"/>
      <c r="E156" s="919"/>
      <c r="F156" s="934" t="s">
        <v>43</v>
      </c>
      <c r="G156" s="935" t="s">
        <v>510</v>
      </c>
      <c r="H156" s="936" t="s">
        <v>44</v>
      </c>
      <c r="I156" s="937" t="s">
        <v>43</v>
      </c>
      <c r="J156" s="935" t="s">
        <v>510</v>
      </c>
      <c r="K156" s="936" t="s">
        <v>44</v>
      </c>
      <c r="L156" s="937" t="s">
        <v>43</v>
      </c>
      <c r="M156" s="935" t="s">
        <v>510</v>
      </c>
      <c r="N156" s="936" t="s">
        <v>44</v>
      </c>
      <c r="O156" s="937" t="s">
        <v>43</v>
      </c>
      <c r="P156" s="935" t="s">
        <v>510</v>
      </c>
      <c r="Q156" s="936" t="s">
        <v>44</v>
      </c>
      <c r="R156" s="937" t="s">
        <v>43</v>
      </c>
      <c r="S156" s="935" t="s">
        <v>510</v>
      </c>
      <c r="T156" s="936" t="s">
        <v>44</v>
      </c>
      <c r="U156" s="937" t="s">
        <v>43</v>
      </c>
      <c r="V156" s="935" t="s">
        <v>510</v>
      </c>
      <c r="W156" s="936" t="s">
        <v>44</v>
      </c>
      <c r="X156" s="937" t="s">
        <v>43</v>
      </c>
      <c r="Y156" s="935" t="s">
        <v>510</v>
      </c>
      <c r="Z156" s="938" t="s">
        <v>44</v>
      </c>
      <c r="AA156" s="934" t="s">
        <v>43</v>
      </c>
      <c r="AB156" s="935" t="s">
        <v>510</v>
      </c>
      <c r="AC156" s="939" t="s">
        <v>44</v>
      </c>
      <c r="AD156" s="934" t="s">
        <v>43</v>
      </c>
      <c r="AE156" s="935" t="s">
        <v>510</v>
      </c>
      <c r="AF156" s="939" t="s">
        <v>44</v>
      </c>
      <c r="AG156" s="940" t="s">
        <v>43</v>
      </c>
      <c r="AH156" s="935" t="s">
        <v>510</v>
      </c>
      <c r="AI156" s="941" t="s">
        <v>44</v>
      </c>
      <c r="AJ156" s="940" t="s">
        <v>43</v>
      </c>
      <c r="AK156" s="935" t="s">
        <v>510</v>
      </c>
      <c r="AL156" s="941" t="s">
        <v>44</v>
      </c>
      <c r="AM156" s="925"/>
      <c r="AN156" s="934" t="s">
        <v>43</v>
      </c>
      <c r="AO156" s="935" t="s">
        <v>510</v>
      </c>
      <c r="AP156" s="936" t="s">
        <v>44</v>
      </c>
      <c r="AQ156" s="942" t="s">
        <v>43</v>
      </c>
      <c r="AR156" s="943" t="s">
        <v>510</v>
      </c>
      <c r="AS156" s="944" t="s">
        <v>44</v>
      </c>
      <c r="AT156" s="942" t="s">
        <v>43</v>
      </c>
      <c r="AU156" s="943" t="s">
        <v>510</v>
      </c>
      <c r="AV156" s="944" t="s">
        <v>44</v>
      </c>
      <c r="AW156" s="945" t="s">
        <v>43</v>
      </c>
      <c r="AX156" s="943" t="s">
        <v>510</v>
      </c>
      <c r="AY156" s="946" t="s">
        <v>44</v>
      </c>
      <c r="AZ156" s="942" t="s">
        <v>43</v>
      </c>
      <c r="BA156" s="943" t="s">
        <v>510</v>
      </c>
      <c r="BB156" s="944" t="s">
        <v>44</v>
      </c>
      <c r="BC156" s="942" t="s">
        <v>43</v>
      </c>
      <c r="BD156" s="943" t="s">
        <v>510</v>
      </c>
      <c r="BE156" s="944" t="s">
        <v>44</v>
      </c>
      <c r="BF156" s="942" t="s">
        <v>43</v>
      </c>
      <c r="BG156" s="943" t="s">
        <v>510</v>
      </c>
      <c r="BH156" s="944" t="s">
        <v>44</v>
      </c>
      <c r="BI156" s="942" t="s">
        <v>43</v>
      </c>
      <c r="BJ156" s="943" t="s">
        <v>510</v>
      </c>
      <c r="BK156" s="944" t="s">
        <v>44</v>
      </c>
      <c r="BL156" s="942" t="s">
        <v>43</v>
      </c>
      <c r="BM156" s="943" t="s">
        <v>510</v>
      </c>
      <c r="BN156" s="944" t="s">
        <v>44</v>
      </c>
      <c r="BO156" s="942" t="s">
        <v>43</v>
      </c>
      <c r="BP156" s="943" t="s">
        <v>510</v>
      </c>
      <c r="BQ156" s="947" t="s">
        <v>44</v>
      </c>
    </row>
    <row r="157" customFormat="false" ht="15" hidden="false" customHeight="true" outlineLevel="0" collapsed="false">
      <c r="A157" s="479"/>
      <c r="B157" s="479"/>
      <c r="C157" s="948" t="s">
        <v>94</v>
      </c>
      <c r="D157" s="948"/>
      <c r="E157" s="948"/>
      <c r="F157" s="949" t="n">
        <v>1</v>
      </c>
      <c r="G157" s="950" t="n">
        <v>2</v>
      </c>
      <c r="H157" s="951" t="n">
        <v>3</v>
      </c>
      <c r="I157" s="952" t="n">
        <v>4</v>
      </c>
      <c r="J157" s="950" t="n">
        <v>5</v>
      </c>
      <c r="K157" s="951" t="n">
        <v>6</v>
      </c>
      <c r="L157" s="952" t="n">
        <v>7</v>
      </c>
      <c r="M157" s="950" t="n">
        <v>8</v>
      </c>
      <c r="N157" s="951" t="n">
        <v>9</v>
      </c>
      <c r="O157" s="952" t="n">
        <v>10</v>
      </c>
      <c r="P157" s="950" t="n">
        <v>11</v>
      </c>
      <c r="Q157" s="951" t="n">
        <v>12</v>
      </c>
      <c r="R157" s="952" t="n">
        <v>13</v>
      </c>
      <c r="S157" s="950" t="n">
        <v>14</v>
      </c>
      <c r="T157" s="951" t="n">
        <v>15</v>
      </c>
      <c r="U157" s="952" t="n">
        <v>16</v>
      </c>
      <c r="V157" s="950" t="n">
        <v>17</v>
      </c>
      <c r="W157" s="951" t="n">
        <v>18</v>
      </c>
      <c r="X157" s="952" t="n">
        <v>19</v>
      </c>
      <c r="Y157" s="950" t="n">
        <v>20</v>
      </c>
      <c r="Z157" s="953" t="n">
        <v>21</v>
      </c>
      <c r="AA157" s="949" t="n">
        <v>22</v>
      </c>
      <c r="AB157" s="950" t="n">
        <v>23</v>
      </c>
      <c r="AC157" s="954" t="n">
        <v>24</v>
      </c>
      <c r="AD157" s="949" t="n">
        <v>25</v>
      </c>
      <c r="AE157" s="950" t="n">
        <v>26</v>
      </c>
      <c r="AF157" s="954" t="n">
        <v>27</v>
      </c>
      <c r="AG157" s="955" t="n">
        <v>28</v>
      </c>
      <c r="AH157" s="950" t="n">
        <v>29</v>
      </c>
      <c r="AI157" s="956" t="n">
        <v>30</v>
      </c>
      <c r="AJ157" s="955" t="n">
        <v>31</v>
      </c>
      <c r="AK157" s="950" t="n">
        <v>32</v>
      </c>
      <c r="AL157" s="956" t="n">
        <v>33</v>
      </c>
      <c r="AM157" s="925"/>
      <c r="AN157" s="949" t="n">
        <v>34</v>
      </c>
      <c r="AO157" s="950" t="n">
        <v>35</v>
      </c>
      <c r="AP157" s="951" t="n">
        <v>36</v>
      </c>
      <c r="AQ157" s="952" t="n">
        <v>37</v>
      </c>
      <c r="AR157" s="950" t="n">
        <v>38</v>
      </c>
      <c r="AS157" s="951" t="n">
        <v>39</v>
      </c>
      <c r="AT157" s="952" t="n">
        <v>40</v>
      </c>
      <c r="AU157" s="950" t="n">
        <v>41</v>
      </c>
      <c r="AV157" s="951" t="n">
        <v>42</v>
      </c>
      <c r="AW157" s="957" t="n">
        <v>43</v>
      </c>
      <c r="AX157" s="950" t="n">
        <v>44</v>
      </c>
      <c r="AY157" s="958" t="n">
        <v>45</v>
      </c>
      <c r="AZ157" s="952" t="n">
        <v>46</v>
      </c>
      <c r="BA157" s="950" t="n">
        <v>47</v>
      </c>
      <c r="BB157" s="951" t="n">
        <v>48</v>
      </c>
      <c r="BC157" s="952" t="n">
        <v>49</v>
      </c>
      <c r="BD157" s="950" t="n">
        <v>50</v>
      </c>
      <c r="BE157" s="951" t="n">
        <v>51</v>
      </c>
      <c r="BF157" s="952" t="n">
        <v>52</v>
      </c>
      <c r="BG157" s="950" t="n">
        <v>53</v>
      </c>
      <c r="BH157" s="951" t="n">
        <v>54</v>
      </c>
      <c r="BI157" s="952" t="n">
        <v>55</v>
      </c>
      <c r="BJ157" s="950" t="n">
        <v>56</v>
      </c>
      <c r="BK157" s="951" t="n">
        <v>57</v>
      </c>
      <c r="BL157" s="952" t="n">
        <v>58</v>
      </c>
      <c r="BM157" s="950" t="n">
        <v>59</v>
      </c>
      <c r="BN157" s="951" t="n">
        <v>60</v>
      </c>
      <c r="BO157" s="952" t="n">
        <v>61</v>
      </c>
      <c r="BP157" s="950" t="n">
        <v>62</v>
      </c>
      <c r="BQ157" s="954" t="n">
        <v>63</v>
      </c>
    </row>
    <row r="158" customFormat="false" ht="24.95" hidden="false" customHeight="true" outlineLevel="0" collapsed="false">
      <c r="A158" s="479"/>
      <c r="B158" s="479"/>
      <c r="C158" s="959" t="s">
        <v>407</v>
      </c>
      <c r="D158" s="960" t="s">
        <v>400</v>
      </c>
      <c r="E158" s="961" t="s">
        <v>199</v>
      </c>
      <c r="F158" s="962" t="n">
        <v>27</v>
      </c>
      <c r="G158" s="963" t="n">
        <v>8</v>
      </c>
      <c r="H158" s="964" t="n">
        <v>19</v>
      </c>
      <c r="I158" s="965" t="n">
        <v>27</v>
      </c>
      <c r="J158" s="963" t="n">
        <v>8</v>
      </c>
      <c r="K158" s="964" t="n">
        <v>19</v>
      </c>
      <c r="L158" s="966" t="s">
        <v>69</v>
      </c>
      <c r="M158" s="967" t="s">
        <v>69</v>
      </c>
      <c r="N158" s="968" t="s">
        <v>69</v>
      </c>
      <c r="O158" s="966" t="s">
        <v>69</v>
      </c>
      <c r="P158" s="967" t="s">
        <v>69</v>
      </c>
      <c r="Q158" s="968" t="s">
        <v>69</v>
      </c>
      <c r="R158" s="966" t="s">
        <v>69</v>
      </c>
      <c r="S158" s="967" t="s">
        <v>69</v>
      </c>
      <c r="T158" s="968" t="s">
        <v>69</v>
      </c>
      <c r="U158" s="966" t="s">
        <v>69</v>
      </c>
      <c r="V158" s="967" t="s">
        <v>69</v>
      </c>
      <c r="W158" s="968" t="s">
        <v>69</v>
      </c>
      <c r="X158" s="966" t="s">
        <v>69</v>
      </c>
      <c r="Y158" s="967" t="s">
        <v>69</v>
      </c>
      <c r="Z158" s="969" t="s">
        <v>69</v>
      </c>
      <c r="AA158" s="962" t="n">
        <v>1</v>
      </c>
      <c r="AB158" s="963" t="n">
        <v>1</v>
      </c>
      <c r="AC158" s="970" t="n">
        <v>0</v>
      </c>
      <c r="AD158" s="962" t="n">
        <v>0</v>
      </c>
      <c r="AE158" s="963" t="n">
        <v>0</v>
      </c>
      <c r="AF158" s="970" t="n">
        <v>0</v>
      </c>
      <c r="AG158" s="971" t="n">
        <v>11</v>
      </c>
      <c r="AH158" s="963" t="n">
        <v>3</v>
      </c>
      <c r="AI158" s="972" t="n">
        <v>8</v>
      </c>
      <c r="AJ158" s="971" t="n">
        <v>5</v>
      </c>
      <c r="AK158" s="963" t="n">
        <v>2</v>
      </c>
      <c r="AL158" s="972" t="n">
        <v>3</v>
      </c>
      <c r="AM158" s="973" t="s">
        <v>636</v>
      </c>
      <c r="AN158" s="962" t="n">
        <v>22</v>
      </c>
      <c r="AO158" s="963" t="n">
        <v>6</v>
      </c>
      <c r="AP158" s="964" t="n">
        <v>16</v>
      </c>
      <c r="AQ158" s="965" t="n">
        <v>11</v>
      </c>
      <c r="AR158" s="963" t="n">
        <v>2</v>
      </c>
      <c r="AS158" s="964" t="n">
        <v>9</v>
      </c>
      <c r="AT158" s="965" t="n">
        <v>6</v>
      </c>
      <c r="AU158" s="963" t="n">
        <v>1</v>
      </c>
      <c r="AV158" s="964" t="n">
        <v>5</v>
      </c>
      <c r="AW158" s="974" t="n">
        <v>5</v>
      </c>
      <c r="AX158" s="975" t="n">
        <v>1</v>
      </c>
      <c r="AY158" s="976" t="n">
        <v>4</v>
      </c>
      <c r="AZ158" s="965" t="n">
        <v>2</v>
      </c>
      <c r="BA158" s="963" t="n">
        <v>0</v>
      </c>
      <c r="BB158" s="964" t="n">
        <v>2</v>
      </c>
      <c r="BC158" s="965" t="n">
        <v>5</v>
      </c>
      <c r="BD158" s="963" t="n">
        <v>3</v>
      </c>
      <c r="BE158" s="964" t="n">
        <v>2</v>
      </c>
      <c r="BF158" s="965" t="n">
        <v>0</v>
      </c>
      <c r="BG158" s="963" t="n">
        <v>0</v>
      </c>
      <c r="BH158" s="964" t="n">
        <v>0</v>
      </c>
      <c r="BI158" s="965" t="n">
        <v>8</v>
      </c>
      <c r="BJ158" s="963" t="n">
        <v>0</v>
      </c>
      <c r="BK158" s="964" t="n">
        <v>8</v>
      </c>
      <c r="BL158" s="965" t="n">
        <v>0</v>
      </c>
      <c r="BM158" s="963" t="n">
        <v>0</v>
      </c>
      <c r="BN158" s="964" t="n">
        <v>0</v>
      </c>
      <c r="BO158" s="965" t="n">
        <v>2</v>
      </c>
      <c r="BP158" s="963" t="n">
        <v>1</v>
      </c>
      <c r="BQ158" s="970" t="n">
        <v>1</v>
      </c>
    </row>
    <row r="159" customFormat="false" ht="24.95" hidden="false" customHeight="true" outlineLevel="0" collapsed="false">
      <c r="A159" s="479"/>
      <c r="B159" s="479"/>
      <c r="C159" s="959"/>
      <c r="D159" s="977" t="s">
        <v>408</v>
      </c>
      <c r="E159" s="978" t="s">
        <v>200</v>
      </c>
      <c r="F159" s="979" t="n">
        <v>63</v>
      </c>
      <c r="G159" s="980" t="n">
        <v>25</v>
      </c>
      <c r="H159" s="981" t="n">
        <v>38</v>
      </c>
      <c r="I159" s="982" t="s">
        <v>69</v>
      </c>
      <c r="J159" s="983" t="s">
        <v>69</v>
      </c>
      <c r="K159" s="984" t="s">
        <v>69</v>
      </c>
      <c r="L159" s="985" t="n">
        <v>63</v>
      </c>
      <c r="M159" s="980" t="n">
        <v>25</v>
      </c>
      <c r="N159" s="981" t="n">
        <v>38</v>
      </c>
      <c r="O159" s="982" t="s">
        <v>69</v>
      </c>
      <c r="P159" s="983" t="s">
        <v>69</v>
      </c>
      <c r="Q159" s="984" t="s">
        <v>69</v>
      </c>
      <c r="R159" s="982" t="s">
        <v>69</v>
      </c>
      <c r="S159" s="983" t="s">
        <v>69</v>
      </c>
      <c r="T159" s="984" t="s">
        <v>69</v>
      </c>
      <c r="U159" s="982" t="s">
        <v>69</v>
      </c>
      <c r="V159" s="983" t="s">
        <v>69</v>
      </c>
      <c r="W159" s="984" t="s">
        <v>69</v>
      </c>
      <c r="X159" s="982" t="s">
        <v>69</v>
      </c>
      <c r="Y159" s="983" t="s">
        <v>69</v>
      </c>
      <c r="Z159" s="986" t="s">
        <v>69</v>
      </c>
      <c r="AA159" s="979" t="n">
        <v>4</v>
      </c>
      <c r="AB159" s="980" t="n">
        <v>1</v>
      </c>
      <c r="AC159" s="987" t="n">
        <v>3</v>
      </c>
      <c r="AD159" s="979" t="n">
        <v>1</v>
      </c>
      <c r="AE159" s="980" t="n">
        <v>1</v>
      </c>
      <c r="AF159" s="987" t="n">
        <v>0</v>
      </c>
      <c r="AG159" s="988" t="n">
        <v>26</v>
      </c>
      <c r="AH159" s="980" t="n">
        <v>10</v>
      </c>
      <c r="AI159" s="989" t="n">
        <v>16</v>
      </c>
      <c r="AJ159" s="988" t="n">
        <v>20</v>
      </c>
      <c r="AK159" s="980" t="n">
        <v>8</v>
      </c>
      <c r="AL159" s="989" t="n">
        <v>12</v>
      </c>
      <c r="AM159" s="990" t="s">
        <v>637</v>
      </c>
      <c r="AN159" s="979" t="n">
        <v>43</v>
      </c>
      <c r="AO159" s="980" t="n">
        <v>17</v>
      </c>
      <c r="AP159" s="981" t="n">
        <v>26</v>
      </c>
      <c r="AQ159" s="985" t="n">
        <v>21</v>
      </c>
      <c r="AR159" s="980" t="n">
        <v>11</v>
      </c>
      <c r="AS159" s="981" t="n">
        <v>10</v>
      </c>
      <c r="AT159" s="985" t="n">
        <v>15</v>
      </c>
      <c r="AU159" s="980" t="n">
        <v>8</v>
      </c>
      <c r="AV159" s="981" t="n">
        <v>7</v>
      </c>
      <c r="AW159" s="991" t="n">
        <v>6</v>
      </c>
      <c r="AX159" s="992" t="n">
        <v>3</v>
      </c>
      <c r="AY159" s="993" t="n">
        <v>3</v>
      </c>
      <c r="AZ159" s="985" t="n">
        <v>0</v>
      </c>
      <c r="BA159" s="980" t="n">
        <v>0</v>
      </c>
      <c r="BB159" s="981" t="n">
        <v>0</v>
      </c>
      <c r="BC159" s="985" t="n">
        <v>16</v>
      </c>
      <c r="BD159" s="980" t="n">
        <v>4</v>
      </c>
      <c r="BE159" s="981" t="n">
        <v>12</v>
      </c>
      <c r="BF159" s="985" t="n">
        <v>0</v>
      </c>
      <c r="BG159" s="980" t="n">
        <v>0</v>
      </c>
      <c r="BH159" s="981" t="n">
        <v>0</v>
      </c>
      <c r="BI159" s="985" t="n">
        <v>10</v>
      </c>
      <c r="BJ159" s="980" t="n">
        <v>3</v>
      </c>
      <c r="BK159" s="981" t="n">
        <v>7</v>
      </c>
      <c r="BL159" s="985" t="n">
        <v>1</v>
      </c>
      <c r="BM159" s="980" t="n">
        <v>1</v>
      </c>
      <c r="BN159" s="981" t="n">
        <v>0</v>
      </c>
      <c r="BO159" s="985" t="n">
        <v>3</v>
      </c>
      <c r="BP159" s="980" t="n">
        <v>0</v>
      </c>
      <c r="BQ159" s="987" t="n">
        <v>3</v>
      </c>
    </row>
    <row r="160" customFormat="false" ht="24.95" hidden="false" customHeight="true" outlineLevel="0" collapsed="false">
      <c r="A160" s="479"/>
      <c r="B160" s="479"/>
      <c r="C160" s="959"/>
      <c r="D160" s="977" t="s">
        <v>409</v>
      </c>
      <c r="E160" s="978" t="s">
        <v>201</v>
      </c>
      <c r="F160" s="979" t="n">
        <v>41</v>
      </c>
      <c r="G160" s="980" t="n">
        <v>15</v>
      </c>
      <c r="H160" s="981" t="n">
        <v>26</v>
      </c>
      <c r="I160" s="982" t="s">
        <v>69</v>
      </c>
      <c r="J160" s="983" t="s">
        <v>69</v>
      </c>
      <c r="K160" s="984" t="s">
        <v>69</v>
      </c>
      <c r="L160" s="982" t="s">
        <v>69</v>
      </c>
      <c r="M160" s="983" t="s">
        <v>69</v>
      </c>
      <c r="N160" s="984" t="s">
        <v>69</v>
      </c>
      <c r="O160" s="985" t="n">
        <v>41</v>
      </c>
      <c r="P160" s="980" t="n">
        <v>15</v>
      </c>
      <c r="Q160" s="981" t="n">
        <v>26</v>
      </c>
      <c r="R160" s="982" t="s">
        <v>69</v>
      </c>
      <c r="S160" s="983" t="s">
        <v>69</v>
      </c>
      <c r="T160" s="984" t="s">
        <v>69</v>
      </c>
      <c r="U160" s="982" t="s">
        <v>69</v>
      </c>
      <c r="V160" s="983" t="s">
        <v>69</v>
      </c>
      <c r="W160" s="984" t="s">
        <v>69</v>
      </c>
      <c r="X160" s="982" t="s">
        <v>69</v>
      </c>
      <c r="Y160" s="983" t="s">
        <v>69</v>
      </c>
      <c r="Z160" s="986" t="s">
        <v>69</v>
      </c>
      <c r="AA160" s="979" t="n">
        <v>1</v>
      </c>
      <c r="AB160" s="980" t="n">
        <v>0</v>
      </c>
      <c r="AC160" s="987" t="n">
        <v>1</v>
      </c>
      <c r="AD160" s="979" t="n">
        <v>0</v>
      </c>
      <c r="AE160" s="980" t="n">
        <v>0</v>
      </c>
      <c r="AF160" s="987" t="n">
        <v>0</v>
      </c>
      <c r="AG160" s="988" t="n">
        <v>14</v>
      </c>
      <c r="AH160" s="980" t="n">
        <v>6</v>
      </c>
      <c r="AI160" s="989" t="n">
        <v>8</v>
      </c>
      <c r="AJ160" s="988" t="n">
        <v>9</v>
      </c>
      <c r="AK160" s="980" t="n">
        <v>3</v>
      </c>
      <c r="AL160" s="989" t="n">
        <v>6</v>
      </c>
      <c r="AM160" s="990" t="s">
        <v>638</v>
      </c>
      <c r="AN160" s="979" t="n">
        <v>32</v>
      </c>
      <c r="AO160" s="980" t="n">
        <v>12</v>
      </c>
      <c r="AP160" s="981" t="n">
        <v>20</v>
      </c>
      <c r="AQ160" s="985" t="n">
        <v>22</v>
      </c>
      <c r="AR160" s="980" t="n">
        <v>8</v>
      </c>
      <c r="AS160" s="981" t="n">
        <v>14</v>
      </c>
      <c r="AT160" s="985" t="n">
        <v>11</v>
      </c>
      <c r="AU160" s="980" t="n">
        <v>5</v>
      </c>
      <c r="AV160" s="981" t="n">
        <v>6</v>
      </c>
      <c r="AW160" s="991" t="n">
        <v>11</v>
      </c>
      <c r="AX160" s="992" t="n">
        <v>3</v>
      </c>
      <c r="AY160" s="993" t="n">
        <v>8</v>
      </c>
      <c r="AZ160" s="985" t="n">
        <v>0</v>
      </c>
      <c r="BA160" s="980" t="n">
        <v>0</v>
      </c>
      <c r="BB160" s="981" t="n">
        <v>0</v>
      </c>
      <c r="BC160" s="985" t="n">
        <v>5</v>
      </c>
      <c r="BD160" s="980" t="n">
        <v>1</v>
      </c>
      <c r="BE160" s="981" t="n">
        <v>4</v>
      </c>
      <c r="BF160" s="985" t="n">
        <v>0</v>
      </c>
      <c r="BG160" s="980" t="n">
        <v>0</v>
      </c>
      <c r="BH160" s="981" t="n">
        <v>0</v>
      </c>
      <c r="BI160" s="985" t="n">
        <v>14</v>
      </c>
      <c r="BJ160" s="980" t="n">
        <v>2</v>
      </c>
      <c r="BK160" s="981" t="n">
        <v>12</v>
      </c>
      <c r="BL160" s="985" t="n">
        <v>0</v>
      </c>
      <c r="BM160" s="980" t="n">
        <v>0</v>
      </c>
      <c r="BN160" s="981" t="n">
        <v>0</v>
      </c>
      <c r="BO160" s="985" t="n">
        <v>2</v>
      </c>
      <c r="BP160" s="980" t="n">
        <v>2</v>
      </c>
      <c r="BQ160" s="987" t="n">
        <v>0</v>
      </c>
    </row>
    <row r="161" customFormat="false" ht="24.95" hidden="false" customHeight="true" outlineLevel="0" collapsed="false">
      <c r="A161" s="479"/>
      <c r="B161" s="479"/>
      <c r="C161" s="959"/>
      <c r="D161" s="977" t="s">
        <v>410</v>
      </c>
      <c r="E161" s="978" t="s">
        <v>202</v>
      </c>
      <c r="F161" s="979" t="n">
        <v>78</v>
      </c>
      <c r="G161" s="980" t="n">
        <v>36</v>
      </c>
      <c r="H161" s="981" t="n">
        <v>42</v>
      </c>
      <c r="I161" s="982" t="s">
        <v>69</v>
      </c>
      <c r="J161" s="983" t="s">
        <v>69</v>
      </c>
      <c r="K161" s="984" t="s">
        <v>69</v>
      </c>
      <c r="L161" s="982" t="s">
        <v>69</v>
      </c>
      <c r="M161" s="983" t="s">
        <v>69</v>
      </c>
      <c r="N161" s="984" t="s">
        <v>69</v>
      </c>
      <c r="O161" s="982" t="s">
        <v>69</v>
      </c>
      <c r="P161" s="983" t="s">
        <v>69</v>
      </c>
      <c r="Q161" s="984" t="s">
        <v>69</v>
      </c>
      <c r="R161" s="985" t="n">
        <v>78</v>
      </c>
      <c r="S161" s="980" t="n">
        <v>36</v>
      </c>
      <c r="T161" s="981" t="n">
        <v>42</v>
      </c>
      <c r="U161" s="982" t="s">
        <v>69</v>
      </c>
      <c r="V161" s="983" t="s">
        <v>69</v>
      </c>
      <c r="W161" s="984" t="s">
        <v>69</v>
      </c>
      <c r="X161" s="982" t="s">
        <v>69</v>
      </c>
      <c r="Y161" s="983" t="s">
        <v>69</v>
      </c>
      <c r="Z161" s="986" t="s">
        <v>69</v>
      </c>
      <c r="AA161" s="979" t="n">
        <v>0</v>
      </c>
      <c r="AB161" s="980" t="n">
        <v>0</v>
      </c>
      <c r="AC161" s="987" t="n">
        <v>0</v>
      </c>
      <c r="AD161" s="979" t="n">
        <v>0</v>
      </c>
      <c r="AE161" s="980" t="n">
        <v>0</v>
      </c>
      <c r="AF161" s="987" t="n">
        <v>0</v>
      </c>
      <c r="AG161" s="988" t="n">
        <v>32</v>
      </c>
      <c r="AH161" s="980" t="n">
        <v>13</v>
      </c>
      <c r="AI161" s="989" t="n">
        <v>19</v>
      </c>
      <c r="AJ161" s="988" t="n">
        <v>14</v>
      </c>
      <c r="AK161" s="980" t="n">
        <v>6</v>
      </c>
      <c r="AL161" s="989" t="n">
        <v>8</v>
      </c>
      <c r="AM161" s="990" t="s">
        <v>639</v>
      </c>
      <c r="AN161" s="979" t="n">
        <v>64</v>
      </c>
      <c r="AO161" s="980" t="n">
        <v>30</v>
      </c>
      <c r="AP161" s="981" t="n">
        <v>34</v>
      </c>
      <c r="AQ161" s="985" t="n">
        <v>22</v>
      </c>
      <c r="AR161" s="980" t="n">
        <v>8</v>
      </c>
      <c r="AS161" s="981" t="n">
        <v>14</v>
      </c>
      <c r="AT161" s="985" t="n">
        <v>8</v>
      </c>
      <c r="AU161" s="980" t="n">
        <v>4</v>
      </c>
      <c r="AV161" s="981" t="n">
        <v>4</v>
      </c>
      <c r="AW161" s="991" t="n">
        <v>14</v>
      </c>
      <c r="AX161" s="992" t="n">
        <v>4</v>
      </c>
      <c r="AY161" s="993" t="n">
        <v>10</v>
      </c>
      <c r="AZ161" s="985" t="n">
        <v>21</v>
      </c>
      <c r="BA161" s="980" t="n">
        <v>8</v>
      </c>
      <c r="BB161" s="981" t="n">
        <v>13</v>
      </c>
      <c r="BC161" s="985" t="n">
        <v>24</v>
      </c>
      <c r="BD161" s="980" t="n">
        <v>15</v>
      </c>
      <c r="BE161" s="981" t="n">
        <v>9</v>
      </c>
      <c r="BF161" s="985" t="n">
        <v>0</v>
      </c>
      <c r="BG161" s="980" t="n">
        <v>0</v>
      </c>
      <c r="BH161" s="981" t="n">
        <v>0</v>
      </c>
      <c r="BI161" s="985" t="n">
        <v>27</v>
      </c>
      <c r="BJ161" s="980" t="n">
        <v>9</v>
      </c>
      <c r="BK161" s="981" t="n">
        <v>18</v>
      </c>
      <c r="BL161" s="985" t="n">
        <v>1</v>
      </c>
      <c r="BM161" s="980" t="n">
        <v>0</v>
      </c>
      <c r="BN161" s="981" t="n">
        <v>1</v>
      </c>
      <c r="BO161" s="985" t="n">
        <v>4</v>
      </c>
      <c r="BP161" s="980" t="n">
        <v>2</v>
      </c>
      <c r="BQ161" s="987" t="n">
        <v>2</v>
      </c>
    </row>
    <row r="162" customFormat="false" ht="24.95" hidden="false" customHeight="true" outlineLevel="0" collapsed="false">
      <c r="A162" s="479"/>
      <c r="B162" s="479"/>
      <c r="C162" s="959"/>
      <c r="D162" s="977" t="s">
        <v>411</v>
      </c>
      <c r="E162" s="978" t="s">
        <v>203</v>
      </c>
      <c r="F162" s="979" t="n">
        <v>54</v>
      </c>
      <c r="G162" s="980" t="n">
        <v>9</v>
      </c>
      <c r="H162" s="981" t="n">
        <v>45</v>
      </c>
      <c r="I162" s="982" t="s">
        <v>69</v>
      </c>
      <c r="J162" s="983" t="s">
        <v>69</v>
      </c>
      <c r="K162" s="984" t="s">
        <v>69</v>
      </c>
      <c r="L162" s="982" t="s">
        <v>69</v>
      </c>
      <c r="M162" s="983" t="s">
        <v>69</v>
      </c>
      <c r="N162" s="984" t="s">
        <v>69</v>
      </c>
      <c r="O162" s="982" t="s">
        <v>69</v>
      </c>
      <c r="P162" s="983" t="s">
        <v>69</v>
      </c>
      <c r="Q162" s="984" t="s">
        <v>69</v>
      </c>
      <c r="R162" s="982" t="s">
        <v>69</v>
      </c>
      <c r="S162" s="983" t="s">
        <v>69</v>
      </c>
      <c r="T162" s="984" t="s">
        <v>69</v>
      </c>
      <c r="U162" s="985" t="n">
        <v>54</v>
      </c>
      <c r="V162" s="980" t="n">
        <v>9</v>
      </c>
      <c r="W162" s="981" t="n">
        <v>45</v>
      </c>
      <c r="X162" s="982" t="s">
        <v>69</v>
      </c>
      <c r="Y162" s="983" t="s">
        <v>69</v>
      </c>
      <c r="Z162" s="986" t="s">
        <v>69</v>
      </c>
      <c r="AA162" s="994" t="s">
        <v>69</v>
      </c>
      <c r="AB162" s="983" t="s">
        <v>69</v>
      </c>
      <c r="AC162" s="995" t="s">
        <v>69</v>
      </c>
      <c r="AD162" s="979" t="n">
        <v>0</v>
      </c>
      <c r="AE162" s="980" t="n">
        <v>0</v>
      </c>
      <c r="AF162" s="987" t="n">
        <v>0</v>
      </c>
      <c r="AG162" s="988" t="n">
        <v>24</v>
      </c>
      <c r="AH162" s="980" t="n">
        <v>3</v>
      </c>
      <c r="AI162" s="989" t="n">
        <v>21</v>
      </c>
      <c r="AJ162" s="988" t="n">
        <v>0</v>
      </c>
      <c r="AK162" s="980" t="n">
        <v>0</v>
      </c>
      <c r="AL162" s="989" t="n">
        <v>0</v>
      </c>
      <c r="AM162" s="990" t="s">
        <v>640</v>
      </c>
      <c r="AN162" s="979" t="n">
        <v>54</v>
      </c>
      <c r="AO162" s="980" t="n">
        <v>9</v>
      </c>
      <c r="AP162" s="981" t="n">
        <v>45</v>
      </c>
      <c r="AQ162" s="985" t="n">
        <v>16</v>
      </c>
      <c r="AR162" s="980" t="n">
        <v>0</v>
      </c>
      <c r="AS162" s="981" t="n">
        <v>16</v>
      </c>
      <c r="AT162" s="985" t="n">
        <v>8</v>
      </c>
      <c r="AU162" s="980" t="n">
        <v>0</v>
      </c>
      <c r="AV162" s="981" t="n">
        <v>8</v>
      </c>
      <c r="AW162" s="991" t="n">
        <v>8</v>
      </c>
      <c r="AX162" s="992" t="n">
        <v>0</v>
      </c>
      <c r="AY162" s="993" t="n">
        <v>8</v>
      </c>
      <c r="AZ162" s="985" t="n">
        <v>54</v>
      </c>
      <c r="BA162" s="980" t="n">
        <v>9</v>
      </c>
      <c r="BB162" s="981" t="n">
        <v>45</v>
      </c>
      <c r="BC162" s="985" t="n">
        <v>14</v>
      </c>
      <c r="BD162" s="980" t="n">
        <v>6</v>
      </c>
      <c r="BE162" s="981" t="n">
        <v>8</v>
      </c>
      <c r="BF162" s="985" t="n">
        <v>0</v>
      </c>
      <c r="BG162" s="980" t="n">
        <v>0</v>
      </c>
      <c r="BH162" s="981" t="n">
        <v>0</v>
      </c>
      <c r="BI162" s="985" t="n">
        <v>24</v>
      </c>
      <c r="BJ162" s="980" t="n">
        <v>0</v>
      </c>
      <c r="BK162" s="981" t="n">
        <v>24</v>
      </c>
      <c r="BL162" s="985" t="n">
        <v>0</v>
      </c>
      <c r="BM162" s="980" t="n">
        <v>0</v>
      </c>
      <c r="BN162" s="981" t="n">
        <v>0</v>
      </c>
      <c r="BO162" s="985" t="n">
        <v>2</v>
      </c>
      <c r="BP162" s="980" t="n">
        <v>0</v>
      </c>
      <c r="BQ162" s="987" t="n">
        <v>2</v>
      </c>
    </row>
    <row r="163" customFormat="false" ht="24.95" hidden="false" customHeight="true" outlineLevel="0" collapsed="false">
      <c r="A163" s="479"/>
      <c r="B163" s="479"/>
      <c r="C163" s="959"/>
      <c r="D163" s="996" t="s">
        <v>635</v>
      </c>
      <c r="E163" s="997" t="s">
        <v>204</v>
      </c>
      <c r="F163" s="998" t="n">
        <v>77</v>
      </c>
      <c r="G163" s="999" t="n">
        <v>16</v>
      </c>
      <c r="H163" s="1000" t="n">
        <v>61</v>
      </c>
      <c r="I163" s="1001" t="s">
        <v>69</v>
      </c>
      <c r="J163" s="1002" t="s">
        <v>69</v>
      </c>
      <c r="K163" s="1003" t="s">
        <v>69</v>
      </c>
      <c r="L163" s="1001" t="s">
        <v>69</v>
      </c>
      <c r="M163" s="1002" t="s">
        <v>69</v>
      </c>
      <c r="N163" s="1003" t="s">
        <v>69</v>
      </c>
      <c r="O163" s="1001" t="s">
        <v>69</v>
      </c>
      <c r="P163" s="1002" t="s">
        <v>69</v>
      </c>
      <c r="Q163" s="1003" t="s">
        <v>69</v>
      </c>
      <c r="R163" s="1001" t="s">
        <v>69</v>
      </c>
      <c r="S163" s="1002" t="s">
        <v>69</v>
      </c>
      <c r="T163" s="1003" t="s">
        <v>69</v>
      </c>
      <c r="U163" s="1001" t="s">
        <v>69</v>
      </c>
      <c r="V163" s="1002" t="s">
        <v>69</v>
      </c>
      <c r="W163" s="1003" t="s">
        <v>69</v>
      </c>
      <c r="X163" s="1004" t="n">
        <v>77</v>
      </c>
      <c r="Y163" s="999" t="n">
        <v>16</v>
      </c>
      <c r="Z163" s="1005" t="n">
        <v>61</v>
      </c>
      <c r="AA163" s="1006" t="s">
        <v>69</v>
      </c>
      <c r="AB163" s="1002" t="s">
        <v>69</v>
      </c>
      <c r="AC163" s="1007" t="s">
        <v>69</v>
      </c>
      <c r="AD163" s="998" t="n">
        <v>1</v>
      </c>
      <c r="AE163" s="999" t="n">
        <v>1</v>
      </c>
      <c r="AF163" s="1008" t="n">
        <v>0</v>
      </c>
      <c r="AG163" s="1009" t="n">
        <v>35</v>
      </c>
      <c r="AH163" s="1010" t="n">
        <v>4</v>
      </c>
      <c r="AI163" s="1011" t="n">
        <v>31</v>
      </c>
      <c r="AJ163" s="1009" t="n">
        <v>0</v>
      </c>
      <c r="AK163" s="1010" t="n">
        <v>0</v>
      </c>
      <c r="AL163" s="1011" t="n">
        <v>0</v>
      </c>
      <c r="AM163" s="1012" t="s">
        <v>641</v>
      </c>
      <c r="AN163" s="1013" t="n">
        <v>77</v>
      </c>
      <c r="AO163" s="1010" t="n">
        <v>16</v>
      </c>
      <c r="AP163" s="1014" t="n">
        <v>61</v>
      </c>
      <c r="AQ163" s="1015" t="n">
        <v>19</v>
      </c>
      <c r="AR163" s="1010" t="n">
        <v>0</v>
      </c>
      <c r="AS163" s="1014" t="n">
        <v>19</v>
      </c>
      <c r="AT163" s="1015" t="n">
        <v>4</v>
      </c>
      <c r="AU163" s="1010" t="n">
        <v>0</v>
      </c>
      <c r="AV163" s="1014" t="n">
        <v>4</v>
      </c>
      <c r="AW163" s="1016" t="n">
        <v>15</v>
      </c>
      <c r="AX163" s="1017" t="n">
        <v>0</v>
      </c>
      <c r="AY163" s="1018" t="n">
        <v>15</v>
      </c>
      <c r="AZ163" s="1015" t="n">
        <v>77</v>
      </c>
      <c r="BA163" s="1010" t="n">
        <v>16</v>
      </c>
      <c r="BB163" s="1014" t="n">
        <v>61</v>
      </c>
      <c r="BC163" s="1015" t="n">
        <v>23</v>
      </c>
      <c r="BD163" s="1010" t="n">
        <v>12</v>
      </c>
      <c r="BE163" s="1014" t="n">
        <v>11</v>
      </c>
      <c r="BF163" s="1015" t="n">
        <v>0</v>
      </c>
      <c r="BG163" s="1010" t="n">
        <v>0</v>
      </c>
      <c r="BH163" s="1014" t="n">
        <v>0</v>
      </c>
      <c r="BI163" s="1015" t="n">
        <v>31</v>
      </c>
      <c r="BJ163" s="1010" t="n">
        <v>0</v>
      </c>
      <c r="BK163" s="1014" t="n">
        <v>31</v>
      </c>
      <c r="BL163" s="1015" t="n">
        <v>1</v>
      </c>
      <c r="BM163" s="1010" t="n">
        <v>0</v>
      </c>
      <c r="BN163" s="1014" t="n">
        <v>1</v>
      </c>
      <c r="BO163" s="1015" t="n">
        <v>8</v>
      </c>
      <c r="BP163" s="1010" t="n">
        <v>3</v>
      </c>
      <c r="BQ163" s="1019" t="n">
        <v>5</v>
      </c>
    </row>
    <row r="164" customFormat="false" ht="24.95" hidden="false" customHeight="true" outlineLevel="0" collapsed="false">
      <c r="A164" s="479"/>
      <c r="B164" s="479"/>
      <c r="C164" s="1020" t="s">
        <v>412</v>
      </c>
      <c r="D164" s="1021" t="s">
        <v>413</v>
      </c>
      <c r="E164" s="1022" t="s">
        <v>205</v>
      </c>
      <c r="F164" s="1023" t="n">
        <v>52</v>
      </c>
      <c r="G164" s="1024" t="n">
        <v>18</v>
      </c>
      <c r="H164" s="1025" t="n">
        <v>34</v>
      </c>
      <c r="I164" s="1026" t="n">
        <v>6</v>
      </c>
      <c r="J164" s="1024" t="n">
        <v>1</v>
      </c>
      <c r="K164" s="1025" t="n">
        <v>5</v>
      </c>
      <c r="L164" s="1026" t="n">
        <v>15</v>
      </c>
      <c r="M164" s="1024" t="n">
        <v>8</v>
      </c>
      <c r="N164" s="1025" t="n">
        <v>7</v>
      </c>
      <c r="O164" s="1026" t="n">
        <v>11</v>
      </c>
      <c r="P164" s="1024" t="n">
        <v>5</v>
      </c>
      <c r="Q164" s="1025" t="n">
        <v>6</v>
      </c>
      <c r="R164" s="1026" t="n">
        <v>8</v>
      </c>
      <c r="S164" s="1024" t="n">
        <v>4</v>
      </c>
      <c r="T164" s="1025" t="n">
        <v>4</v>
      </c>
      <c r="U164" s="1026" t="n">
        <v>8</v>
      </c>
      <c r="V164" s="1024" t="n">
        <v>0</v>
      </c>
      <c r="W164" s="1025" t="n">
        <v>8</v>
      </c>
      <c r="X164" s="1026" t="n">
        <v>4</v>
      </c>
      <c r="Y164" s="1024" t="n">
        <v>0</v>
      </c>
      <c r="Z164" s="1027" t="n">
        <v>4</v>
      </c>
      <c r="AA164" s="1023" t="n">
        <v>5</v>
      </c>
      <c r="AB164" s="1024" t="n">
        <v>2</v>
      </c>
      <c r="AC164" s="1028" t="n">
        <v>3</v>
      </c>
      <c r="AD164" s="1023" t="n">
        <v>0</v>
      </c>
      <c r="AE164" s="1024" t="n">
        <v>0</v>
      </c>
      <c r="AF164" s="1028" t="n">
        <v>0</v>
      </c>
      <c r="AG164" s="1029" t="n">
        <v>0</v>
      </c>
      <c r="AH164" s="1024" t="n">
        <v>0</v>
      </c>
      <c r="AI164" s="1030" t="n">
        <v>0</v>
      </c>
      <c r="AJ164" s="1029" t="n">
        <v>0</v>
      </c>
      <c r="AK164" s="1024" t="n">
        <v>0</v>
      </c>
      <c r="AL164" s="1030" t="n">
        <v>0</v>
      </c>
      <c r="AM164" s="1031" t="s">
        <v>642</v>
      </c>
      <c r="AN164" s="1023" t="n">
        <v>52</v>
      </c>
      <c r="AO164" s="1024" t="n">
        <v>18</v>
      </c>
      <c r="AP164" s="1025" t="n">
        <v>34</v>
      </c>
      <c r="AQ164" s="1032" t="n">
        <v>52</v>
      </c>
      <c r="AR164" s="1024" t="n">
        <v>18</v>
      </c>
      <c r="AS164" s="1033" t="n">
        <v>34</v>
      </c>
      <c r="AT164" s="1026" t="n">
        <v>52</v>
      </c>
      <c r="AU164" s="1024" t="n">
        <v>18</v>
      </c>
      <c r="AV164" s="1025" t="n">
        <v>34</v>
      </c>
      <c r="AW164" s="1034" t="n">
        <v>0</v>
      </c>
      <c r="AX164" s="1035" t="n">
        <v>0</v>
      </c>
      <c r="AY164" s="1036" t="n">
        <v>0</v>
      </c>
      <c r="AZ164" s="1026" t="n">
        <v>13</v>
      </c>
      <c r="BA164" s="1024" t="n">
        <v>0</v>
      </c>
      <c r="BB164" s="1025" t="n">
        <v>13</v>
      </c>
      <c r="BC164" s="1037" t="s">
        <v>69</v>
      </c>
      <c r="BD164" s="1038" t="s">
        <v>69</v>
      </c>
      <c r="BE164" s="1039" t="s">
        <v>69</v>
      </c>
      <c r="BF164" s="1026" t="n">
        <v>0</v>
      </c>
      <c r="BG164" s="1024" t="n">
        <v>0</v>
      </c>
      <c r="BH164" s="1025" t="n">
        <v>0</v>
      </c>
      <c r="BI164" s="1026" t="n">
        <v>20</v>
      </c>
      <c r="BJ164" s="1024" t="n">
        <v>0</v>
      </c>
      <c r="BK164" s="1025" t="n">
        <v>20</v>
      </c>
      <c r="BL164" s="1026" t="n">
        <v>0</v>
      </c>
      <c r="BM164" s="1024" t="n">
        <v>0</v>
      </c>
      <c r="BN164" s="1025" t="n">
        <v>0</v>
      </c>
      <c r="BO164" s="1026" t="n">
        <v>0</v>
      </c>
      <c r="BP164" s="1024" t="n">
        <v>0</v>
      </c>
      <c r="BQ164" s="1028" t="n">
        <v>0</v>
      </c>
    </row>
    <row r="165" customFormat="false" ht="24.95" hidden="false" customHeight="true" outlineLevel="0" collapsed="false">
      <c r="A165" s="479"/>
      <c r="B165" s="479"/>
      <c r="C165" s="1020"/>
      <c r="D165" s="977" t="s">
        <v>414</v>
      </c>
      <c r="E165" s="978" t="s">
        <v>206</v>
      </c>
      <c r="F165" s="979" t="n">
        <v>101</v>
      </c>
      <c r="G165" s="980" t="n">
        <v>23</v>
      </c>
      <c r="H165" s="981" t="n">
        <v>78</v>
      </c>
      <c r="I165" s="985" t="n">
        <v>8</v>
      </c>
      <c r="J165" s="980" t="n">
        <v>3</v>
      </c>
      <c r="K165" s="981" t="n">
        <v>5</v>
      </c>
      <c r="L165" s="985" t="n">
        <v>13</v>
      </c>
      <c r="M165" s="980" t="n">
        <v>6</v>
      </c>
      <c r="N165" s="981" t="n">
        <v>7</v>
      </c>
      <c r="O165" s="985" t="n">
        <v>17</v>
      </c>
      <c r="P165" s="980" t="n">
        <v>4</v>
      </c>
      <c r="Q165" s="981" t="n">
        <v>13</v>
      </c>
      <c r="R165" s="985" t="n">
        <v>27</v>
      </c>
      <c r="S165" s="980" t="n">
        <v>9</v>
      </c>
      <c r="T165" s="981" t="n">
        <v>18</v>
      </c>
      <c r="U165" s="985" t="n">
        <v>13</v>
      </c>
      <c r="V165" s="980" t="n">
        <v>0</v>
      </c>
      <c r="W165" s="981" t="n">
        <v>13</v>
      </c>
      <c r="X165" s="985" t="n">
        <v>23</v>
      </c>
      <c r="Y165" s="980" t="n">
        <v>1</v>
      </c>
      <c r="Z165" s="1040" t="n">
        <v>22</v>
      </c>
      <c r="AA165" s="979" t="n">
        <v>1</v>
      </c>
      <c r="AB165" s="980" t="n">
        <v>0</v>
      </c>
      <c r="AC165" s="987" t="n">
        <v>1</v>
      </c>
      <c r="AD165" s="979" t="n">
        <v>0</v>
      </c>
      <c r="AE165" s="980" t="n">
        <v>0</v>
      </c>
      <c r="AF165" s="987" t="n">
        <v>0</v>
      </c>
      <c r="AG165" s="988" t="n">
        <v>42</v>
      </c>
      <c r="AH165" s="980" t="n">
        <v>12</v>
      </c>
      <c r="AI165" s="989" t="n">
        <v>30</v>
      </c>
      <c r="AJ165" s="988" t="n">
        <v>14</v>
      </c>
      <c r="AK165" s="980" t="n">
        <v>7</v>
      </c>
      <c r="AL165" s="989" t="n">
        <v>7</v>
      </c>
      <c r="AM165" s="990" t="s">
        <v>643</v>
      </c>
      <c r="AN165" s="979" t="n">
        <v>87</v>
      </c>
      <c r="AO165" s="980" t="n">
        <v>16</v>
      </c>
      <c r="AP165" s="981" t="n">
        <v>71</v>
      </c>
      <c r="AQ165" s="985" t="n">
        <v>59</v>
      </c>
      <c r="AR165" s="980" t="n">
        <v>11</v>
      </c>
      <c r="AS165" s="981" t="n">
        <v>48</v>
      </c>
      <c r="AT165" s="982" t="s">
        <v>69</v>
      </c>
      <c r="AU165" s="983" t="s">
        <v>69</v>
      </c>
      <c r="AV165" s="984" t="s">
        <v>69</v>
      </c>
      <c r="AW165" s="991" t="n">
        <v>59</v>
      </c>
      <c r="AX165" s="992" t="n">
        <v>11</v>
      </c>
      <c r="AY165" s="993" t="n">
        <v>48</v>
      </c>
      <c r="AZ165" s="985" t="n">
        <v>43</v>
      </c>
      <c r="BA165" s="980" t="n">
        <v>2</v>
      </c>
      <c r="BB165" s="981" t="n">
        <v>41</v>
      </c>
      <c r="BC165" s="982" t="s">
        <v>69</v>
      </c>
      <c r="BD165" s="983" t="s">
        <v>69</v>
      </c>
      <c r="BE165" s="984" t="s">
        <v>69</v>
      </c>
      <c r="BF165" s="985" t="n">
        <v>0</v>
      </c>
      <c r="BG165" s="980" t="n">
        <v>0</v>
      </c>
      <c r="BH165" s="981" t="n">
        <v>0</v>
      </c>
      <c r="BI165" s="985" t="n">
        <v>63</v>
      </c>
      <c r="BJ165" s="980" t="n">
        <v>7</v>
      </c>
      <c r="BK165" s="981" t="n">
        <v>56</v>
      </c>
      <c r="BL165" s="985" t="n">
        <v>1</v>
      </c>
      <c r="BM165" s="980" t="n">
        <v>0</v>
      </c>
      <c r="BN165" s="981" t="n">
        <v>1</v>
      </c>
      <c r="BO165" s="985" t="n">
        <v>1</v>
      </c>
      <c r="BP165" s="980" t="n">
        <v>1</v>
      </c>
      <c r="BQ165" s="987" t="n">
        <v>0</v>
      </c>
    </row>
    <row r="166" customFormat="false" ht="24.95" hidden="false" customHeight="true" outlineLevel="0" collapsed="false">
      <c r="A166" s="479"/>
      <c r="B166" s="479"/>
      <c r="C166" s="1020"/>
      <c r="D166" s="977" t="s">
        <v>415</v>
      </c>
      <c r="E166" s="978" t="s">
        <v>406</v>
      </c>
      <c r="F166" s="979" t="n">
        <v>73</v>
      </c>
      <c r="G166" s="980" t="n">
        <v>20</v>
      </c>
      <c r="H166" s="981" t="n">
        <v>53</v>
      </c>
      <c r="I166" s="985" t="n">
        <v>7</v>
      </c>
      <c r="J166" s="980" t="n">
        <v>1</v>
      </c>
      <c r="K166" s="981" t="n">
        <v>6</v>
      </c>
      <c r="L166" s="985" t="n">
        <v>16</v>
      </c>
      <c r="M166" s="980" t="n">
        <v>7</v>
      </c>
      <c r="N166" s="981" t="n">
        <v>9</v>
      </c>
      <c r="O166" s="985" t="n">
        <v>6</v>
      </c>
      <c r="P166" s="980" t="n">
        <v>4</v>
      </c>
      <c r="Q166" s="981" t="n">
        <v>2</v>
      </c>
      <c r="R166" s="985" t="n">
        <v>12</v>
      </c>
      <c r="S166" s="980" t="n">
        <v>5</v>
      </c>
      <c r="T166" s="981" t="n">
        <v>7</v>
      </c>
      <c r="U166" s="985" t="n">
        <v>14</v>
      </c>
      <c r="V166" s="980" t="n">
        <v>3</v>
      </c>
      <c r="W166" s="981" t="n">
        <v>11</v>
      </c>
      <c r="X166" s="985" t="n">
        <v>18</v>
      </c>
      <c r="Y166" s="980" t="n">
        <v>0</v>
      </c>
      <c r="Z166" s="1040" t="n">
        <v>18</v>
      </c>
      <c r="AA166" s="979" t="n">
        <v>0</v>
      </c>
      <c r="AB166" s="980" t="n">
        <v>0</v>
      </c>
      <c r="AC166" s="987" t="n">
        <v>0</v>
      </c>
      <c r="AD166" s="979" t="n">
        <v>0</v>
      </c>
      <c r="AE166" s="980" t="n">
        <v>0</v>
      </c>
      <c r="AF166" s="987" t="n">
        <v>0</v>
      </c>
      <c r="AG166" s="988" t="n">
        <v>73</v>
      </c>
      <c r="AH166" s="980" t="n">
        <v>20</v>
      </c>
      <c r="AI166" s="989" t="n">
        <v>53</v>
      </c>
      <c r="AJ166" s="988" t="n">
        <v>27</v>
      </c>
      <c r="AK166" s="980" t="n">
        <v>11</v>
      </c>
      <c r="AL166" s="989" t="n">
        <v>16</v>
      </c>
      <c r="AM166" s="990" t="s">
        <v>644</v>
      </c>
      <c r="AN166" s="979" t="n">
        <v>46</v>
      </c>
      <c r="AO166" s="980" t="n">
        <v>9</v>
      </c>
      <c r="AP166" s="981" t="n">
        <v>37</v>
      </c>
      <c r="AQ166" s="982" t="s">
        <v>69</v>
      </c>
      <c r="AR166" s="983" t="s">
        <v>69</v>
      </c>
      <c r="AS166" s="984" t="s">
        <v>69</v>
      </c>
      <c r="AT166" s="982" t="s">
        <v>69</v>
      </c>
      <c r="AU166" s="983" t="s">
        <v>69</v>
      </c>
      <c r="AV166" s="984" t="s">
        <v>69</v>
      </c>
      <c r="AW166" s="982" t="s">
        <v>69</v>
      </c>
      <c r="AX166" s="983" t="s">
        <v>69</v>
      </c>
      <c r="AY166" s="984" t="s">
        <v>69</v>
      </c>
      <c r="AZ166" s="985" t="n">
        <v>35</v>
      </c>
      <c r="BA166" s="980" t="n">
        <v>4</v>
      </c>
      <c r="BB166" s="981" t="n">
        <v>31</v>
      </c>
      <c r="BC166" s="982" t="s">
        <v>69</v>
      </c>
      <c r="BD166" s="983" t="s">
        <v>69</v>
      </c>
      <c r="BE166" s="984" t="s">
        <v>69</v>
      </c>
      <c r="BF166" s="985" t="n">
        <v>0</v>
      </c>
      <c r="BG166" s="980" t="n">
        <v>0</v>
      </c>
      <c r="BH166" s="981" t="n">
        <v>0</v>
      </c>
      <c r="BI166" s="985" t="n">
        <v>24</v>
      </c>
      <c r="BJ166" s="980" t="n">
        <v>3</v>
      </c>
      <c r="BK166" s="981" t="n">
        <v>21</v>
      </c>
      <c r="BL166" s="985" t="n">
        <v>1</v>
      </c>
      <c r="BM166" s="980" t="n">
        <v>1</v>
      </c>
      <c r="BN166" s="981" t="n">
        <v>0</v>
      </c>
      <c r="BO166" s="985" t="n">
        <v>4</v>
      </c>
      <c r="BP166" s="980" t="n">
        <v>2</v>
      </c>
      <c r="BQ166" s="987" t="n">
        <v>2</v>
      </c>
    </row>
    <row r="167" customFormat="false" ht="24.95" hidden="false" customHeight="true" outlineLevel="0" collapsed="false">
      <c r="A167" s="479"/>
      <c r="B167" s="479"/>
      <c r="C167" s="1020"/>
      <c r="D167" s="977" t="s">
        <v>416</v>
      </c>
      <c r="E167" s="978" t="s">
        <v>66</v>
      </c>
      <c r="F167" s="979" t="n">
        <v>60</v>
      </c>
      <c r="G167" s="980" t="n">
        <v>16</v>
      </c>
      <c r="H167" s="981" t="n">
        <v>44</v>
      </c>
      <c r="I167" s="985" t="n">
        <v>2</v>
      </c>
      <c r="J167" s="980" t="n">
        <v>0</v>
      </c>
      <c r="K167" s="981" t="n">
        <v>2</v>
      </c>
      <c r="L167" s="985" t="n">
        <v>9</v>
      </c>
      <c r="M167" s="980" t="n">
        <v>0</v>
      </c>
      <c r="N167" s="981" t="n">
        <v>9</v>
      </c>
      <c r="O167" s="985" t="n">
        <v>3</v>
      </c>
      <c r="P167" s="980" t="n">
        <v>1</v>
      </c>
      <c r="Q167" s="981" t="n">
        <v>2</v>
      </c>
      <c r="R167" s="985" t="n">
        <v>17</v>
      </c>
      <c r="S167" s="980" t="n">
        <v>7</v>
      </c>
      <c r="T167" s="981" t="n">
        <v>10</v>
      </c>
      <c r="U167" s="985" t="n">
        <v>8</v>
      </c>
      <c r="V167" s="980" t="n">
        <v>1</v>
      </c>
      <c r="W167" s="981" t="n">
        <v>7</v>
      </c>
      <c r="X167" s="985" t="n">
        <v>21</v>
      </c>
      <c r="Y167" s="980" t="n">
        <v>7</v>
      </c>
      <c r="Z167" s="1040" t="n">
        <v>14</v>
      </c>
      <c r="AA167" s="979" t="n">
        <v>0</v>
      </c>
      <c r="AB167" s="980" t="n">
        <v>0</v>
      </c>
      <c r="AC167" s="987" t="n">
        <v>0</v>
      </c>
      <c r="AD167" s="979" t="n">
        <v>1</v>
      </c>
      <c r="AE167" s="980" t="n">
        <v>1</v>
      </c>
      <c r="AF167" s="987" t="n">
        <v>0</v>
      </c>
      <c r="AG167" s="988" t="n">
        <v>27</v>
      </c>
      <c r="AH167" s="980" t="n">
        <v>7</v>
      </c>
      <c r="AI167" s="989" t="n">
        <v>20</v>
      </c>
      <c r="AJ167" s="988" t="n">
        <v>7</v>
      </c>
      <c r="AK167" s="980" t="n">
        <v>1</v>
      </c>
      <c r="AL167" s="989" t="n">
        <v>6</v>
      </c>
      <c r="AM167" s="990" t="s">
        <v>645</v>
      </c>
      <c r="AN167" s="979" t="n">
        <v>53</v>
      </c>
      <c r="AO167" s="980" t="n">
        <v>15</v>
      </c>
      <c r="AP167" s="981" t="n">
        <v>38</v>
      </c>
      <c r="AQ167" s="982" t="s">
        <v>69</v>
      </c>
      <c r="AR167" s="983" t="s">
        <v>69</v>
      </c>
      <c r="AS167" s="984" t="s">
        <v>69</v>
      </c>
      <c r="AT167" s="982" t="s">
        <v>69</v>
      </c>
      <c r="AU167" s="983" t="s">
        <v>69</v>
      </c>
      <c r="AV167" s="984" t="s">
        <v>69</v>
      </c>
      <c r="AW167" s="982" t="s">
        <v>69</v>
      </c>
      <c r="AX167" s="983" t="s">
        <v>69</v>
      </c>
      <c r="AY167" s="984" t="s">
        <v>69</v>
      </c>
      <c r="AZ167" s="985" t="n">
        <v>36</v>
      </c>
      <c r="BA167" s="980" t="n">
        <v>10</v>
      </c>
      <c r="BB167" s="981" t="n">
        <v>26</v>
      </c>
      <c r="BC167" s="985" t="n">
        <v>33</v>
      </c>
      <c r="BD167" s="980" t="n">
        <v>9</v>
      </c>
      <c r="BE167" s="981" t="n">
        <v>24</v>
      </c>
      <c r="BF167" s="985" t="n">
        <v>0</v>
      </c>
      <c r="BG167" s="980" t="n">
        <v>0</v>
      </c>
      <c r="BH167" s="981" t="n">
        <v>0</v>
      </c>
      <c r="BI167" s="985" t="n">
        <v>6</v>
      </c>
      <c r="BJ167" s="980" t="n">
        <v>3</v>
      </c>
      <c r="BK167" s="981" t="n">
        <v>3</v>
      </c>
      <c r="BL167" s="985" t="n">
        <v>1</v>
      </c>
      <c r="BM167" s="980" t="n">
        <v>0</v>
      </c>
      <c r="BN167" s="981" t="n">
        <v>1</v>
      </c>
      <c r="BO167" s="985" t="n">
        <v>9</v>
      </c>
      <c r="BP167" s="980" t="n">
        <v>3</v>
      </c>
      <c r="BQ167" s="987" t="n">
        <v>6</v>
      </c>
    </row>
    <row r="168" customFormat="false" ht="24.95" hidden="false" customHeight="true" outlineLevel="0" collapsed="false">
      <c r="A168" s="479"/>
      <c r="B168" s="479"/>
      <c r="C168" s="1020"/>
      <c r="D168" s="977" t="s">
        <v>417</v>
      </c>
      <c r="E168" s="978" t="s">
        <v>68</v>
      </c>
      <c r="F168" s="979" t="n">
        <v>35</v>
      </c>
      <c r="G168" s="980" t="n">
        <v>13</v>
      </c>
      <c r="H168" s="981" t="n">
        <v>22</v>
      </c>
      <c r="I168" s="985" t="n">
        <v>2</v>
      </c>
      <c r="J168" s="980" t="n">
        <v>1</v>
      </c>
      <c r="K168" s="981" t="n">
        <v>1</v>
      </c>
      <c r="L168" s="985" t="n">
        <v>8</v>
      </c>
      <c r="M168" s="980" t="n">
        <v>2</v>
      </c>
      <c r="N168" s="981" t="n">
        <v>6</v>
      </c>
      <c r="O168" s="985" t="n">
        <v>4</v>
      </c>
      <c r="P168" s="980" t="n">
        <v>1</v>
      </c>
      <c r="Q168" s="981" t="n">
        <v>3</v>
      </c>
      <c r="R168" s="985" t="n">
        <v>9</v>
      </c>
      <c r="S168" s="980" t="n">
        <v>6</v>
      </c>
      <c r="T168" s="981" t="n">
        <v>3</v>
      </c>
      <c r="U168" s="985" t="n">
        <v>8</v>
      </c>
      <c r="V168" s="980" t="n">
        <v>2</v>
      </c>
      <c r="W168" s="981" t="n">
        <v>6</v>
      </c>
      <c r="X168" s="985" t="n">
        <v>4</v>
      </c>
      <c r="Y168" s="980" t="n">
        <v>1</v>
      </c>
      <c r="Z168" s="1040" t="n">
        <v>3</v>
      </c>
      <c r="AA168" s="979" t="n">
        <v>0</v>
      </c>
      <c r="AB168" s="980" t="n">
        <v>0</v>
      </c>
      <c r="AC168" s="987" t="n">
        <v>0</v>
      </c>
      <c r="AD168" s="979" t="n">
        <v>1</v>
      </c>
      <c r="AE168" s="980" t="n">
        <v>1</v>
      </c>
      <c r="AF168" s="987" t="n">
        <v>0</v>
      </c>
      <c r="AG168" s="988" t="n">
        <v>0</v>
      </c>
      <c r="AH168" s="980" t="n">
        <v>0</v>
      </c>
      <c r="AI168" s="989" t="n">
        <v>0</v>
      </c>
      <c r="AJ168" s="988" t="n">
        <v>0</v>
      </c>
      <c r="AK168" s="980" t="n">
        <v>0</v>
      </c>
      <c r="AL168" s="989" t="n">
        <v>0</v>
      </c>
      <c r="AM168" s="990" t="s">
        <v>646</v>
      </c>
      <c r="AN168" s="979" t="n">
        <v>35</v>
      </c>
      <c r="AO168" s="980" t="n">
        <v>13</v>
      </c>
      <c r="AP168" s="981" t="n">
        <v>22</v>
      </c>
      <c r="AQ168" s="982" t="s">
        <v>69</v>
      </c>
      <c r="AR168" s="983" t="s">
        <v>69</v>
      </c>
      <c r="AS168" s="984" t="s">
        <v>69</v>
      </c>
      <c r="AT168" s="982" t="s">
        <v>69</v>
      </c>
      <c r="AU168" s="983" t="s">
        <v>69</v>
      </c>
      <c r="AV168" s="984" t="s">
        <v>69</v>
      </c>
      <c r="AW168" s="982" t="s">
        <v>69</v>
      </c>
      <c r="AX168" s="983" t="s">
        <v>69</v>
      </c>
      <c r="AY168" s="984" t="s">
        <v>69</v>
      </c>
      <c r="AZ168" s="985" t="n">
        <v>14</v>
      </c>
      <c r="BA168" s="980" t="n">
        <v>4</v>
      </c>
      <c r="BB168" s="981" t="n">
        <v>10</v>
      </c>
      <c r="BC168" s="985" t="n">
        <v>35</v>
      </c>
      <c r="BD168" s="980" t="n">
        <v>13</v>
      </c>
      <c r="BE168" s="981" t="n">
        <v>22</v>
      </c>
      <c r="BF168" s="985" t="n">
        <v>0</v>
      </c>
      <c r="BG168" s="980" t="n">
        <v>0</v>
      </c>
      <c r="BH168" s="981" t="n">
        <v>0</v>
      </c>
      <c r="BI168" s="985" t="n">
        <v>1</v>
      </c>
      <c r="BJ168" s="980" t="n">
        <v>1</v>
      </c>
      <c r="BK168" s="981" t="n">
        <v>0</v>
      </c>
      <c r="BL168" s="985" t="n">
        <v>0</v>
      </c>
      <c r="BM168" s="980" t="n">
        <v>0</v>
      </c>
      <c r="BN168" s="981" t="n">
        <v>0</v>
      </c>
      <c r="BO168" s="985" t="n">
        <v>5</v>
      </c>
      <c r="BP168" s="980" t="n">
        <v>0</v>
      </c>
      <c r="BQ168" s="987" t="n">
        <v>5</v>
      </c>
    </row>
    <row r="169" customFormat="false" ht="24.95" hidden="false" customHeight="true" outlineLevel="0" collapsed="false">
      <c r="A169" s="479"/>
      <c r="B169" s="479"/>
      <c r="C169" s="1020"/>
      <c r="D169" s="996" t="s">
        <v>418</v>
      </c>
      <c r="E169" s="1041" t="s">
        <v>71</v>
      </c>
      <c r="F169" s="1013" t="n">
        <v>19</v>
      </c>
      <c r="G169" s="1010" t="n">
        <v>19</v>
      </c>
      <c r="H169" s="1014" t="n">
        <v>0</v>
      </c>
      <c r="I169" s="1015" t="n">
        <v>2</v>
      </c>
      <c r="J169" s="1010" t="n">
        <v>2</v>
      </c>
      <c r="K169" s="1014" t="n">
        <v>0</v>
      </c>
      <c r="L169" s="1015" t="n">
        <v>2</v>
      </c>
      <c r="M169" s="1010" t="n">
        <v>2</v>
      </c>
      <c r="N169" s="1014" t="n">
        <v>0</v>
      </c>
      <c r="O169" s="1015" t="n">
        <v>0</v>
      </c>
      <c r="P169" s="1010" t="n">
        <v>0</v>
      </c>
      <c r="Q169" s="1014" t="n">
        <v>0</v>
      </c>
      <c r="R169" s="1015" t="n">
        <v>5</v>
      </c>
      <c r="S169" s="1010" t="n">
        <v>5</v>
      </c>
      <c r="T169" s="1014" t="n">
        <v>0</v>
      </c>
      <c r="U169" s="1015" t="n">
        <v>3</v>
      </c>
      <c r="V169" s="1010" t="n">
        <v>3</v>
      </c>
      <c r="W169" s="1014" t="n">
        <v>0</v>
      </c>
      <c r="X169" s="1015" t="n">
        <v>7</v>
      </c>
      <c r="Y169" s="1010" t="n">
        <v>7</v>
      </c>
      <c r="Z169" s="1042" t="n">
        <v>0</v>
      </c>
      <c r="AA169" s="1013" t="n">
        <v>0</v>
      </c>
      <c r="AB169" s="1010" t="n">
        <v>0</v>
      </c>
      <c r="AC169" s="1019" t="n">
        <v>0</v>
      </c>
      <c r="AD169" s="1013" t="n">
        <v>0</v>
      </c>
      <c r="AE169" s="1010" t="n">
        <v>0</v>
      </c>
      <c r="AF169" s="1019" t="n">
        <v>0</v>
      </c>
      <c r="AG169" s="1009" t="n">
        <v>0</v>
      </c>
      <c r="AH169" s="1010" t="n">
        <v>0</v>
      </c>
      <c r="AI169" s="1011" t="n">
        <v>0</v>
      </c>
      <c r="AJ169" s="1009" t="n">
        <v>0</v>
      </c>
      <c r="AK169" s="1010" t="n">
        <v>0</v>
      </c>
      <c r="AL169" s="1011" t="n">
        <v>0</v>
      </c>
      <c r="AM169" s="1012" t="s">
        <v>647</v>
      </c>
      <c r="AN169" s="1013" t="n">
        <v>19</v>
      </c>
      <c r="AO169" s="1010" t="n">
        <v>19</v>
      </c>
      <c r="AP169" s="1014" t="n">
        <v>0</v>
      </c>
      <c r="AQ169" s="1043" t="s">
        <v>69</v>
      </c>
      <c r="AR169" s="1044" t="s">
        <v>69</v>
      </c>
      <c r="AS169" s="1045" t="s">
        <v>69</v>
      </c>
      <c r="AT169" s="1043" t="s">
        <v>69</v>
      </c>
      <c r="AU169" s="1044" t="s">
        <v>69</v>
      </c>
      <c r="AV169" s="1045" t="s">
        <v>69</v>
      </c>
      <c r="AW169" s="1043" t="s">
        <v>69</v>
      </c>
      <c r="AX169" s="1044" t="s">
        <v>69</v>
      </c>
      <c r="AY169" s="1045" t="s">
        <v>69</v>
      </c>
      <c r="AZ169" s="1015" t="n">
        <v>13</v>
      </c>
      <c r="BA169" s="1010" t="n">
        <v>13</v>
      </c>
      <c r="BB169" s="1014" t="n">
        <v>0</v>
      </c>
      <c r="BC169" s="1015" t="n">
        <v>19</v>
      </c>
      <c r="BD169" s="1010" t="n">
        <v>19</v>
      </c>
      <c r="BE169" s="1014" t="n">
        <v>0</v>
      </c>
      <c r="BF169" s="1015" t="n">
        <v>0</v>
      </c>
      <c r="BG169" s="1010" t="n">
        <v>0</v>
      </c>
      <c r="BH169" s="1014" t="n">
        <v>0</v>
      </c>
      <c r="BI169" s="1015" t="n">
        <v>0</v>
      </c>
      <c r="BJ169" s="1010" t="n">
        <v>0</v>
      </c>
      <c r="BK169" s="1014" t="n">
        <v>0</v>
      </c>
      <c r="BL169" s="1015" t="n">
        <v>0</v>
      </c>
      <c r="BM169" s="1010" t="n">
        <v>0</v>
      </c>
      <c r="BN169" s="1014" t="n">
        <v>0</v>
      </c>
      <c r="BO169" s="1015" t="n">
        <v>2</v>
      </c>
      <c r="BP169" s="1010" t="n">
        <v>2</v>
      </c>
      <c r="BQ169" s="1019" t="n">
        <v>0</v>
      </c>
    </row>
    <row r="170" customFormat="false" ht="24.95" hidden="false" customHeight="true" outlineLevel="0" collapsed="false">
      <c r="A170" s="479"/>
      <c r="B170" s="479"/>
      <c r="C170" s="1020" t="s">
        <v>419</v>
      </c>
      <c r="D170" s="1021" t="s">
        <v>420</v>
      </c>
      <c r="E170" s="1046" t="s">
        <v>73</v>
      </c>
      <c r="F170" s="1047" t="n">
        <v>20</v>
      </c>
      <c r="G170" s="1048" t="n">
        <v>6</v>
      </c>
      <c r="H170" s="1049" t="n">
        <v>14</v>
      </c>
      <c r="I170" s="1050" t="n">
        <v>0</v>
      </c>
      <c r="J170" s="1048" t="n">
        <v>0</v>
      </c>
      <c r="K170" s="1049" t="n">
        <v>0</v>
      </c>
      <c r="L170" s="1050" t="n">
        <v>8</v>
      </c>
      <c r="M170" s="1048" t="n">
        <v>1</v>
      </c>
      <c r="N170" s="1049" t="n">
        <v>7</v>
      </c>
      <c r="O170" s="1050" t="n">
        <v>2</v>
      </c>
      <c r="P170" s="1048" t="n">
        <v>1</v>
      </c>
      <c r="Q170" s="1049" t="n">
        <v>1</v>
      </c>
      <c r="R170" s="1050" t="n">
        <v>5</v>
      </c>
      <c r="S170" s="1048" t="n">
        <v>3</v>
      </c>
      <c r="T170" s="1049" t="n">
        <v>2</v>
      </c>
      <c r="U170" s="1050" t="n">
        <v>2</v>
      </c>
      <c r="V170" s="1048" t="n">
        <v>0</v>
      </c>
      <c r="W170" s="1049" t="n">
        <v>2</v>
      </c>
      <c r="X170" s="1050" t="n">
        <v>3</v>
      </c>
      <c r="Y170" s="1048" t="n">
        <v>1</v>
      </c>
      <c r="Z170" s="1051" t="n">
        <v>2</v>
      </c>
      <c r="AA170" s="1047" t="n">
        <v>2</v>
      </c>
      <c r="AB170" s="1048" t="n">
        <v>0</v>
      </c>
      <c r="AC170" s="1052" t="n">
        <v>2</v>
      </c>
      <c r="AD170" s="1047" t="n">
        <v>0</v>
      </c>
      <c r="AE170" s="1048" t="n">
        <v>0</v>
      </c>
      <c r="AF170" s="1052" t="n">
        <v>0</v>
      </c>
      <c r="AG170" s="1029" t="n">
        <v>15</v>
      </c>
      <c r="AH170" s="1024" t="n">
        <v>5</v>
      </c>
      <c r="AI170" s="1030" t="n">
        <v>10</v>
      </c>
      <c r="AJ170" s="1029" t="n">
        <v>6</v>
      </c>
      <c r="AK170" s="1024" t="n">
        <v>3</v>
      </c>
      <c r="AL170" s="1030" t="n">
        <v>3</v>
      </c>
      <c r="AM170" s="1031" t="s">
        <v>648</v>
      </c>
      <c r="AN170" s="1023" t="n">
        <v>14</v>
      </c>
      <c r="AO170" s="1024" t="n">
        <v>3</v>
      </c>
      <c r="AP170" s="1025" t="n">
        <v>11</v>
      </c>
      <c r="AQ170" s="1026" t="n">
        <v>5</v>
      </c>
      <c r="AR170" s="1024" t="n">
        <v>1</v>
      </c>
      <c r="AS170" s="1025" t="n">
        <v>4</v>
      </c>
      <c r="AT170" s="1026" t="n">
        <v>2</v>
      </c>
      <c r="AU170" s="1024" t="n">
        <v>0</v>
      </c>
      <c r="AV170" s="1025" t="n">
        <v>2</v>
      </c>
      <c r="AW170" s="1034" t="n">
        <v>3</v>
      </c>
      <c r="AX170" s="1035" t="n">
        <v>1</v>
      </c>
      <c r="AY170" s="1036" t="n">
        <v>2</v>
      </c>
      <c r="AZ170" s="1026" t="n">
        <v>5</v>
      </c>
      <c r="BA170" s="1024" t="n">
        <v>1</v>
      </c>
      <c r="BB170" s="1025" t="n">
        <v>4</v>
      </c>
      <c r="BC170" s="1026" t="n">
        <v>0</v>
      </c>
      <c r="BD170" s="1024" t="n">
        <v>0</v>
      </c>
      <c r="BE170" s="1025" t="n">
        <v>0</v>
      </c>
      <c r="BF170" s="1026" t="n">
        <v>0</v>
      </c>
      <c r="BG170" s="1024" t="n">
        <v>0</v>
      </c>
      <c r="BH170" s="1025" t="n">
        <v>0</v>
      </c>
      <c r="BI170" s="1026" t="n">
        <v>6</v>
      </c>
      <c r="BJ170" s="1024" t="n">
        <v>1</v>
      </c>
      <c r="BK170" s="1025" t="n">
        <v>5</v>
      </c>
      <c r="BL170" s="1026" t="n">
        <v>0</v>
      </c>
      <c r="BM170" s="1024" t="n">
        <v>0</v>
      </c>
      <c r="BN170" s="1025" t="n">
        <v>0</v>
      </c>
      <c r="BO170" s="1026" t="n">
        <v>0</v>
      </c>
      <c r="BP170" s="1024" t="n">
        <v>0</v>
      </c>
      <c r="BQ170" s="1028" t="n">
        <v>0</v>
      </c>
    </row>
    <row r="171" customFormat="false" ht="24.95" hidden="false" customHeight="true" outlineLevel="0" collapsed="false">
      <c r="A171" s="479"/>
      <c r="B171" s="479"/>
      <c r="C171" s="1020"/>
      <c r="D171" s="977" t="s">
        <v>421</v>
      </c>
      <c r="E171" s="978" t="s">
        <v>75</v>
      </c>
      <c r="F171" s="979" t="n">
        <v>51</v>
      </c>
      <c r="G171" s="980" t="n">
        <v>15</v>
      </c>
      <c r="H171" s="981" t="n">
        <v>36</v>
      </c>
      <c r="I171" s="985" t="n">
        <v>5</v>
      </c>
      <c r="J171" s="980" t="n">
        <v>3</v>
      </c>
      <c r="K171" s="981" t="n">
        <v>2</v>
      </c>
      <c r="L171" s="985" t="n">
        <v>10</v>
      </c>
      <c r="M171" s="980" t="n">
        <v>4</v>
      </c>
      <c r="N171" s="981" t="n">
        <v>6</v>
      </c>
      <c r="O171" s="985" t="n">
        <v>3</v>
      </c>
      <c r="P171" s="980" t="n">
        <v>2</v>
      </c>
      <c r="Q171" s="981" t="n">
        <v>1</v>
      </c>
      <c r="R171" s="985" t="n">
        <v>18</v>
      </c>
      <c r="S171" s="980" t="n">
        <v>5</v>
      </c>
      <c r="T171" s="981" t="n">
        <v>13</v>
      </c>
      <c r="U171" s="985" t="n">
        <v>7</v>
      </c>
      <c r="V171" s="980" t="n">
        <v>1</v>
      </c>
      <c r="W171" s="981" t="n">
        <v>6</v>
      </c>
      <c r="X171" s="985" t="n">
        <v>8</v>
      </c>
      <c r="Y171" s="980" t="n">
        <v>0</v>
      </c>
      <c r="Z171" s="1040" t="n">
        <v>8</v>
      </c>
      <c r="AA171" s="979" t="n">
        <v>1</v>
      </c>
      <c r="AB171" s="980" t="n">
        <v>1</v>
      </c>
      <c r="AC171" s="987" t="n">
        <v>0</v>
      </c>
      <c r="AD171" s="979" t="n">
        <v>0</v>
      </c>
      <c r="AE171" s="980" t="n">
        <v>0</v>
      </c>
      <c r="AF171" s="987" t="n">
        <v>0</v>
      </c>
      <c r="AG171" s="988" t="n">
        <v>22</v>
      </c>
      <c r="AH171" s="980" t="n">
        <v>7</v>
      </c>
      <c r="AI171" s="989" t="n">
        <v>15</v>
      </c>
      <c r="AJ171" s="988" t="n">
        <v>11</v>
      </c>
      <c r="AK171" s="980" t="n">
        <v>6</v>
      </c>
      <c r="AL171" s="989" t="n">
        <v>5</v>
      </c>
      <c r="AM171" s="990" t="s">
        <v>649</v>
      </c>
      <c r="AN171" s="979" t="n">
        <v>40</v>
      </c>
      <c r="AO171" s="980" t="n">
        <v>9</v>
      </c>
      <c r="AP171" s="981" t="n">
        <v>31</v>
      </c>
      <c r="AQ171" s="985" t="n">
        <v>20</v>
      </c>
      <c r="AR171" s="980" t="n">
        <v>5</v>
      </c>
      <c r="AS171" s="981" t="n">
        <v>15</v>
      </c>
      <c r="AT171" s="985" t="n">
        <v>10</v>
      </c>
      <c r="AU171" s="980" t="n">
        <v>4</v>
      </c>
      <c r="AV171" s="981" t="n">
        <v>6</v>
      </c>
      <c r="AW171" s="991" t="n">
        <v>10</v>
      </c>
      <c r="AX171" s="992" t="n">
        <v>1</v>
      </c>
      <c r="AY171" s="993" t="n">
        <v>9</v>
      </c>
      <c r="AZ171" s="985" t="n">
        <v>21</v>
      </c>
      <c r="BA171" s="980" t="n">
        <v>1</v>
      </c>
      <c r="BB171" s="981" t="n">
        <v>20</v>
      </c>
      <c r="BC171" s="985" t="n">
        <v>9</v>
      </c>
      <c r="BD171" s="980" t="n">
        <v>3</v>
      </c>
      <c r="BE171" s="981" t="n">
        <v>6</v>
      </c>
      <c r="BF171" s="985" t="n">
        <v>0</v>
      </c>
      <c r="BG171" s="980" t="n">
        <v>0</v>
      </c>
      <c r="BH171" s="981" t="n">
        <v>0</v>
      </c>
      <c r="BI171" s="985" t="n">
        <v>15</v>
      </c>
      <c r="BJ171" s="980" t="n">
        <v>1</v>
      </c>
      <c r="BK171" s="981" t="n">
        <v>14</v>
      </c>
      <c r="BL171" s="985" t="n">
        <v>1</v>
      </c>
      <c r="BM171" s="980" t="n">
        <v>0</v>
      </c>
      <c r="BN171" s="981" t="n">
        <v>1</v>
      </c>
      <c r="BO171" s="985" t="n">
        <v>4</v>
      </c>
      <c r="BP171" s="980" t="n">
        <v>1</v>
      </c>
      <c r="BQ171" s="987" t="n">
        <v>3</v>
      </c>
    </row>
    <row r="172" customFormat="false" ht="24.95" hidden="false" customHeight="true" outlineLevel="0" collapsed="false">
      <c r="A172" s="479"/>
      <c r="B172" s="479"/>
      <c r="C172" s="1020"/>
      <c r="D172" s="977" t="s">
        <v>422</v>
      </c>
      <c r="E172" s="978" t="s">
        <v>77</v>
      </c>
      <c r="F172" s="979" t="n">
        <v>39</v>
      </c>
      <c r="G172" s="980" t="n">
        <v>5</v>
      </c>
      <c r="H172" s="981" t="n">
        <v>34</v>
      </c>
      <c r="I172" s="985" t="n">
        <v>2</v>
      </c>
      <c r="J172" s="980" t="n">
        <v>0</v>
      </c>
      <c r="K172" s="981" t="n">
        <v>2</v>
      </c>
      <c r="L172" s="985" t="n">
        <v>7</v>
      </c>
      <c r="M172" s="980" t="n">
        <v>3</v>
      </c>
      <c r="N172" s="981" t="n">
        <v>4</v>
      </c>
      <c r="O172" s="985" t="n">
        <v>9</v>
      </c>
      <c r="P172" s="980" t="n">
        <v>1</v>
      </c>
      <c r="Q172" s="981" t="n">
        <v>8</v>
      </c>
      <c r="R172" s="985" t="n">
        <v>6</v>
      </c>
      <c r="S172" s="980" t="n">
        <v>1</v>
      </c>
      <c r="T172" s="981" t="n">
        <v>5</v>
      </c>
      <c r="U172" s="985" t="n">
        <v>6</v>
      </c>
      <c r="V172" s="980" t="n">
        <v>0</v>
      </c>
      <c r="W172" s="981" t="n">
        <v>6</v>
      </c>
      <c r="X172" s="985" t="n">
        <v>9</v>
      </c>
      <c r="Y172" s="980" t="n">
        <v>0</v>
      </c>
      <c r="Z172" s="1040" t="n">
        <v>9</v>
      </c>
      <c r="AA172" s="979" t="n">
        <v>2</v>
      </c>
      <c r="AB172" s="980" t="n">
        <v>1</v>
      </c>
      <c r="AC172" s="987" t="n">
        <v>1</v>
      </c>
      <c r="AD172" s="979" t="n">
        <v>0</v>
      </c>
      <c r="AE172" s="980" t="n">
        <v>0</v>
      </c>
      <c r="AF172" s="987" t="n">
        <v>0</v>
      </c>
      <c r="AG172" s="988" t="n">
        <v>17</v>
      </c>
      <c r="AH172" s="980" t="n">
        <v>1</v>
      </c>
      <c r="AI172" s="989" t="n">
        <v>16</v>
      </c>
      <c r="AJ172" s="988" t="n">
        <v>6</v>
      </c>
      <c r="AK172" s="980" t="n">
        <v>1</v>
      </c>
      <c r="AL172" s="989" t="n">
        <v>5</v>
      </c>
      <c r="AM172" s="990" t="s">
        <v>650</v>
      </c>
      <c r="AN172" s="979" t="n">
        <v>33</v>
      </c>
      <c r="AO172" s="980" t="n">
        <v>4</v>
      </c>
      <c r="AP172" s="981" t="n">
        <v>29</v>
      </c>
      <c r="AQ172" s="985" t="n">
        <v>20</v>
      </c>
      <c r="AR172" s="980" t="n">
        <v>4</v>
      </c>
      <c r="AS172" s="981" t="n">
        <v>16</v>
      </c>
      <c r="AT172" s="985" t="n">
        <v>8</v>
      </c>
      <c r="AU172" s="980" t="n">
        <v>2</v>
      </c>
      <c r="AV172" s="981" t="n">
        <v>6</v>
      </c>
      <c r="AW172" s="991" t="n">
        <v>12</v>
      </c>
      <c r="AX172" s="992" t="n">
        <v>2</v>
      </c>
      <c r="AY172" s="993" t="n">
        <v>10</v>
      </c>
      <c r="AZ172" s="985" t="n">
        <v>15</v>
      </c>
      <c r="BA172" s="980" t="n">
        <v>0</v>
      </c>
      <c r="BB172" s="981" t="n">
        <v>15</v>
      </c>
      <c r="BC172" s="985" t="n">
        <v>2</v>
      </c>
      <c r="BD172" s="980" t="n">
        <v>0</v>
      </c>
      <c r="BE172" s="981" t="n">
        <v>2</v>
      </c>
      <c r="BF172" s="985" t="n">
        <v>0</v>
      </c>
      <c r="BG172" s="980" t="n">
        <v>0</v>
      </c>
      <c r="BH172" s="981" t="n">
        <v>0</v>
      </c>
      <c r="BI172" s="985" t="n">
        <v>19</v>
      </c>
      <c r="BJ172" s="980" t="n">
        <v>1</v>
      </c>
      <c r="BK172" s="981" t="n">
        <v>18</v>
      </c>
      <c r="BL172" s="985" t="n">
        <v>0</v>
      </c>
      <c r="BM172" s="980" t="n">
        <v>0</v>
      </c>
      <c r="BN172" s="981" t="n">
        <v>0</v>
      </c>
      <c r="BO172" s="985" t="n">
        <v>1</v>
      </c>
      <c r="BP172" s="980" t="n">
        <v>0</v>
      </c>
      <c r="BQ172" s="987" t="n">
        <v>1</v>
      </c>
    </row>
    <row r="173" customFormat="false" ht="24.95" hidden="false" customHeight="true" outlineLevel="0" collapsed="false">
      <c r="A173" s="479"/>
      <c r="B173" s="479"/>
      <c r="C173" s="1020"/>
      <c r="D173" s="977" t="s">
        <v>423</v>
      </c>
      <c r="E173" s="978" t="s">
        <v>80</v>
      </c>
      <c r="F173" s="979" t="n">
        <v>113</v>
      </c>
      <c r="G173" s="980" t="n">
        <v>41</v>
      </c>
      <c r="H173" s="981" t="n">
        <v>72</v>
      </c>
      <c r="I173" s="985" t="n">
        <v>9</v>
      </c>
      <c r="J173" s="980" t="n">
        <v>2</v>
      </c>
      <c r="K173" s="981" t="n">
        <v>7</v>
      </c>
      <c r="L173" s="985" t="n">
        <v>22</v>
      </c>
      <c r="M173" s="980" t="n">
        <v>8</v>
      </c>
      <c r="N173" s="981" t="n">
        <v>14</v>
      </c>
      <c r="O173" s="985" t="n">
        <v>12</v>
      </c>
      <c r="P173" s="980" t="n">
        <v>4</v>
      </c>
      <c r="Q173" s="981" t="n">
        <v>8</v>
      </c>
      <c r="R173" s="985" t="n">
        <v>24</v>
      </c>
      <c r="S173" s="980" t="n">
        <v>13</v>
      </c>
      <c r="T173" s="981" t="n">
        <v>11</v>
      </c>
      <c r="U173" s="985" t="n">
        <v>20</v>
      </c>
      <c r="V173" s="980" t="n">
        <v>6</v>
      </c>
      <c r="W173" s="981" t="n">
        <v>14</v>
      </c>
      <c r="X173" s="985" t="n">
        <v>26</v>
      </c>
      <c r="Y173" s="980" t="n">
        <v>8</v>
      </c>
      <c r="Z173" s="1040" t="n">
        <v>18</v>
      </c>
      <c r="AA173" s="979" t="n">
        <v>0</v>
      </c>
      <c r="AB173" s="980" t="n">
        <v>0</v>
      </c>
      <c r="AC173" s="987" t="n">
        <v>0</v>
      </c>
      <c r="AD173" s="979" t="n">
        <v>1</v>
      </c>
      <c r="AE173" s="980" t="n">
        <v>1</v>
      </c>
      <c r="AF173" s="987" t="n">
        <v>0</v>
      </c>
      <c r="AG173" s="988" t="n">
        <v>44</v>
      </c>
      <c r="AH173" s="980" t="n">
        <v>13</v>
      </c>
      <c r="AI173" s="989" t="n">
        <v>31</v>
      </c>
      <c r="AJ173" s="988" t="n">
        <v>11</v>
      </c>
      <c r="AK173" s="980" t="n">
        <v>4</v>
      </c>
      <c r="AL173" s="989" t="n">
        <v>7</v>
      </c>
      <c r="AM173" s="990" t="s">
        <v>651</v>
      </c>
      <c r="AN173" s="979" t="n">
        <v>102</v>
      </c>
      <c r="AO173" s="980" t="n">
        <v>37</v>
      </c>
      <c r="AP173" s="981" t="n">
        <v>65</v>
      </c>
      <c r="AQ173" s="985" t="n">
        <v>31</v>
      </c>
      <c r="AR173" s="980" t="n">
        <v>8</v>
      </c>
      <c r="AS173" s="981" t="n">
        <v>23</v>
      </c>
      <c r="AT173" s="985" t="n">
        <v>16</v>
      </c>
      <c r="AU173" s="980" t="n">
        <v>5</v>
      </c>
      <c r="AV173" s="981" t="n">
        <v>11</v>
      </c>
      <c r="AW173" s="991" t="n">
        <v>15</v>
      </c>
      <c r="AX173" s="992" t="n">
        <v>3</v>
      </c>
      <c r="AY173" s="993" t="n">
        <v>12</v>
      </c>
      <c r="AZ173" s="985" t="n">
        <v>53</v>
      </c>
      <c r="BA173" s="980" t="n">
        <v>17</v>
      </c>
      <c r="BB173" s="981" t="n">
        <v>36</v>
      </c>
      <c r="BC173" s="985" t="n">
        <v>38</v>
      </c>
      <c r="BD173" s="980" t="n">
        <v>20</v>
      </c>
      <c r="BE173" s="981" t="n">
        <v>18</v>
      </c>
      <c r="BF173" s="985" t="n">
        <v>0</v>
      </c>
      <c r="BG173" s="980" t="n">
        <v>0</v>
      </c>
      <c r="BH173" s="981" t="n">
        <v>0</v>
      </c>
      <c r="BI173" s="985" t="n">
        <v>33</v>
      </c>
      <c r="BJ173" s="980" t="n">
        <v>4</v>
      </c>
      <c r="BK173" s="981" t="n">
        <v>29</v>
      </c>
      <c r="BL173" s="985" t="n">
        <v>1</v>
      </c>
      <c r="BM173" s="980" t="n">
        <v>1</v>
      </c>
      <c r="BN173" s="981" t="n">
        <v>0</v>
      </c>
      <c r="BO173" s="985" t="n">
        <v>8</v>
      </c>
      <c r="BP173" s="980" t="n">
        <v>3</v>
      </c>
      <c r="BQ173" s="987" t="n">
        <v>5</v>
      </c>
    </row>
    <row r="174" customFormat="false" ht="24.95" hidden="false" customHeight="true" outlineLevel="0" collapsed="false">
      <c r="A174" s="479"/>
      <c r="B174" s="479"/>
      <c r="C174" s="1020"/>
      <c r="D174" s="996" t="s">
        <v>424</v>
      </c>
      <c r="E174" s="1041" t="s">
        <v>82</v>
      </c>
      <c r="F174" s="1013" t="n">
        <v>117</v>
      </c>
      <c r="G174" s="1010" t="n">
        <v>42</v>
      </c>
      <c r="H174" s="1014" t="n">
        <v>75</v>
      </c>
      <c r="I174" s="1015" t="n">
        <v>11</v>
      </c>
      <c r="J174" s="1010" t="n">
        <v>3</v>
      </c>
      <c r="K174" s="1014" t="n">
        <v>8</v>
      </c>
      <c r="L174" s="1015" t="n">
        <v>16</v>
      </c>
      <c r="M174" s="1010" t="n">
        <v>9</v>
      </c>
      <c r="N174" s="1014" t="n">
        <v>7</v>
      </c>
      <c r="O174" s="1015" t="n">
        <v>15</v>
      </c>
      <c r="P174" s="1010" t="n">
        <v>7</v>
      </c>
      <c r="Q174" s="1014" t="n">
        <v>8</v>
      </c>
      <c r="R174" s="1015" t="n">
        <v>25</v>
      </c>
      <c r="S174" s="1010" t="n">
        <v>14</v>
      </c>
      <c r="T174" s="1014" t="n">
        <v>11</v>
      </c>
      <c r="U174" s="1015" t="n">
        <v>19</v>
      </c>
      <c r="V174" s="1010" t="n">
        <v>2</v>
      </c>
      <c r="W174" s="1014" t="n">
        <v>17</v>
      </c>
      <c r="X174" s="1015" t="n">
        <v>31</v>
      </c>
      <c r="Y174" s="1010" t="n">
        <v>7</v>
      </c>
      <c r="Z174" s="1042" t="n">
        <v>24</v>
      </c>
      <c r="AA174" s="1013" t="n">
        <v>1</v>
      </c>
      <c r="AB174" s="1010" t="n">
        <v>0</v>
      </c>
      <c r="AC174" s="1019" t="n">
        <v>1</v>
      </c>
      <c r="AD174" s="1013" t="n">
        <v>1</v>
      </c>
      <c r="AE174" s="1010" t="n">
        <v>1</v>
      </c>
      <c r="AF174" s="1019" t="n">
        <v>0</v>
      </c>
      <c r="AG174" s="1009" t="n">
        <v>44</v>
      </c>
      <c r="AH174" s="1010" t="n">
        <v>13</v>
      </c>
      <c r="AI174" s="1011" t="n">
        <v>31</v>
      </c>
      <c r="AJ174" s="1009" t="n">
        <v>14</v>
      </c>
      <c r="AK174" s="1010" t="n">
        <v>5</v>
      </c>
      <c r="AL174" s="1011" t="n">
        <v>9</v>
      </c>
      <c r="AM174" s="1012" t="s">
        <v>652</v>
      </c>
      <c r="AN174" s="1013" t="n">
        <v>103</v>
      </c>
      <c r="AO174" s="1010" t="n">
        <v>37</v>
      </c>
      <c r="AP174" s="1014" t="n">
        <v>66</v>
      </c>
      <c r="AQ174" s="1015" t="n">
        <v>35</v>
      </c>
      <c r="AR174" s="1010" t="n">
        <v>11</v>
      </c>
      <c r="AS174" s="1014" t="n">
        <v>24</v>
      </c>
      <c r="AT174" s="1015" t="n">
        <v>16</v>
      </c>
      <c r="AU174" s="1010" t="n">
        <v>7</v>
      </c>
      <c r="AV174" s="1014" t="n">
        <v>9</v>
      </c>
      <c r="AW174" s="1016" t="n">
        <v>19</v>
      </c>
      <c r="AX174" s="1017" t="n">
        <v>4</v>
      </c>
      <c r="AY174" s="1018" t="n">
        <v>15</v>
      </c>
      <c r="AZ174" s="1015" t="n">
        <v>60</v>
      </c>
      <c r="BA174" s="1010" t="n">
        <v>14</v>
      </c>
      <c r="BB174" s="1014" t="n">
        <v>46</v>
      </c>
      <c r="BC174" s="1015" t="n">
        <v>38</v>
      </c>
      <c r="BD174" s="1010" t="n">
        <v>18</v>
      </c>
      <c r="BE174" s="1014" t="n">
        <v>20</v>
      </c>
      <c r="BF174" s="1015" t="n">
        <v>0</v>
      </c>
      <c r="BG174" s="1010" t="n">
        <v>0</v>
      </c>
      <c r="BH174" s="1014" t="n">
        <v>0</v>
      </c>
      <c r="BI174" s="1015" t="n">
        <v>41</v>
      </c>
      <c r="BJ174" s="1010" t="n">
        <v>7</v>
      </c>
      <c r="BK174" s="1014" t="n">
        <v>34</v>
      </c>
      <c r="BL174" s="1015" t="n">
        <v>1</v>
      </c>
      <c r="BM174" s="1010" t="n">
        <v>0</v>
      </c>
      <c r="BN174" s="1014" t="n">
        <v>1</v>
      </c>
      <c r="BO174" s="1015" t="n">
        <v>8</v>
      </c>
      <c r="BP174" s="1010" t="n">
        <v>4</v>
      </c>
      <c r="BQ174" s="1019" t="n">
        <v>4</v>
      </c>
    </row>
    <row r="175" customFormat="false" ht="24.95" hidden="false" customHeight="true" outlineLevel="0" collapsed="false">
      <c r="A175" s="479"/>
      <c r="B175" s="479"/>
      <c r="C175" s="1020" t="s">
        <v>425</v>
      </c>
      <c r="D175" s="1021" t="s">
        <v>426</v>
      </c>
      <c r="E175" s="1022" t="s">
        <v>84</v>
      </c>
      <c r="F175" s="1023" t="n">
        <v>64</v>
      </c>
      <c r="G175" s="1024" t="n">
        <v>12</v>
      </c>
      <c r="H175" s="1025" t="n">
        <v>52</v>
      </c>
      <c r="I175" s="1026" t="n">
        <v>8</v>
      </c>
      <c r="J175" s="1024" t="n">
        <v>2</v>
      </c>
      <c r="K175" s="1025" t="n">
        <v>6</v>
      </c>
      <c r="L175" s="1026" t="n">
        <v>9</v>
      </c>
      <c r="M175" s="1024" t="n">
        <v>5</v>
      </c>
      <c r="N175" s="1025" t="n">
        <v>4</v>
      </c>
      <c r="O175" s="1026" t="n">
        <v>6</v>
      </c>
      <c r="P175" s="1024" t="n">
        <v>2</v>
      </c>
      <c r="Q175" s="1025" t="n">
        <v>4</v>
      </c>
      <c r="R175" s="1026" t="n">
        <v>11</v>
      </c>
      <c r="S175" s="1024" t="n">
        <v>3</v>
      </c>
      <c r="T175" s="1025" t="n">
        <v>8</v>
      </c>
      <c r="U175" s="1026" t="n">
        <v>12</v>
      </c>
      <c r="V175" s="1024" t="n">
        <v>0</v>
      </c>
      <c r="W175" s="1025" t="n">
        <v>12</v>
      </c>
      <c r="X175" s="1026" t="n">
        <v>18</v>
      </c>
      <c r="Y175" s="1024" t="n">
        <v>0</v>
      </c>
      <c r="Z175" s="1027" t="n">
        <v>18</v>
      </c>
      <c r="AA175" s="1023" t="n">
        <v>2</v>
      </c>
      <c r="AB175" s="1024" t="n">
        <v>1</v>
      </c>
      <c r="AC175" s="1028" t="n">
        <v>1</v>
      </c>
      <c r="AD175" s="1023" t="n">
        <v>0</v>
      </c>
      <c r="AE175" s="1024" t="n">
        <v>0</v>
      </c>
      <c r="AF175" s="1028" t="n">
        <v>0</v>
      </c>
      <c r="AG175" s="1029" t="n">
        <v>23</v>
      </c>
      <c r="AH175" s="1024" t="n">
        <v>1</v>
      </c>
      <c r="AI175" s="1030" t="n">
        <v>22</v>
      </c>
      <c r="AJ175" s="1029" t="n">
        <v>5</v>
      </c>
      <c r="AK175" s="1024" t="n">
        <v>0</v>
      </c>
      <c r="AL175" s="1030" t="n">
        <v>5</v>
      </c>
      <c r="AM175" s="1031" t="s">
        <v>653</v>
      </c>
      <c r="AN175" s="1023" t="n">
        <v>59</v>
      </c>
      <c r="AO175" s="1024" t="n">
        <v>12</v>
      </c>
      <c r="AP175" s="1025" t="n">
        <v>47</v>
      </c>
      <c r="AQ175" s="1026" t="n">
        <v>40</v>
      </c>
      <c r="AR175" s="1024" t="n">
        <v>11</v>
      </c>
      <c r="AS175" s="1025" t="n">
        <v>29</v>
      </c>
      <c r="AT175" s="1026" t="n">
        <v>21</v>
      </c>
      <c r="AU175" s="1024" t="n">
        <v>8</v>
      </c>
      <c r="AV175" s="1025" t="n">
        <v>13</v>
      </c>
      <c r="AW175" s="1034" t="n">
        <v>19</v>
      </c>
      <c r="AX175" s="1035" t="n">
        <v>3</v>
      </c>
      <c r="AY175" s="1036" t="n">
        <v>16</v>
      </c>
      <c r="AZ175" s="1026" t="n">
        <v>37</v>
      </c>
      <c r="BA175" s="1024" t="n">
        <v>1</v>
      </c>
      <c r="BB175" s="1025" t="n">
        <v>36</v>
      </c>
      <c r="BC175" s="1026" t="n">
        <v>1</v>
      </c>
      <c r="BD175" s="1024" t="n">
        <v>0</v>
      </c>
      <c r="BE175" s="1025" t="n">
        <v>1</v>
      </c>
      <c r="BF175" s="1026" t="n">
        <v>0</v>
      </c>
      <c r="BG175" s="1024" t="n">
        <v>0</v>
      </c>
      <c r="BH175" s="1025" t="n">
        <v>0</v>
      </c>
      <c r="BI175" s="1026" t="n">
        <v>35</v>
      </c>
      <c r="BJ175" s="1024" t="n">
        <v>1</v>
      </c>
      <c r="BK175" s="1025" t="n">
        <v>34</v>
      </c>
      <c r="BL175" s="1026" t="n">
        <v>0</v>
      </c>
      <c r="BM175" s="1024" t="n">
        <v>0</v>
      </c>
      <c r="BN175" s="1025" t="n">
        <v>0</v>
      </c>
      <c r="BO175" s="1026" t="n">
        <v>3</v>
      </c>
      <c r="BP175" s="1024" t="n">
        <v>2</v>
      </c>
      <c r="BQ175" s="1028" t="n">
        <v>1</v>
      </c>
    </row>
    <row r="176" customFormat="false" ht="24.95" hidden="false" customHeight="true" outlineLevel="0" collapsed="false">
      <c r="A176" s="479"/>
      <c r="B176" s="479"/>
      <c r="C176" s="1020"/>
      <c r="D176" s="977" t="s">
        <v>427</v>
      </c>
      <c r="E176" s="978" t="s">
        <v>86</v>
      </c>
      <c r="F176" s="979" t="n">
        <v>110</v>
      </c>
      <c r="G176" s="980" t="n">
        <v>28</v>
      </c>
      <c r="H176" s="981" t="n">
        <v>82</v>
      </c>
      <c r="I176" s="985" t="n">
        <v>9</v>
      </c>
      <c r="J176" s="980" t="n">
        <v>2</v>
      </c>
      <c r="K176" s="981" t="n">
        <v>7</v>
      </c>
      <c r="L176" s="985" t="n">
        <v>21</v>
      </c>
      <c r="M176" s="980" t="n">
        <v>7</v>
      </c>
      <c r="N176" s="981" t="n">
        <v>14</v>
      </c>
      <c r="O176" s="985" t="n">
        <v>17</v>
      </c>
      <c r="P176" s="980" t="n">
        <v>5</v>
      </c>
      <c r="Q176" s="981" t="n">
        <v>12</v>
      </c>
      <c r="R176" s="985" t="n">
        <v>25</v>
      </c>
      <c r="S176" s="980" t="n">
        <v>7</v>
      </c>
      <c r="T176" s="981" t="n">
        <v>18</v>
      </c>
      <c r="U176" s="985" t="n">
        <v>15</v>
      </c>
      <c r="V176" s="980" t="n">
        <v>3</v>
      </c>
      <c r="W176" s="981" t="n">
        <v>12</v>
      </c>
      <c r="X176" s="985" t="n">
        <v>23</v>
      </c>
      <c r="Y176" s="980" t="n">
        <v>4</v>
      </c>
      <c r="Z176" s="1040" t="n">
        <v>19</v>
      </c>
      <c r="AA176" s="979" t="n">
        <v>2</v>
      </c>
      <c r="AB176" s="980" t="n">
        <v>0</v>
      </c>
      <c r="AC176" s="987" t="n">
        <v>2</v>
      </c>
      <c r="AD176" s="979" t="n">
        <v>0</v>
      </c>
      <c r="AE176" s="980" t="n">
        <v>0</v>
      </c>
      <c r="AF176" s="987" t="n">
        <v>0</v>
      </c>
      <c r="AG176" s="988" t="n">
        <v>47</v>
      </c>
      <c r="AH176" s="980" t="n">
        <v>14</v>
      </c>
      <c r="AI176" s="989" t="n">
        <v>33</v>
      </c>
      <c r="AJ176" s="988" t="n">
        <v>15</v>
      </c>
      <c r="AK176" s="980" t="n">
        <v>5</v>
      </c>
      <c r="AL176" s="989" t="n">
        <v>10</v>
      </c>
      <c r="AM176" s="990" t="s">
        <v>654</v>
      </c>
      <c r="AN176" s="979" t="n">
        <v>95</v>
      </c>
      <c r="AO176" s="980" t="n">
        <v>23</v>
      </c>
      <c r="AP176" s="981" t="n">
        <v>72</v>
      </c>
      <c r="AQ176" s="985" t="n">
        <v>52</v>
      </c>
      <c r="AR176" s="980" t="n">
        <v>9</v>
      </c>
      <c r="AS176" s="981" t="n">
        <v>43</v>
      </c>
      <c r="AT176" s="985" t="n">
        <v>22</v>
      </c>
      <c r="AU176" s="980" t="n">
        <v>5</v>
      </c>
      <c r="AV176" s="981" t="n">
        <v>17</v>
      </c>
      <c r="AW176" s="991" t="n">
        <v>30</v>
      </c>
      <c r="AX176" s="992" t="n">
        <v>4</v>
      </c>
      <c r="AY176" s="993" t="n">
        <v>26</v>
      </c>
      <c r="AZ176" s="985" t="n">
        <v>46</v>
      </c>
      <c r="BA176" s="980" t="n">
        <v>10</v>
      </c>
      <c r="BB176" s="981" t="n">
        <v>36</v>
      </c>
      <c r="BC176" s="985" t="n">
        <v>11</v>
      </c>
      <c r="BD176" s="980" t="n">
        <v>5</v>
      </c>
      <c r="BE176" s="981" t="n">
        <v>6</v>
      </c>
      <c r="BF176" s="985" t="n">
        <v>0</v>
      </c>
      <c r="BG176" s="980" t="n">
        <v>0</v>
      </c>
      <c r="BH176" s="981" t="n">
        <v>0</v>
      </c>
      <c r="BI176" s="985" t="n">
        <v>50</v>
      </c>
      <c r="BJ176" s="980" t="n">
        <v>7</v>
      </c>
      <c r="BK176" s="981" t="n">
        <v>43</v>
      </c>
      <c r="BL176" s="985" t="n">
        <v>0</v>
      </c>
      <c r="BM176" s="980" t="n">
        <v>0</v>
      </c>
      <c r="BN176" s="981" t="n">
        <v>0</v>
      </c>
      <c r="BO176" s="985" t="n">
        <v>3</v>
      </c>
      <c r="BP176" s="980" t="n">
        <v>1</v>
      </c>
      <c r="BQ176" s="987" t="n">
        <v>2</v>
      </c>
    </row>
    <row r="177" customFormat="false" ht="24.95" hidden="false" customHeight="true" outlineLevel="0" collapsed="false">
      <c r="A177" s="479"/>
      <c r="B177" s="479"/>
      <c r="C177" s="1020"/>
      <c r="D177" s="977" t="s">
        <v>428</v>
      </c>
      <c r="E177" s="978" t="s">
        <v>88</v>
      </c>
      <c r="F177" s="979" t="n">
        <v>53</v>
      </c>
      <c r="G177" s="980" t="n">
        <v>20</v>
      </c>
      <c r="H177" s="981" t="n">
        <v>33</v>
      </c>
      <c r="I177" s="985" t="n">
        <v>3</v>
      </c>
      <c r="J177" s="980" t="n">
        <v>1</v>
      </c>
      <c r="K177" s="981" t="n">
        <v>2</v>
      </c>
      <c r="L177" s="985" t="n">
        <v>8</v>
      </c>
      <c r="M177" s="980" t="n">
        <v>4</v>
      </c>
      <c r="N177" s="981" t="n">
        <v>4</v>
      </c>
      <c r="O177" s="985" t="n">
        <v>5</v>
      </c>
      <c r="P177" s="980" t="n">
        <v>2</v>
      </c>
      <c r="Q177" s="981" t="n">
        <v>3</v>
      </c>
      <c r="R177" s="985" t="n">
        <v>15</v>
      </c>
      <c r="S177" s="980" t="n">
        <v>9</v>
      </c>
      <c r="T177" s="981" t="n">
        <v>6</v>
      </c>
      <c r="U177" s="985" t="n">
        <v>10</v>
      </c>
      <c r="V177" s="980" t="n">
        <v>1</v>
      </c>
      <c r="W177" s="981" t="n">
        <v>9</v>
      </c>
      <c r="X177" s="985" t="n">
        <v>12</v>
      </c>
      <c r="Y177" s="980" t="n">
        <v>3</v>
      </c>
      <c r="Z177" s="1040" t="n">
        <v>9</v>
      </c>
      <c r="AA177" s="979" t="n">
        <v>0</v>
      </c>
      <c r="AB177" s="980" t="n">
        <v>0</v>
      </c>
      <c r="AC177" s="987" t="n">
        <v>0</v>
      </c>
      <c r="AD177" s="979" t="n">
        <v>0</v>
      </c>
      <c r="AE177" s="980" t="n">
        <v>0</v>
      </c>
      <c r="AF177" s="987" t="n">
        <v>0</v>
      </c>
      <c r="AG177" s="988" t="n">
        <v>37</v>
      </c>
      <c r="AH177" s="980" t="n">
        <v>12</v>
      </c>
      <c r="AI177" s="989" t="n">
        <v>25</v>
      </c>
      <c r="AJ177" s="988" t="n">
        <v>12</v>
      </c>
      <c r="AK177" s="980" t="n">
        <v>8</v>
      </c>
      <c r="AL177" s="989" t="n">
        <v>4</v>
      </c>
      <c r="AM177" s="990" t="s">
        <v>655</v>
      </c>
      <c r="AN177" s="979" t="n">
        <v>41</v>
      </c>
      <c r="AO177" s="980" t="n">
        <v>12</v>
      </c>
      <c r="AP177" s="981" t="n">
        <v>29</v>
      </c>
      <c r="AQ177" s="985" t="n">
        <v>5</v>
      </c>
      <c r="AR177" s="980" t="n">
        <v>2</v>
      </c>
      <c r="AS177" s="981" t="n">
        <v>3</v>
      </c>
      <c r="AT177" s="985" t="n">
        <v>1</v>
      </c>
      <c r="AU177" s="980" t="n">
        <v>0</v>
      </c>
      <c r="AV177" s="981" t="n">
        <v>1</v>
      </c>
      <c r="AW177" s="991" t="n">
        <v>4</v>
      </c>
      <c r="AX177" s="992" t="n">
        <v>2</v>
      </c>
      <c r="AY177" s="993" t="n">
        <v>2</v>
      </c>
      <c r="AZ177" s="985" t="n">
        <v>25</v>
      </c>
      <c r="BA177" s="980" t="n">
        <v>6</v>
      </c>
      <c r="BB177" s="981" t="n">
        <v>19</v>
      </c>
      <c r="BC177" s="985" t="n">
        <v>11</v>
      </c>
      <c r="BD177" s="980" t="n">
        <v>6</v>
      </c>
      <c r="BE177" s="981" t="n">
        <v>5</v>
      </c>
      <c r="BF177" s="985" t="n">
        <v>0</v>
      </c>
      <c r="BG177" s="980" t="n">
        <v>0</v>
      </c>
      <c r="BH177" s="981" t="n">
        <v>0</v>
      </c>
      <c r="BI177" s="985" t="n">
        <v>16</v>
      </c>
      <c r="BJ177" s="980" t="n">
        <v>3</v>
      </c>
      <c r="BK177" s="981" t="n">
        <v>13</v>
      </c>
      <c r="BL177" s="985" t="n">
        <v>2</v>
      </c>
      <c r="BM177" s="980" t="n">
        <v>0</v>
      </c>
      <c r="BN177" s="981" t="n">
        <v>2</v>
      </c>
      <c r="BO177" s="985" t="n">
        <v>3</v>
      </c>
      <c r="BP177" s="980" t="n">
        <v>0</v>
      </c>
      <c r="BQ177" s="987" t="n">
        <v>3</v>
      </c>
    </row>
    <row r="178" customFormat="false" ht="24.95" hidden="false" customHeight="true" outlineLevel="0" collapsed="false">
      <c r="A178" s="479"/>
      <c r="B178" s="479"/>
      <c r="C178" s="1020"/>
      <c r="D178" s="977" t="s">
        <v>429</v>
      </c>
      <c r="E178" s="978" t="s">
        <v>96</v>
      </c>
      <c r="F178" s="979" t="n">
        <v>52</v>
      </c>
      <c r="G178" s="980" t="n">
        <v>18</v>
      </c>
      <c r="H178" s="981" t="n">
        <v>34</v>
      </c>
      <c r="I178" s="985" t="n">
        <v>2</v>
      </c>
      <c r="J178" s="980" t="n">
        <v>0</v>
      </c>
      <c r="K178" s="981" t="n">
        <v>2</v>
      </c>
      <c r="L178" s="985" t="n">
        <v>11</v>
      </c>
      <c r="M178" s="980" t="n">
        <v>4</v>
      </c>
      <c r="N178" s="981" t="n">
        <v>7</v>
      </c>
      <c r="O178" s="985" t="n">
        <v>6</v>
      </c>
      <c r="P178" s="980" t="n">
        <v>3</v>
      </c>
      <c r="Q178" s="981" t="n">
        <v>3</v>
      </c>
      <c r="R178" s="985" t="n">
        <v>14</v>
      </c>
      <c r="S178" s="980" t="n">
        <v>7</v>
      </c>
      <c r="T178" s="981" t="n">
        <v>7</v>
      </c>
      <c r="U178" s="985" t="n">
        <v>9</v>
      </c>
      <c r="V178" s="980" t="n">
        <v>2</v>
      </c>
      <c r="W178" s="981" t="n">
        <v>7</v>
      </c>
      <c r="X178" s="985" t="n">
        <v>10</v>
      </c>
      <c r="Y178" s="980" t="n">
        <v>2</v>
      </c>
      <c r="Z178" s="1040" t="n">
        <v>8</v>
      </c>
      <c r="AA178" s="979" t="n">
        <v>0</v>
      </c>
      <c r="AB178" s="980" t="n">
        <v>0</v>
      </c>
      <c r="AC178" s="987" t="n">
        <v>0</v>
      </c>
      <c r="AD178" s="979" t="n">
        <v>0</v>
      </c>
      <c r="AE178" s="980" t="n">
        <v>0</v>
      </c>
      <c r="AF178" s="987" t="n">
        <v>0</v>
      </c>
      <c r="AG178" s="988" t="n">
        <v>26</v>
      </c>
      <c r="AH178" s="980" t="n">
        <v>9</v>
      </c>
      <c r="AI178" s="989" t="n">
        <v>17</v>
      </c>
      <c r="AJ178" s="988" t="n">
        <v>12</v>
      </c>
      <c r="AK178" s="980" t="n">
        <v>5</v>
      </c>
      <c r="AL178" s="989" t="n">
        <v>7</v>
      </c>
      <c r="AM178" s="990" t="s">
        <v>656</v>
      </c>
      <c r="AN178" s="979" t="n">
        <v>40</v>
      </c>
      <c r="AO178" s="980" t="n">
        <v>13</v>
      </c>
      <c r="AP178" s="981" t="n">
        <v>27</v>
      </c>
      <c r="AQ178" s="985" t="n">
        <v>1</v>
      </c>
      <c r="AR178" s="980" t="n">
        <v>0</v>
      </c>
      <c r="AS178" s="981" t="n">
        <v>1</v>
      </c>
      <c r="AT178" s="982" t="s">
        <v>69</v>
      </c>
      <c r="AU178" s="983" t="s">
        <v>69</v>
      </c>
      <c r="AV178" s="984" t="s">
        <v>69</v>
      </c>
      <c r="AW178" s="991" t="n">
        <v>1</v>
      </c>
      <c r="AX178" s="992" t="n">
        <v>0</v>
      </c>
      <c r="AY178" s="993" t="n">
        <v>1</v>
      </c>
      <c r="AZ178" s="985" t="n">
        <v>20</v>
      </c>
      <c r="BA178" s="980" t="n">
        <v>5</v>
      </c>
      <c r="BB178" s="981" t="n">
        <v>15</v>
      </c>
      <c r="BC178" s="985" t="n">
        <v>25</v>
      </c>
      <c r="BD178" s="980" t="n">
        <v>9</v>
      </c>
      <c r="BE178" s="981" t="n">
        <v>16</v>
      </c>
      <c r="BF178" s="985" t="n">
        <v>0</v>
      </c>
      <c r="BG178" s="980" t="n">
        <v>0</v>
      </c>
      <c r="BH178" s="981" t="n">
        <v>0</v>
      </c>
      <c r="BI178" s="985" t="n">
        <v>8</v>
      </c>
      <c r="BJ178" s="980" t="n">
        <v>3</v>
      </c>
      <c r="BK178" s="981" t="n">
        <v>5</v>
      </c>
      <c r="BL178" s="985" t="n">
        <v>1</v>
      </c>
      <c r="BM178" s="980" t="n">
        <v>1</v>
      </c>
      <c r="BN178" s="981" t="n">
        <v>0</v>
      </c>
      <c r="BO178" s="985" t="n">
        <v>4</v>
      </c>
      <c r="BP178" s="980" t="n">
        <v>1</v>
      </c>
      <c r="BQ178" s="987" t="n">
        <v>3</v>
      </c>
    </row>
    <row r="179" customFormat="false" ht="24.95" hidden="false" customHeight="true" outlineLevel="0" collapsed="false">
      <c r="A179" s="479"/>
      <c r="B179" s="479"/>
      <c r="C179" s="1020"/>
      <c r="D179" s="977" t="s">
        <v>430</v>
      </c>
      <c r="E179" s="978" t="s">
        <v>98</v>
      </c>
      <c r="F179" s="979" t="n">
        <v>29</v>
      </c>
      <c r="G179" s="980" t="n">
        <v>14</v>
      </c>
      <c r="H179" s="981" t="n">
        <v>15</v>
      </c>
      <c r="I179" s="985" t="n">
        <v>3</v>
      </c>
      <c r="J179" s="980" t="n">
        <v>1</v>
      </c>
      <c r="K179" s="981" t="n">
        <v>2</v>
      </c>
      <c r="L179" s="985" t="n">
        <v>5</v>
      </c>
      <c r="M179" s="980" t="n">
        <v>1</v>
      </c>
      <c r="N179" s="981" t="n">
        <v>4</v>
      </c>
      <c r="O179" s="985" t="n">
        <v>2</v>
      </c>
      <c r="P179" s="980" t="n">
        <v>0</v>
      </c>
      <c r="Q179" s="981" t="n">
        <v>2</v>
      </c>
      <c r="R179" s="985" t="n">
        <v>7</v>
      </c>
      <c r="S179" s="980" t="n">
        <v>4</v>
      </c>
      <c r="T179" s="981" t="n">
        <v>3</v>
      </c>
      <c r="U179" s="985" t="n">
        <v>5</v>
      </c>
      <c r="V179" s="980" t="n">
        <v>3</v>
      </c>
      <c r="W179" s="981" t="n">
        <v>2</v>
      </c>
      <c r="X179" s="985" t="n">
        <v>7</v>
      </c>
      <c r="Y179" s="980" t="n">
        <v>5</v>
      </c>
      <c r="Z179" s="1040" t="n">
        <v>2</v>
      </c>
      <c r="AA179" s="979" t="n">
        <v>0</v>
      </c>
      <c r="AB179" s="980" t="n">
        <v>0</v>
      </c>
      <c r="AC179" s="987" t="n">
        <v>0</v>
      </c>
      <c r="AD179" s="979" t="n">
        <v>2</v>
      </c>
      <c r="AE179" s="980" t="n">
        <v>2</v>
      </c>
      <c r="AF179" s="987" t="n">
        <v>0</v>
      </c>
      <c r="AG179" s="988" t="n">
        <v>5</v>
      </c>
      <c r="AH179" s="980" t="n">
        <v>1</v>
      </c>
      <c r="AI179" s="989" t="n">
        <v>4</v>
      </c>
      <c r="AJ179" s="988" t="n">
        <v>4</v>
      </c>
      <c r="AK179" s="980" t="n">
        <v>1</v>
      </c>
      <c r="AL179" s="989" t="n">
        <v>3</v>
      </c>
      <c r="AM179" s="990" t="s">
        <v>657</v>
      </c>
      <c r="AN179" s="979" t="n">
        <v>25</v>
      </c>
      <c r="AO179" s="980" t="n">
        <v>13</v>
      </c>
      <c r="AP179" s="981" t="n">
        <v>12</v>
      </c>
      <c r="AQ179" s="982" t="s">
        <v>69</v>
      </c>
      <c r="AR179" s="983" t="s">
        <v>69</v>
      </c>
      <c r="AS179" s="984" t="s">
        <v>69</v>
      </c>
      <c r="AT179" s="982" t="s">
        <v>69</v>
      </c>
      <c r="AU179" s="983" t="s">
        <v>69</v>
      </c>
      <c r="AV179" s="984" t="s">
        <v>69</v>
      </c>
      <c r="AW179" s="982" t="s">
        <v>69</v>
      </c>
      <c r="AX179" s="983" t="s">
        <v>69</v>
      </c>
      <c r="AY179" s="984" t="s">
        <v>69</v>
      </c>
      <c r="AZ179" s="985" t="n">
        <v>16</v>
      </c>
      <c r="BA179" s="980" t="n">
        <v>9</v>
      </c>
      <c r="BB179" s="981" t="n">
        <v>7</v>
      </c>
      <c r="BC179" s="985" t="n">
        <v>24</v>
      </c>
      <c r="BD179" s="980" t="n">
        <v>13</v>
      </c>
      <c r="BE179" s="981" t="n">
        <v>11</v>
      </c>
      <c r="BF179" s="985" t="n">
        <v>0</v>
      </c>
      <c r="BG179" s="980" t="n">
        <v>0</v>
      </c>
      <c r="BH179" s="981" t="n">
        <v>0</v>
      </c>
      <c r="BI179" s="985" t="n">
        <v>0</v>
      </c>
      <c r="BJ179" s="980" t="n">
        <v>0</v>
      </c>
      <c r="BK179" s="981" t="n">
        <v>0</v>
      </c>
      <c r="BL179" s="985" t="n">
        <v>0</v>
      </c>
      <c r="BM179" s="980" t="n">
        <v>0</v>
      </c>
      <c r="BN179" s="981" t="n">
        <v>0</v>
      </c>
      <c r="BO179" s="985" t="n">
        <v>2</v>
      </c>
      <c r="BP179" s="980" t="n">
        <v>1</v>
      </c>
      <c r="BQ179" s="987" t="n">
        <v>1</v>
      </c>
    </row>
    <row r="180" customFormat="false" ht="24.95" hidden="false" customHeight="true" outlineLevel="0" collapsed="false">
      <c r="A180" s="479"/>
      <c r="B180" s="479"/>
      <c r="C180" s="1020"/>
      <c r="D180" s="977" t="s">
        <v>431</v>
      </c>
      <c r="E180" s="978" t="s">
        <v>101</v>
      </c>
      <c r="F180" s="979" t="n">
        <v>12</v>
      </c>
      <c r="G180" s="980" t="n">
        <v>8</v>
      </c>
      <c r="H180" s="981" t="n">
        <v>4</v>
      </c>
      <c r="I180" s="985" t="n">
        <v>2</v>
      </c>
      <c r="J180" s="980" t="n">
        <v>2</v>
      </c>
      <c r="K180" s="981" t="n">
        <v>0</v>
      </c>
      <c r="L180" s="985" t="n">
        <v>6</v>
      </c>
      <c r="M180" s="980" t="n">
        <v>2</v>
      </c>
      <c r="N180" s="981" t="n">
        <v>4</v>
      </c>
      <c r="O180" s="985" t="n">
        <v>1</v>
      </c>
      <c r="P180" s="980" t="n">
        <v>1</v>
      </c>
      <c r="Q180" s="981" t="n">
        <v>0</v>
      </c>
      <c r="R180" s="985" t="n">
        <v>3</v>
      </c>
      <c r="S180" s="980" t="n">
        <v>3</v>
      </c>
      <c r="T180" s="981" t="n">
        <v>0</v>
      </c>
      <c r="U180" s="985" t="n">
        <v>0</v>
      </c>
      <c r="V180" s="980" t="n">
        <v>0</v>
      </c>
      <c r="W180" s="981" t="n">
        <v>0</v>
      </c>
      <c r="X180" s="985" t="n">
        <v>0</v>
      </c>
      <c r="Y180" s="980" t="n">
        <v>0</v>
      </c>
      <c r="Z180" s="1040" t="n">
        <v>0</v>
      </c>
      <c r="AA180" s="979" t="n">
        <v>0</v>
      </c>
      <c r="AB180" s="980" t="n">
        <v>0</v>
      </c>
      <c r="AC180" s="987" t="n">
        <v>0</v>
      </c>
      <c r="AD180" s="979" t="n">
        <v>0</v>
      </c>
      <c r="AE180" s="980" t="n">
        <v>0</v>
      </c>
      <c r="AF180" s="987" t="n">
        <v>0</v>
      </c>
      <c r="AG180" s="988" t="n">
        <v>0</v>
      </c>
      <c r="AH180" s="980" t="n">
        <v>0</v>
      </c>
      <c r="AI180" s="989" t="n">
        <v>0</v>
      </c>
      <c r="AJ180" s="988" t="n">
        <v>0</v>
      </c>
      <c r="AK180" s="980" t="n">
        <v>0</v>
      </c>
      <c r="AL180" s="989" t="n">
        <v>0</v>
      </c>
      <c r="AM180" s="990" t="s">
        <v>658</v>
      </c>
      <c r="AN180" s="979" t="n">
        <v>12</v>
      </c>
      <c r="AO180" s="980" t="n">
        <v>8</v>
      </c>
      <c r="AP180" s="981" t="n">
        <v>4</v>
      </c>
      <c r="AQ180" s="982" t="s">
        <v>69</v>
      </c>
      <c r="AR180" s="983" t="s">
        <v>69</v>
      </c>
      <c r="AS180" s="984" t="s">
        <v>69</v>
      </c>
      <c r="AT180" s="982" t="s">
        <v>69</v>
      </c>
      <c r="AU180" s="983" t="s">
        <v>69</v>
      </c>
      <c r="AV180" s="984" t="s">
        <v>69</v>
      </c>
      <c r="AW180" s="982" t="s">
        <v>69</v>
      </c>
      <c r="AX180" s="983" t="s">
        <v>69</v>
      </c>
      <c r="AY180" s="984" t="s">
        <v>69</v>
      </c>
      <c r="AZ180" s="985" t="n">
        <v>0</v>
      </c>
      <c r="BA180" s="980" t="n">
        <v>0</v>
      </c>
      <c r="BB180" s="981" t="n">
        <v>0</v>
      </c>
      <c r="BC180" s="985" t="n">
        <v>12</v>
      </c>
      <c r="BD180" s="980" t="n">
        <v>8</v>
      </c>
      <c r="BE180" s="981" t="n">
        <v>4</v>
      </c>
      <c r="BF180" s="985" t="n">
        <v>0</v>
      </c>
      <c r="BG180" s="980" t="n">
        <v>0</v>
      </c>
      <c r="BH180" s="981" t="n">
        <v>0</v>
      </c>
      <c r="BI180" s="985" t="n">
        <v>0</v>
      </c>
      <c r="BJ180" s="980" t="n">
        <v>0</v>
      </c>
      <c r="BK180" s="981" t="n">
        <v>0</v>
      </c>
      <c r="BL180" s="985" t="n">
        <v>0</v>
      </c>
      <c r="BM180" s="980" t="n">
        <v>0</v>
      </c>
      <c r="BN180" s="981" t="n">
        <v>0</v>
      </c>
      <c r="BO180" s="985" t="n">
        <v>3</v>
      </c>
      <c r="BP180" s="980" t="n">
        <v>1</v>
      </c>
      <c r="BQ180" s="987" t="n">
        <v>2</v>
      </c>
    </row>
    <row r="181" customFormat="false" ht="24.95" hidden="false" customHeight="true" outlineLevel="0" collapsed="false">
      <c r="A181" s="479"/>
      <c r="B181" s="479"/>
      <c r="C181" s="1020"/>
      <c r="D181" s="996" t="s">
        <v>432</v>
      </c>
      <c r="E181" s="1041" t="s">
        <v>104</v>
      </c>
      <c r="F181" s="1013" t="n">
        <v>20</v>
      </c>
      <c r="G181" s="1010" t="n">
        <v>9</v>
      </c>
      <c r="H181" s="1014" t="n">
        <v>11</v>
      </c>
      <c r="I181" s="1015" t="n">
        <v>0</v>
      </c>
      <c r="J181" s="1010" t="n">
        <v>0</v>
      </c>
      <c r="K181" s="1014" t="n">
        <v>0</v>
      </c>
      <c r="L181" s="1015" t="n">
        <v>3</v>
      </c>
      <c r="M181" s="1010" t="n">
        <v>2</v>
      </c>
      <c r="N181" s="1014" t="n">
        <v>1</v>
      </c>
      <c r="O181" s="1015" t="n">
        <v>4</v>
      </c>
      <c r="P181" s="1010" t="n">
        <v>2</v>
      </c>
      <c r="Q181" s="1014" t="n">
        <v>2</v>
      </c>
      <c r="R181" s="1015" t="n">
        <v>3</v>
      </c>
      <c r="S181" s="1010" t="n">
        <v>3</v>
      </c>
      <c r="T181" s="1014" t="n">
        <v>0</v>
      </c>
      <c r="U181" s="1015" t="n">
        <v>3</v>
      </c>
      <c r="V181" s="1010" t="n">
        <v>0</v>
      </c>
      <c r="W181" s="1014" t="n">
        <v>3</v>
      </c>
      <c r="X181" s="1015" t="n">
        <v>7</v>
      </c>
      <c r="Y181" s="1010" t="n">
        <v>2</v>
      </c>
      <c r="Z181" s="1042" t="n">
        <v>5</v>
      </c>
      <c r="AA181" s="1013" t="n">
        <v>2</v>
      </c>
      <c r="AB181" s="1010" t="n">
        <v>1</v>
      </c>
      <c r="AC181" s="1019" t="n">
        <v>1</v>
      </c>
      <c r="AD181" s="1013" t="n">
        <v>0</v>
      </c>
      <c r="AE181" s="1010" t="n">
        <v>0</v>
      </c>
      <c r="AF181" s="1019" t="n">
        <v>0</v>
      </c>
      <c r="AG181" s="1009" t="n">
        <v>4</v>
      </c>
      <c r="AH181" s="1010" t="n">
        <v>2</v>
      </c>
      <c r="AI181" s="1011" t="n">
        <v>2</v>
      </c>
      <c r="AJ181" s="1009" t="n">
        <v>0</v>
      </c>
      <c r="AK181" s="1010" t="n">
        <v>0</v>
      </c>
      <c r="AL181" s="1011" t="n">
        <v>0</v>
      </c>
      <c r="AM181" s="1012" t="s">
        <v>659</v>
      </c>
      <c r="AN181" s="1013" t="n">
        <v>20</v>
      </c>
      <c r="AO181" s="1010" t="n">
        <v>9</v>
      </c>
      <c r="AP181" s="1014" t="n">
        <v>11</v>
      </c>
      <c r="AQ181" s="1015" t="n">
        <v>13</v>
      </c>
      <c r="AR181" s="1010" t="n">
        <v>7</v>
      </c>
      <c r="AS181" s="1014" t="n">
        <v>6</v>
      </c>
      <c r="AT181" s="1015" t="n">
        <v>8</v>
      </c>
      <c r="AU181" s="1010" t="n">
        <v>5</v>
      </c>
      <c r="AV181" s="1014" t="n">
        <v>3</v>
      </c>
      <c r="AW181" s="1016" t="n">
        <v>5</v>
      </c>
      <c r="AX181" s="1017" t="n">
        <v>2</v>
      </c>
      <c r="AY181" s="1018" t="n">
        <v>3</v>
      </c>
      <c r="AZ181" s="1015" t="n">
        <v>10</v>
      </c>
      <c r="BA181" s="1010" t="n">
        <v>2</v>
      </c>
      <c r="BB181" s="1014" t="n">
        <v>8</v>
      </c>
      <c r="BC181" s="1015" t="n">
        <v>3</v>
      </c>
      <c r="BD181" s="1010" t="n">
        <v>0</v>
      </c>
      <c r="BE181" s="1014" t="n">
        <v>3</v>
      </c>
      <c r="BF181" s="1015" t="n">
        <v>0</v>
      </c>
      <c r="BG181" s="1010" t="n">
        <v>0</v>
      </c>
      <c r="BH181" s="1014" t="n">
        <v>0</v>
      </c>
      <c r="BI181" s="1015" t="n">
        <v>5</v>
      </c>
      <c r="BJ181" s="1010" t="n">
        <v>0</v>
      </c>
      <c r="BK181" s="1014" t="n">
        <v>5</v>
      </c>
      <c r="BL181" s="1015" t="n">
        <v>0</v>
      </c>
      <c r="BM181" s="1010" t="n">
        <v>0</v>
      </c>
      <c r="BN181" s="1014" t="n">
        <v>0</v>
      </c>
      <c r="BO181" s="1015" t="n">
        <v>3</v>
      </c>
      <c r="BP181" s="1010" t="n">
        <v>2</v>
      </c>
      <c r="BQ181" s="1019" t="n">
        <v>1</v>
      </c>
    </row>
    <row r="182" customFormat="false" ht="24.95" hidden="false" customHeight="true" outlineLevel="0" collapsed="false">
      <c r="A182" s="479"/>
      <c r="B182" s="479"/>
      <c r="C182" s="1053"/>
      <c r="D182" s="1054" t="s">
        <v>90</v>
      </c>
      <c r="E182" s="1055" t="s">
        <v>106</v>
      </c>
      <c r="F182" s="1056" t="n">
        <v>340</v>
      </c>
      <c r="G182" s="1057" t="n">
        <v>109</v>
      </c>
      <c r="H182" s="1058" t="n">
        <v>231</v>
      </c>
      <c r="I182" s="1059" t="n">
        <v>27</v>
      </c>
      <c r="J182" s="1057" t="n">
        <v>8</v>
      </c>
      <c r="K182" s="1058" t="n">
        <v>19</v>
      </c>
      <c r="L182" s="1059" t="n">
        <v>63</v>
      </c>
      <c r="M182" s="1057" t="n">
        <v>25</v>
      </c>
      <c r="N182" s="1058" t="n">
        <v>38</v>
      </c>
      <c r="O182" s="1059" t="n">
        <v>41</v>
      </c>
      <c r="P182" s="1057" t="n">
        <v>15</v>
      </c>
      <c r="Q182" s="1058" t="n">
        <v>26</v>
      </c>
      <c r="R182" s="1059" t="n">
        <v>78</v>
      </c>
      <c r="S182" s="1057" t="n">
        <v>36</v>
      </c>
      <c r="T182" s="1058" t="n">
        <v>42</v>
      </c>
      <c r="U182" s="1059" t="n">
        <v>54</v>
      </c>
      <c r="V182" s="1057" t="n">
        <v>9</v>
      </c>
      <c r="W182" s="1058" t="n">
        <v>45</v>
      </c>
      <c r="X182" s="1059" t="n">
        <v>77</v>
      </c>
      <c r="Y182" s="1057" t="n">
        <v>16</v>
      </c>
      <c r="Z182" s="1060" t="n">
        <v>61</v>
      </c>
      <c r="AA182" s="1056" t="n">
        <v>6</v>
      </c>
      <c r="AB182" s="1057" t="n">
        <v>2</v>
      </c>
      <c r="AC182" s="1061" t="n">
        <v>4</v>
      </c>
      <c r="AD182" s="1056" t="n">
        <v>2</v>
      </c>
      <c r="AE182" s="1057" t="n">
        <v>2</v>
      </c>
      <c r="AF182" s="1061" t="n">
        <v>0</v>
      </c>
      <c r="AG182" s="1062" t="n">
        <v>142</v>
      </c>
      <c r="AH182" s="1057" t="n">
        <v>39</v>
      </c>
      <c r="AI182" s="1063" t="n">
        <v>103</v>
      </c>
      <c r="AJ182" s="1062" t="n">
        <v>48</v>
      </c>
      <c r="AK182" s="1057" t="n">
        <v>19</v>
      </c>
      <c r="AL182" s="1063" t="n">
        <v>29</v>
      </c>
      <c r="AM182" s="1064" t="s">
        <v>660</v>
      </c>
      <c r="AN182" s="1056" t="n">
        <v>292</v>
      </c>
      <c r="AO182" s="1057" t="n">
        <v>90</v>
      </c>
      <c r="AP182" s="1058" t="n">
        <v>202</v>
      </c>
      <c r="AQ182" s="1059" t="n">
        <v>111</v>
      </c>
      <c r="AR182" s="1057" t="n">
        <v>29</v>
      </c>
      <c r="AS182" s="1058" t="n">
        <v>82</v>
      </c>
      <c r="AT182" s="1059" t="n">
        <v>52</v>
      </c>
      <c r="AU182" s="1057" t="n">
        <v>18</v>
      </c>
      <c r="AV182" s="1058" t="n">
        <v>34</v>
      </c>
      <c r="AW182" s="1065" t="n">
        <v>59</v>
      </c>
      <c r="AX182" s="1066" t="n">
        <v>11</v>
      </c>
      <c r="AY182" s="1067" t="n">
        <v>48</v>
      </c>
      <c r="AZ182" s="1059" t="n">
        <v>154</v>
      </c>
      <c r="BA182" s="1057" t="n">
        <v>33</v>
      </c>
      <c r="BB182" s="1058" t="n">
        <v>121</v>
      </c>
      <c r="BC182" s="1059" t="n">
        <v>87</v>
      </c>
      <c r="BD182" s="1057" t="n">
        <v>41</v>
      </c>
      <c r="BE182" s="1058" t="n">
        <v>46</v>
      </c>
      <c r="BF182" s="1059" t="n">
        <v>0</v>
      </c>
      <c r="BG182" s="1057" t="n">
        <v>0</v>
      </c>
      <c r="BH182" s="1058" t="n">
        <v>0</v>
      </c>
      <c r="BI182" s="1059" t="n">
        <v>114</v>
      </c>
      <c r="BJ182" s="1057" t="n">
        <v>14</v>
      </c>
      <c r="BK182" s="1058" t="n">
        <v>100</v>
      </c>
      <c r="BL182" s="1059" t="n">
        <v>3</v>
      </c>
      <c r="BM182" s="1057" t="n">
        <v>1</v>
      </c>
      <c r="BN182" s="1058" t="n">
        <v>2</v>
      </c>
      <c r="BO182" s="1059" t="n">
        <v>21</v>
      </c>
      <c r="BP182" s="1057" t="n">
        <v>8</v>
      </c>
      <c r="BQ182" s="1061" t="n">
        <v>13</v>
      </c>
    </row>
    <row r="183" customFormat="false" ht="24.95" hidden="false" customHeight="true" outlineLevel="0" collapsed="false">
      <c r="A183" s="479"/>
      <c r="B183" s="479"/>
      <c r="C183" s="1068"/>
      <c r="D183" s="1068"/>
      <c r="E183" s="1068"/>
      <c r="F183" s="1069"/>
      <c r="G183" s="1069"/>
      <c r="H183" s="1069"/>
      <c r="I183" s="1069"/>
      <c r="J183" s="1069"/>
      <c r="K183" s="1069"/>
      <c r="L183" s="1069"/>
      <c r="M183" s="1069"/>
      <c r="N183" s="1069"/>
      <c r="O183" s="1069"/>
      <c r="P183" s="1069"/>
      <c r="Q183" s="1069"/>
      <c r="R183" s="1069"/>
      <c r="S183" s="1069"/>
      <c r="T183" s="1069"/>
      <c r="U183" s="1069"/>
      <c r="V183" s="1069"/>
      <c r="W183" s="1069"/>
      <c r="X183" s="1069"/>
      <c r="Y183" s="1069"/>
      <c r="Z183" s="1069"/>
      <c r="AA183" s="1069"/>
      <c r="AB183" s="1069"/>
      <c r="AC183" s="1069"/>
      <c r="AD183" s="1068"/>
      <c r="AE183" s="1068"/>
      <c r="AF183" s="1070"/>
      <c r="AG183" s="1071" t="s">
        <v>442</v>
      </c>
      <c r="AH183" s="1071"/>
      <c r="AI183" s="1072" t="s">
        <v>72</v>
      </c>
      <c r="AJ183" s="1072"/>
      <c r="AK183" s="1072"/>
      <c r="AL183" s="1072"/>
      <c r="AM183" s="1073" t="s">
        <v>661</v>
      </c>
      <c r="AN183" s="1023" t="n">
        <v>111</v>
      </c>
      <c r="AO183" s="1024" t="n">
        <v>29</v>
      </c>
      <c r="AP183" s="1025" t="n">
        <v>82</v>
      </c>
      <c r="AQ183" s="1032" t="n">
        <v>111</v>
      </c>
      <c r="AR183" s="1024" t="n">
        <v>29</v>
      </c>
      <c r="AS183" s="1033" t="n">
        <v>82</v>
      </c>
      <c r="AT183" s="1026" t="n">
        <v>52</v>
      </c>
      <c r="AU183" s="1024" t="n">
        <v>18</v>
      </c>
      <c r="AV183" s="1025" t="n">
        <v>34</v>
      </c>
      <c r="AW183" s="1034" t="n">
        <v>59</v>
      </c>
      <c r="AX183" s="1035" t="n">
        <v>11</v>
      </c>
      <c r="AY183" s="1036" t="n">
        <v>48</v>
      </c>
      <c r="AZ183" s="1026" t="n">
        <v>41</v>
      </c>
      <c r="BA183" s="1024" t="n">
        <v>1</v>
      </c>
      <c r="BB183" s="1025" t="n">
        <v>40</v>
      </c>
      <c r="BC183" s="1037" t="s">
        <v>69</v>
      </c>
      <c r="BD183" s="1038" t="s">
        <v>69</v>
      </c>
      <c r="BE183" s="1039" t="s">
        <v>69</v>
      </c>
      <c r="BF183" s="1026" t="n">
        <v>0</v>
      </c>
      <c r="BG183" s="1024" t="n">
        <v>0</v>
      </c>
      <c r="BH183" s="1025" t="n">
        <v>0</v>
      </c>
      <c r="BI183" s="1026" t="n">
        <v>60</v>
      </c>
      <c r="BJ183" s="1024" t="n">
        <v>3</v>
      </c>
      <c r="BK183" s="1025" t="n">
        <v>57</v>
      </c>
      <c r="BL183" s="1026" t="n">
        <v>1</v>
      </c>
      <c r="BM183" s="1024" t="n">
        <v>0</v>
      </c>
      <c r="BN183" s="1025" t="n">
        <v>1</v>
      </c>
      <c r="BO183" s="1026" t="n">
        <v>1</v>
      </c>
      <c r="BP183" s="1024" t="n">
        <v>1</v>
      </c>
      <c r="BQ183" s="1028" t="n">
        <v>0</v>
      </c>
    </row>
    <row r="184" customFormat="false" ht="24.95" hidden="false" customHeight="true" outlineLevel="0" collapsed="false">
      <c r="A184" s="479"/>
      <c r="B184" s="479"/>
      <c r="C184" s="702"/>
      <c r="D184" s="702"/>
      <c r="E184" s="702"/>
      <c r="F184" s="1074"/>
      <c r="G184" s="1074"/>
      <c r="H184" s="1074"/>
      <c r="I184" s="1074"/>
      <c r="J184" s="1074"/>
      <c r="K184" s="1074"/>
      <c r="L184" s="1074"/>
      <c r="M184" s="1074"/>
      <c r="N184" s="1074"/>
      <c r="O184" s="1074"/>
      <c r="P184" s="1074"/>
      <c r="Q184" s="1074"/>
      <c r="R184" s="1074"/>
      <c r="S184" s="1074"/>
      <c r="T184" s="1074"/>
      <c r="U184" s="1074"/>
      <c r="V184" s="1074"/>
      <c r="W184" s="1074"/>
      <c r="X184" s="1074"/>
      <c r="Y184" s="1074"/>
      <c r="Z184" s="1074"/>
      <c r="AA184" s="1074"/>
      <c r="AB184" s="1074"/>
      <c r="AC184" s="1074"/>
      <c r="AD184" s="702"/>
      <c r="AE184" s="702"/>
      <c r="AF184" s="1075"/>
      <c r="AG184" s="1071"/>
      <c r="AH184" s="1071"/>
      <c r="AI184" s="1076" t="s">
        <v>74</v>
      </c>
      <c r="AJ184" s="1076"/>
      <c r="AK184" s="1076"/>
      <c r="AL184" s="1076"/>
      <c r="AM184" s="1077" t="s">
        <v>662</v>
      </c>
      <c r="AN184" s="979" t="n">
        <v>52</v>
      </c>
      <c r="AO184" s="980" t="n">
        <v>18</v>
      </c>
      <c r="AP184" s="981" t="n">
        <v>34</v>
      </c>
      <c r="AQ184" s="985" t="n">
        <v>52</v>
      </c>
      <c r="AR184" s="980" t="n">
        <v>18</v>
      </c>
      <c r="AS184" s="981" t="n">
        <v>34</v>
      </c>
      <c r="AT184" s="1078" t="n">
        <v>52</v>
      </c>
      <c r="AU184" s="980" t="n">
        <v>18</v>
      </c>
      <c r="AV184" s="1079" t="n">
        <v>34</v>
      </c>
      <c r="AW184" s="991" t="n">
        <v>0</v>
      </c>
      <c r="AX184" s="992" t="n">
        <v>0</v>
      </c>
      <c r="AY184" s="993" t="n">
        <v>0</v>
      </c>
      <c r="AZ184" s="985" t="n">
        <v>13</v>
      </c>
      <c r="BA184" s="980" t="n">
        <v>0</v>
      </c>
      <c r="BB184" s="981" t="n">
        <v>13</v>
      </c>
      <c r="BC184" s="982" t="s">
        <v>69</v>
      </c>
      <c r="BD184" s="983" t="s">
        <v>69</v>
      </c>
      <c r="BE184" s="984" t="s">
        <v>69</v>
      </c>
      <c r="BF184" s="985" t="n">
        <v>0</v>
      </c>
      <c r="BG184" s="980" t="n">
        <v>0</v>
      </c>
      <c r="BH184" s="981" t="n">
        <v>0</v>
      </c>
      <c r="BI184" s="985" t="n">
        <v>20</v>
      </c>
      <c r="BJ184" s="980" t="n">
        <v>0</v>
      </c>
      <c r="BK184" s="981" t="n">
        <v>20</v>
      </c>
      <c r="BL184" s="985" t="n">
        <v>0</v>
      </c>
      <c r="BM184" s="980" t="n">
        <v>0</v>
      </c>
      <c r="BN184" s="981" t="n">
        <v>0</v>
      </c>
      <c r="BO184" s="985" t="n">
        <v>0</v>
      </c>
      <c r="BP184" s="980" t="n">
        <v>0</v>
      </c>
      <c r="BQ184" s="987" t="n">
        <v>0</v>
      </c>
    </row>
    <row r="185" customFormat="false" ht="24.95" hidden="false" customHeight="true" outlineLevel="0" collapsed="false">
      <c r="A185" s="479"/>
      <c r="B185" s="479"/>
      <c r="C185" s="702"/>
      <c r="D185" s="702"/>
      <c r="E185" s="702"/>
      <c r="F185" s="1074"/>
      <c r="G185" s="1074"/>
      <c r="H185" s="1074"/>
      <c r="I185" s="1074"/>
      <c r="J185" s="1074"/>
      <c r="K185" s="1074"/>
      <c r="L185" s="1074"/>
      <c r="M185" s="1074"/>
      <c r="N185" s="1074"/>
      <c r="O185" s="1074"/>
      <c r="P185" s="1074"/>
      <c r="Q185" s="1074"/>
      <c r="R185" s="1074"/>
      <c r="S185" s="1074"/>
      <c r="T185" s="1074"/>
      <c r="U185" s="1074"/>
      <c r="V185" s="1074"/>
      <c r="W185" s="1074"/>
      <c r="X185" s="1074"/>
      <c r="Y185" s="1074"/>
      <c r="Z185" s="1074"/>
      <c r="AA185" s="1074"/>
      <c r="AB185" s="1074"/>
      <c r="AC185" s="1074"/>
      <c r="AD185" s="702"/>
      <c r="AE185" s="702"/>
      <c r="AF185" s="1075"/>
      <c r="AG185" s="1071"/>
      <c r="AH185" s="1071"/>
      <c r="AI185" s="1080" t="s">
        <v>542</v>
      </c>
      <c r="AJ185" s="1080"/>
      <c r="AK185" s="1080"/>
      <c r="AL185" s="1080"/>
      <c r="AM185" s="1081" t="s">
        <v>663</v>
      </c>
      <c r="AN185" s="988" t="n">
        <v>59</v>
      </c>
      <c r="AO185" s="980" t="n">
        <v>11</v>
      </c>
      <c r="AP185" s="1079" t="n">
        <v>48</v>
      </c>
      <c r="AQ185" s="1078" t="n">
        <v>59</v>
      </c>
      <c r="AR185" s="980" t="n">
        <v>11</v>
      </c>
      <c r="AS185" s="1079" t="n">
        <v>48</v>
      </c>
      <c r="AT185" s="1078" t="n">
        <v>0</v>
      </c>
      <c r="AU185" s="980" t="n">
        <v>0</v>
      </c>
      <c r="AV185" s="1079" t="n">
        <v>0</v>
      </c>
      <c r="AW185" s="991" t="n">
        <v>59</v>
      </c>
      <c r="AX185" s="992" t="n">
        <v>11</v>
      </c>
      <c r="AY185" s="993" t="n">
        <v>48</v>
      </c>
      <c r="AZ185" s="1078" t="n">
        <v>28</v>
      </c>
      <c r="BA185" s="980" t="n">
        <v>1</v>
      </c>
      <c r="BB185" s="1079" t="n">
        <v>27</v>
      </c>
      <c r="BC185" s="982" t="s">
        <v>69</v>
      </c>
      <c r="BD185" s="983" t="s">
        <v>69</v>
      </c>
      <c r="BE185" s="984" t="s">
        <v>69</v>
      </c>
      <c r="BF185" s="1078" t="n">
        <v>0</v>
      </c>
      <c r="BG185" s="980" t="n">
        <v>0</v>
      </c>
      <c r="BH185" s="1079" t="n">
        <v>0</v>
      </c>
      <c r="BI185" s="1078" t="n">
        <v>40</v>
      </c>
      <c r="BJ185" s="980" t="n">
        <v>3</v>
      </c>
      <c r="BK185" s="1079" t="n">
        <v>37</v>
      </c>
      <c r="BL185" s="1078" t="n">
        <v>1</v>
      </c>
      <c r="BM185" s="980" t="n">
        <v>0</v>
      </c>
      <c r="BN185" s="1079" t="n">
        <v>1</v>
      </c>
      <c r="BO185" s="1078" t="n">
        <v>1</v>
      </c>
      <c r="BP185" s="980" t="n">
        <v>1</v>
      </c>
      <c r="BQ185" s="989" t="n">
        <v>0</v>
      </c>
    </row>
    <row r="186" customFormat="false" ht="24.95" hidden="false" customHeight="true" outlineLevel="0" collapsed="false">
      <c r="A186" s="479"/>
      <c r="B186" s="479"/>
      <c r="C186" s="702"/>
      <c r="D186" s="702"/>
      <c r="E186" s="702"/>
      <c r="F186" s="1074"/>
      <c r="G186" s="1074"/>
      <c r="H186" s="1074"/>
      <c r="I186" s="1074"/>
      <c r="J186" s="1074"/>
      <c r="K186" s="1074"/>
      <c r="L186" s="1074"/>
      <c r="M186" s="1074"/>
      <c r="N186" s="1074"/>
      <c r="O186" s="1074"/>
      <c r="P186" s="1074"/>
      <c r="Q186" s="1074"/>
      <c r="R186" s="1074"/>
      <c r="S186" s="1074"/>
      <c r="T186" s="1074"/>
      <c r="U186" s="1074"/>
      <c r="V186" s="1074"/>
      <c r="W186" s="1074"/>
      <c r="X186" s="1074"/>
      <c r="Y186" s="1074"/>
      <c r="Z186" s="1074"/>
      <c r="AA186" s="1074"/>
      <c r="AB186" s="1074"/>
      <c r="AC186" s="1074"/>
      <c r="AD186" s="702"/>
      <c r="AE186" s="702"/>
      <c r="AF186" s="1075"/>
      <c r="AG186" s="1071"/>
      <c r="AH186" s="1071"/>
      <c r="AI186" s="1076" t="s">
        <v>437</v>
      </c>
      <c r="AJ186" s="1076"/>
      <c r="AK186" s="1076"/>
      <c r="AL186" s="1076"/>
      <c r="AM186" s="1077" t="s">
        <v>664</v>
      </c>
      <c r="AN186" s="979" t="n">
        <v>154</v>
      </c>
      <c r="AO186" s="980" t="n">
        <v>33</v>
      </c>
      <c r="AP186" s="981" t="n">
        <v>121</v>
      </c>
      <c r="AQ186" s="985" t="n">
        <v>41</v>
      </c>
      <c r="AR186" s="980" t="n">
        <v>1</v>
      </c>
      <c r="AS186" s="981" t="n">
        <v>40</v>
      </c>
      <c r="AT186" s="985" t="n">
        <v>13</v>
      </c>
      <c r="AU186" s="980" t="n">
        <v>0</v>
      </c>
      <c r="AV186" s="981" t="n">
        <v>13</v>
      </c>
      <c r="AW186" s="991" t="n">
        <v>28</v>
      </c>
      <c r="AX186" s="992" t="n">
        <v>1</v>
      </c>
      <c r="AY186" s="993" t="n">
        <v>27</v>
      </c>
      <c r="AZ186" s="1078" t="n">
        <v>154</v>
      </c>
      <c r="BA186" s="980" t="n">
        <v>33</v>
      </c>
      <c r="BB186" s="1079" t="n">
        <v>121</v>
      </c>
      <c r="BC186" s="985" t="n">
        <v>46</v>
      </c>
      <c r="BD186" s="980" t="n">
        <v>23</v>
      </c>
      <c r="BE186" s="981" t="n">
        <v>23</v>
      </c>
      <c r="BF186" s="985" t="n">
        <v>0</v>
      </c>
      <c r="BG186" s="980" t="n">
        <v>0</v>
      </c>
      <c r="BH186" s="981" t="n">
        <v>0</v>
      </c>
      <c r="BI186" s="985" t="n">
        <v>64</v>
      </c>
      <c r="BJ186" s="980" t="n">
        <v>1</v>
      </c>
      <c r="BK186" s="981" t="n">
        <v>63</v>
      </c>
      <c r="BL186" s="985" t="n">
        <v>1</v>
      </c>
      <c r="BM186" s="980" t="n">
        <v>0</v>
      </c>
      <c r="BN186" s="981" t="n">
        <v>1</v>
      </c>
      <c r="BO186" s="985" t="n">
        <v>12</v>
      </c>
      <c r="BP186" s="980" t="n">
        <v>4</v>
      </c>
      <c r="BQ186" s="987" t="n">
        <v>8</v>
      </c>
    </row>
    <row r="187" customFormat="false" ht="24.95" hidden="false" customHeight="true" outlineLevel="0" collapsed="false">
      <c r="A187" s="479"/>
      <c r="B187" s="479"/>
      <c r="C187" s="702"/>
      <c r="D187" s="702"/>
      <c r="E187" s="702"/>
      <c r="F187" s="1074"/>
      <c r="G187" s="1074"/>
      <c r="H187" s="1074"/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4"/>
      <c r="S187" s="1074"/>
      <c r="T187" s="1074"/>
      <c r="U187" s="1074"/>
      <c r="V187" s="1074"/>
      <c r="W187" s="1074"/>
      <c r="X187" s="1074"/>
      <c r="Y187" s="1074"/>
      <c r="Z187" s="1074"/>
      <c r="AA187" s="1074"/>
      <c r="AB187" s="1074"/>
      <c r="AC187" s="1074"/>
      <c r="AD187" s="702"/>
      <c r="AE187" s="702"/>
      <c r="AF187" s="1075"/>
      <c r="AG187" s="1071"/>
      <c r="AH187" s="1071"/>
      <c r="AI187" s="1076" t="s">
        <v>79</v>
      </c>
      <c r="AJ187" s="1076"/>
      <c r="AK187" s="1076"/>
      <c r="AL187" s="1076"/>
      <c r="AM187" s="1077" t="s">
        <v>665</v>
      </c>
      <c r="AN187" s="979" t="n">
        <v>87</v>
      </c>
      <c r="AO187" s="980" t="n">
        <v>41</v>
      </c>
      <c r="AP187" s="981" t="n">
        <v>46</v>
      </c>
      <c r="AQ187" s="982" t="s">
        <v>69</v>
      </c>
      <c r="AR187" s="983" t="s">
        <v>69</v>
      </c>
      <c r="AS187" s="984" t="s">
        <v>69</v>
      </c>
      <c r="AT187" s="982" t="s">
        <v>69</v>
      </c>
      <c r="AU187" s="983" t="s">
        <v>69</v>
      </c>
      <c r="AV187" s="984" t="s">
        <v>69</v>
      </c>
      <c r="AW187" s="1082" t="s">
        <v>69</v>
      </c>
      <c r="AX187" s="983" t="s">
        <v>69</v>
      </c>
      <c r="AY187" s="1083" t="s">
        <v>69</v>
      </c>
      <c r="AZ187" s="985" t="n">
        <v>46</v>
      </c>
      <c r="BA187" s="980" t="n">
        <v>23</v>
      </c>
      <c r="BB187" s="981" t="n">
        <v>23</v>
      </c>
      <c r="BC187" s="1078" t="n">
        <v>87</v>
      </c>
      <c r="BD187" s="980" t="n">
        <v>41</v>
      </c>
      <c r="BE187" s="1079" t="n">
        <v>46</v>
      </c>
      <c r="BF187" s="985" t="n">
        <v>0</v>
      </c>
      <c r="BG187" s="980" t="n">
        <v>0</v>
      </c>
      <c r="BH187" s="981" t="n">
        <v>0</v>
      </c>
      <c r="BI187" s="985" t="n">
        <v>2</v>
      </c>
      <c r="BJ187" s="980" t="n">
        <v>2</v>
      </c>
      <c r="BK187" s="981" t="n">
        <v>0</v>
      </c>
      <c r="BL187" s="985" t="n">
        <v>0</v>
      </c>
      <c r="BM187" s="980" t="n">
        <v>0</v>
      </c>
      <c r="BN187" s="981" t="n">
        <v>0</v>
      </c>
      <c r="BO187" s="985" t="n">
        <v>12</v>
      </c>
      <c r="BP187" s="980" t="n">
        <v>2</v>
      </c>
      <c r="BQ187" s="987" t="n">
        <v>10</v>
      </c>
    </row>
    <row r="188" customFormat="false" ht="24.95" hidden="false" customHeight="true" outlineLevel="0" collapsed="false">
      <c r="A188" s="479"/>
      <c r="B188" s="479"/>
      <c r="C188" s="702"/>
      <c r="D188" s="702"/>
      <c r="E188" s="702"/>
      <c r="F188" s="1074"/>
      <c r="G188" s="1074"/>
      <c r="H188" s="1074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4"/>
      <c r="S188" s="1074"/>
      <c r="T188" s="1074"/>
      <c r="U188" s="1074"/>
      <c r="V188" s="1074"/>
      <c r="W188" s="1074"/>
      <c r="X188" s="1074"/>
      <c r="Y188" s="1074"/>
      <c r="Z188" s="1074"/>
      <c r="AA188" s="1074"/>
      <c r="AB188" s="1074"/>
      <c r="AC188" s="1074"/>
      <c r="AD188" s="702"/>
      <c r="AE188" s="702"/>
      <c r="AF188" s="1075"/>
      <c r="AG188" s="1071"/>
      <c r="AH188" s="1071"/>
      <c r="AI188" s="1080" t="s">
        <v>544</v>
      </c>
      <c r="AJ188" s="1080"/>
      <c r="AK188" s="1080"/>
      <c r="AL188" s="1080"/>
      <c r="AM188" s="1081" t="s">
        <v>666</v>
      </c>
      <c r="AN188" s="988" t="n">
        <v>94</v>
      </c>
      <c r="AO188" s="980" t="n">
        <v>20</v>
      </c>
      <c r="AP188" s="1079" t="n">
        <v>74</v>
      </c>
      <c r="AQ188" s="1082" t="s">
        <v>69</v>
      </c>
      <c r="AR188" s="983" t="s">
        <v>69</v>
      </c>
      <c r="AS188" s="1083" t="s">
        <v>69</v>
      </c>
      <c r="AT188" s="1082" t="s">
        <v>69</v>
      </c>
      <c r="AU188" s="983" t="s">
        <v>69</v>
      </c>
      <c r="AV188" s="1083" t="s">
        <v>69</v>
      </c>
      <c r="AW188" s="1082" t="s">
        <v>69</v>
      </c>
      <c r="AX188" s="983" t="s">
        <v>69</v>
      </c>
      <c r="AY188" s="1083" t="s">
        <v>69</v>
      </c>
      <c r="AZ188" s="1078" t="n">
        <v>67</v>
      </c>
      <c r="BA188" s="980" t="n">
        <v>9</v>
      </c>
      <c r="BB188" s="1079" t="n">
        <v>58</v>
      </c>
      <c r="BC188" s="1082" t="s">
        <v>69</v>
      </c>
      <c r="BD188" s="983" t="s">
        <v>69</v>
      </c>
      <c r="BE188" s="1083" t="s">
        <v>69</v>
      </c>
      <c r="BF188" s="1078" t="n">
        <v>0</v>
      </c>
      <c r="BG188" s="980" t="n">
        <v>0</v>
      </c>
      <c r="BH188" s="1079" t="n">
        <v>0</v>
      </c>
      <c r="BI188" s="1078" t="n">
        <v>52</v>
      </c>
      <c r="BJ188" s="980" t="n">
        <v>9</v>
      </c>
      <c r="BK188" s="1079" t="n">
        <v>43</v>
      </c>
      <c r="BL188" s="1078" t="n">
        <v>2</v>
      </c>
      <c r="BM188" s="980" t="n">
        <v>1</v>
      </c>
      <c r="BN188" s="1079" t="n">
        <v>1</v>
      </c>
      <c r="BO188" s="1078" t="n">
        <v>8</v>
      </c>
      <c r="BP188" s="980" t="n">
        <v>5</v>
      </c>
      <c r="BQ188" s="989" t="n">
        <v>3</v>
      </c>
    </row>
    <row r="189" customFormat="false" ht="24.95" hidden="false" customHeight="true" outlineLevel="0" collapsed="false">
      <c r="A189" s="479"/>
      <c r="B189" s="479"/>
      <c r="C189" s="702"/>
      <c r="D189" s="702"/>
      <c r="E189" s="702"/>
      <c r="F189" s="1074"/>
      <c r="G189" s="1074"/>
      <c r="H189" s="1074"/>
      <c r="I189" s="1074"/>
      <c r="J189" s="1074"/>
      <c r="K189" s="1074"/>
      <c r="L189" s="1074"/>
      <c r="M189" s="1074"/>
      <c r="N189" s="1074"/>
      <c r="O189" s="1074"/>
      <c r="P189" s="1074"/>
      <c r="Q189" s="1074"/>
      <c r="R189" s="1074"/>
      <c r="S189" s="1074"/>
      <c r="T189" s="1074"/>
      <c r="U189" s="1074"/>
      <c r="V189" s="1074"/>
      <c r="W189" s="1074"/>
      <c r="X189" s="1074"/>
      <c r="Y189" s="1074"/>
      <c r="Z189" s="1074"/>
      <c r="AA189" s="1074"/>
      <c r="AB189" s="1074"/>
      <c r="AC189" s="1074"/>
      <c r="AD189" s="702"/>
      <c r="AE189" s="702"/>
      <c r="AF189" s="1075"/>
      <c r="AG189" s="1071"/>
      <c r="AH189" s="1071"/>
      <c r="AI189" s="1076" t="s">
        <v>439</v>
      </c>
      <c r="AJ189" s="1076"/>
      <c r="AK189" s="1076"/>
      <c r="AL189" s="1076"/>
      <c r="AM189" s="1077" t="s">
        <v>667</v>
      </c>
      <c r="AN189" s="979" t="n">
        <v>0</v>
      </c>
      <c r="AO189" s="980" t="n">
        <v>0</v>
      </c>
      <c r="AP189" s="981" t="n">
        <v>0</v>
      </c>
      <c r="AQ189" s="985" t="n">
        <v>0</v>
      </c>
      <c r="AR189" s="980" t="n">
        <v>0</v>
      </c>
      <c r="AS189" s="981" t="n">
        <v>0</v>
      </c>
      <c r="AT189" s="985" t="n">
        <v>0</v>
      </c>
      <c r="AU189" s="980" t="n">
        <v>0</v>
      </c>
      <c r="AV189" s="981" t="n">
        <v>0</v>
      </c>
      <c r="AW189" s="991" t="n">
        <v>0</v>
      </c>
      <c r="AX189" s="992" t="n">
        <v>0</v>
      </c>
      <c r="AY189" s="993" t="n">
        <v>0</v>
      </c>
      <c r="AZ189" s="985" t="n">
        <v>0</v>
      </c>
      <c r="BA189" s="980" t="n">
        <v>0</v>
      </c>
      <c r="BB189" s="981" t="n">
        <v>0</v>
      </c>
      <c r="BC189" s="985" t="n">
        <v>0</v>
      </c>
      <c r="BD189" s="980" t="n">
        <v>0</v>
      </c>
      <c r="BE189" s="981" t="n">
        <v>0</v>
      </c>
      <c r="BF189" s="1078" t="n">
        <v>0</v>
      </c>
      <c r="BG189" s="980" t="n">
        <v>0</v>
      </c>
      <c r="BH189" s="1079" t="n">
        <v>0</v>
      </c>
      <c r="BI189" s="985" t="n">
        <v>0</v>
      </c>
      <c r="BJ189" s="980" t="n">
        <v>0</v>
      </c>
      <c r="BK189" s="981" t="n">
        <v>0</v>
      </c>
      <c r="BL189" s="985" t="n">
        <v>0</v>
      </c>
      <c r="BM189" s="980" t="n">
        <v>0</v>
      </c>
      <c r="BN189" s="981" t="n">
        <v>0</v>
      </c>
      <c r="BO189" s="985" t="n">
        <v>0</v>
      </c>
      <c r="BP189" s="980" t="n">
        <v>0</v>
      </c>
      <c r="BQ189" s="987" t="n">
        <v>0</v>
      </c>
    </row>
    <row r="190" customFormat="false" ht="24.95" hidden="false" customHeight="true" outlineLevel="0" collapsed="false">
      <c r="A190" s="479"/>
      <c r="B190" s="479"/>
      <c r="C190" s="702"/>
      <c r="D190" s="702"/>
      <c r="E190" s="702"/>
      <c r="F190" s="1074"/>
      <c r="G190" s="1074"/>
      <c r="H190" s="1074"/>
      <c r="I190" s="1074"/>
      <c r="J190" s="1074"/>
      <c r="K190" s="1074"/>
      <c r="L190" s="1074"/>
      <c r="M190" s="1074"/>
      <c r="N190" s="1074"/>
      <c r="O190" s="1074"/>
      <c r="P190" s="1074"/>
      <c r="Q190" s="1074"/>
      <c r="R190" s="1074"/>
      <c r="S190" s="1074"/>
      <c r="T190" s="1074"/>
      <c r="U190" s="1074"/>
      <c r="V190" s="1074"/>
      <c r="W190" s="1074"/>
      <c r="X190" s="1074"/>
      <c r="Y190" s="1074"/>
      <c r="Z190" s="1074"/>
      <c r="AA190" s="1074"/>
      <c r="AB190" s="1074"/>
      <c r="AC190" s="1074"/>
      <c r="AD190" s="702"/>
      <c r="AE190" s="702"/>
      <c r="AF190" s="1075"/>
      <c r="AG190" s="1071"/>
      <c r="AH190" s="1071"/>
      <c r="AI190" s="1076" t="s">
        <v>83</v>
      </c>
      <c r="AJ190" s="1076"/>
      <c r="AK190" s="1076"/>
      <c r="AL190" s="1076"/>
      <c r="AM190" s="1077" t="s">
        <v>668</v>
      </c>
      <c r="AN190" s="979" t="n">
        <v>114</v>
      </c>
      <c r="AO190" s="980" t="n">
        <v>14</v>
      </c>
      <c r="AP190" s="981" t="n">
        <v>100</v>
      </c>
      <c r="AQ190" s="985" t="n">
        <v>60</v>
      </c>
      <c r="AR190" s="980" t="n">
        <v>3</v>
      </c>
      <c r="AS190" s="981" t="n">
        <v>57</v>
      </c>
      <c r="AT190" s="985" t="n">
        <v>20</v>
      </c>
      <c r="AU190" s="980" t="n">
        <v>0</v>
      </c>
      <c r="AV190" s="981" t="n">
        <v>20</v>
      </c>
      <c r="AW190" s="991" t="n">
        <v>40</v>
      </c>
      <c r="AX190" s="992" t="n">
        <v>3</v>
      </c>
      <c r="AY190" s="993" t="n">
        <v>37</v>
      </c>
      <c r="AZ190" s="985" t="n">
        <v>64</v>
      </c>
      <c r="BA190" s="980" t="n">
        <v>1</v>
      </c>
      <c r="BB190" s="981" t="n">
        <v>63</v>
      </c>
      <c r="BC190" s="985" t="n">
        <v>2</v>
      </c>
      <c r="BD190" s="980" t="n">
        <v>2</v>
      </c>
      <c r="BE190" s="981" t="n">
        <v>0</v>
      </c>
      <c r="BF190" s="985" t="n">
        <v>0</v>
      </c>
      <c r="BG190" s="980" t="n">
        <v>0</v>
      </c>
      <c r="BH190" s="981" t="n">
        <v>0</v>
      </c>
      <c r="BI190" s="1078" t="n">
        <v>114</v>
      </c>
      <c r="BJ190" s="980" t="n">
        <v>14</v>
      </c>
      <c r="BK190" s="1079" t="n">
        <v>100</v>
      </c>
      <c r="BL190" s="985" t="n">
        <v>0</v>
      </c>
      <c r="BM190" s="980" t="n">
        <v>0</v>
      </c>
      <c r="BN190" s="981" t="n">
        <v>0</v>
      </c>
      <c r="BO190" s="985" t="n">
        <v>1</v>
      </c>
      <c r="BP190" s="980" t="n">
        <v>1</v>
      </c>
      <c r="BQ190" s="987" t="n">
        <v>0</v>
      </c>
    </row>
    <row r="191" customFormat="false" ht="24.95" hidden="false" customHeight="true" outlineLevel="0" collapsed="false">
      <c r="A191" s="479"/>
      <c r="B191" s="479"/>
      <c r="C191" s="702"/>
      <c r="D191" s="702"/>
      <c r="E191" s="702"/>
      <c r="F191" s="1074"/>
      <c r="G191" s="1074"/>
      <c r="H191" s="1074"/>
      <c r="I191" s="1074"/>
      <c r="J191" s="1074"/>
      <c r="K191" s="1074"/>
      <c r="L191" s="1074"/>
      <c r="M191" s="1074"/>
      <c r="N191" s="1074"/>
      <c r="O191" s="1074"/>
      <c r="P191" s="1074"/>
      <c r="Q191" s="1074"/>
      <c r="R191" s="1074"/>
      <c r="S191" s="1074"/>
      <c r="T191" s="1074"/>
      <c r="U191" s="1074"/>
      <c r="V191" s="1074"/>
      <c r="W191" s="1074"/>
      <c r="X191" s="1074"/>
      <c r="Y191" s="1074"/>
      <c r="Z191" s="1074"/>
      <c r="AA191" s="1074"/>
      <c r="AB191" s="1074"/>
      <c r="AC191" s="1074"/>
      <c r="AD191" s="702"/>
      <c r="AE191" s="702"/>
      <c r="AF191" s="1075"/>
      <c r="AG191" s="1071"/>
      <c r="AH191" s="1071"/>
      <c r="AI191" s="1076" t="s">
        <v>85</v>
      </c>
      <c r="AJ191" s="1076"/>
      <c r="AK191" s="1076"/>
      <c r="AL191" s="1076"/>
      <c r="AM191" s="1077" t="s">
        <v>669</v>
      </c>
      <c r="AN191" s="979" t="n">
        <v>3</v>
      </c>
      <c r="AO191" s="980" t="n">
        <v>1</v>
      </c>
      <c r="AP191" s="981" t="n">
        <v>2</v>
      </c>
      <c r="AQ191" s="985" t="n">
        <v>1</v>
      </c>
      <c r="AR191" s="980" t="n">
        <v>0</v>
      </c>
      <c r="AS191" s="981" t="n">
        <v>1</v>
      </c>
      <c r="AT191" s="985" t="n">
        <v>0</v>
      </c>
      <c r="AU191" s="980" t="n">
        <v>0</v>
      </c>
      <c r="AV191" s="981" t="n">
        <v>0</v>
      </c>
      <c r="AW191" s="991" t="n">
        <v>1</v>
      </c>
      <c r="AX191" s="992" t="n">
        <v>0</v>
      </c>
      <c r="AY191" s="993" t="n">
        <v>1</v>
      </c>
      <c r="AZ191" s="985" t="n">
        <v>1</v>
      </c>
      <c r="BA191" s="980" t="n">
        <v>0</v>
      </c>
      <c r="BB191" s="981" t="n">
        <v>1</v>
      </c>
      <c r="BC191" s="985" t="n">
        <v>0</v>
      </c>
      <c r="BD191" s="980" t="n">
        <v>0</v>
      </c>
      <c r="BE191" s="981" t="n">
        <v>0</v>
      </c>
      <c r="BF191" s="985" t="n">
        <v>0</v>
      </c>
      <c r="BG191" s="980" t="n">
        <v>0</v>
      </c>
      <c r="BH191" s="981" t="n">
        <v>0</v>
      </c>
      <c r="BI191" s="985" t="n">
        <v>0</v>
      </c>
      <c r="BJ191" s="980" t="n">
        <v>0</v>
      </c>
      <c r="BK191" s="981" t="n">
        <v>0</v>
      </c>
      <c r="BL191" s="1078" t="n">
        <v>3</v>
      </c>
      <c r="BM191" s="980" t="n">
        <v>1</v>
      </c>
      <c r="BN191" s="1079" t="n">
        <v>2</v>
      </c>
      <c r="BO191" s="985" t="n">
        <v>0</v>
      </c>
      <c r="BP191" s="980" t="n">
        <v>0</v>
      </c>
      <c r="BQ191" s="987" t="n">
        <v>0</v>
      </c>
    </row>
    <row r="192" customFormat="false" ht="24.95" hidden="false" customHeight="true" outlineLevel="0" collapsed="false">
      <c r="A192" s="479"/>
      <c r="B192" s="479"/>
      <c r="C192" s="702"/>
      <c r="D192" s="702"/>
      <c r="E192" s="702"/>
      <c r="F192" s="1074"/>
      <c r="G192" s="1074"/>
      <c r="H192" s="1074"/>
      <c r="I192" s="1074"/>
      <c r="J192" s="1074"/>
      <c r="K192" s="1074"/>
      <c r="L192" s="1074"/>
      <c r="M192" s="1074"/>
      <c r="N192" s="1074"/>
      <c r="O192" s="1074"/>
      <c r="P192" s="1074"/>
      <c r="Q192" s="1074"/>
      <c r="R192" s="1074"/>
      <c r="S192" s="1074"/>
      <c r="T192" s="1074"/>
      <c r="U192" s="1074"/>
      <c r="V192" s="1074"/>
      <c r="W192" s="1074"/>
      <c r="X192" s="1074"/>
      <c r="Y192" s="1074"/>
      <c r="Z192" s="1074"/>
      <c r="AA192" s="1074"/>
      <c r="AB192" s="1074"/>
      <c r="AC192" s="1074"/>
      <c r="AD192" s="702"/>
      <c r="AE192" s="702"/>
      <c r="AF192" s="1075"/>
      <c r="AG192" s="1071"/>
      <c r="AH192" s="1071"/>
      <c r="AI192" s="1084" t="s">
        <v>87</v>
      </c>
      <c r="AJ192" s="1084"/>
      <c r="AK192" s="1084"/>
      <c r="AL192" s="1084"/>
      <c r="AM192" s="1085" t="s">
        <v>670</v>
      </c>
      <c r="AN192" s="1086" t="n">
        <v>21</v>
      </c>
      <c r="AO192" s="1087" t="n">
        <v>8</v>
      </c>
      <c r="AP192" s="1088" t="n">
        <v>13</v>
      </c>
      <c r="AQ192" s="1089" t="n">
        <v>1</v>
      </c>
      <c r="AR192" s="1087" t="n">
        <v>1</v>
      </c>
      <c r="AS192" s="1088" t="n">
        <v>0</v>
      </c>
      <c r="AT192" s="1089" t="n">
        <v>0</v>
      </c>
      <c r="AU192" s="1087" t="n">
        <v>0</v>
      </c>
      <c r="AV192" s="1088" t="n">
        <v>0</v>
      </c>
      <c r="AW192" s="1090" t="n">
        <v>1</v>
      </c>
      <c r="AX192" s="1091" t="n">
        <v>1</v>
      </c>
      <c r="AY192" s="1092" t="n">
        <v>0</v>
      </c>
      <c r="AZ192" s="1089" t="n">
        <v>12</v>
      </c>
      <c r="BA192" s="1087" t="n">
        <v>4</v>
      </c>
      <c r="BB192" s="1088" t="n">
        <v>8</v>
      </c>
      <c r="BC192" s="1089" t="n">
        <v>12</v>
      </c>
      <c r="BD192" s="1087" t="n">
        <v>2</v>
      </c>
      <c r="BE192" s="1088" t="n">
        <v>10</v>
      </c>
      <c r="BF192" s="1089" t="n">
        <v>0</v>
      </c>
      <c r="BG192" s="1087" t="n">
        <v>0</v>
      </c>
      <c r="BH192" s="1088" t="n">
        <v>0</v>
      </c>
      <c r="BI192" s="1089" t="n">
        <v>1</v>
      </c>
      <c r="BJ192" s="1087" t="n">
        <v>1</v>
      </c>
      <c r="BK192" s="1088" t="n">
        <v>0</v>
      </c>
      <c r="BL192" s="1089" t="n">
        <v>0</v>
      </c>
      <c r="BM192" s="1087" t="n">
        <v>0</v>
      </c>
      <c r="BN192" s="1088" t="n">
        <v>0</v>
      </c>
      <c r="BO192" s="1093" t="n">
        <v>21</v>
      </c>
      <c r="BP192" s="1087" t="n">
        <v>8</v>
      </c>
      <c r="BQ192" s="1094" t="n">
        <v>13</v>
      </c>
    </row>
    <row r="193" customFormat="false" ht="24.95" hidden="false" customHeight="true" outlineLevel="0" collapsed="false">
      <c r="A193" s="479"/>
      <c r="B193" s="479"/>
    </row>
    <row r="194" customFormat="false" ht="24.95" hidden="false" customHeight="tru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O194" s="479"/>
      <c r="BP194" s="479"/>
      <c r="BQ194" s="479"/>
    </row>
    <row r="195" customFormat="false" ht="24.95" hidden="false" customHeight="tru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</row>
    <row r="196" customFormat="false" ht="24.95" hidden="false" customHeight="tru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</row>
    <row r="197" customFormat="false" ht="24.95" hidden="false" customHeight="true" outlineLevel="0" collapsed="false">
      <c r="A197" s="479"/>
      <c r="B197" s="479"/>
      <c r="C197" s="914" t="s">
        <v>447</v>
      </c>
      <c r="D197" s="915" t="s">
        <v>380</v>
      </c>
      <c r="E197" s="479"/>
      <c r="F197" s="916" t="s">
        <v>629</v>
      </c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</row>
    <row r="198" customFormat="false" ht="24.95" hidden="false" customHeight="true" outlineLevel="0" collapsed="false">
      <c r="A198" s="479"/>
      <c r="B198" s="479"/>
      <c r="C198" s="479"/>
      <c r="D198" s="479"/>
      <c r="E198" s="479"/>
      <c r="F198" s="917" t="s">
        <v>507</v>
      </c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918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</row>
    <row r="199" customFormat="false" ht="20.1" hidden="false" customHeight="true" outlineLevel="0" collapsed="false">
      <c r="A199" s="479"/>
      <c r="B199" s="479"/>
      <c r="C199" s="919" t="s">
        <v>36</v>
      </c>
      <c r="D199" s="919"/>
      <c r="E199" s="919"/>
      <c r="F199" s="920" t="s">
        <v>630</v>
      </c>
      <c r="G199" s="920"/>
      <c r="H199" s="920"/>
      <c r="I199" s="921" t="s">
        <v>396</v>
      </c>
      <c r="J199" s="921"/>
      <c r="K199" s="921"/>
      <c r="L199" s="921"/>
      <c r="M199" s="921"/>
      <c r="N199" s="921"/>
      <c r="O199" s="921"/>
      <c r="P199" s="921"/>
      <c r="Q199" s="921"/>
      <c r="R199" s="921"/>
      <c r="S199" s="921"/>
      <c r="T199" s="921"/>
      <c r="U199" s="921"/>
      <c r="V199" s="921"/>
      <c r="W199" s="921"/>
      <c r="X199" s="921"/>
      <c r="Y199" s="921"/>
      <c r="Z199" s="921"/>
      <c r="AA199" s="922" t="s">
        <v>398</v>
      </c>
      <c r="AB199" s="922"/>
      <c r="AC199" s="922"/>
      <c r="AD199" s="923" t="s">
        <v>399</v>
      </c>
      <c r="AE199" s="923"/>
      <c r="AF199" s="923"/>
      <c r="AG199" s="924" t="s">
        <v>631</v>
      </c>
      <c r="AH199" s="924"/>
      <c r="AI199" s="924"/>
      <c r="AJ199" s="924" t="s">
        <v>632</v>
      </c>
      <c r="AK199" s="924"/>
      <c r="AL199" s="924"/>
      <c r="AM199" s="925" t="s">
        <v>633</v>
      </c>
      <c r="AN199" s="920" t="s">
        <v>435</v>
      </c>
      <c r="AO199" s="920"/>
      <c r="AP199" s="920"/>
      <c r="AQ199" s="926" t="s">
        <v>634</v>
      </c>
      <c r="AR199" s="926"/>
      <c r="AS199" s="926"/>
      <c r="AT199" s="926"/>
      <c r="AU199" s="926"/>
      <c r="AV199" s="926"/>
      <c r="AW199" s="926"/>
      <c r="AX199" s="926"/>
      <c r="AY199" s="926"/>
      <c r="AZ199" s="926"/>
      <c r="BA199" s="926"/>
      <c r="BB199" s="926"/>
      <c r="BC199" s="926"/>
      <c r="BD199" s="926"/>
      <c r="BE199" s="926"/>
      <c r="BF199" s="926"/>
      <c r="BG199" s="926"/>
      <c r="BH199" s="926"/>
      <c r="BI199" s="926"/>
      <c r="BJ199" s="926"/>
      <c r="BK199" s="926"/>
      <c r="BL199" s="926"/>
      <c r="BM199" s="926"/>
      <c r="BN199" s="926"/>
      <c r="BO199" s="926"/>
      <c r="BP199" s="926"/>
      <c r="BQ199" s="926"/>
    </row>
    <row r="200" customFormat="false" ht="20.1" hidden="false" customHeight="true" outlineLevel="0" collapsed="false">
      <c r="A200" s="479"/>
      <c r="B200" s="479"/>
      <c r="C200" s="919"/>
      <c r="D200" s="919"/>
      <c r="E200" s="919"/>
      <c r="F200" s="920"/>
      <c r="G200" s="920"/>
      <c r="H200" s="920"/>
      <c r="I200" s="921"/>
      <c r="J200" s="921"/>
      <c r="K200" s="921"/>
      <c r="L200" s="921"/>
      <c r="M200" s="921"/>
      <c r="N200" s="921"/>
      <c r="O200" s="921"/>
      <c r="P200" s="921"/>
      <c r="Q200" s="921"/>
      <c r="R200" s="921"/>
      <c r="S200" s="921"/>
      <c r="T200" s="921"/>
      <c r="U200" s="921"/>
      <c r="V200" s="921"/>
      <c r="W200" s="921"/>
      <c r="X200" s="921"/>
      <c r="Y200" s="921"/>
      <c r="Z200" s="921"/>
      <c r="AA200" s="922"/>
      <c r="AB200" s="922"/>
      <c r="AC200" s="922"/>
      <c r="AD200" s="923"/>
      <c r="AE200" s="923"/>
      <c r="AF200" s="923"/>
      <c r="AG200" s="924"/>
      <c r="AH200" s="924"/>
      <c r="AI200" s="924"/>
      <c r="AJ200" s="924"/>
      <c r="AK200" s="924"/>
      <c r="AL200" s="924"/>
      <c r="AM200" s="925"/>
      <c r="AN200" s="920"/>
      <c r="AO200" s="920"/>
      <c r="AP200" s="920"/>
      <c r="AQ200" s="927" t="s">
        <v>72</v>
      </c>
      <c r="AR200" s="927"/>
      <c r="AS200" s="927"/>
      <c r="AT200" s="927"/>
      <c r="AU200" s="927"/>
      <c r="AV200" s="927"/>
      <c r="AW200" s="927"/>
      <c r="AX200" s="927"/>
      <c r="AY200" s="927"/>
      <c r="AZ200" s="928" t="s">
        <v>437</v>
      </c>
      <c r="BA200" s="928"/>
      <c r="BB200" s="928"/>
      <c r="BC200" s="928" t="s">
        <v>79</v>
      </c>
      <c r="BD200" s="928"/>
      <c r="BE200" s="928"/>
      <c r="BF200" s="928" t="s">
        <v>439</v>
      </c>
      <c r="BG200" s="928"/>
      <c r="BH200" s="928"/>
      <c r="BI200" s="928" t="s">
        <v>83</v>
      </c>
      <c r="BJ200" s="928"/>
      <c r="BK200" s="928"/>
      <c r="BL200" s="928" t="s">
        <v>85</v>
      </c>
      <c r="BM200" s="928"/>
      <c r="BN200" s="928"/>
      <c r="BO200" s="929" t="s">
        <v>87</v>
      </c>
      <c r="BP200" s="929"/>
      <c r="BQ200" s="929"/>
    </row>
    <row r="201" customFormat="false" ht="20.1" hidden="false" customHeight="true" outlineLevel="0" collapsed="false">
      <c r="A201" s="479"/>
      <c r="B201" s="479"/>
      <c r="C201" s="919"/>
      <c r="D201" s="919"/>
      <c r="E201" s="919"/>
      <c r="F201" s="920"/>
      <c r="G201" s="920"/>
      <c r="H201" s="920"/>
      <c r="I201" s="930" t="s">
        <v>400</v>
      </c>
      <c r="J201" s="930"/>
      <c r="K201" s="930"/>
      <c r="L201" s="931" t="s">
        <v>401</v>
      </c>
      <c r="M201" s="931"/>
      <c r="N201" s="931"/>
      <c r="O201" s="931" t="s">
        <v>402</v>
      </c>
      <c r="P201" s="931"/>
      <c r="Q201" s="931"/>
      <c r="R201" s="931" t="s">
        <v>403</v>
      </c>
      <c r="S201" s="931"/>
      <c r="T201" s="931"/>
      <c r="U201" s="931" t="s">
        <v>404</v>
      </c>
      <c r="V201" s="931"/>
      <c r="W201" s="931"/>
      <c r="X201" s="932" t="s">
        <v>635</v>
      </c>
      <c r="Y201" s="932"/>
      <c r="Z201" s="932"/>
      <c r="AA201" s="922"/>
      <c r="AB201" s="922"/>
      <c r="AC201" s="922"/>
      <c r="AD201" s="923"/>
      <c r="AE201" s="923"/>
      <c r="AF201" s="923"/>
      <c r="AG201" s="924"/>
      <c r="AH201" s="924"/>
      <c r="AI201" s="924"/>
      <c r="AJ201" s="924"/>
      <c r="AK201" s="924"/>
      <c r="AL201" s="924"/>
      <c r="AM201" s="925"/>
      <c r="AN201" s="920"/>
      <c r="AO201" s="920"/>
      <c r="AP201" s="920"/>
      <c r="AQ201" s="928" t="s">
        <v>39</v>
      </c>
      <c r="AR201" s="928"/>
      <c r="AS201" s="928"/>
      <c r="AT201" s="928" t="s">
        <v>74</v>
      </c>
      <c r="AU201" s="928"/>
      <c r="AV201" s="928"/>
      <c r="AW201" s="933" t="s">
        <v>542</v>
      </c>
      <c r="AX201" s="933"/>
      <c r="AY201" s="933"/>
      <c r="AZ201" s="928"/>
      <c r="BA201" s="928"/>
      <c r="BB201" s="928"/>
      <c r="BC201" s="928"/>
      <c r="BD201" s="928"/>
      <c r="BE201" s="928"/>
      <c r="BF201" s="928"/>
      <c r="BG201" s="928"/>
      <c r="BH201" s="928"/>
      <c r="BI201" s="928"/>
      <c r="BJ201" s="928"/>
      <c r="BK201" s="928"/>
      <c r="BL201" s="928"/>
      <c r="BM201" s="928"/>
      <c r="BN201" s="928"/>
      <c r="BO201" s="929"/>
      <c r="BP201" s="929"/>
      <c r="BQ201" s="929"/>
    </row>
    <row r="202" customFormat="false" ht="20.1" hidden="false" customHeight="true" outlineLevel="0" collapsed="false">
      <c r="A202" s="479"/>
      <c r="B202" s="479"/>
      <c r="C202" s="919"/>
      <c r="D202" s="919"/>
      <c r="E202" s="919"/>
      <c r="F202" s="934" t="s">
        <v>43</v>
      </c>
      <c r="G202" s="935" t="s">
        <v>510</v>
      </c>
      <c r="H202" s="936" t="s">
        <v>44</v>
      </c>
      <c r="I202" s="937" t="s">
        <v>43</v>
      </c>
      <c r="J202" s="935" t="s">
        <v>510</v>
      </c>
      <c r="K202" s="936" t="s">
        <v>44</v>
      </c>
      <c r="L202" s="937" t="s">
        <v>43</v>
      </c>
      <c r="M202" s="935" t="s">
        <v>510</v>
      </c>
      <c r="N202" s="936" t="s">
        <v>44</v>
      </c>
      <c r="O202" s="937" t="s">
        <v>43</v>
      </c>
      <c r="P202" s="935" t="s">
        <v>510</v>
      </c>
      <c r="Q202" s="936" t="s">
        <v>44</v>
      </c>
      <c r="R202" s="937" t="s">
        <v>43</v>
      </c>
      <c r="S202" s="935" t="s">
        <v>510</v>
      </c>
      <c r="T202" s="936" t="s">
        <v>44</v>
      </c>
      <c r="U202" s="937" t="s">
        <v>43</v>
      </c>
      <c r="V202" s="935" t="s">
        <v>510</v>
      </c>
      <c r="W202" s="936" t="s">
        <v>44</v>
      </c>
      <c r="X202" s="937" t="s">
        <v>43</v>
      </c>
      <c r="Y202" s="935" t="s">
        <v>510</v>
      </c>
      <c r="Z202" s="938" t="s">
        <v>44</v>
      </c>
      <c r="AA202" s="934" t="s">
        <v>43</v>
      </c>
      <c r="AB202" s="935" t="s">
        <v>510</v>
      </c>
      <c r="AC202" s="939" t="s">
        <v>44</v>
      </c>
      <c r="AD202" s="934" t="s">
        <v>43</v>
      </c>
      <c r="AE202" s="935" t="s">
        <v>510</v>
      </c>
      <c r="AF202" s="939" t="s">
        <v>44</v>
      </c>
      <c r="AG202" s="940" t="s">
        <v>43</v>
      </c>
      <c r="AH202" s="935" t="s">
        <v>510</v>
      </c>
      <c r="AI202" s="941" t="s">
        <v>44</v>
      </c>
      <c r="AJ202" s="940" t="s">
        <v>43</v>
      </c>
      <c r="AK202" s="935" t="s">
        <v>510</v>
      </c>
      <c r="AL202" s="941" t="s">
        <v>44</v>
      </c>
      <c r="AM202" s="925"/>
      <c r="AN202" s="934" t="s">
        <v>43</v>
      </c>
      <c r="AO202" s="935" t="s">
        <v>510</v>
      </c>
      <c r="AP202" s="936" t="s">
        <v>44</v>
      </c>
      <c r="AQ202" s="942" t="s">
        <v>43</v>
      </c>
      <c r="AR202" s="943" t="s">
        <v>510</v>
      </c>
      <c r="AS202" s="944" t="s">
        <v>44</v>
      </c>
      <c r="AT202" s="942" t="s">
        <v>43</v>
      </c>
      <c r="AU202" s="943" t="s">
        <v>510</v>
      </c>
      <c r="AV202" s="944" t="s">
        <v>44</v>
      </c>
      <c r="AW202" s="945" t="s">
        <v>43</v>
      </c>
      <c r="AX202" s="943" t="s">
        <v>510</v>
      </c>
      <c r="AY202" s="946" t="s">
        <v>44</v>
      </c>
      <c r="AZ202" s="942" t="s">
        <v>43</v>
      </c>
      <c r="BA202" s="943" t="s">
        <v>510</v>
      </c>
      <c r="BB202" s="944" t="s">
        <v>44</v>
      </c>
      <c r="BC202" s="942" t="s">
        <v>43</v>
      </c>
      <c r="BD202" s="943" t="s">
        <v>510</v>
      </c>
      <c r="BE202" s="944" t="s">
        <v>44</v>
      </c>
      <c r="BF202" s="942" t="s">
        <v>43</v>
      </c>
      <c r="BG202" s="943" t="s">
        <v>510</v>
      </c>
      <c r="BH202" s="944" t="s">
        <v>44</v>
      </c>
      <c r="BI202" s="942" t="s">
        <v>43</v>
      </c>
      <c r="BJ202" s="943" t="s">
        <v>510</v>
      </c>
      <c r="BK202" s="944" t="s">
        <v>44</v>
      </c>
      <c r="BL202" s="942" t="s">
        <v>43</v>
      </c>
      <c r="BM202" s="943" t="s">
        <v>510</v>
      </c>
      <c r="BN202" s="944" t="s">
        <v>44</v>
      </c>
      <c r="BO202" s="942" t="s">
        <v>43</v>
      </c>
      <c r="BP202" s="943" t="s">
        <v>510</v>
      </c>
      <c r="BQ202" s="947" t="s">
        <v>44</v>
      </c>
    </row>
    <row r="203" customFormat="false" ht="15" hidden="false" customHeight="true" outlineLevel="0" collapsed="false">
      <c r="A203" s="479"/>
      <c r="B203" s="479"/>
      <c r="C203" s="948" t="s">
        <v>94</v>
      </c>
      <c r="D203" s="948"/>
      <c r="E203" s="948"/>
      <c r="F203" s="949" t="n">
        <v>1</v>
      </c>
      <c r="G203" s="950" t="n">
        <v>2</v>
      </c>
      <c r="H203" s="951" t="n">
        <v>3</v>
      </c>
      <c r="I203" s="952" t="n">
        <v>4</v>
      </c>
      <c r="J203" s="950" t="n">
        <v>5</v>
      </c>
      <c r="K203" s="951" t="n">
        <v>6</v>
      </c>
      <c r="L203" s="952" t="n">
        <v>7</v>
      </c>
      <c r="M203" s="950" t="n">
        <v>8</v>
      </c>
      <c r="N203" s="951" t="n">
        <v>9</v>
      </c>
      <c r="O203" s="952" t="n">
        <v>10</v>
      </c>
      <c r="P203" s="950" t="n">
        <v>11</v>
      </c>
      <c r="Q203" s="951" t="n">
        <v>12</v>
      </c>
      <c r="R203" s="952" t="n">
        <v>13</v>
      </c>
      <c r="S203" s="950" t="n">
        <v>14</v>
      </c>
      <c r="T203" s="951" t="n">
        <v>15</v>
      </c>
      <c r="U203" s="952" t="n">
        <v>16</v>
      </c>
      <c r="V203" s="950" t="n">
        <v>17</v>
      </c>
      <c r="W203" s="951" t="n">
        <v>18</v>
      </c>
      <c r="X203" s="952" t="n">
        <v>19</v>
      </c>
      <c r="Y203" s="950" t="n">
        <v>20</v>
      </c>
      <c r="Z203" s="953" t="n">
        <v>21</v>
      </c>
      <c r="AA203" s="949" t="n">
        <v>22</v>
      </c>
      <c r="AB203" s="950" t="n">
        <v>23</v>
      </c>
      <c r="AC203" s="954" t="n">
        <v>24</v>
      </c>
      <c r="AD203" s="949" t="n">
        <v>25</v>
      </c>
      <c r="AE203" s="950" t="n">
        <v>26</v>
      </c>
      <c r="AF203" s="954" t="n">
        <v>27</v>
      </c>
      <c r="AG203" s="955" t="n">
        <v>28</v>
      </c>
      <c r="AH203" s="950" t="n">
        <v>29</v>
      </c>
      <c r="AI203" s="956" t="n">
        <v>30</v>
      </c>
      <c r="AJ203" s="955" t="n">
        <v>31</v>
      </c>
      <c r="AK203" s="950" t="n">
        <v>32</v>
      </c>
      <c r="AL203" s="956" t="n">
        <v>33</v>
      </c>
      <c r="AM203" s="925"/>
      <c r="AN203" s="949" t="n">
        <v>34</v>
      </c>
      <c r="AO203" s="950" t="n">
        <v>35</v>
      </c>
      <c r="AP203" s="951" t="n">
        <v>36</v>
      </c>
      <c r="AQ203" s="952" t="n">
        <v>37</v>
      </c>
      <c r="AR203" s="950" t="n">
        <v>38</v>
      </c>
      <c r="AS203" s="951" t="n">
        <v>39</v>
      </c>
      <c r="AT203" s="952" t="n">
        <v>40</v>
      </c>
      <c r="AU203" s="950" t="n">
        <v>41</v>
      </c>
      <c r="AV203" s="951" t="n">
        <v>42</v>
      </c>
      <c r="AW203" s="957" t="n">
        <v>43</v>
      </c>
      <c r="AX203" s="950" t="n">
        <v>44</v>
      </c>
      <c r="AY203" s="958" t="n">
        <v>45</v>
      </c>
      <c r="AZ203" s="952" t="n">
        <v>46</v>
      </c>
      <c r="BA203" s="950" t="n">
        <v>47</v>
      </c>
      <c r="BB203" s="951" t="n">
        <v>48</v>
      </c>
      <c r="BC203" s="952" t="n">
        <v>49</v>
      </c>
      <c r="BD203" s="950" t="n">
        <v>50</v>
      </c>
      <c r="BE203" s="951" t="n">
        <v>51</v>
      </c>
      <c r="BF203" s="952" t="n">
        <v>52</v>
      </c>
      <c r="BG203" s="950" t="n">
        <v>53</v>
      </c>
      <c r="BH203" s="951" t="n">
        <v>54</v>
      </c>
      <c r="BI203" s="952" t="n">
        <v>55</v>
      </c>
      <c r="BJ203" s="950" t="n">
        <v>56</v>
      </c>
      <c r="BK203" s="951" t="n">
        <v>57</v>
      </c>
      <c r="BL203" s="952" t="n">
        <v>58</v>
      </c>
      <c r="BM203" s="950" t="n">
        <v>59</v>
      </c>
      <c r="BN203" s="951" t="n">
        <v>60</v>
      </c>
      <c r="BO203" s="952" t="n">
        <v>61</v>
      </c>
      <c r="BP203" s="950" t="n">
        <v>62</v>
      </c>
      <c r="BQ203" s="954" t="n">
        <v>63</v>
      </c>
    </row>
    <row r="204" customFormat="false" ht="24.95" hidden="false" customHeight="true" outlineLevel="0" collapsed="false">
      <c r="A204" s="479"/>
      <c r="B204" s="479"/>
      <c r="C204" s="959" t="s">
        <v>407</v>
      </c>
      <c r="D204" s="960" t="s">
        <v>400</v>
      </c>
      <c r="E204" s="961" t="s">
        <v>199</v>
      </c>
      <c r="F204" s="962" t="n">
        <v>33</v>
      </c>
      <c r="G204" s="963" t="n">
        <v>22</v>
      </c>
      <c r="H204" s="964" t="n">
        <v>11</v>
      </c>
      <c r="I204" s="965" t="n">
        <v>33</v>
      </c>
      <c r="J204" s="963" t="n">
        <v>22</v>
      </c>
      <c r="K204" s="964" t="n">
        <v>11</v>
      </c>
      <c r="L204" s="966" t="s">
        <v>69</v>
      </c>
      <c r="M204" s="967" t="s">
        <v>69</v>
      </c>
      <c r="N204" s="968" t="s">
        <v>69</v>
      </c>
      <c r="O204" s="966" t="s">
        <v>69</v>
      </c>
      <c r="P204" s="967" t="s">
        <v>69</v>
      </c>
      <c r="Q204" s="968" t="s">
        <v>69</v>
      </c>
      <c r="R204" s="966" t="s">
        <v>69</v>
      </c>
      <c r="S204" s="967" t="s">
        <v>69</v>
      </c>
      <c r="T204" s="968" t="s">
        <v>69</v>
      </c>
      <c r="U204" s="966" t="s">
        <v>69</v>
      </c>
      <c r="V204" s="967" t="s">
        <v>69</v>
      </c>
      <c r="W204" s="968" t="s">
        <v>69</v>
      </c>
      <c r="X204" s="966" t="s">
        <v>69</v>
      </c>
      <c r="Y204" s="967" t="s">
        <v>69</v>
      </c>
      <c r="Z204" s="969" t="s">
        <v>69</v>
      </c>
      <c r="AA204" s="962" t="n">
        <v>4</v>
      </c>
      <c r="AB204" s="963" t="n">
        <v>3</v>
      </c>
      <c r="AC204" s="970" t="n">
        <v>1</v>
      </c>
      <c r="AD204" s="962" t="n">
        <v>0</v>
      </c>
      <c r="AE204" s="963" t="n">
        <v>0</v>
      </c>
      <c r="AF204" s="970" t="n">
        <v>0</v>
      </c>
      <c r="AG204" s="971" t="n">
        <v>18</v>
      </c>
      <c r="AH204" s="963" t="n">
        <v>11</v>
      </c>
      <c r="AI204" s="972" t="n">
        <v>7</v>
      </c>
      <c r="AJ204" s="971" t="n">
        <v>12</v>
      </c>
      <c r="AK204" s="963" t="n">
        <v>8</v>
      </c>
      <c r="AL204" s="972" t="n">
        <v>4</v>
      </c>
      <c r="AM204" s="973" t="s">
        <v>636</v>
      </c>
      <c r="AN204" s="962" t="n">
        <v>21</v>
      </c>
      <c r="AO204" s="963" t="n">
        <v>14</v>
      </c>
      <c r="AP204" s="964" t="n">
        <v>7</v>
      </c>
      <c r="AQ204" s="965" t="n">
        <v>12</v>
      </c>
      <c r="AR204" s="963" t="n">
        <v>8</v>
      </c>
      <c r="AS204" s="964" t="n">
        <v>4</v>
      </c>
      <c r="AT204" s="965" t="n">
        <v>7</v>
      </c>
      <c r="AU204" s="963" t="n">
        <v>5</v>
      </c>
      <c r="AV204" s="964" t="n">
        <v>2</v>
      </c>
      <c r="AW204" s="974" t="n">
        <v>5</v>
      </c>
      <c r="AX204" s="975" t="n">
        <v>3</v>
      </c>
      <c r="AY204" s="976" t="n">
        <v>2</v>
      </c>
      <c r="AZ204" s="965" t="n">
        <v>3</v>
      </c>
      <c r="BA204" s="963" t="n">
        <v>3</v>
      </c>
      <c r="BB204" s="964" t="n">
        <v>0</v>
      </c>
      <c r="BC204" s="965" t="n">
        <v>3</v>
      </c>
      <c r="BD204" s="963" t="n">
        <v>3</v>
      </c>
      <c r="BE204" s="964" t="n">
        <v>0</v>
      </c>
      <c r="BF204" s="965" t="n">
        <v>0</v>
      </c>
      <c r="BG204" s="963" t="n">
        <v>0</v>
      </c>
      <c r="BH204" s="964" t="n">
        <v>0</v>
      </c>
      <c r="BI204" s="965" t="n">
        <v>7</v>
      </c>
      <c r="BJ204" s="963" t="n">
        <v>1</v>
      </c>
      <c r="BK204" s="964" t="n">
        <v>6</v>
      </c>
      <c r="BL204" s="965" t="n">
        <v>0</v>
      </c>
      <c r="BM204" s="963" t="n">
        <v>0</v>
      </c>
      <c r="BN204" s="964" t="n">
        <v>0</v>
      </c>
      <c r="BO204" s="965" t="n">
        <v>0</v>
      </c>
      <c r="BP204" s="963" t="n">
        <v>0</v>
      </c>
      <c r="BQ204" s="970" t="n">
        <v>0</v>
      </c>
    </row>
    <row r="205" customFormat="false" ht="24.95" hidden="false" customHeight="true" outlineLevel="0" collapsed="false">
      <c r="A205" s="479"/>
      <c r="B205" s="479"/>
      <c r="C205" s="959"/>
      <c r="D205" s="977" t="s">
        <v>408</v>
      </c>
      <c r="E205" s="978" t="s">
        <v>200</v>
      </c>
      <c r="F205" s="979" t="n">
        <v>49</v>
      </c>
      <c r="G205" s="980" t="n">
        <v>26</v>
      </c>
      <c r="H205" s="981" t="n">
        <v>23</v>
      </c>
      <c r="I205" s="982" t="s">
        <v>69</v>
      </c>
      <c r="J205" s="983" t="s">
        <v>69</v>
      </c>
      <c r="K205" s="984" t="s">
        <v>69</v>
      </c>
      <c r="L205" s="985" t="n">
        <v>49</v>
      </c>
      <c r="M205" s="980" t="n">
        <v>26</v>
      </c>
      <c r="N205" s="981" t="n">
        <v>23</v>
      </c>
      <c r="O205" s="982" t="s">
        <v>69</v>
      </c>
      <c r="P205" s="983" t="s">
        <v>69</v>
      </c>
      <c r="Q205" s="984" t="s">
        <v>69</v>
      </c>
      <c r="R205" s="982" t="s">
        <v>69</v>
      </c>
      <c r="S205" s="983" t="s">
        <v>69</v>
      </c>
      <c r="T205" s="984" t="s">
        <v>69</v>
      </c>
      <c r="U205" s="982" t="s">
        <v>69</v>
      </c>
      <c r="V205" s="983" t="s">
        <v>69</v>
      </c>
      <c r="W205" s="984" t="s">
        <v>69</v>
      </c>
      <c r="X205" s="982" t="s">
        <v>69</v>
      </c>
      <c r="Y205" s="983" t="s">
        <v>69</v>
      </c>
      <c r="Z205" s="986" t="s">
        <v>69</v>
      </c>
      <c r="AA205" s="979" t="n">
        <v>4</v>
      </c>
      <c r="AB205" s="980" t="n">
        <v>1</v>
      </c>
      <c r="AC205" s="987" t="n">
        <v>3</v>
      </c>
      <c r="AD205" s="979" t="n">
        <v>0</v>
      </c>
      <c r="AE205" s="980" t="n">
        <v>0</v>
      </c>
      <c r="AF205" s="987" t="n">
        <v>0</v>
      </c>
      <c r="AG205" s="988" t="n">
        <v>17</v>
      </c>
      <c r="AH205" s="980" t="n">
        <v>8</v>
      </c>
      <c r="AI205" s="989" t="n">
        <v>9</v>
      </c>
      <c r="AJ205" s="988" t="n">
        <v>12</v>
      </c>
      <c r="AK205" s="980" t="n">
        <v>7</v>
      </c>
      <c r="AL205" s="989" t="n">
        <v>5</v>
      </c>
      <c r="AM205" s="990" t="s">
        <v>637</v>
      </c>
      <c r="AN205" s="979" t="n">
        <v>37</v>
      </c>
      <c r="AO205" s="980" t="n">
        <v>19</v>
      </c>
      <c r="AP205" s="981" t="n">
        <v>18</v>
      </c>
      <c r="AQ205" s="985" t="n">
        <v>18</v>
      </c>
      <c r="AR205" s="980" t="n">
        <v>11</v>
      </c>
      <c r="AS205" s="981" t="n">
        <v>7</v>
      </c>
      <c r="AT205" s="985" t="n">
        <v>10</v>
      </c>
      <c r="AU205" s="980" t="n">
        <v>5</v>
      </c>
      <c r="AV205" s="981" t="n">
        <v>5</v>
      </c>
      <c r="AW205" s="991" t="n">
        <v>8</v>
      </c>
      <c r="AX205" s="992" t="n">
        <v>6</v>
      </c>
      <c r="AY205" s="993" t="n">
        <v>2</v>
      </c>
      <c r="AZ205" s="985" t="n">
        <v>2</v>
      </c>
      <c r="BA205" s="980" t="n">
        <v>1</v>
      </c>
      <c r="BB205" s="981" t="n">
        <v>1</v>
      </c>
      <c r="BC205" s="985" t="n">
        <v>14</v>
      </c>
      <c r="BD205" s="980" t="n">
        <v>7</v>
      </c>
      <c r="BE205" s="981" t="n">
        <v>7</v>
      </c>
      <c r="BF205" s="985" t="n">
        <v>0</v>
      </c>
      <c r="BG205" s="980" t="n">
        <v>0</v>
      </c>
      <c r="BH205" s="981" t="n">
        <v>0</v>
      </c>
      <c r="BI205" s="985" t="n">
        <v>7</v>
      </c>
      <c r="BJ205" s="980" t="n">
        <v>1</v>
      </c>
      <c r="BK205" s="981" t="n">
        <v>6</v>
      </c>
      <c r="BL205" s="985" t="n">
        <v>0</v>
      </c>
      <c r="BM205" s="980" t="n">
        <v>0</v>
      </c>
      <c r="BN205" s="981" t="n">
        <v>0</v>
      </c>
      <c r="BO205" s="985" t="n">
        <v>1</v>
      </c>
      <c r="BP205" s="980" t="n">
        <v>0</v>
      </c>
      <c r="BQ205" s="987" t="n">
        <v>1</v>
      </c>
    </row>
    <row r="206" customFormat="false" ht="24.95" hidden="false" customHeight="true" outlineLevel="0" collapsed="false">
      <c r="A206" s="479"/>
      <c r="B206" s="479"/>
      <c r="C206" s="959"/>
      <c r="D206" s="977" t="s">
        <v>409</v>
      </c>
      <c r="E206" s="978" t="s">
        <v>201</v>
      </c>
      <c r="F206" s="979" t="n">
        <v>67</v>
      </c>
      <c r="G206" s="980" t="n">
        <v>31</v>
      </c>
      <c r="H206" s="981" t="n">
        <v>36</v>
      </c>
      <c r="I206" s="982" t="s">
        <v>69</v>
      </c>
      <c r="J206" s="983" t="s">
        <v>69</v>
      </c>
      <c r="K206" s="984" t="s">
        <v>69</v>
      </c>
      <c r="L206" s="982" t="s">
        <v>69</v>
      </c>
      <c r="M206" s="983" t="s">
        <v>69</v>
      </c>
      <c r="N206" s="984" t="s">
        <v>69</v>
      </c>
      <c r="O206" s="985" t="n">
        <v>67</v>
      </c>
      <c r="P206" s="980" t="n">
        <v>31</v>
      </c>
      <c r="Q206" s="981" t="n">
        <v>36</v>
      </c>
      <c r="R206" s="982" t="s">
        <v>69</v>
      </c>
      <c r="S206" s="983" t="s">
        <v>69</v>
      </c>
      <c r="T206" s="984" t="s">
        <v>69</v>
      </c>
      <c r="U206" s="982" t="s">
        <v>69</v>
      </c>
      <c r="V206" s="983" t="s">
        <v>69</v>
      </c>
      <c r="W206" s="984" t="s">
        <v>69</v>
      </c>
      <c r="X206" s="982" t="s">
        <v>69</v>
      </c>
      <c r="Y206" s="983" t="s">
        <v>69</v>
      </c>
      <c r="Z206" s="986" t="s">
        <v>69</v>
      </c>
      <c r="AA206" s="979" t="n">
        <v>0</v>
      </c>
      <c r="AB206" s="980" t="n">
        <v>0</v>
      </c>
      <c r="AC206" s="987" t="n">
        <v>0</v>
      </c>
      <c r="AD206" s="979" t="n">
        <v>0</v>
      </c>
      <c r="AE206" s="980" t="n">
        <v>0</v>
      </c>
      <c r="AF206" s="987" t="n">
        <v>0</v>
      </c>
      <c r="AG206" s="988" t="n">
        <v>31</v>
      </c>
      <c r="AH206" s="980" t="n">
        <v>12</v>
      </c>
      <c r="AI206" s="989" t="n">
        <v>19</v>
      </c>
      <c r="AJ206" s="988" t="n">
        <v>16</v>
      </c>
      <c r="AK206" s="980" t="n">
        <v>8</v>
      </c>
      <c r="AL206" s="989" t="n">
        <v>8</v>
      </c>
      <c r="AM206" s="990" t="s">
        <v>638</v>
      </c>
      <c r="AN206" s="979" t="n">
        <v>51</v>
      </c>
      <c r="AO206" s="980" t="n">
        <v>23</v>
      </c>
      <c r="AP206" s="981" t="n">
        <v>28</v>
      </c>
      <c r="AQ206" s="985" t="n">
        <v>24</v>
      </c>
      <c r="AR206" s="980" t="n">
        <v>9</v>
      </c>
      <c r="AS206" s="981" t="n">
        <v>15</v>
      </c>
      <c r="AT206" s="985" t="n">
        <v>11</v>
      </c>
      <c r="AU206" s="980" t="n">
        <v>3</v>
      </c>
      <c r="AV206" s="981" t="n">
        <v>8</v>
      </c>
      <c r="AW206" s="991" t="n">
        <v>13</v>
      </c>
      <c r="AX206" s="992" t="n">
        <v>6</v>
      </c>
      <c r="AY206" s="993" t="n">
        <v>7</v>
      </c>
      <c r="AZ206" s="985" t="n">
        <v>4</v>
      </c>
      <c r="BA206" s="980" t="n">
        <v>0</v>
      </c>
      <c r="BB206" s="981" t="n">
        <v>4</v>
      </c>
      <c r="BC206" s="985" t="n">
        <v>12</v>
      </c>
      <c r="BD206" s="980" t="n">
        <v>10</v>
      </c>
      <c r="BE206" s="981" t="n">
        <v>2</v>
      </c>
      <c r="BF206" s="985" t="n">
        <v>0</v>
      </c>
      <c r="BG206" s="980" t="n">
        <v>0</v>
      </c>
      <c r="BH206" s="981" t="n">
        <v>0</v>
      </c>
      <c r="BI206" s="985" t="n">
        <v>22</v>
      </c>
      <c r="BJ206" s="980" t="n">
        <v>4</v>
      </c>
      <c r="BK206" s="981" t="n">
        <v>18</v>
      </c>
      <c r="BL206" s="985" t="n">
        <v>0</v>
      </c>
      <c r="BM206" s="980" t="n">
        <v>0</v>
      </c>
      <c r="BN206" s="981" t="n">
        <v>0</v>
      </c>
      <c r="BO206" s="985" t="n">
        <v>2</v>
      </c>
      <c r="BP206" s="980" t="n">
        <v>1</v>
      </c>
      <c r="BQ206" s="987" t="n">
        <v>1</v>
      </c>
    </row>
    <row r="207" customFormat="false" ht="24.95" hidden="false" customHeight="true" outlineLevel="0" collapsed="false">
      <c r="A207" s="479"/>
      <c r="B207" s="479"/>
      <c r="C207" s="959"/>
      <c r="D207" s="977" t="s">
        <v>410</v>
      </c>
      <c r="E207" s="978" t="s">
        <v>202</v>
      </c>
      <c r="F207" s="979" t="n">
        <v>99</v>
      </c>
      <c r="G207" s="980" t="n">
        <v>43</v>
      </c>
      <c r="H207" s="981" t="n">
        <v>56</v>
      </c>
      <c r="I207" s="982" t="s">
        <v>69</v>
      </c>
      <c r="J207" s="983" t="s">
        <v>69</v>
      </c>
      <c r="K207" s="984" t="s">
        <v>69</v>
      </c>
      <c r="L207" s="982" t="s">
        <v>69</v>
      </c>
      <c r="M207" s="983" t="s">
        <v>69</v>
      </c>
      <c r="N207" s="984" t="s">
        <v>69</v>
      </c>
      <c r="O207" s="982" t="s">
        <v>69</v>
      </c>
      <c r="P207" s="983" t="s">
        <v>69</v>
      </c>
      <c r="Q207" s="984" t="s">
        <v>69</v>
      </c>
      <c r="R207" s="985" t="n">
        <v>99</v>
      </c>
      <c r="S207" s="980" t="n">
        <v>43</v>
      </c>
      <c r="T207" s="981" t="n">
        <v>56</v>
      </c>
      <c r="U207" s="982" t="s">
        <v>69</v>
      </c>
      <c r="V207" s="983" t="s">
        <v>69</v>
      </c>
      <c r="W207" s="984" t="s">
        <v>69</v>
      </c>
      <c r="X207" s="982" t="s">
        <v>69</v>
      </c>
      <c r="Y207" s="983" t="s">
        <v>69</v>
      </c>
      <c r="Z207" s="986" t="s">
        <v>69</v>
      </c>
      <c r="AA207" s="979" t="n">
        <v>0</v>
      </c>
      <c r="AB207" s="980" t="n">
        <v>0</v>
      </c>
      <c r="AC207" s="987" t="n">
        <v>0</v>
      </c>
      <c r="AD207" s="979" t="n">
        <v>0</v>
      </c>
      <c r="AE207" s="980" t="n">
        <v>0</v>
      </c>
      <c r="AF207" s="987" t="n">
        <v>0</v>
      </c>
      <c r="AG207" s="988" t="n">
        <v>39</v>
      </c>
      <c r="AH207" s="980" t="n">
        <v>15</v>
      </c>
      <c r="AI207" s="989" t="n">
        <v>24</v>
      </c>
      <c r="AJ207" s="988" t="n">
        <v>22</v>
      </c>
      <c r="AK207" s="980" t="n">
        <v>13</v>
      </c>
      <c r="AL207" s="989" t="n">
        <v>9</v>
      </c>
      <c r="AM207" s="990" t="s">
        <v>639</v>
      </c>
      <c r="AN207" s="979" t="n">
        <v>77</v>
      </c>
      <c r="AO207" s="980" t="n">
        <v>30</v>
      </c>
      <c r="AP207" s="981" t="n">
        <v>47</v>
      </c>
      <c r="AQ207" s="985" t="n">
        <v>30</v>
      </c>
      <c r="AR207" s="980" t="n">
        <v>7</v>
      </c>
      <c r="AS207" s="981" t="n">
        <v>23</v>
      </c>
      <c r="AT207" s="985" t="n">
        <v>18</v>
      </c>
      <c r="AU207" s="980" t="n">
        <v>5</v>
      </c>
      <c r="AV207" s="981" t="n">
        <v>13</v>
      </c>
      <c r="AW207" s="991" t="n">
        <v>12</v>
      </c>
      <c r="AX207" s="992" t="n">
        <v>2</v>
      </c>
      <c r="AY207" s="993" t="n">
        <v>10</v>
      </c>
      <c r="AZ207" s="985" t="n">
        <v>17</v>
      </c>
      <c r="BA207" s="980" t="n">
        <v>2</v>
      </c>
      <c r="BB207" s="981" t="n">
        <v>15</v>
      </c>
      <c r="BC207" s="985" t="n">
        <v>30</v>
      </c>
      <c r="BD207" s="980" t="n">
        <v>21</v>
      </c>
      <c r="BE207" s="981" t="n">
        <v>9</v>
      </c>
      <c r="BF207" s="985" t="n">
        <v>0</v>
      </c>
      <c r="BG207" s="980" t="n">
        <v>0</v>
      </c>
      <c r="BH207" s="981" t="n">
        <v>0</v>
      </c>
      <c r="BI207" s="985" t="n">
        <v>26</v>
      </c>
      <c r="BJ207" s="980" t="n">
        <v>2</v>
      </c>
      <c r="BK207" s="981" t="n">
        <v>24</v>
      </c>
      <c r="BL207" s="985" t="n">
        <v>0</v>
      </c>
      <c r="BM207" s="980" t="n">
        <v>0</v>
      </c>
      <c r="BN207" s="981" t="n">
        <v>0</v>
      </c>
      <c r="BO207" s="985" t="n">
        <v>5</v>
      </c>
      <c r="BP207" s="980" t="n">
        <v>3</v>
      </c>
      <c r="BQ207" s="987" t="n">
        <v>2</v>
      </c>
    </row>
    <row r="208" customFormat="false" ht="24.95" hidden="false" customHeight="true" outlineLevel="0" collapsed="false">
      <c r="A208" s="479"/>
      <c r="B208" s="479"/>
      <c r="C208" s="959"/>
      <c r="D208" s="977" t="s">
        <v>411</v>
      </c>
      <c r="E208" s="978" t="s">
        <v>203</v>
      </c>
      <c r="F208" s="979" t="n">
        <v>91</v>
      </c>
      <c r="G208" s="980" t="n">
        <v>19</v>
      </c>
      <c r="H208" s="981" t="n">
        <v>72</v>
      </c>
      <c r="I208" s="982" t="s">
        <v>69</v>
      </c>
      <c r="J208" s="983" t="s">
        <v>69</v>
      </c>
      <c r="K208" s="984" t="s">
        <v>69</v>
      </c>
      <c r="L208" s="982" t="s">
        <v>69</v>
      </c>
      <c r="M208" s="983" t="s">
        <v>69</v>
      </c>
      <c r="N208" s="984" t="s">
        <v>69</v>
      </c>
      <c r="O208" s="982" t="s">
        <v>69</v>
      </c>
      <c r="P208" s="983" t="s">
        <v>69</v>
      </c>
      <c r="Q208" s="984" t="s">
        <v>69</v>
      </c>
      <c r="R208" s="982" t="s">
        <v>69</v>
      </c>
      <c r="S208" s="983" t="s">
        <v>69</v>
      </c>
      <c r="T208" s="984" t="s">
        <v>69</v>
      </c>
      <c r="U208" s="985" t="n">
        <v>91</v>
      </c>
      <c r="V208" s="980" t="n">
        <v>19</v>
      </c>
      <c r="W208" s="981" t="n">
        <v>72</v>
      </c>
      <c r="X208" s="982" t="s">
        <v>69</v>
      </c>
      <c r="Y208" s="983" t="s">
        <v>69</v>
      </c>
      <c r="Z208" s="986" t="s">
        <v>69</v>
      </c>
      <c r="AA208" s="994" t="s">
        <v>69</v>
      </c>
      <c r="AB208" s="983" t="s">
        <v>69</v>
      </c>
      <c r="AC208" s="995" t="s">
        <v>69</v>
      </c>
      <c r="AD208" s="979" t="n">
        <v>0</v>
      </c>
      <c r="AE208" s="980" t="n">
        <v>0</v>
      </c>
      <c r="AF208" s="987" t="n">
        <v>0</v>
      </c>
      <c r="AG208" s="988" t="n">
        <v>41</v>
      </c>
      <c r="AH208" s="980" t="n">
        <v>7</v>
      </c>
      <c r="AI208" s="989" t="n">
        <v>34</v>
      </c>
      <c r="AJ208" s="988" t="n">
        <v>0</v>
      </c>
      <c r="AK208" s="980" t="n">
        <v>0</v>
      </c>
      <c r="AL208" s="989" t="n">
        <v>0</v>
      </c>
      <c r="AM208" s="990" t="s">
        <v>640</v>
      </c>
      <c r="AN208" s="979" t="n">
        <v>91</v>
      </c>
      <c r="AO208" s="980" t="n">
        <v>19</v>
      </c>
      <c r="AP208" s="981" t="n">
        <v>72</v>
      </c>
      <c r="AQ208" s="985" t="n">
        <v>31</v>
      </c>
      <c r="AR208" s="980" t="n">
        <v>1</v>
      </c>
      <c r="AS208" s="981" t="n">
        <v>30</v>
      </c>
      <c r="AT208" s="985" t="n">
        <v>15</v>
      </c>
      <c r="AU208" s="980" t="n">
        <v>0</v>
      </c>
      <c r="AV208" s="981" t="n">
        <v>15</v>
      </c>
      <c r="AW208" s="991" t="n">
        <v>16</v>
      </c>
      <c r="AX208" s="992" t="n">
        <v>1</v>
      </c>
      <c r="AY208" s="993" t="n">
        <v>15</v>
      </c>
      <c r="AZ208" s="985" t="n">
        <v>90</v>
      </c>
      <c r="BA208" s="980" t="n">
        <v>18</v>
      </c>
      <c r="BB208" s="981" t="n">
        <v>72</v>
      </c>
      <c r="BC208" s="985" t="n">
        <v>19</v>
      </c>
      <c r="BD208" s="980" t="n">
        <v>11</v>
      </c>
      <c r="BE208" s="981" t="n">
        <v>8</v>
      </c>
      <c r="BF208" s="985" t="n">
        <v>0</v>
      </c>
      <c r="BG208" s="980" t="n">
        <v>0</v>
      </c>
      <c r="BH208" s="981" t="n">
        <v>0</v>
      </c>
      <c r="BI208" s="985" t="n">
        <v>47</v>
      </c>
      <c r="BJ208" s="980" t="n">
        <v>0</v>
      </c>
      <c r="BK208" s="981" t="n">
        <v>47</v>
      </c>
      <c r="BL208" s="985" t="n">
        <v>0</v>
      </c>
      <c r="BM208" s="980" t="n">
        <v>0</v>
      </c>
      <c r="BN208" s="981" t="n">
        <v>0</v>
      </c>
      <c r="BO208" s="985" t="n">
        <v>8</v>
      </c>
      <c r="BP208" s="980" t="n">
        <v>5</v>
      </c>
      <c r="BQ208" s="987" t="n">
        <v>3</v>
      </c>
    </row>
    <row r="209" customFormat="false" ht="24.95" hidden="false" customHeight="true" outlineLevel="0" collapsed="false">
      <c r="A209" s="479"/>
      <c r="B209" s="479"/>
      <c r="C209" s="959"/>
      <c r="D209" s="996" t="s">
        <v>635</v>
      </c>
      <c r="E209" s="997" t="s">
        <v>204</v>
      </c>
      <c r="F209" s="998" t="n">
        <v>82</v>
      </c>
      <c r="G209" s="999" t="n">
        <v>11</v>
      </c>
      <c r="H209" s="1000" t="n">
        <v>71</v>
      </c>
      <c r="I209" s="1001" t="s">
        <v>69</v>
      </c>
      <c r="J209" s="1002" t="s">
        <v>69</v>
      </c>
      <c r="K209" s="1003" t="s">
        <v>69</v>
      </c>
      <c r="L209" s="1001" t="s">
        <v>69</v>
      </c>
      <c r="M209" s="1002" t="s">
        <v>69</v>
      </c>
      <c r="N209" s="1003" t="s">
        <v>69</v>
      </c>
      <c r="O209" s="1001" t="s">
        <v>69</v>
      </c>
      <c r="P209" s="1002" t="s">
        <v>69</v>
      </c>
      <c r="Q209" s="1003" t="s">
        <v>69</v>
      </c>
      <c r="R209" s="1001" t="s">
        <v>69</v>
      </c>
      <c r="S209" s="1002" t="s">
        <v>69</v>
      </c>
      <c r="T209" s="1003" t="s">
        <v>69</v>
      </c>
      <c r="U209" s="1001" t="s">
        <v>69</v>
      </c>
      <c r="V209" s="1002" t="s">
        <v>69</v>
      </c>
      <c r="W209" s="1003" t="s">
        <v>69</v>
      </c>
      <c r="X209" s="1004" t="n">
        <v>82</v>
      </c>
      <c r="Y209" s="999" t="n">
        <v>11</v>
      </c>
      <c r="Z209" s="1005" t="n">
        <v>71</v>
      </c>
      <c r="AA209" s="1006" t="s">
        <v>69</v>
      </c>
      <c r="AB209" s="1002" t="s">
        <v>69</v>
      </c>
      <c r="AC209" s="1007" t="s">
        <v>69</v>
      </c>
      <c r="AD209" s="998" t="n">
        <v>0</v>
      </c>
      <c r="AE209" s="999" t="n">
        <v>0</v>
      </c>
      <c r="AF209" s="1008" t="n">
        <v>0</v>
      </c>
      <c r="AG209" s="1009" t="n">
        <v>45</v>
      </c>
      <c r="AH209" s="1010" t="n">
        <v>1</v>
      </c>
      <c r="AI209" s="1011" t="n">
        <v>44</v>
      </c>
      <c r="AJ209" s="1009" t="n">
        <v>0</v>
      </c>
      <c r="AK209" s="1010" t="n">
        <v>0</v>
      </c>
      <c r="AL209" s="1011" t="n">
        <v>0</v>
      </c>
      <c r="AM209" s="1012" t="s">
        <v>641</v>
      </c>
      <c r="AN209" s="1013" t="n">
        <v>82</v>
      </c>
      <c r="AO209" s="1010" t="n">
        <v>11</v>
      </c>
      <c r="AP209" s="1014" t="n">
        <v>71</v>
      </c>
      <c r="AQ209" s="1015" t="n">
        <v>22</v>
      </c>
      <c r="AR209" s="1010" t="n">
        <v>0</v>
      </c>
      <c r="AS209" s="1014" t="n">
        <v>22</v>
      </c>
      <c r="AT209" s="1015" t="n">
        <v>2</v>
      </c>
      <c r="AU209" s="1010" t="n">
        <v>0</v>
      </c>
      <c r="AV209" s="1014" t="n">
        <v>2</v>
      </c>
      <c r="AW209" s="1016" t="n">
        <v>20</v>
      </c>
      <c r="AX209" s="1017" t="n">
        <v>0</v>
      </c>
      <c r="AY209" s="1018" t="n">
        <v>20</v>
      </c>
      <c r="AZ209" s="1015" t="n">
        <v>82</v>
      </c>
      <c r="BA209" s="1010" t="n">
        <v>11</v>
      </c>
      <c r="BB209" s="1014" t="n">
        <v>71</v>
      </c>
      <c r="BC209" s="1015" t="n">
        <v>15</v>
      </c>
      <c r="BD209" s="1010" t="n">
        <v>10</v>
      </c>
      <c r="BE209" s="1014" t="n">
        <v>5</v>
      </c>
      <c r="BF209" s="1015" t="n">
        <v>0</v>
      </c>
      <c r="BG209" s="1010" t="n">
        <v>0</v>
      </c>
      <c r="BH209" s="1014" t="n">
        <v>0</v>
      </c>
      <c r="BI209" s="1015" t="n">
        <v>49</v>
      </c>
      <c r="BJ209" s="1010" t="n">
        <v>1</v>
      </c>
      <c r="BK209" s="1014" t="n">
        <v>48</v>
      </c>
      <c r="BL209" s="1015" t="n">
        <v>2</v>
      </c>
      <c r="BM209" s="1010" t="n">
        <v>0</v>
      </c>
      <c r="BN209" s="1014" t="n">
        <v>2</v>
      </c>
      <c r="BO209" s="1015" t="n">
        <v>3</v>
      </c>
      <c r="BP209" s="1010" t="n">
        <v>1</v>
      </c>
      <c r="BQ209" s="1019" t="n">
        <v>2</v>
      </c>
    </row>
    <row r="210" customFormat="false" ht="24.95" hidden="false" customHeight="true" outlineLevel="0" collapsed="false">
      <c r="A210" s="479"/>
      <c r="B210" s="479"/>
      <c r="C210" s="1020" t="s">
        <v>412</v>
      </c>
      <c r="D210" s="1021" t="s">
        <v>413</v>
      </c>
      <c r="E210" s="1022" t="s">
        <v>205</v>
      </c>
      <c r="F210" s="1023" t="n">
        <v>63</v>
      </c>
      <c r="G210" s="1024" t="n">
        <v>18</v>
      </c>
      <c r="H210" s="1025" t="n">
        <v>45</v>
      </c>
      <c r="I210" s="1026" t="n">
        <v>7</v>
      </c>
      <c r="J210" s="1024" t="n">
        <v>5</v>
      </c>
      <c r="K210" s="1025" t="n">
        <v>2</v>
      </c>
      <c r="L210" s="1026" t="n">
        <v>10</v>
      </c>
      <c r="M210" s="1024" t="n">
        <v>5</v>
      </c>
      <c r="N210" s="1025" t="n">
        <v>5</v>
      </c>
      <c r="O210" s="1026" t="n">
        <v>11</v>
      </c>
      <c r="P210" s="1024" t="n">
        <v>3</v>
      </c>
      <c r="Q210" s="1025" t="n">
        <v>8</v>
      </c>
      <c r="R210" s="1026" t="n">
        <v>18</v>
      </c>
      <c r="S210" s="1024" t="n">
        <v>5</v>
      </c>
      <c r="T210" s="1025" t="n">
        <v>13</v>
      </c>
      <c r="U210" s="1026" t="n">
        <v>15</v>
      </c>
      <c r="V210" s="1024" t="n">
        <v>0</v>
      </c>
      <c r="W210" s="1025" t="n">
        <v>15</v>
      </c>
      <c r="X210" s="1026" t="n">
        <v>2</v>
      </c>
      <c r="Y210" s="1024" t="n">
        <v>0</v>
      </c>
      <c r="Z210" s="1027" t="n">
        <v>2</v>
      </c>
      <c r="AA210" s="1023" t="n">
        <v>8</v>
      </c>
      <c r="AB210" s="1024" t="n">
        <v>4</v>
      </c>
      <c r="AC210" s="1028" t="n">
        <v>4</v>
      </c>
      <c r="AD210" s="1023" t="n">
        <v>0</v>
      </c>
      <c r="AE210" s="1024" t="n">
        <v>0</v>
      </c>
      <c r="AF210" s="1028" t="n">
        <v>0</v>
      </c>
      <c r="AG210" s="1029" t="n">
        <v>0</v>
      </c>
      <c r="AH210" s="1024" t="n">
        <v>0</v>
      </c>
      <c r="AI210" s="1030" t="n">
        <v>0</v>
      </c>
      <c r="AJ210" s="1029" t="n">
        <v>0</v>
      </c>
      <c r="AK210" s="1024" t="n">
        <v>0</v>
      </c>
      <c r="AL210" s="1030" t="n">
        <v>0</v>
      </c>
      <c r="AM210" s="1031" t="s">
        <v>642</v>
      </c>
      <c r="AN210" s="1023" t="n">
        <v>63</v>
      </c>
      <c r="AO210" s="1024" t="n">
        <v>18</v>
      </c>
      <c r="AP210" s="1025" t="n">
        <v>45</v>
      </c>
      <c r="AQ210" s="1032" t="n">
        <v>63</v>
      </c>
      <c r="AR210" s="1024" t="n">
        <v>18</v>
      </c>
      <c r="AS210" s="1033" t="n">
        <v>45</v>
      </c>
      <c r="AT210" s="1026" t="n">
        <v>63</v>
      </c>
      <c r="AU210" s="1024" t="n">
        <v>18</v>
      </c>
      <c r="AV210" s="1025" t="n">
        <v>45</v>
      </c>
      <c r="AW210" s="1034" t="n">
        <v>0</v>
      </c>
      <c r="AX210" s="1035" t="n">
        <v>0</v>
      </c>
      <c r="AY210" s="1036" t="n">
        <v>0</v>
      </c>
      <c r="AZ210" s="1026" t="n">
        <v>19</v>
      </c>
      <c r="BA210" s="1024" t="n">
        <v>0</v>
      </c>
      <c r="BB210" s="1025" t="n">
        <v>19</v>
      </c>
      <c r="BC210" s="1037" t="s">
        <v>69</v>
      </c>
      <c r="BD210" s="1038" t="s">
        <v>69</v>
      </c>
      <c r="BE210" s="1039" t="s">
        <v>69</v>
      </c>
      <c r="BF210" s="1026" t="n">
        <v>0</v>
      </c>
      <c r="BG210" s="1024" t="n">
        <v>0</v>
      </c>
      <c r="BH210" s="1025" t="n">
        <v>0</v>
      </c>
      <c r="BI210" s="1026" t="n">
        <v>30</v>
      </c>
      <c r="BJ210" s="1024" t="n">
        <v>0</v>
      </c>
      <c r="BK210" s="1025" t="n">
        <v>30</v>
      </c>
      <c r="BL210" s="1026" t="n">
        <v>0</v>
      </c>
      <c r="BM210" s="1024" t="n">
        <v>0</v>
      </c>
      <c r="BN210" s="1025" t="n">
        <v>0</v>
      </c>
      <c r="BO210" s="1026" t="n">
        <v>0</v>
      </c>
      <c r="BP210" s="1024" t="n">
        <v>0</v>
      </c>
      <c r="BQ210" s="1028" t="n">
        <v>0</v>
      </c>
    </row>
    <row r="211" customFormat="false" ht="24.95" hidden="false" customHeight="true" outlineLevel="0" collapsed="false">
      <c r="A211" s="479"/>
      <c r="B211" s="479"/>
      <c r="C211" s="1020"/>
      <c r="D211" s="977" t="s">
        <v>414</v>
      </c>
      <c r="E211" s="978" t="s">
        <v>206</v>
      </c>
      <c r="F211" s="979" t="n">
        <v>150</v>
      </c>
      <c r="G211" s="980" t="n">
        <v>36</v>
      </c>
      <c r="H211" s="981" t="n">
        <v>114</v>
      </c>
      <c r="I211" s="985" t="n">
        <v>11</v>
      </c>
      <c r="J211" s="980" t="n">
        <v>7</v>
      </c>
      <c r="K211" s="981" t="n">
        <v>4</v>
      </c>
      <c r="L211" s="985" t="n">
        <v>18</v>
      </c>
      <c r="M211" s="980" t="n">
        <v>12</v>
      </c>
      <c r="N211" s="981" t="n">
        <v>6</v>
      </c>
      <c r="O211" s="985" t="n">
        <v>25</v>
      </c>
      <c r="P211" s="980" t="n">
        <v>8</v>
      </c>
      <c r="Q211" s="981" t="n">
        <v>17</v>
      </c>
      <c r="R211" s="985" t="n">
        <v>27</v>
      </c>
      <c r="S211" s="980" t="n">
        <v>8</v>
      </c>
      <c r="T211" s="981" t="n">
        <v>19</v>
      </c>
      <c r="U211" s="985" t="n">
        <v>31</v>
      </c>
      <c r="V211" s="980" t="n">
        <v>1</v>
      </c>
      <c r="W211" s="981" t="n">
        <v>30</v>
      </c>
      <c r="X211" s="985" t="n">
        <v>38</v>
      </c>
      <c r="Y211" s="980" t="n">
        <v>0</v>
      </c>
      <c r="Z211" s="1040" t="n">
        <v>38</v>
      </c>
      <c r="AA211" s="979" t="n">
        <v>0</v>
      </c>
      <c r="AB211" s="980" t="n">
        <v>0</v>
      </c>
      <c r="AC211" s="987" t="n">
        <v>0</v>
      </c>
      <c r="AD211" s="979" t="n">
        <v>0</v>
      </c>
      <c r="AE211" s="980" t="n">
        <v>0</v>
      </c>
      <c r="AF211" s="987" t="n">
        <v>0</v>
      </c>
      <c r="AG211" s="988" t="n">
        <v>76</v>
      </c>
      <c r="AH211" s="980" t="n">
        <v>18</v>
      </c>
      <c r="AI211" s="989" t="n">
        <v>58</v>
      </c>
      <c r="AJ211" s="988" t="n">
        <v>20</v>
      </c>
      <c r="AK211" s="980" t="n">
        <v>15</v>
      </c>
      <c r="AL211" s="989" t="n">
        <v>5</v>
      </c>
      <c r="AM211" s="990" t="s">
        <v>643</v>
      </c>
      <c r="AN211" s="979" t="n">
        <v>130</v>
      </c>
      <c r="AO211" s="980" t="n">
        <v>21</v>
      </c>
      <c r="AP211" s="981" t="n">
        <v>109</v>
      </c>
      <c r="AQ211" s="985" t="n">
        <v>74</v>
      </c>
      <c r="AR211" s="980" t="n">
        <v>18</v>
      </c>
      <c r="AS211" s="981" t="n">
        <v>56</v>
      </c>
      <c r="AT211" s="982" t="s">
        <v>69</v>
      </c>
      <c r="AU211" s="983" t="s">
        <v>69</v>
      </c>
      <c r="AV211" s="984" t="s">
        <v>69</v>
      </c>
      <c r="AW211" s="991" t="n">
        <v>74</v>
      </c>
      <c r="AX211" s="992" t="n">
        <v>18</v>
      </c>
      <c r="AY211" s="993" t="n">
        <v>56</v>
      </c>
      <c r="AZ211" s="985" t="n">
        <v>80</v>
      </c>
      <c r="BA211" s="980" t="n">
        <v>2</v>
      </c>
      <c r="BB211" s="981" t="n">
        <v>78</v>
      </c>
      <c r="BC211" s="982" t="s">
        <v>69</v>
      </c>
      <c r="BD211" s="983" t="s">
        <v>69</v>
      </c>
      <c r="BE211" s="984" t="s">
        <v>69</v>
      </c>
      <c r="BF211" s="985" t="n">
        <v>0</v>
      </c>
      <c r="BG211" s="980" t="n">
        <v>0</v>
      </c>
      <c r="BH211" s="981" t="n">
        <v>0</v>
      </c>
      <c r="BI211" s="985" t="n">
        <v>91</v>
      </c>
      <c r="BJ211" s="980" t="n">
        <v>3</v>
      </c>
      <c r="BK211" s="981" t="n">
        <v>88</v>
      </c>
      <c r="BL211" s="985" t="n">
        <v>1</v>
      </c>
      <c r="BM211" s="980" t="n">
        <v>0</v>
      </c>
      <c r="BN211" s="981" t="n">
        <v>1</v>
      </c>
      <c r="BO211" s="985" t="n">
        <v>4</v>
      </c>
      <c r="BP211" s="980" t="n">
        <v>0</v>
      </c>
      <c r="BQ211" s="987" t="n">
        <v>4</v>
      </c>
    </row>
    <row r="212" customFormat="false" ht="24.95" hidden="false" customHeight="true" outlineLevel="0" collapsed="false">
      <c r="A212" s="479"/>
      <c r="B212" s="479"/>
      <c r="C212" s="1020"/>
      <c r="D212" s="977" t="s">
        <v>415</v>
      </c>
      <c r="E212" s="978" t="s">
        <v>406</v>
      </c>
      <c r="F212" s="979" t="n">
        <v>87</v>
      </c>
      <c r="G212" s="980" t="n">
        <v>27</v>
      </c>
      <c r="H212" s="981" t="n">
        <v>60</v>
      </c>
      <c r="I212" s="985" t="n">
        <v>12</v>
      </c>
      <c r="J212" s="980" t="n">
        <v>7</v>
      </c>
      <c r="K212" s="981" t="n">
        <v>5</v>
      </c>
      <c r="L212" s="985" t="n">
        <v>5</v>
      </c>
      <c r="M212" s="980" t="n">
        <v>2</v>
      </c>
      <c r="N212" s="981" t="n">
        <v>3</v>
      </c>
      <c r="O212" s="985" t="n">
        <v>13</v>
      </c>
      <c r="P212" s="980" t="n">
        <v>7</v>
      </c>
      <c r="Q212" s="981" t="n">
        <v>6</v>
      </c>
      <c r="R212" s="985" t="n">
        <v>17</v>
      </c>
      <c r="S212" s="980" t="n">
        <v>7</v>
      </c>
      <c r="T212" s="981" t="n">
        <v>10</v>
      </c>
      <c r="U212" s="985" t="n">
        <v>16</v>
      </c>
      <c r="V212" s="980" t="n">
        <v>3</v>
      </c>
      <c r="W212" s="981" t="n">
        <v>13</v>
      </c>
      <c r="X212" s="985" t="n">
        <v>24</v>
      </c>
      <c r="Y212" s="980" t="n">
        <v>1</v>
      </c>
      <c r="Z212" s="1040" t="n">
        <v>23</v>
      </c>
      <c r="AA212" s="979" t="n">
        <v>0</v>
      </c>
      <c r="AB212" s="980" t="n">
        <v>0</v>
      </c>
      <c r="AC212" s="987" t="n">
        <v>0</v>
      </c>
      <c r="AD212" s="979" t="n">
        <v>0</v>
      </c>
      <c r="AE212" s="980" t="n">
        <v>0</v>
      </c>
      <c r="AF212" s="987" t="n">
        <v>0</v>
      </c>
      <c r="AG212" s="988" t="n">
        <v>87</v>
      </c>
      <c r="AH212" s="980" t="n">
        <v>27</v>
      </c>
      <c r="AI212" s="989" t="n">
        <v>60</v>
      </c>
      <c r="AJ212" s="988" t="n">
        <v>33</v>
      </c>
      <c r="AK212" s="980" t="n">
        <v>17</v>
      </c>
      <c r="AL212" s="989" t="n">
        <v>16</v>
      </c>
      <c r="AM212" s="990" t="s">
        <v>644</v>
      </c>
      <c r="AN212" s="979" t="n">
        <v>54</v>
      </c>
      <c r="AO212" s="980" t="n">
        <v>10</v>
      </c>
      <c r="AP212" s="981" t="n">
        <v>44</v>
      </c>
      <c r="AQ212" s="982" t="s">
        <v>69</v>
      </c>
      <c r="AR212" s="983" t="s">
        <v>69</v>
      </c>
      <c r="AS212" s="984" t="s">
        <v>69</v>
      </c>
      <c r="AT212" s="982" t="s">
        <v>69</v>
      </c>
      <c r="AU212" s="983" t="s">
        <v>69</v>
      </c>
      <c r="AV212" s="984" t="s">
        <v>69</v>
      </c>
      <c r="AW212" s="982" t="s">
        <v>69</v>
      </c>
      <c r="AX212" s="983" t="s">
        <v>69</v>
      </c>
      <c r="AY212" s="984" t="s">
        <v>69</v>
      </c>
      <c r="AZ212" s="985" t="n">
        <v>43</v>
      </c>
      <c r="BA212" s="980" t="n">
        <v>5</v>
      </c>
      <c r="BB212" s="981" t="n">
        <v>38</v>
      </c>
      <c r="BC212" s="982" t="s">
        <v>69</v>
      </c>
      <c r="BD212" s="983" t="s">
        <v>69</v>
      </c>
      <c r="BE212" s="984" t="s">
        <v>69</v>
      </c>
      <c r="BF212" s="985" t="n">
        <v>0</v>
      </c>
      <c r="BG212" s="980" t="n">
        <v>0</v>
      </c>
      <c r="BH212" s="981" t="n">
        <v>0</v>
      </c>
      <c r="BI212" s="985" t="n">
        <v>32</v>
      </c>
      <c r="BJ212" s="980" t="n">
        <v>5</v>
      </c>
      <c r="BK212" s="981" t="n">
        <v>27</v>
      </c>
      <c r="BL212" s="985" t="n">
        <v>1</v>
      </c>
      <c r="BM212" s="980" t="n">
        <v>0</v>
      </c>
      <c r="BN212" s="981" t="n">
        <v>1</v>
      </c>
      <c r="BO212" s="985" t="n">
        <v>5</v>
      </c>
      <c r="BP212" s="980" t="n">
        <v>2</v>
      </c>
      <c r="BQ212" s="987" t="n">
        <v>3</v>
      </c>
    </row>
    <row r="213" customFormat="false" ht="24.95" hidden="false" customHeight="true" outlineLevel="0" collapsed="false">
      <c r="A213" s="479"/>
      <c r="B213" s="479"/>
      <c r="C213" s="1020"/>
      <c r="D213" s="977" t="s">
        <v>416</v>
      </c>
      <c r="E213" s="978" t="s">
        <v>66</v>
      </c>
      <c r="F213" s="979" t="n">
        <v>57</v>
      </c>
      <c r="G213" s="980" t="n">
        <v>23</v>
      </c>
      <c r="H213" s="981" t="n">
        <v>34</v>
      </c>
      <c r="I213" s="985" t="n">
        <v>1</v>
      </c>
      <c r="J213" s="980" t="n">
        <v>1</v>
      </c>
      <c r="K213" s="981" t="n">
        <v>0</v>
      </c>
      <c r="L213" s="985" t="n">
        <v>7</v>
      </c>
      <c r="M213" s="980" t="n">
        <v>2</v>
      </c>
      <c r="N213" s="981" t="n">
        <v>5</v>
      </c>
      <c r="O213" s="985" t="n">
        <v>11</v>
      </c>
      <c r="P213" s="980" t="n">
        <v>8</v>
      </c>
      <c r="Q213" s="981" t="n">
        <v>3</v>
      </c>
      <c r="R213" s="985" t="n">
        <v>14</v>
      </c>
      <c r="S213" s="980" t="n">
        <v>5</v>
      </c>
      <c r="T213" s="981" t="n">
        <v>9</v>
      </c>
      <c r="U213" s="985" t="n">
        <v>16</v>
      </c>
      <c r="V213" s="980" t="n">
        <v>6</v>
      </c>
      <c r="W213" s="981" t="n">
        <v>10</v>
      </c>
      <c r="X213" s="985" t="n">
        <v>8</v>
      </c>
      <c r="Y213" s="980" t="n">
        <v>1</v>
      </c>
      <c r="Z213" s="1040" t="n">
        <v>7</v>
      </c>
      <c r="AA213" s="979" t="n">
        <v>0</v>
      </c>
      <c r="AB213" s="980" t="n">
        <v>0</v>
      </c>
      <c r="AC213" s="987" t="n">
        <v>0</v>
      </c>
      <c r="AD213" s="979" t="n">
        <v>0</v>
      </c>
      <c r="AE213" s="980" t="n">
        <v>0</v>
      </c>
      <c r="AF213" s="987" t="n">
        <v>0</v>
      </c>
      <c r="AG213" s="988" t="n">
        <v>28</v>
      </c>
      <c r="AH213" s="980" t="n">
        <v>9</v>
      </c>
      <c r="AI213" s="989" t="n">
        <v>19</v>
      </c>
      <c r="AJ213" s="988" t="n">
        <v>9</v>
      </c>
      <c r="AK213" s="980" t="n">
        <v>4</v>
      </c>
      <c r="AL213" s="989" t="n">
        <v>5</v>
      </c>
      <c r="AM213" s="990" t="s">
        <v>645</v>
      </c>
      <c r="AN213" s="979" t="n">
        <v>48</v>
      </c>
      <c r="AO213" s="980" t="n">
        <v>19</v>
      </c>
      <c r="AP213" s="981" t="n">
        <v>29</v>
      </c>
      <c r="AQ213" s="982" t="s">
        <v>69</v>
      </c>
      <c r="AR213" s="983" t="s">
        <v>69</v>
      </c>
      <c r="AS213" s="984" t="s">
        <v>69</v>
      </c>
      <c r="AT213" s="982" t="s">
        <v>69</v>
      </c>
      <c r="AU213" s="983" t="s">
        <v>69</v>
      </c>
      <c r="AV213" s="984" t="s">
        <v>69</v>
      </c>
      <c r="AW213" s="982" t="s">
        <v>69</v>
      </c>
      <c r="AX213" s="983" t="s">
        <v>69</v>
      </c>
      <c r="AY213" s="984" t="s">
        <v>69</v>
      </c>
      <c r="AZ213" s="985" t="n">
        <v>29</v>
      </c>
      <c r="BA213" s="980" t="n">
        <v>7</v>
      </c>
      <c r="BB213" s="981" t="n">
        <v>22</v>
      </c>
      <c r="BC213" s="985" t="n">
        <v>29</v>
      </c>
      <c r="BD213" s="980" t="n">
        <v>14</v>
      </c>
      <c r="BE213" s="981" t="n">
        <v>15</v>
      </c>
      <c r="BF213" s="985" t="n">
        <v>0</v>
      </c>
      <c r="BG213" s="980" t="n">
        <v>0</v>
      </c>
      <c r="BH213" s="981" t="n">
        <v>0</v>
      </c>
      <c r="BI213" s="985" t="n">
        <v>5</v>
      </c>
      <c r="BJ213" s="980" t="n">
        <v>1</v>
      </c>
      <c r="BK213" s="981" t="n">
        <v>4</v>
      </c>
      <c r="BL213" s="985" t="n">
        <v>0</v>
      </c>
      <c r="BM213" s="980" t="n">
        <v>0</v>
      </c>
      <c r="BN213" s="981" t="n">
        <v>0</v>
      </c>
      <c r="BO213" s="985" t="n">
        <v>5</v>
      </c>
      <c r="BP213" s="980" t="n">
        <v>3</v>
      </c>
      <c r="BQ213" s="987" t="n">
        <v>2</v>
      </c>
    </row>
    <row r="214" customFormat="false" ht="24.95" hidden="false" customHeight="true" outlineLevel="0" collapsed="false">
      <c r="A214" s="479"/>
      <c r="B214" s="479"/>
      <c r="C214" s="1020"/>
      <c r="D214" s="977" t="s">
        <v>417</v>
      </c>
      <c r="E214" s="978" t="s">
        <v>68</v>
      </c>
      <c r="F214" s="979" t="n">
        <v>37</v>
      </c>
      <c r="G214" s="980" t="n">
        <v>21</v>
      </c>
      <c r="H214" s="981" t="n">
        <v>16</v>
      </c>
      <c r="I214" s="985" t="n">
        <v>1</v>
      </c>
      <c r="J214" s="980" t="n">
        <v>1</v>
      </c>
      <c r="K214" s="981" t="n">
        <v>0</v>
      </c>
      <c r="L214" s="985" t="n">
        <v>5</v>
      </c>
      <c r="M214" s="980" t="n">
        <v>1</v>
      </c>
      <c r="N214" s="981" t="n">
        <v>4</v>
      </c>
      <c r="O214" s="985" t="n">
        <v>3</v>
      </c>
      <c r="P214" s="980" t="n">
        <v>1</v>
      </c>
      <c r="Q214" s="981" t="n">
        <v>2</v>
      </c>
      <c r="R214" s="985" t="n">
        <v>17</v>
      </c>
      <c r="S214" s="980" t="n">
        <v>12</v>
      </c>
      <c r="T214" s="981" t="n">
        <v>5</v>
      </c>
      <c r="U214" s="985" t="n">
        <v>9</v>
      </c>
      <c r="V214" s="980" t="n">
        <v>5</v>
      </c>
      <c r="W214" s="981" t="n">
        <v>4</v>
      </c>
      <c r="X214" s="985" t="n">
        <v>2</v>
      </c>
      <c r="Y214" s="980" t="n">
        <v>1</v>
      </c>
      <c r="Z214" s="1040" t="n">
        <v>1</v>
      </c>
      <c r="AA214" s="979" t="n">
        <v>0</v>
      </c>
      <c r="AB214" s="980" t="n">
        <v>0</v>
      </c>
      <c r="AC214" s="987" t="n">
        <v>0</v>
      </c>
      <c r="AD214" s="979" t="n">
        <v>0</v>
      </c>
      <c r="AE214" s="980" t="n">
        <v>0</v>
      </c>
      <c r="AF214" s="987" t="n">
        <v>0</v>
      </c>
      <c r="AG214" s="988" t="n">
        <v>0</v>
      </c>
      <c r="AH214" s="980" t="n">
        <v>0</v>
      </c>
      <c r="AI214" s="989" t="n">
        <v>0</v>
      </c>
      <c r="AJ214" s="988" t="n">
        <v>0</v>
      </c>
      <c r="AK214" s="980" t="n">
        <v>0</v>
      </c>
      <c r="AL214" s="989" t="n">
        <v>0</v>
      </c>
      <c r="AM214" s="990" t="s">
        <v>646</v>
      </c>
      <c r="AN214" s="979" t="n">
        <v>37</v>
      </c>
      <c r="AO214" s="980" t="n">
        <v>21</v>
      </c>
      <c r="AP214" s="981" t="n">
        <v>16</v>
      </c>
      <c r="AQ214" s="982" t="s">
        <v>69</v>
      </c>
      <c r="AR214" s="983" t="s">
        <v>69</v>
      </c>
      <c r="AS214" s="984" t="s">
        <v>69</v>
      </c>
      <c r="AT214" s="982" t="s">
        <v>69</v>
      </c>
      <c r="AU214" s="983" t="s">
        <v>69</v>
      </c>
      <c r="AV214" s="984" t="s">
        <v>69</v>
      </c>
      <c r="AW214" s="982" t="s">
        <v>69</v>
      </c>
      <c r="AX214" s="983" t="s">
        <v>69</v>
      </c>
      <c r="AY214" s="984" t="s">
        <v>69</v>
      </c>
      <c r="AZ214" s="985" t="n">
        <v>11</v>
      </c>
      <c r="BA214" s="980" t="n">
        <v>5</v>
      </c>
      <c r="BB214" s="981" t="n">
        <v>6</v>
      </c>
      <c r="BC214" s="985" t="n">
        <v>37</v>
      </c>
      <c r="BD214" s="980" t="n">
        <v>21</v>
      </c>
      <c r="BE214" s="981" t="n">
        <v>16</v>
      </c>
      <c r="BF214" s="985" t="n">
        <v>0</v>
      </c>
      <c r="BG214" s="980" t="n">
        <v>0</v>
      </c>
      <c r="BH214" s="981" t="n">
        <v>0</v>
      </c>
      <c r="BI214" s="985" t="n">
        <v>0</v>
      </c>
      <c r="BJ214" s="980" t="n">
        <v>0</v>
      </c>
      <c r="BK214" s="981" t="n">
        <v>0</v>
      </c>
      <c r="BL214" s="985" t="n">
        <v>0</v>
      </c>
      <c r="BM214" s="980" t="n">
        <v>0</v>
      </c>
      <c r="BN214" s="981" t="n">
        <v>0</v>
      </c>
      <c r="BO214" s="985" t="n">
        <v>3</v>
      </c>
      <c r="BP214" s="980" t="n">
        <v>3</v>
      </c>
      <c r="BQ214" s="987" t="n">
        <v>0</v>
      </c>
    </row>
    <row r="215" customFormat="false" ht="24.95" hidden="false" customHeight="true" outlineLevel="0" collapsed="false">
      <c r="A215" s="479"/>
      <c r="B215" s="479"/>
      <c r="C215" s="1020"/>
      <c r="D215" s="996" t="s">
        <v>418</v>
      </c>
      <c r="E215" s="1041" t="s">
        <v>71</v>
      </c>
      <c r="F215" s="1013" t="n">
        <v>27</v>
      </c>
      <c r="G215" s="1010" t="n">
        <v>27</v>
      </c>
      <c r="H215" s="1014" t="n">
        <v>0</v>
      </c>
      <c r="I215" s="1015" t="n">
        <v>1</v>
      </c>
      <c r="J215" s="1010" t="n">
        <v>1</v>
      </c>
      <c r="K215" s="1014" t="n">
        <v>0</v>
      </c>
      <c r="L215" s="1015" t="n">
        <v>4</v>
      </c>
      <c r="M215" s="1010" t="n">
        <v>4</v>
      </c>
      <c r="N215" s="1014" t="n">
        <v>0</v>
      </c>
      <c r="O215" s="1015" t="n">
        <v>4</v>
      </c>
      <c r="P215" s="1010" t="n">
        <v>4</v>
      </c>
      <c r="Q215" s="1014" t="n">
        <v>0</v>
      </c>
      <c r="R215" s="1015" t="n">
        <v>6</v>
      </c>
      <c r="S215" s="1010" t="n">
        <v>6</v>
      </c>
      <c r="T215" s="1014" t="n">
        <v>0</v>
      </c>
      <c r="U215" s="1015" t="n">
        <v>4</v>
      </c>
      <c r="V215" s="1010" t="n">
        <v>4</v>
      </c>
      <c r="W215" s="1014" t="n">
        <v>0</v>
      </c>
      <c r="X215" s="1015" t="n">
        <v>8</v>
      </c>
      <c r="Y215" s="1010" t="n">
        <v>8</v>
      </c>
      <c r="Z215" s="1042" t="n">
        <v>0</v>
      </c>
      <c r="AA215" s="1013" t="n">
        <v>0</v>
      </c>
      <c r="AB215" s="1010" t="n">
        <v>0</v>
      </c>
      <c r="AC215" s="1019" t="n">
        <v>0</v>
      </c>
      <c r="AD215" s="1013" t="n">
        <v>0</v>
      </c>
      <c r="AE215" s="1010" t="n">
        <v>0</v>
      </c>
      <c r="AF215" s="1019" t="n">
        <v>0</v>
      </c>
      <c r="AG215" s="1009" t="n">
        <v>0</v>
      </c>
      <c r="AH215" s="1010" t="n">
        <v>0</v>
      </c>
      <c r="AI215" s="1011" t="n">
        <v>0</v>
      </c>
      <c r="AJ215" s="1009" t="n">
        <v>0</v>
      </c>
      <c r="AK215" s="1010" t="n">
        <v>0</v>
      </c>
      <c r="AL215" s="1011" t="n">
        <v>0</v>
      </c>
      <c r="AM215" s="1012" t="s">
        <v>647</v>
      </c>
      <c r="AN215" s="1013" t="n">
        <v>27</v>
      </c>
      <c r="AO215" s="1010" t="n">
        <v>27</v>
      </c>
      <c r="AP215" s="1014" t="n">
        <v>0</v>
      </c>
      <c r="AQ215" s="1043" t="s">
        <v>69</v>
      </c>
      <c r="AR215" s="1044" t="s">
        <v>69</v>
      </c>
      <c r="AS215" s="1045" t="s">
        <v>69</v>
      </c>
      <c r="AT215" s="1043" t="s">
        <v>69</v>
      </c>
      <c r="AU215" s="1044" t="s">
        <v>69</v>
      </c>
      <c r="AV215" s="1045" t="s">
        <v>69</v>
      </c>
      <c r="AW215" s="1043" t="s">
        <v>69</v>
      </c>
      <c r="AX215" s="1044" t="s">
        <v>69</v>
      </c>
      <c r="AY215" s="1045" t="s">
        <v>69</v>
      </c>
      <c r="AZ215" s="1015" t="n">
        <v>16</v>
      </c>
      <c r="BA215" s="1010" t="n">
        <v>16</v>
      </c>
      <c r="BB215" s="1014" t="n">
        <v>0</v>
      </c>
      <c r="BC215" s="1015" t="n">
        <v>27</v>
      </c>
      <c r="BD215" s="1010" t="n">
        <v>27</v>
      </c>
      <c r="BE215" s="1014" t="n">
        <v>0</v>
      </c>
      <c r="BF215" s="1015" t="n">
        <v>0</v>
      </c>
      <c r="BG215" s="1010" t="n">
        <v>0</v>
      </c>
      <c r="BH215" s="1014" t="n">
        <v>0</v>
      </c>
      <c r="BI215" s="1015" t="n">
        <v>0</v>
      </c>
      <c r="BJ215" s="1010" t="n">
        <v>0</v>
      </c>
      <c r="BK215" s="1014" t="n">
        <v>0</v>
      </c>
      <c r="BL215" s="1015" t="n">
        <v>0</v>
      </c>
      <c r="BM215" s="1010" t="n">
        <v>0</v>
      </c>
      <c r="BN215" s="1014" t="n">
        <v>0</v>
      </c>
      <c r="BO215" s="1015" t="n">
        <v>2</v>
      </c>
      <c r="BP215" s="1010" t="n">
        <v>2</v>
      </c>
      <c r="BQ215" s="1019" t="n">
        <v>0</v>
      </c>
    </row>
    <row r="216" customFormat="false" ht="24.95" hidden="false" customHeight="true" outlineLevel="0" collapsed="false">
      <c r="A216" s="479"/>
      <c r="B216" s="479"/>
      <c r="C216" s="1020" t="s">
        <v>419</v>
      </c>
      <c r="D216" s="1021" t="s">
        <v>420</v>
      </c>
      <c r="E216" s="1046" t="s">
        <v>73</v>
      </c>
      <c r="F216" s="1047" t="n">
        <v>24</v>
      </c>
      <c r="G216" s="1048" t="n">
        <v>6</v>
      </c>
      <c r="H216" s="1049" t="n">
        <v>18</v>
      </c>
      <c r="I216" s="1050" t="n">
        <v>2</v>
      </c>
      <c r="J216" s="1048" t="n">
        <v>1</v>
      </c>
      <c r="K216" s="1049" t="n">
        <v>1</v>
      </c>
      <c r="L216" s="1050" t="n">
        <v>3</v>
      </c>
      <c r="M216" s="1048" t="n">
        <v>2</v>
      </c>
      <c r="N216" s="1049" t="n">
        <v>1</v>
      </c>
      <c r="O216" s="1050" t="n">
        <v>6</v>
      </c>
      <c r="P216" s="1048" t="n">
        <v>1</v>
      </c>
      <c r="Q216" s="1049" t="n">
        <v>5</v>
      </c>
      <c r="R216" s="1050" t="n">
        <v>8</v>
      </c>
      <c r="S216" s="1048" t="n">
        <v>2</v>
      </c>
      <c r="T216" s="1049" t="n">
        <v>6</v>
      </c>
      <c r="U216" s="1050" t="n">
        <v>4</v>
      </c>
      <c r="V216" s="1048" t="n">
        <v>0</v>
      </c>
      <c r="W216" s="1049" t="n">
        <v>4</v>
      </c>
      <c r="X216" s="1050" t="n">
        <v>1</v>
      </c>
      <c r="Y216" s="1048" t="n">
        <v>0</v>
      </c>
      <c r="Z216" s="1051" t="n">
        <v>1</v>
      </c>
      <c r="AA216" s="1047" t="n">
        <v>1</v>
      </c>
      <c r="AB216" s="1048" t="n">
        <v>0</v>
      </c>
      <c r="AC216" s="1052" t="n">
        <v>1</v>
      </c>
      <c r="AD216" s="1047" t="n">
        <v>0</v>
      </c>
      <c r="AE216" s="1048" t="n">
        <v>0</v>
      </c>
      <c r="AF216" s="1052" t="n">
        <v>0</v>
      </c>
      <c r="AG216" s="1029" t="n">
        <v>14</v>
      </c>
      <c r="AH216" s="1024" t="n">
        <v>4</v>
      </c>
      <c r="AI216" s="1030" t="n">
        <v>10</v>
      </c>
      <c r="AJ216" s="1029" t="n">
        <v>7</v>
      </c>
      <c r="AK216" s="1024" t="n">
        <v>4</v>
      </c>
      <c r="AL216" s="1030" t="n">
        <v>3</v>
      </c>
      <c r="AM216" s="1031" t="s">
        <v>648</v>
      </c>
      <c r="AN216" s="1023" t="n">
        <v>17</v>
      </c>
      <c r="AO216" s="1024" t="n">
        <v>2</v>
      </c>
      <c r="AP216" s="1025" t="n">
        <v>15</v>
      </c>
      <c r="AQ216" s="1026" t="n">
        <v>9</v>
      </c>
      <c r="AR216" s="1024" t="n">
        <v>2</v>
      </c>
      <c r="AS216" s="1025" t="n">
        <v>7</v>
      </c>
      <c r="AT216" s="1026" t="n">
        <v>2</v>
      </c>
      <c r="AU216" s="1024" t="n">
        <v>0</v>
      </c>
      <c r="AV216" s="1025" t="n">
        <v>2</v>
      </c>
      <c r="AW216" s="1034" t="n">
        <v>7</v>
      </c>
      <c r="AX216" s="1035" t="n">
        <v>2</v>
      </c>
      <c r="AY216" s="1036" t="n">
        <v>5</v>
      </c>
      <c r="AZ216" s="1026" t="n">
        <v>6</v>
      </c>
      <c r="BA216" s="1024" t="n">
        <v>0</v>
      </c>
      <c r="BB216" s="1025" t="n">
        <v>6</v>
      </c>
      <c r="BC216" s="1026" t="n">
        <v>1</v>
      </c>
      <c r="BD216" s="1024" t="n">
        <v>0</v>
      </c>
      <c r="BE216" s="1025" t="n">
        <v>1</v>
      </c>
      <c r="BF216" s="1026" t="n">
        <v>0</v>
      </c>
      <c r="BG216" s="1024" t="n">
        <v>0</v>
      </c>
      <c r="BH216" s="1025" t="n">
        <v>0</v>
      </c>
      <c r="BI216" s="1026" t="n">
        <v>10</v>
      </c>
      <c r="BJ216" s="1024" t="n">
        <v>0</v>
      </c>
      <c r="BK216" s="1025" t="n">
        <v>10</v>
      </c>
      <c r="BL216" s="1026" t="n">
        <v>0</v>
      </c>
      <c r="BM216" s="1024" t="n">
        <v>0</v>
      </c>
      <c r="BN216" s="1025" t="n">
        <v>0</v>
      </c>
      <c r="BO216" s="1026" t="n">
        <v>0</v>
      </c>
      <c r="BP216" s="1024" t="n">
        <v>0</v>
      </c>
      <c r="BQ216" s="1028" t="n">
        <v>0</v>
      </c>
    </row>
    <row r="217" customFormat="false" ht="24.95" hidden="false" customHeight="true" outlineLevel="0" collapsed="false">
      <c r="A217" s="479"/>
      <c r="B217" s="479"/>
      <c r="C217" s="1020"/>
      <c r="D217" s="977" t="s">
        <v>421</v>
      </c>
      <c r="E217" s="978" t="s">
        <v>75</v>
      </c>
      <c r="F217" s="979" t="n">
        <v>90</v>
      </c>
      <c r="G217" s="980" t="n">
        <v>34</v>
      </c>
      <c r="H217" s="981" t="n">
        <v>56</v>
      </c>
      <c r="I217" s="985" t="n">
        <v>9</v>
      </c>
      <c r="J217" s="980" t="n">
        <v>8</v>
      </c>
      <c r="K217" s="981" t="n">
        <v>1</v>
      </c>
      <c r="L217" s="985" t="n">
        <v>12</v>
      </c>
      <c r="M217" s="980" t="n">
        <v>6</v>
      </c>
      <c r="N217" s="981" t="n">
        <v>6</v>
      </c>
      <c r="O217" s="985" t="n">
        <v>16</v>
      </c>
      <c r="P217" s="980" t="n">
        <v>7</v>
      </c>
      <c r="Q217" s="981" t="n">
        <v>9</v>
      </c>
      <c r="R217" s="985" t="n">
        <v>20</v>
      </c>
      <c r="S217" s="980" t="n">
        <v>9</v>
      </c>
      <c r="T217" s="981" t="n">
        <v>11</v>
      </c>
      <c r="U217" s="985" t="n">
        <v>18</v>
      </c>
      <c r="V217" s="980" t="n">
        <v>2</v>
      </c>
      <c r="W217" s="981" t="n">
        <v>16</v>
      </c>
      <c r="X217" s="985" t="n">
        <v>15</v>
      </c>
      <c r="Y217" s="980" t="n">
        <v>2</v>
      </c>
      <c r="Z217" s="1040" t="n">
        <v>13</v>
      </c>
      <c r="AA217" s="979" t="n">
        <v>3</v>
      </c>
      <c r="AB217" s="980" t="n">
        <v>2</v>
      </c>
      <c r="AC217" s="987" t="n">
        <v>1</v>
      </c>
      <c r="AD217" s="979" t="n">
        <v>0</v>
      </c>
      <c r="AE217" s="980" t="n">
        <v>0</v>
      </c>
      <c r="AF217" s="987" t="n">
        <v>0</v>
      </c>
      <c r="AG217" s="988" t="n">
        <v>41</v>
      </c>
      <c r="AH217" s="980" t="n">
        <v>10</v>
      </c>
      <c r="AI217" s="989" t="n">
        <v>31</v>
      </c>
      <c r="AJ217" s="988" t="n">
        <v>14</v>
      </c>
      <c r="AK217" s="980" t="n">
        <v>7</v>
      </c>
      <c r="AL217" s="989" t="n">
        <v>7</v>
      </c>
      <c r="AM217" s="990" t="s">
        <v>649</v>
      </c>
      <c r="AN217" s="979" t="n">
        <v>76</v>
      </c>
      <c r="AO217" s="980" t="n">
        <v>27</v>
      </c>
      <c r="AP217" s="981" t="n">
        <v>49</v>
      </c>
      <c r="AQ217" s="985" t="n">
        <v>29</v>
      </c>
      <c r="AR217" s="980" t="n">
        <v>12</v>
      </c>
      <c r="AS217" s="981" t="n">
        <v>17</v>
      </c>
      <c r="AT217" s="985" t="n">
        <v>13</v>
      </c>
      <c r="AU217" s="980" t="n">
        <v>8</v>
      </c>
      <c r="AV217" s="981" t="n">
        <v>5</v>
      </c>
      <c r="AW217" s="991" t="n">
        <v>16</v>
      </c>
      <c r="AX217" s="992" t="n">
        <v>4</v>
      </c>
      <c r="AY217" s="993" t="n">
        <v>12</v>
      </c>
      <c r="AZ217" s="985" t="n">
        <v>38</v>
      </c>
      <c r="BA217" s="980" t="n">
        <v>6</v>
      </c>
      <c r="BB217" s="981" t="n">
        <v>32</v>
      </c>
      <c r="BC217" s="985" t="n">
        <v>20</v>
      </c>
      <c r="BD217" s="980" t="n">
        <v>12</v>
      </c>
      <c r="BE217" s="981" t="n">
        <v>8</v>
      </c>
      <c r="BF217" s="985" t="n">
        <v>0</v>
      </c>
      <c r="BG217" s="980" t="n">
        <v>0</v>
      </c>
      <c r="BH217" s="981" t="n">
        <v>0</v>
      </c>
      <c r="BI217" s="985" t="n">
        <v>30</v>
      </c>
      <c r="BJ217" s="980" t="n">
        <v>1</v>
      </c>
      <c r="BK217" s="981" t="n">
        <v>29</v>
      </c>
      <c r="BL217" s="985" t="n">
        <v>0</v>
      </c>
      <c r="BM217" s="980" t="n">
        <v>0</v>
      </c>
      <c r="BN217" s="981" t="n">
        <v>0</v>
      </c>
      <c r="BO217" s="985" t="n">
        <v>0</v>
      </c>
      <c r="BP217" s="980" t="n">
        <v>0</v>
      </c>
      <c r="BQ217" s="987" t="n">
        <v>0</v>
      </c>
    </row>
    <row r="218" customFormat="false" ht="24.95" hidden="false" customHeight="true" outlineLevel="0" collapsed="false">
      <c r="A218" s="479"/>
      <c r="B218" s="479"/>
      <c r="C218" s="1020"/>
      <c r="D218" s="977" t="s">
        <v>422</v>
      </c>
      <c r="E218" s="978" t="s">
        <v>77</v>
      </c>
      <c r="F218" s="979" t="n">
        <v>55</v>
      </c>
      <c r="G218" s="980" t="n">
        <v>10</v>
      </c>
      <c r="H218" s="981" t="n">
        <v>45</v>
      </c>
      <c r="I218" s="985" t="n">
        <v>7</v>
      </c>
      <c r="J218" s="980" t="n">
        <v>2</v>
      </c>
      <c r="K218" s="981" t="n">
        <v>5</v>
      </c>
      <c r="L218" s="985" t="n">
        <v>4</v>
      </c>
      <c r="M218" s="980" t="n">
        <v>2</v>
      </c>
      <c r="N218" s="981" t="n">
        <v>2</v>
      </c>
      <c r="O218" s="985" t="n">
        <v>10</v>
      </c>
      <c r="P218" s="980" t="n">
        <v>4</v>
      </c>
      <c r="Q218" s="981" t="n">
        <v>6</v>
      </c>
      <c r="R218" s="985" t="n">
        <v>8</v>
      </c>
      <c r="S218" s="980" t="n">
        <v>1</v>
      </c>
      <c r="T218" s="981" t="n">
        <v>7</v>
      </c>
      <c r="U218" s="985" t="n">
        <v>14</v>
      </c>
      <c r="V218" s="980" t="n">
        <v>1</v>
      </c>
      <c r="W218" s="981" t="n">
        <v>13</v>
      </c>
      <c r="X218" s="985" t="n">
        <v>12</v>
      </c>
      <c r="Y218" s="980" t="n">
        <v>0</v>
      </c>
      <c r="Z218" s="1040" t="n">
        <v>12</v>
      </c>
      <c r="AA218" s="979" t="n">
        <v>0</v>
      </c>
      <c r="AB218" s="980" t="n">
        <v>0</v>
      </c>
      <c r="AC218" s="987" t="n">
        <v>0</v>
      </c>
      <c r="AD218" s="979" t="n">
        <v>0</v>
      </c>
      <c r="AE218" s="980" t="n">
        <v>0</v>
      </c>
      <c r="AF218" s="987" t="n">
        <v>0</v>
      </c>
      <c r="AG218" s="988" t="n">
        <v>28</v>
      </c>
      <c r="AH218" s="980" t="n">
        <v>6</v>
      </c>
      <c r="AI218" s="989" t="n">
        <v>22</v>
      </c>
      <c r="AJ218" s="988" t="n">
        <v>8</v>
      </c>
      <c r="AK218" s="980" t="n">
        <v>5</v>
      </c>
      <c r="AL218" s="989" t="n">
        <v>3</v>
      </c>
      <c r="AM218" s="990" t="s">
        <v>650</v>
      </c>
      <c r="AN218" s="979" t="n">
        <v>47</v>
      </c>
      <c r="AO218" s="980" t="n">
        <v>5</v>
      </c>
      <c r="AP218" s="981" t="n">
        <v>42</v>
      </c>
      <c r="AQ218" s="985" t="n">
        <v>23</v>
      </c>
      <c r="AR218" s="980" t="n">
        <v>1</v>
      </c>
      <c r="AS218" s="981" t="n">
        <v>22</v>
      </c>
      <c r="AT218" s="985" t="n">
        <v>8</v>
      </c>
      <c r="AU218" s="980" t="n">
        <v>1</v>
      </c>
      <c r="AV218" s="981" t="n">
        <v>7</v>
      </c>
      <c r="AW218" s="991" t="n">
        <v>15</v>
      </c>
      <c r="AX218" s="992" t="n">
        <v>0</v>
      </c>
      <c r="AY218" s="993" t="n">
        <v>15</v>
      </c>
      <c r="AZ218" s="985" t="n">
        <v>29</v>
      </c>
      <c r="BA218" s="980" t="n">
        <v>1</v>
      </c>
      <c r="BB218" s="981" t="n">
        <v>28</v>
      </c>
      <c r="BC218" s="985" t="n">
        <v>4</v>
      </c>
      <c r="BD218" s="980" t="n">
        <v>3</v>
      </c>
      <c r="BE218" s="981" t="n">
        <v>1</v>
      </c>
      <c r="BF218" s="985" t="n">
        <v>0</v>
      </c>
      <c r="BG218" s="980" t="n">
        <v>0</v>
      </c>
      <c r="BH218" s="981" t="n">
        <v>0</v>
      </c>
      <c r="BI218" s="985" t="n">
        <v>33</v>
      </c>
      <c r="BJ218" s="980" t="n">
        <v>1</v>
      </c>
      <c r="BK218" s="981" t="n">
        <v>32</v>
      </c>
      <c r="BL218" s="985" t="n">
        <v>1</v>
      </c>
      <c r="BM218" s="980" t="n">
        <v>0</v>
      </c>
      <c r="BN218" s="981" t="n">
        <v>1</v>
      </c>
      <c r="BO218" s="985" t="n">
        <v>2</v>
      </c>
      <c r="BP218" s="980" t="n">
        <v>0</v>
      </c>
      <c r="BQ218" s="987" t="n">
        <v>2</v>
      </c>
    </row>
    <row r="219" customFormat="false" ht="24.95" hidden="false" customHeight="true" outlineLevel="0" collapsed="false">
      <c r="A219" s="479"/>
      <c r="B219" s="479"/>
      <c r="C219" s="1020"/>
      <c r="D219" s="977" t="s">
        <v>423</v>
      </c>
      <c r="E219" s="978" t="s">
        <v>80</v>
      </c>
      <c r="F219" s="979" t="n">
        <v>112</v>
      </c>
      <c r="G219" s="980" t="n">
        <v>55</v>
      </c>
      <c r="H219" s="981" t="n">
        <v>57</v>
      </c>
      <c r="I219" s="985" t="n">
        <v>11</v>
      </c>
      <c r="J219" s="980" t="n">
        <v>7</v>
      </c>
      <c r="K219" s="981" t="n">
        <v>4</v>
      </c>
      <c r="L219" s="985" t="n">
        <v>16</v>
      </c>
      <c r="M219" s="980" t="n">
        <v>7</v>
      </c>
      <c r="N219" s="981" t="n">
        <v>9</v>
      </c>
      <c r="O219" s="985" t="n">
        <v>13</v>
      </c>
      <c r="P219" s="980" t="n">
        <v>9</v>
      </c>
      <c r="Q219" s="981" t="n">
        <v>4</v>
      </c>
      <c r="R219" s="985" t="n">
        <v>29</v>
      </c>
      <c r="S219" s="980" t="n">
        <v>17</v>
      </c>
      <c r="T219" s="981" t="n">
        <v>12</v>
      </c>
      <c r="U219" s="985" t="n">
        <v>23</v>
      </c>
      <c r="V219" s="980" t="n">
        <v>8</v>
      </c>
      <c r="W219" s="981" t="n">
        <v>15</v>
      </c>
      <c r="X219" s="985" t="n">
        <v>20</v>
      </c>
      <c r="Y219" s="980" t="n">
        <v>7</v>
      </c>
      <c r="Z219" s="1040" t="n">
        <v>13</v>
      </c>
      <c r="AA219" s="979" t="n">
        <v>4</v>
      </c>
      <c r="AB219" s="980" t="n">
        <v>2</v>
      </c>
      <c r="AC219" s="987" t="n">
        <v>2</v>
      </c>
      <c r="AD219" s="979" t="n">
        <v>0</v>
      </c>
      <c r="AE219" s="980" t="n">
        <v>0</v>
      </c>
      <c r="AF219" s="987" t="n">
        <v>0</v>
      </c>
      <c r="AG219" s="988" t="n">
        <v>49</v>
      </c>
      <c r="AH219" s="980" t="n">
        <v>15</v>
      </c>
      <c r="AI219" s="989" t="n">
        <v>34</v>
      </c>
      <c r="AJ219" s="988" t="n">
        <v>13</v>
      </c>
      <c r="AK219" s="980" t="n">
        <v>6</v>
      </c>
      <c r="AL219" s="989" t="n">
        <v>7</v>
      </c>
      <c r="AM219" s="990" t="s">
        <v>651</v>
      </c>
      <c r="AN219" s="979" t="n">
        <v>99</v>
      </c>
      <c r="AO219" s="980" t="n">
        <v>49</v>
      </c>
      <c r="AP219" s="981" t="n">
        <v>50</v>
      </c>
      <c r="AQ219" s="985" t="n">
        <v>29</v>
      </c>
      <c r="AR219" s="980" t="n">
        <v>11</v>
      </c>
      <c r="AS219" s="981" t="n">
        <v>18</v>
      </c>
      <c r="AT219" s="985" t="n">
        <v>16</v>
      </c>
      <c r="AU219" s="980" t="n">
        <v>6</v>
      </c>
      <c r="AV219" s="981" t="n">
        <v>10</v>
      </c>
      <c r="AW219" s="991" t="n">
        <v>13</v>
      </c>
      <c r="AX219" s="992" t="n">
        <v>5</v>
      </c>
      <c r="AY219" s="993" t="n">
        <v>8</v>
      </c>
      <c r="AZ219" s="985" t="n">
        <v>48</v>
      </c>
      <c r="BA219" s="980" t="n">
        <v>15</v>
      </c>
      <c r="BB219" s="981" t="n">
        <v>33</v>
      </c>
      <c r="BC219" s="985" t="n">
        <v>34</v>
      </c>
      <c r="BD219" s="980" t="n">
        <v>29</v>
      </c>
      <c r="BE219" s="981" t="n">
        <v>5</v>
      </c>
      <c r="BF219" s="985" t="n">
        <v>0</v>
      </c>
      <c r="BG219" s="980" t="n">
        <v>0</v>
      </c>
      <c r="BH219" s="981" t="n">
        <v>0</v>
      </c>
      <c r="BI219" s="985" t="n">
        <v>37</v>
      </c>
      <c r="BJ219" s="980" t="n">
        <v>5</v>
      </c>
      <c r="BK219" s="981" t="n">
        <v>32</v>
      </c>
      <c r="BL219" s="985" t="n">
        <v>0</v>
      </c>
      <c r="BM219" s="980" t="n">
        <v>0</v>
      </c>
      <c r="BN219" s="981" t="n">
        <v>0</v>
      </c>
      <c r="BO219" s="985" t="n">
        <v>13</v>
      </c>
      <c r="BP219" s="980" t="n">
        <v>9</v>
      </c>
      <c r="BQ219" s="987" t="n">
        <v>4</v>
      </c>
    </row>
    <row r="220" customFormat="false" ht="24.95" hidden="false" customHeight="true" outlineLevel="0" collapsed="false">
      <c r="A220" s="479"/>
      <c r="B220" s="479"/>
      <c r="C220" s="1020"/>
      <c r="D220" s="996" t="s">
        <v>424</v>
      </c>
      <c r="E220" s="1041" t="s">
        <v>82</v>
      </c>
      <c r="F220" s="1013" t="n">
        <v>140</v>
      </c>
      <c r="G220" s="1010" t="n">
        <v>47</v>
      </c>
      <c r="H220" s="1014" t="n">
        <v>93</v>
      </c>
      <c r="I220" s="1015" t="n">
        <v>4</v>
      </c>
      <c r="J220" s="1010" t="n">
        <v>4</v>
      </c>
      <c r="K220" s="1014" t="n">
        <v>0</v>
      </c>
      <c r="L220" s="1015" t="n">
        <v>14</v>
      </c>
      <c r="M220" s="1010" t="n">
        <v>9</v>
      </c>
      <c r="N220" s="1014" t="n">
        <v>5</v>
      </c>
      <c r="O220" s="1015" t="n">
        <v>22</v>
      </c>
      <c r="P220" s="1010" t="n">
        <v>10</v>
      </c>
      <c r="Q220" s="1014" t="n">
        <v>12</v>
      </c>
      <c r="R220" s="1015" t="n">
        <v>34</v>
      </c>
      <c r="S220" s="1010" t="n">
        <v>14</v>
      </c>
      <c r="T220" s="1014" t="n">
        <v>20</v>
      </c>
      <c r="U220" s="1015" t="n">
        <v>32</v>
      </c>
      <c r="V220" s="1010" t="n">
        <v>8</v>
      </c>
      <c r="W220" s="1014" t="n">
        <v>24</v>
      </c>
      <c r="X220" s="1015" t="n">
        <v>34</v>
      </c>
      <c r="Y220" s="1010" t="n">
        <v>2</v>
      </c>
      <c r="Z220" s="1042" t="n">
        <v>32</v>
      </c>
      <c r="AA220" s="1013" t="n">
        <v>0</v>
      </c>
      <c r="AB220" s="1010" t="n">
        <v>0</v>
      </c>
      <c r="AC220" s="1019" t="n">
        <v>0</v>
      </c>
      <c r="AD220" s="1013" t="n">
        <v>0</v>
      </c>
      <c r="AE220" s="1010" t="n">
        <v>0</v>
      </c>
      <c r="AF220" s="1019" t="n">
        <v>0</v>
      </c>
      <c r="AG220" s="1009" t="n">
        <v>59</v>
      </c>
      <c r="AH220" s="1010" t="n">
        <v>19</v>
      </c>
      <c r="AI220" s="1011" t="n">
        <v>40</v>
      </c>
      <c r="AJ220" s="1009" t="n">
        <v>20</v>
      </c>
      <c r="AK220" s="1010" t="n">
        <v>14</v>
      </c>
      <c r="AL220" s="1011" t="n">
        <v>6</v>
      </c>
      <c r="AM220" s="1012" t="s">
        <v>652</v>
      </c>
      <c r="AN220" s="1013" t="n">
        <v>120</v>
      </c>
      <c r="AO220" s="1010" t="n">
        <v>33</v>
      </c>
      <c r="AP220" s="1014" t="n">
        <v>87</v>
      </c>
      <c r="AQ220" s="1015" t="n">
        <v>47</v>
      </c>
      <c r="AR220" s="1010" t="n">
        <v>10</v>
      </c>
      <c r="AS220" s="1014" t="n">
        <v>37</v>
      </c>
      <c r="AT220" s="1015" t="n">
        <v>24</v>
      </c>
      <c r="AU220" s="1010" t="n">
        <v>3</v>
      </c>
      <c r="AV220" s="1014" t="n">
        <v>21</v>
      </c>
      <c r="AW220" s="1016" t="n">
        <v>23</v>
      </c>
      <c r="AX220" s="1017" t="n">
        <v>7</v>
      </c>
      <c r="AY220" s="1018" t="n">
        <v>16</v>
      </c>
      <c r="AZ220" s="1015" t="n">
        <v>77</v>
      </c>
      <c r="BA220" s="1010" t="n">
        <v>13</v>
      </c>
      <c r="BB220" s="1014" t="n">
        <v>64</v>
      </c>
      <c r="BC220" s="1015" t="n">
        <v>34</v>
      </c>
      <c r="BD220" s="1010" t="n">
        <v>18</v>
      </c>
      <c r="BE220" s="1014" t="n">
        <v>16</v>
      </c>
      <c r="BF220" s="1015" t="n">
        <v>0</v>
      </c>
      <c r="BG220" s="1010" t="n">
        <v>0</v>
      </c>
      <c r="BH220" s="1014" t="n">
        <v>0</v>
      </c>
      <c r="BI220" s="1015" t="n">
        <v>48</v>
      </c>
      <c r="BJ220" s="1010" t="n">
        <v>2</v>
      </c>
      <c r="BK220" s="1014" t="n">
        <v>46</v>
      </c>
      <c r="BL220" s="1015" t="n">
        <v>1</v>
      </c>
      <c r="BM220" s="1010" t="n">
        <v>0</v>
      </c>
      <c r="BN220" s="1014" t="n">
        <v>1</v>
      </c>
      <c r="BO220" s="1015" t="n">
        <v>4</v>
      </c>
      <c r="BP220" s="1010" t="n">
        <v>1</v>
      </c>
      <c r="BQ220" s="1019" t="n">
        <v>3</v>
      </c>
    </row>
    <row r="221" customFormat="false" ht="24.95" hidden="false" customHeight="true" outlineLevel="0" collapsed="false">
      <c r="A221" s="479"/>
      <c r="B221" s="479"/>
      <c r="C221" s="1020" t="s">
        <v>425</v>
      </c>
      <c r="D221" s="1021" t="s">
        <v>426</v>
      </c>
      <c r="E221" s="1022" t="s">
        <v>84</v>
      </c>
      <c r="F221" s="1023" t="n">
        <v>82</v>
      </c>
      <c r="G221" s="1024" t="n">
        <v>21</v>
      </c>
      <c r="H221" s="1025" t="n">
        <v>61</v>
      </c>
      <c r="I221" s="1026" t="n">
        <v>5</v>
      </c>
      <c r="J221" s="1024" t="n">
        <v>2</v>
      </c>
      <c r="K221" s="1025" t="n">
        <v>3</v>
      </c>
      <c r="L221" s="1026" t="n">
        <v>7</v>
      </c>
      <c r="M221" s="1024" t="n">
        <v>5</v>
      </c>
      <c r="N221" s="1025" t="n">
        <v>2</v>
      </c>
      <c r="O221" s="1026" t="n">
        <v>15</v>
      </c>
      <c r="P221" s="1024" t="n">
        <v>6</v>
      </c>
      <c r="Q221" s="1025" t="n">
        <v>9</v>
      </c>
      <c r="R221" s="1026" t="n">
        <v>22</v>
      </c>
      <c r="S221" s="1024" t="n">
        <v>5</v>
      </c>
      <c r="T221" s="1025" t="n">
        <v>17</v>
      </c>
      <c r="U221" s="1026" t="n">
        <v>16</v>
      </c>
      <c r="V221" s="1024" t="n">
        <v>2</v>
      </c>
      <c r="W221" s="1025" t="n">
        <v>14</v>
      </c>
      <c r="X221" s="1026" t="n">
        <v>17</v>
      </c>
      <c r="Y221" s="1024" t="n">
        <v>1</v>
      </c>
      <c r="Z221" s="1027" t="n">
        <v>16</v>
      </c>
      <c r="AA221" s="1023" t="n">
        <v>0</v>
      </c>
      <c r="AB221" s="1024" t="n">
        <v>0</v>
      </c>
      <c r="AC221" s="1028" t="n">
        <v>0</v>
      </c>
      <c r="AD221" s="1023" t="n">
        <v>0</v>
      </c>
      <c r="AE221" s="1024" t="n">
        <v>0</v>
      </c>
      <c r="AF221" s="1028" t="n">
        <v>0</v>
      </c>
      <c r="AG221" s="1029" t="n">
        <v>31</v>
      </c>
      <c r="AH221" s="1024" t="n">
        <v>6</v>
      </c>
      <c r="AI221" s="1030" t="n">
        <v>25</v>
      </c>
      <c r="AJ221" s="1029" t="n">
        <v>8</v>
      </c>
      <c r="AK221" s="1024" t="n">
        <v>3</v>
      </c>
      <c r="AL221" s="1030" t="n">
        <v>5</v>
      </c>
      <c r="AM221" s="1031" t="s">
        <v>653</v>
      </c>
      <c r="AN221" s="1023" t="n">
        <v>74</v>
      </c>
      <c r="AO221" s="1024" t="n">
        <v>18</v>
      </c>
      <c r="AP221" s="1025" t="n">
        <v>56</v>
      </c>
      <c r="AQ221" s="1026" t="n">
        <v>44</v>
      </c>
      <c r="AR221" s="1024" t="n">
        <v>12</v>
      </c>
      <c r="AS221" s="1025" t="n">
        <v>32</v>
      </c>
      <c r="AT221" s="1026" t="n">
        <v>21</v>
      </c>
      <c r="AU221" s="1024" t="n">
        <v>7</v>
      </c>
      <c r="AV221" s="1025" t="n">
        <v>14</v>
      </c>
      <c r="AW221" s="1034" t="n">
        <v>23</v>
      </c>
      <c r="AX221" s="1035" t="n">
        <v>5</v>
      </c>
      <c r="AY221" s="1036" t="n">
        <v>18</v>
      </c>
      <c r="AZ221" s="1026" t="n">
        <v>39</v>
      </c>
      <c r="BA221" s="1024" t="n">
        <v>3</v>
      </c>
      <c r="BB221" s="1025" t="n">
        <v>36</v>
      </c>
      <c r="BC221" s="1026" t="n">
        <v>7</v>
      </c>
      <c r="BD221" s="1024" t="n">
        <v>3</v>
      </c>
      <c r="BE221" s="1025" t="n">
        <v>4</v>
      </c>
      <c r="BF221" s="1026" t="n">
        <v>0</v>
      </c>
      <c r="BG221" s="1024" t="n">
        <v>0</v>
      </c>
      <c r="BH221" s="1025" t="n">
        <v>0</v>
      </c>
      <c r="BI221" s="1026" t="n">
        <v>35</v>
      </c>
      <c r="BJ221" s="1024" t="n">
        <v>3</v>
      </c>
      <c r="BK221" s="1025" t="n">
        <v>32</v>
      </c>
      <c r="BL221" s="1026" t="n">
        <v>1</v>
      </c>
      <c r="BM221" s="1024" t="n">
        <v>0</v>
      </c>
      <c r="BN221" s="1025" t="n">
        <v>1</v>
      </c>
      <c r="BO221" s="1026" t="n">
        <v>3</v>
      </c>
      <c r="BP221" s="1024" t="n">
        <v>2</v>
      </c>
      <c r="BQ221" s="1028" t="n">
        <v>1</v>
      </c>
    </row>
    <row r="222" customFormat="false" ht="24.95" hidden="false" customHeight="true" outlineLevel="0" collapsed="false">
      <c r="A222" s="479"/>
      <c r="B222" s="479"/>
      <c r="C222" s="1020"/>
      <c r="D222" s="977" t="s">
        <v>427</v>
      </c>
      <c r="E222" s="978" t="s">
        <v>86</v>
      </c>
      <c r="F222" s="979" t="n">
        <v>134</v>
      </c>
      <c r="G222" s="980" t="n">
        <v>42</v>
      </c>
      <c r="H222" s="981" t="n">
        <v>92</v>
      </c>
      <c r="I222" s="985" t="n">
        <v>14</v>
      </c>
      <c r="J222" s="980" t="n">
        <v>11</v>
      </c>
      <c r="K222" s="981" t="n">
        <v>3</v>
      </c>
      <c r="L222" s="985" t="n">
        <v>17</v>
      </c>
      <c r="M222" s="980" t="n">
        <v>10</v>
      </c>
      <c r="N222" s="981" t="n">
        <v>7</v>
      </c>
      <c r="O222" s="985" t="n">
        <v>23</v>
      </c>
      <c r="P222" s="980" t="n">
        <v>5</v>
      </c>
      <c r="Q222" s="981" t="n">
        <v>18</v>
      </c>
      <c r="R222" s="985" t="n">
        <v>24</v>
      </c>
      <c r="S222" s="980" t="n">
        <v>10</v>
      </c>
      <c r="T222" s="981" t="n">
        <v>14</v>
      </c>
      <c r="U222" s="985" t="n">
        <v>32</v>
      </c>
      <c r="V222" s="980" t="n">
        <v>5</v>
      </c>
      <c r="W222" s="981" t="n">
        <v>27</v>
      </c>
      <c r="X222" s="985" t="n">
        <v>24</v>
      </c>
      <c r="Y222" s="980" t="n">
        <v>1</v>
      </c>
      <c r="Z222" s="1040" t="n">
        <v>23</v>
      </c>
      <c r="AA222" s="979" t="n">
        <v>5</v>
      </c>
      <c r="AB222" s="980" t="n">
        <v>2</v>
      </c>
      <c r="AC222" s="987" t="n">
        <v>3</v>
      </c>
      <c r="AD222" s="979" t="n">
        <v>0</v>
      </c>
      <c r="AE222" s="980" t="n">
        <v>0</v>
      </c>
      <c r="AF222" s="987" t="n">
        <v>0</v>
      </c>
      <c r="AG222" s="988" t="n">
        <v>67</v>
      </c>
      <c r="AH222" s="980" t="n">
        <v>22</v>
      </c>
      <c r="AI222" s="989" t="n">
        <v>45</v>
      </c>
      <c r="AJ222" s="988" t="n">
        <v>27</v>
      </c>
      <c r="AK222" s="980" t="n">
        <v>18</v>
      </c>
      <c r="AL222" s="989" t="n">
        <v>9</v>
      </c>
      <c r="AM222" s="990" t="s">
        <v>654</v>
      </c>
      <c r="AN222" s="979" t="n">
        <v>107</v>
      </c>
      <c r="AO222" s="980" t="n">
        <v>24</v>
      </c>
      <c r="AP222" s="981" t="n">
        <v>83</v>
      </c>
      <c r="AQ222" s="985" t="n">
        <v>58</v>
      </c>
      <c r="AR222" s="980" t="n">
        <v>16</v>
      </c>
      <c r="AS222" s="981" t="n">
        <v>42</v>
      </c>
      <c r="AT222" s="985" t="n">
        <v>23</v>
      </c>
      <c r="AU222" s="980" t="n">
        <v>6</v>
      </c>
      <c r="AV222" s="981" t="n">
        <v>17</v>
      </c>
      <c r="AW222" s="991" t="n">
        <v>35</v>
      </c>
      <c r="AX222" s="992" t="n">
        <v>10</v>
      </c>
      <c r="AY222" s="993" t="n">
        <v>25</v>
      </c>
      <c r="AZ222" s="985" t="n">
        <v>62</v>
      </c>
      <c r="BA222" s="980" t="n">
        <v>7</v>
      </c>
      <c r="BB222" s="981" t="n">
        <v>55</v>
      </c>
      <c r="BC222" s="985" t="n">
        <v>9</v>
      </c>
      <c r="BD222" s="980" t="n">
        <v>4</v>
      </c>
      <c r="BE222" s="981" t="n">
        <v>5</v>
      </c>
      <c r="BF222" s="985" t="n">
        <v>0</v>
      </c>
      <c r="BG222" s="980" t="n">
        <v>0</v>
      </c>
      <c r="BH222" s="981" t="n">
        <v>0</v>
      </c>
      <c r="BI222" s="985" t="n">
        <v>59</v>
      </c>
      <c r="BJ222" s="980" t="n">
        <v>0</v>
      </c>
      <c r="BK222" s="981" t="n">
        <v>59</v>
      </c>
      <c r="BL222" s="985" t="n">
        <v>1</v>
      </c>
      <c r="BM222" s="980" t="n">
        <v>0</v>
      </c>
      <c r="BN222" s="981" t="n">
        <v>1</v>
      </c>
      <c r="BO222" s="985" t="n">
        <v>6</v>
      </c>
      <c r="BP222" s="980" t="n">
        <v>1</v>
      </c>
      <c r="BQ222" s="987" t="n">
        <v>5</v>
      </c>
    </row>
    <row r="223" customFormat="false" ht="24.95" hidden="false" customHeight="true" outlineLevel="0" collapsed="false">
      <c r="A223" s="479"/>
      <c r="B223" s="479"/>
      <c r="C223" s="1020"/>
      <c r="D223" s="977" t="s">
        <v>428</v>
      </c>
      <c r="E223" s="978" t="s">
        <v>88</v>
      </c>
      <c r="F223" s="979" t="n">
        <v>75</v>
      </c>
      <c r="G223" s="980" t="n">
        <v>28</v>
      </c>
      <c r="H223" s="981" t="n">
        <v>47</v>
      </c>
      <c r="I223" s="985" t="n">
        <v>7</v>
      </c>
      <c r="J223" s="980" t="n">
        <v>5</v>
      </c>
      <c r="K223" s="981" t="n">
        <v>2</v>
      </c>
      <c r="L223" s="985" t="n">
        <v>7</v>
      </c>
      <c r="M223" s="980" t="n">
        <v>3</v>
      </c>
      <c r="N223" s="981" t="n">
        <v>4</v>
      </c>
      <c r="O223" s="985" t="n">
        <v>13</v>
      </c>
      <c r="P223" s="980" t="n">
        <v>8</v>
      </c>
      <c r="Q223" s="981" t="n">
        <v>5</v>
      </c>
      <c r="R223" s="985" t="n">
        <v>17</v>
      </c>
      <c r="S223" s="980" t="n">
        <v>6</v>
      </c>
      <c r="T223" s="981" t="n">
        <v>11</v>
      </c>
      <c r="U223" s="985" t="n">
        <v>20</v>
      </c>
      <c r="V223" s="980" t="n">
        <v>5</v>
      </c>
      <c r="W223" s="981" t="n">
        <v>15</v>
      </c>
      <c r="X223" s="985" t="n">
        <v>11</v>
      </c>
      <c r="Y223" s="980" t="n">
        <v>1</v>
      </c>
      <c r="Z223" s="1040" t="n">
        <v>10</v>
      </c>
      <c r="AA223" s="979" t="n">
        <v>0</v>
      </c>
      <c r="AB223" s="980" t="n">
        <v>0</v>
      </c>
      <c r="AC223" s="987" t="n">
        <v>0</v>
      </c>
      <c r="AD223" s="979" t="n">
        <v>0</v>
      </c>
      <c r="AE223" s="980" t="n">
        <v>0</v>
      </c>
      <c r="AF223" s="987" t="n">
        <v>0</v>
      </c>
      <c r="AG223" s="988" t="n">
        <v>53</v>
      </c>
      <c r="AH223" s="980" t="n">
        <v>15</v>
      </c>
      <c r="AI223" s="989" t="n">
        <v>38</v>
      </c>
      <c r="AJ223" s="988" t="n">
        <v>10</v>
      </c>
      <c r="AK223" s="980" t="n">
        <v>6</v>
      </c>
      <c r="AL223" s="989" t="n">
        <v>4</v>
      </c>
      <c r="AM223" s="990" t="s">
        <v>655</v>
      </c>
      <c r="AN223" s="979" t="n">
        <v>65</v>
      </c>
      <c r="AO223" s="980" t="n">
        <v>22</v>
      </c>
      <c r="AP223" s="981" t="n">
        <v>43</v>
      </c>
      <c r="AQ223" s="985" t="n">
        <v>10</v>
      </c>
      <c r="AR223" s="980" t="n">
        <v>4</v>
      </c>
      <c r="AS223" s="981" t="n">
        <v>6</v>
      </c>
      <c r="AT223" s="985" t="n">
        <v>3</v>
      </c>
      <c r="AU223" s="980" t="n">
        <v>1</v>
      </c>
      <c r="AV223" s="981" t="n">
        <v>2</v>
      </c>
      <c r="AW223" s="991" t="n">
        <v>7</v>
      </c>
      <c r="AX223" s="992" t="n">
        <v>3</v>
      </c>
      <c r="AY223" s="993" t="n">
        <v>4</v>
      </c>
      <c r="AZ223" s="985" t="n">
        <v>39</v>
      </c>
      <c r="BA223" s="980" t="n">
        <v>8</v>
      </c>
      <c r="BB223" s="981" t="n">
        <v>31</v>
      </c>
      <c r="BC223" s="985" t="n">
        <v>12</v>
      </c>
      <c r="BD223" s="980" t="n">
        <v>9</v>
      </c>
      <c r="BE223" s="981" t="n">
        <v>3</v>
      </c>
      <c r="BF223" s="985" t="n">
        <v>0</v>
      </c>
      <c r="BG223" s="980" t="n">
        <v>0</v>
      </c>
      <c r="BH223" s="981" t="n">
        <v>0</v>
      </c>
      <c r="BI223" s="985" t="n">
        <v>31</v>
      </c>
      <c r="BJ223" s="980" t="n">
        <v>4</v>
      </c>
      <c r="BK223" s="981" t="n">
        <v>27</v>
      </c>
      <c r="BL223" s="985" t="n">
        <v>0</v>
      </c>
      <c r="BM223" s="980" t="n">
        <v>0</v>
      </c>
      <c r="BN223" s="981" t="n">
        <v>0</v>
      </c>
      <c r="BO223" s="985" t="n">
        <v>2</v>
      </c>
      <c r="BP223" s="980" t="n">
        <v>1</v>
      </c>
      <c r="BQ223" s="987" t="n">
        <v>1</v>
      </c>
    </row>
    <row r="224" customFormat="false" ht="24.95" hidden="false" customHeight="true" outlineLevel="0" collapsed="false">
      <c r="A224" s="479"/>
      <c r="B224" s="479"/>
      <c r="C224" s="1020"/>
      <c r="D224" s="977" t="s">
        <v>429</v>
      </c>
      <c r="E224" s="978" t="s">
        <v>96</v>
      </c>
      <c r="F224" s="979" t="n">
        <v>55</v>
      </c>
      <c r="G224" s="980" t="n">
        <v>26</v>
      </c>
      <c r="H224" s="981" t="n">
        <v>29</v>
      </c>
      <c r="I224" s="985" t="n">
        <v>5</v>
      </c>
      <c r="J224" s="980" t="n">
        <v>2</v>
      </c>
      <c r="K224" s="981" t="n">
        <v>3</v>
      </c>
      <c r="L224" s="985" t="n">
        <v>9</v>
      </c>
      <c r="M224" s="980" t="n">
        <v>2</v>
      </c>
      <c r="N224" s="981" t="n">
        <v>7</v>
      </c>
      <c r="O224" s="985" t="n">
        <v>11</v>
      </c>
      <c r="P224" s="980" t="n">
        <v>8</v>
      </c>
      <c r="Q224" s="981" t="n">
        <v>3</v>
      </c>
      <c r="R224" s="985" t="n">
        <v>17</v>
      </c>
      <c r="S224" s="980" t="n">
        <v>11</v>
      </c>
      <c r="T224" s="981" t="n">
        <v>6</v>
      </c>
      <c r="U224" s="985" t="n">
        <v>5</v>
      </c>
      <c r="V224" s="980" t="n">
        <v>1</v>
      </c>
      <c r="W224" s="981" t="n">
        <v>4</v>
      </c>
      <c r="X224" s="985" t="n">
        <v>8</v>
      </c>
      <c r="Y224" s="980" t="n">
        <v>2</v>
      </c>
      <c r="Z224" s="1040" t="n">
        <v>6</v>
      </c>
      <c r="AA224" s="979" t="n">
        <v>0</v>
      </c>
      <c r="AB224" s="980" t="n">
        <v>0</v>
      </c>
      <c r="AC224" s="987" t="n">
        <v>0</v>
      </c>
      <c r="AD224" s="979" t="n">
        <v>0</v>
      </c>
      <c r="AE224" s="980" t="n">
        <v>0</v>
      </c>
      <c r="AF224" s="987" t="n">
        <v>0</v>
      </c>
      <c r="AG224" s="988" t="n">
        <v>25</v>
      </c>
      <c r="AH224" s="980" t="n">
        <v>9</v>
      </c>
      <c r="AI224" s="989" t="n">
        <v>16</v>
      </c>
      <c r="AJ224" s="988" t="n">
        <v>16</v>
      </c>
      <c r="AK224" s="980" t="n">
        <v>8</v>
      </c>
      <c r="AL224" s="989" t="n">
        <v>8</v>
      </c>
      <c r="AM224" s="990" t="s">
        <v>656</v>
      </c>
      <c r="AN224" s="979" t="n">
        <v>39</v>
      </c>
      <c r="AO224" s="980" t="n">
        <v>18</v>
      </c>
      <c r="AP224" s="981" t="n">
        <v>21</v>
      </c>
      <c r="AQ224" s="985" t="n">
        <v>0</v>
      </c>
      <c r="AR224" s="980" t="n">
        <v>0</v>
      </c>
      <c r="AS224" s="981" t="n">
        <v>0</v>
      </c>
      <c r="AT224" s="982" t="s">
        <v>69</v>
      </c>
      <c r="AU224" s="983" t="s">
        <v>69</v>
      </c>
      <c r="AV224" s="984" t="s">
        <v>69</v>
      </c>
      <c r="AW224" s="991" t="n">
        <v>0</v>
      </c>
      <c r="AX224" s="992" t="n">
        <v>0</v>
      </c>
      <c r="AY224" s="993" t="n">
        <v>0</v>
      </c>
      <c r="AZ224" s="985" t="n">
        <v>14</v>
      </c>
      <c r="BA224" s="980" t="n">
        <v>3</v>
      </c>
      <c r="BB224" s="981" t="n">
        <v>11</v>
      </c>
      <c r="BC224" s="985" t="n">
        <v>30</v>
      </c>
      <c r="BD224" s="980" t="n">
        <v>17</v>
      </c>
      <c r="BE224" s="981" t="n">
        <v>13</v>
      </c>
      <c r="BF224" s="985" t="n">
        <v>0</v>
      </c>
      <c r="BG224" s="980" t="n">
        <v>0</v>
      </c>
      <c r="BH224" s="981" t="n">
        <v>0</v>
      </c>
      <c r="BI224" s="985" t="n">
        <v>7</v>
      </c>
      <c r="BJ224" s="980" t="n">
        <v>1</v>
      </c>
      <c r="BK224" s="981" t="n">
        <v>6</v>
      </c>
      <c r="BL224" s="985" t="n">
        <v>0</v>
      </c>
      <c r="BM224" s="980" t="n">
        <v>0</v>
      </c>
      <c r="BN224" s="981" t="n">
        <v>0</v>
      </c>
      <c r="BO224" s="985" t="n">
        <v>1</v>
      </c>
      <c r="BP224" s="980" t="n">
        <v>1</v>
      </c>
      <c r="BQ224" s="987" t="n">
        <v>0</v>
      </c>
    </row>
    <row r="225" customFormat="false" ht="24.95" hidden="false" customHeight="true" outlineLevel="0" collapsed="false">
      <c r="A225" s="479"/>
      <c r="B225" s="479"/>
      <c r="C225" s="1020"/>
      <c r="D225" s="977" t="s">
        <v>430</v>
      </c>
      <c r="E225" s="978" t="s">
        <v>98</v>
      </c>
      <c r="F225" s="979" t="n">
        <v>24</v>
      </c>
      <c r="G225" s="980" t="n">
        <v>20</v>
      </c>
      <c r="H225" s="981" t="n">
        <v>4</v>
      </c>
      <c r="I225" s="985" t="n">
        <v>1</v>
      </c>
      <c r="J225" s="980" t="n">
        <v>1</v>
      </c>
      <c r="K225" s="981" t="n">
        <v>0</v>
      </c>
      <c r="L225" s="985" t="n">
        <v>3</v>
      </c>
      <c r="M225" s="980" t="n">
        <v>2</v>
      </c>
      <c r="N225" s="981" t="n">
        <v>1</v>
      </c>
      <c r="O225" s="985" t="n">
        <v>3</v>
      </c>
      <c r="P225" s="980" t="n">
        <v>3</v>
      </c>
      <c r="Q225" s="981" t="n">
        <v>0</v>
      </c>
      <c r="R225" s="985" t="n">
        <v>8</v>
      </c>
      <c r="S225" s="980" t="n">
        <v>5</v>
      </c>
      <c r="T225" s="981" t="n">
        <v>3</v>
      </c>
      <c r="U225" s="985" t="n">
        <v>5</v>
      </c>
      <c r="V225" s="980" t="n">
        <v>5</v>
      </c>
      <c r="W225" s="981" t="n">
        <v>0</v>
      </c>
      <c r="X225" s="985" t="n">
        <v>4</v>
      </c>
      <c r="Y225" s="980" t="n">
        <v>4</v>
      </c>
      <c r="Z225" s="1040" t="n">
        <v>0</v>
      </c>
      <c r="AA225" s="979" t="n">
        <v>0</v>
      </c>
      <c r="AB225" s="980" t="n">
        <v>0</v>
      </c>
      <c r="AC225" s="987" t="n">
        <v>0</v>
      </c>
      <c r="AD225" s="979" t="n">
        <v>0</v>
      </c>
      <c r="AE225" s="980" t="n">
        <v>0</v>
      </c>
      <c r="AF225" s="987" t="n">
        <v>0</v>
      </c>
      <c r="AG225" s="988" t="n">
        <v>3</v>
      </c>
      <c r="AH225" s="980" t="n">
        <v>2</v>
      </c>
      <c r="AI225" s="989" t="n">
        <v>1</v>
      </c>
      <c r="AJ225" s="988" t="n">
        <v>1</v>
      </c>
      <c r="AK225" s="980" t="n">
        <v>1</v>
      </c>
      <c r="AL225" s="989" t="n">
        <v>0</v>
      </c>
      <c r="AM225" s="990" t="s">
        <v>657</v>
      </c>
      <c r="AN225" s="979" t="n">
        <v>23</v>
      </c>
      <c r="AO225" s="980" t="n">
        <v>19</v>
      </c>
      <c r="AP225" s="981" t="n">
        <v>4</v>
      </c>
      <c r="AQ225" s="982" t="s">
        <v>69</v>
      </c>
      <c r="AR225" s="983" t="s">
        <v>69</v>
      </c>
      <c r="AS225" s="984" t="s">
        <v>69</v>
      </c>
      <c r="AT225" s="982" t="s">
        <v>69</v>
      </c>
      <c r="AU225" s="983" t="s">
        <v>69</v>
      </c>
      <c r="AV225" s="984" t="s">
        <v>69</v>
      </c>
      <c r="AW225" s="982" t="s">
        <v>69</v>
      </c>
      <c r="AX225" s="983" t="s">
        <v>69</v>
      </c>
      <c r="AY225" s="984" t="s">
        <v>69</v>
      </c>
      <c r="AZ225" s="985" t="n">
        <v>11</v>
      </c>
      <c r="BA225" s="980" t="n">
        <v>10</v>
      </c>
      <c r="BB225" s="981" t="n">
        <v>1</v>
      </c>
      <c r="BC225" s="985" t="n">
        <v>21</v>
      </c>
      <c r="BD225" s="980" t="n">
        <v>18</v>
      </c>
      <c r="BE225" s="981" t="n">
        <v>3</v>
      </c>
      <c r="BF225" s="985" t="n">
        <v>0</v>
      </c>
      <c r="BG225" s="980" t="n">
        <v>0</v>
      </c>
      <c r="BH225" s="981" t="n">
        <v>0</v>
      </c>
      <c r="BI225" s="985" t="n">
        <v>1</v>
      </c>
      <c r="BJ225" s="980" t="n">
        <v>1</v>
      </c>
      <c r="BK225" s="981" t="n">
        <v>0</v>
      </c>
      <c r="BL225" s="985" t="n">
        <v>0</v>
      </c>
      <c r="BM225" s="980" t="n">
        <v>0</v>
      </c>
      <c r="BN225" s="981" t="n">
        <v>0</v>
      </c>
      <c r="BO225" s="985" t="n">
        <v>5</v>
      </c>
      <c r="BP225" s="980" t="n">
        <v>5</v>
      </c>
      <c r="BQ225" s="987" t="n">
        <v>0</v>
      </c>
    </row>
    <row r="226" customFormat="false" ht="24.95" hidden="false" customHeight="true" outlineLevel="0" collapsed="false">
      <c r="A226" s="479"/>
      <c r="B226" s="479"/>
      <c r="C226" s="1020"/>
      <c r="D226" s="977" t="s">
        <v>431</v>
      </c>
      <c r="E226" s="978" t="s">
        <v>101</v>
      </c>
      <c r="F226" s="979" t="n">
        <v>11</v>
      </c>
      <c r="G226" s="980" t="n">
        <v>10</v>
      </c>
      <c r="H226" s="981" t="n">
        <v>1</v>
      </c>
      <c r="I226" s="985" t="n">
        <v>0</v>
      </c>
      <c r="J226" s="980" t="n">
        <v>0</v>
      </c>
      <c r="K226" s="981" t="n">
        <v>0</v>
      </c>
      <c r="L226" s="985" t="n">
        <v>3</v>
      </c>
      <c r="M226" s="980" t="n">
        <v>3</v>
      </c>
      <c r="N226" s="981" t="n">
        <v>0</v>
      </c>
      <c r="O226" s="985" t="n">
        <v>0</v>
      </c>
      <c r="P226" s="980" t="n">
        <v>0</v>
      </c>
      <c r="Q226" s="981" t="n">
        <v>0</v>
      </c>
      <c r="R226" s="985" t="n">
        <v>4</v>
      </c>
      <c r="S226" s="980" t="n">
        <v>4</v>
      </c>
      <c r="T226" s="981" t="n">
        <v>0</v>
      </c>
      <c r="U226" s="985" t="n">
        <v>2</v>
      </c>
      <c r="V226" s="980" t="n">
        <v>1</v>
      </c>
      <c r="W226" s="981" t="n">
        <v>1</v>
      </c>
      <c r="X226" s="985" t="n">
        <v>2</v>
      </c>
      <c r="Y226" s="980" t="n">
        <v>2</v>
      </c>
      <c r="Z226" s="1040" t="n">
        <v>0</v>
      </c>
      <c r="AA226" s="979" t="n">
        <v>0</v>
      </c>
      <c r="AB226" s="980" t="n">
        <v>0</v>
      </c>
      <c r="AC226" s="987" t="n">
        <v>0</v>
      </c>
      <c r="AD226" s="979" t="n">
        <v>0</v>
      </c>
      <c r="AE226" s="980" t="n">
        <v>0</v>
      </c>
      <c r="AF226" s="987" t="n">
        <v>0</v>
      </c>
      <c r="AG226" s="988" t="n">
        <v>0</v>
      </c>
      <c r="AH226" s="980" t="n">
        <v>0</v>
      </c>
      <c r="AI226" s="989" t="n">
        <v>0</v>
      </c>
      <c r="AJ226" s="988" t="n">
        <v>0</v>
      </c>
      <c r="AK226" s="980" t="n">
        <v>0</v>
      </c>
      <c r="AL226" s="989" t="n">
        <v>0</v>
      </c>
      <c r="AM226" s="990" t="s">
        <v>658</v>
      </c>
      <c r="AN226" s="979" t="n">
        <v>11</v>
      </c>
      <c r="AO226" s="980" t="n">
        <v>10</v>
      </c>
      <c r="AP226" s="981" t="n">
        <v>1</v>
      </c>
      <c r="AQ226" s="982" t="s">
        <v>69</v>
      </c>
      <c r="AR226" s="983" t="s">
        <v>69</v>
      </c>
      <c r="AS226" s="984" t="s">
        <v>69</v>
      </c>
      <c r="AT226" s="982" t="s">
        <v>69</v>
      </c>
      <c r="AU226" s="983" t="s">
        <v>69</v>
      </c>
      <c r="AV226" s="984" t="s">
        <v>69</v>
      </c>
      <c r="AW226" s="982" t="s">
        <v>69</v>
      </c>
      <c r="AX226" s="983" t="s">
        <v>69</v>
      </c>
      <c r="AY226" s="984" t="s">
        <v>69</v>
      </c>
      <c r="AZ226" s="985" t="n">
        <v>4</v>
      </c>
      <c r="BA226" s="980" t="n">
        <v>3</v>
      </c>
      <c r="BB226" s="981" t="n">
        <v>1</v>
      </c>
      <c r="BC226" s="985" t="n">
        <v>11</v>
      </c>
      <c r="BD226" s="980" t="n">
        <v>10</v>
      </c>
      <c r="BE226" s="981" t="n">
        <v>1</v>
      </c>
      <c r="BF226" s="985" t="n">
        <v>0</v>
      </c>
      <c r="BG226" s="980" t="n">
        <v>0</v>
      </c>
      <c r="BH226" s="981" t="n">
        <v>0</v>
      </c>
      <c r="BI226" s="985" t="n">
        <v>0</v>
      </c>
      <c r="BJ226" s="980" t="n">
        <v>0</v>
      </c>
      <c r="BK226" s="981" t="n">
        <v>0</v>
      </c>
      <c r="BL226" s="985" t="n">
        <v>0</v>
      </c>
      <c r="BM226" s="980" t="n">
        <v>0</v>
      </c>
      <c r="BN226" s="981" t="n">
        <v>0</v>
      </c>
      <c r="BO226" s="985" t="n">
        <v>0</v>
      </c>
      <c r="BP226" s="980" t="n">
        <v>0</v>
      </c>
      <c r="BQ226" s="987" t="n">
        <v>0</v>
      </c>
    </row>
    <row r="227" customFormat="false" ht="24.95" hidden="false" customHeight="true" outlineLevel="0" collapsed="false">
      <c r="A227" s="479"/>
      <c r="B227" s="479"/>
      <c r="C227" s="1020"/>
      <c r="D227" s="996" t="s">
        <v>432</v>
      </c>
      <c r="E227" s="1041" t="s">
        <v>104</v>
      </c>
      <c r="F227" s="1013" t="n">
        <v>40</v>
      </c>
      <c r="G227" s="1010" t="n">
        <v>5</v>
      </c>
      <c r="H227" s="1014" t="n">
        <v>35</v>
      </c>
      <c r="I227" s="1015" t="n">
        <v>1</v>
      </c>
      <c r="J227" s="1010" t="n">
        <v>1</v>
      </c>
      <c r="K227" s="1014" t="n">
        <v>0</v>
      </c>
      <c r="L227" s="1015" t="n">
        <v>3</v>
      </c>
      <c r="M227" s="1010" t="n">
        <v>1</v>
      </c>
      <c r="N227" s="1014" t="n">
        <v>2</v>
      </c>
      <c r="O227" s="1015" t="n">
        <v>2</v>
      </c>
      <c r="P227" s="1010" t="n">
        <v>1</v>
      </c>
      <c r="Q227" s="1014" t="n">
        <v>1</v>
      </c>
      <c r="R227" s="1015" t="n">
        <v>7</v>
      </c>
      <c r="S227" s="1010" t="n">
        <v>2</v>
      </c>
      <c r="T227" s="1014" t="n">
        <v>5</v>
      </c>
      <c r="U227" s="1015" t="n">
        <v>11</v>
      </c>
      <c r="V227" s="1010" t="n">
        <v>0</v>
      </c>
      <c r="W227" s="1014" t="n">
        <v>11</v>
      </c>
      <c r="X227" s="1015" t="n">
        <v>16</v>
      </c>
      <c r="Y227" s="1010" t="n">
        <v>0</v>
      </c>
      <c r="Z227" s="1042" t="n">
        <v>16</v>
      </c>
      <c r="AA227" s="1013" t="n">
        <v>3</v>
      </c>
      <c r="AB227" s="1010" t="n">
        <v>2</v>
      </c>
      <c r="AC227" s="1019" t="n">
        <v>1</v>
      </c>
      <c r="AD227" s="1013" t="n">
        <v>0</v>
      </c>
      <c r="AE227" s="1010" t="n">
        <v>0</v>
      </c>
      <c r="AF227" s="1019" t="n">
        <v>0</v>
      </c>
      <c r="AG227" s="1009" t="n">
        <v>12</v>
      </c>
      <c r="AH227" s="1010" t="n">
        <v>0</v>
      </c>
      <c r="AI227" s="1011" t="n">
        <v>12</v>
      </c>
      <c r="AJ227" s="1009" t="n">
        <v>0</v>
      </c>
      <c r="AK227" s="1010" t="n">
        <v>0</v>
      </c>
      <c r="AL227" s="1011" t="n">
        <v>0</v>
      </c>
      <c r="AM227" s="1012" t="s">
        <v>659</v>
      </c>
      <c r="AN227" s="1013" t="n">
        <v>40</v>
      </c>
      <c r="AO227" s="1010" t="n">
        <v>5</v>
      </c>
      <c r="AP227" s="1014" t="n">
        <v>35</v>
      </c>
      <c r="AQ227" s="1015" t="n">
        <v>25</v>
      </c>
      <c r="AR227" s="1010" t="n">
        <v>4</v>
      </c>
      <c r="AS227" s="1014" t="n">
        <v>21</v>
      </c>
      <c r="AT227" s="1015" t="n">
        <v>16</v>
      </c>
      <c r="AU227" s="1010" t="n">
        <v>4</v>
      </c>
      <c r="AV227" s="1014" t="n">
        <v>12</v>
      </c>
      <c r="AW227" s="1016" t="n">
        <v>9</v>
      </c>
      <c r="AX227" s="1017" t="n">
        <v>0</v>
      </c>
      <c r="AY227" s="1018" t="n">
        <v>9</v>
      </c>
      <c r="AZ227" s="1015" t="n">
        <v>29</v>
      </c>
      <c r="BA227" s="1010" t="n">
        <v>1</v>
      </c>
      <c r="BB227" s="1014" t="n">
        <v>28</v>
      </c>
      <c r="BC227" s="1015" t="n">
        <v>3</v>
      </c>
      <c r="BD227" s="1010" t="n">
        <v>1</v>
      </c>
      <c r="BE227" s="1014" t="n">
        <v>2</v>
      </c>
      <c r="BF227" s="1015" t="n">
        <v>0</v>
      </c>
      <c r="BG227" s="1010" t="n">
        <v>0</v>
      </c>
      <c r="BH227" s="1014" t="n">
        <v>0</v>
      </c>
      <c r="BI227" s="1015" t="n">
        <v>25</v>
      </c>
      <c r="BJ227" s="1010" t="n">
        <v>0</v>
      </c>
      <c r="BK227" s="1014" t="n">
        <v>25</v>
      </c>
      <c r="BL227" s="1015" t="n">
        <v>0</v>
      </c>
      <c r="BM227" s="1010" t="n">
        <v>0</v>
      </c>
      <c r="BN227" s="1014" t="n">
        <v>0</v>
      </c>
      <c r="BO227" s="1015" t="n">
        <v>2</v>
      </c>
      <c r="BP227" s="1010" t="n">
        <v>0</v>
      </c>
      <c r="BQ227" s="1019" t="n">
        <v>2</v>
      </c>
    </row>
    <row r="228" customFormat="false" ht="24.95" hidden="false" customHeight="true" outlineLevel="0" collapsed="false">
      <c r="A228" s="479"/>
      <c r="B228" s="479"/>
      <c r="C228" s="1053"/>
      <c r="D228" s="1054" t="s">
        <v>90</v>
      </c>
      <c r="E228" s="1055" t="s">
        <v>106</v>
      </c>
      <c r="F228" s="1056" t="n">
        <v>421</v>
      </c>
      <c r="G228" s="1057" t="n">
        <v>152</v>
      </c>
      <c r="H228" s="1058" t="n">
        <v>269</v>
      </c>
      <c r="I228" s="1059" t="n">
        <v>33</v>
      </c>
      <c r="J228" s="1057" t="n">
        <v>22</v>
      </c>
      <c r="K228" s="1058" t="n">
        <v>11</v>
      </c>
      <c r="L228" s="1059" t="n">
        <v>49</v>
      </c>
      <c r="M228" s="1057" t="n">
        <v>26</v>
      </c>
      <c r="N228" s="1058" t="n">
        <v>23</v>
      </c>
      <c r="O228" s="1059" t="n">
        <v>67</v>
      </c>
      <c r="P228" s="1057" t="n">
        <v>31</v>
      </c>
      <c r="Q228" s="1058" t="n">
        <v>36</v>
      </c>
      <c r="R228" s="1059" t="n">
        <v>99</v>
      </c>
      <c r="S228" s="1057" t="n">
        <v>43</v>
      </c>
      <c r="T228" s="1058" t="n">
        <v>56</v>
      </c>
      <c r="U228" s="1059" t="n">
        <v>91</v>
      </c>
      <c r="V228" s="1057" t="n">
        <v>19</v>
      </c>
      <c r="W228" s="1058" t="n">
        <v>72</v>
      </c>
      <c r="X228" s="1059" t="n">
        <v>82</v>
      </c>
      <c r="Y228" s="1057" t="n">
        <v>11</v>
      </c>
      <c r="Z228" s="1060" t="n">
        <v>71</v>
      </c>
      <c r="AA228" s="1056" t="n">
        <v>8</v>
      </c>
      <c r="AB228" s="1057" t="n">
        <v>4</v>
      </c>
      <c r="AC228" s="1061" t="n">
        <v>4</v>
      </c>
      <c r="AD228" s="1056" t="n">
        <v>0</v>
      </c>
      <c r="AE228" s="1057" t="n">
        <v>0</v>
      </c>
      <c r="AF228" s="1061" t="n">
        <v>0</v>
      </c>
      <c r="AG228" s="1062" t="n">
        <v>191</v>
      </c>
      <c r="AH228" s="1057" t="n">
        <v>54</v>
      </c>
      <c r="AI228" s="1063" t="n">
        <v>137</v>
      </c>
      <c r="AJ228" s="1062" t="n">
        <v>62</v>
      </c>
      <c r="AK228" s="1057" t="n">
        <v>36</v>
      </c>
      <c r="AL228" s="1063" t="n">
        <v>26</v>
      </c>
      <c r="AM228" s="1064" t="s">
        <v>660</v>
      </c>
      <c r="AN228" s="1056" t="n">
        <v>359</v>
      </c>
      <c r="AO228" s="1057" t="n">
        <v>116</v>
      </c>
      <c r="AP228" s="1058" t="n">
        <v>243</v>
      </c>
      <c r="AQ228" s="1059" t="n">
        <v>137</v>
      </c>
      <c r="AR228" s="1057" t="n">
        <v>36</v>
      </c>
      <c r="AS228" s="1058" t="n">
        <v>101</v>
      </c>
      <c r="AT228" s="1059" t="n">
        <v>63</v>
      </c>
      <c r="AU228" s="1057" t="n">
        <v>18</v>
      </c>
      <c r="AV228" s="1058" t="n">
        <v>45</v>
      </c>
      <c r="AW228" s="1065" t="n">
        <v>74</v>
      </c>
      <c r="AX228" s="1066" t="n">
        <v>18</v>
      </c>
      <c r="AY228" s="1067" t="n">
        <v>56</v>
      </c>
      <c r="AZ228" s="1059" t="n">
        <v>198</v>
      </c>
      <c r="BA228" s="1057" t="n">
        <v>35</v>
      </c>
      <c r="BB228" s="1058" t="n">
        <v>163</v>
      </c>
      <c r="BC228" s="1059" t="n">
        <v>93</v>
      </c>
      <c r="BD228" s="1057" t="n">
        <v>62</v>
      </c>
      <c r="BE228" s="1058" t="n">
        <v>31</v>
      </c>
      <c r="BF228" s="1059" t="n">
        <v>0</v>
      </c>
      <c r="BG228" s="1057" t="n">
        <v>0</v>
      </c>
      <c r="BH228" s="1058" t="n">
        <v>0</v>
      </c>
      <c r="BI228" s="1059" t="n">
        <v>158</v>
      </c>
      <c r="BJ228" s="1057" t="n">
        <v>9</v>
      </c>
      <c r="BK228" s="1058" t="n">
        <v>149</v>
      </c>
      <c r="BL228" s="1059" t="n">
        <v>2</v>
      </c>
      <c r="BM228" s="1057" t="n">
        <v>0</v>
      </c>
      <c r="BN228" s="1058" t="n">
        <v>2</v>
      </c>
      <c r="BO228" s="1059" t="n">
        <v>19</v>
      </c>
      <c r="BP228" s="1057" t="n">
        <v>10</v>
      </c>
      <c r="BQ228" s="1061" t="n">
        <v>9</v>
      </c>
    </row>
    <row r="229" customFormat="false" ht="24.95" hidden="false" customHeight="true" outlineLevel="0" collapsed="false">
      <c r="A229" s="479"/>
      <c r="B229" s="479"/>
      <c r="C229" s="1068"/>
      <c r="D229" s="1068"/>
      <c r="E229" s="1068"/>
      <c r="F229" s="1069"/>
      <c r="G229" s="1069"/>
      <c r="H229" s="1069"/>
      <c r="I229" s="1069"/>
      <c r="J229" s="1069"/>
      <c r="K229" s="1069"/>
      <c r="L229" s="1069"/>
      <c r="M229" s="1069"/>
      <c r="N229" s="1069"/>
      <c r="O229" s="1069"/>
      <c r="P229" s="1069"/>
      <c r="Q229" s="1069"/>
      <c r="R229" s="1069"/>
      <c r="S229" s="1069"/>
      <c r="T229" s="1069"/>
      <c r="U229" s="1069"/>
      <c r="V229" s="1069"/>
      <c r="W229" s="1069"/>
      <c r="X229" s="1069"/>
      <c r="Y229" s="1069"/>
      <c r="Z229" s="1069"/>
      <c r="AA229" s="1069"/>
      <c r="AB229" s="1069"/>
      <c r="AC229" s="1069"/>
      <c r="AD229" s="1068"/>
      <c r="AE229" s="1068"/>
      <c r="AF229" s="1070"/>
      <c r="AG229" s="1071" t="s">
        <v>442</v>
      </c>
      <c r="AH229" s="1071"/>
      <c r="AI229" s="1072" t="s">
        <v>72</v>
      </c>
      <c r="AJ229" s="1072"/>
      <c r="AK229" s="1072"/>
      <c r="AL229" s="1072"/>
      <c r="AM229" s="1073" t="s">
        <v>661</v>
      </c>
      <c r="AN229" s="1023" t="n">
        <v>137</v>
      </c>
      <c r="AO229" s="1024" t="n">
        <v>36</v>
      </c>
      <c r="AP229" s="1025" t="n">
        <v>101</v>
      </c>
      <c r="AQ229" s="1032" t="n">
        <v>137</v>
      </c>
      <c r="AR229" s="1024" t="n">
        <v>36</v>
      </c>
      <c r="AS229" s="1033" t="n">
        <v>101</v>
      </c>
      <c r="AT229" s="1026" t="n">
        <v>63</v>
      </c>
      <c r="AU229" s="1024" t="n">
        <v>18</v>
      </c>
      <c r="AV229" s="1025" t="n">
        <v>45</v>
      </c>
      <c r="AW229" s="1034" t="n">
        <v>74</v>
      </c>
      <c r="AX229" s="1035" t="n">
        <v>18</v>
      </c>
      <c r="AY229" s="1036" t="n">
        <v>56</v>
      </c>
      <c r="AZ229" s="1026" t="n">
        <v>60</v>
      </c>
      <c r="BA229" s="1024" t="n">
        <v>1</v>
      </c>
      <c r="BB229" s="1025" t="n">
        <v>59</v>
      </c>
      <c r="BC229" s="1037" t="s">
        <v>69</v>
      </c>
      <c r="BD229" s="1038" t="s">
        <v>69</v>
      </c>
      <c r="BE229" s="1039" t="s">
        <v>69</v>
      </c>
      <c r="BF229" s="1026" t="n">
        <v>0</v>
      </c>
      <c r="BG229" s="1024" t="n">
        <v>0</v>
      </c>
      <c r="BH229" s="1025" t="n">
        <v>0</v>
      </c>
      <c r="BI229" s="1026" t="n">
        <v>76</v>
      </c>
      <c r="BJ229" s="1024" t="n">
        <v>1</v>
      </c>
      <c r="BK229" s="1025" t="n">
        <v>75</v>
      </c>
      <c r="BL229" s="1026" t="n">
        <v>0</v>
      </c>
      <c r="BM229" s="1024" t="n">
        <v>0</v>
      </c>
      <c r="BN229" s="1025" t="n">
        <v>0</v>
      </c>
      <c r="BO229" s="1026" t="n">
        <v>2</v>
      </c>
      <c r="BP229" s="1024" t="n">
        <v>0</v>
      </c>
      <c r="BQ229" s="1028" t="n">
        <v>2</v>
      </c>
    </row>
    <row r="230" customFormat="false" ht="24.95" hidden="false" customHeight="true" outlineLevel="0" collapsed="false">
      <c r="A230" s="479"/>
      <c r="B230" s="479"/>
      <c r="C230" s="702"/>
      <c r="D230" s="702"/>
      <c r="E230" s="702"/>
      <c r="F230" s="1074"/>
      <c r="G230" s="1074"/>
      <c r="H230" s="1074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4"/>
      <c r="S230" s="1074"/>
      <c r="T230" s="1074"/>
      <c r="U230" s="1074"/>
      <c r="V230" s="1074"/>
      <c r="W230" s="1074"/>
      <c r="X230" s="1074"/>
      <c r="Y230" s="1074"/>
      <c r="Z230" s="1074"/>
      <c r="AA230" s="1074"/>
      <c r="AB230" s="1074"/>
      <c r="AC230" s="1074"/>
      <c r="AD230" s="702"/>
      <c r="AE230" s="702"/>
      <c r="AF230" s="1075"/>
      <c r="AG230" s="1071"/>
      <c r="AH230" s="1071"/>
      <c r="AI230" s="1076" t="s">
        <v>74</v>
      </c>
      <c r="AJ230" s="1076"/>
      <c r="AK230" s="1076"/>
      <c r="AL230" s="1076"/>
      <c r="AM230" s="1077" t="s">
        <v>662</v>
      </c>
      <c r="AN230" s="979" t="n">
        <v>63</v>
      </c>
      <c r="AO230" s="980" t="n">
        <v>18</v>
      </c>
      <c r="AP230" s="981" t="n">
        <v>45</v>
      </c>
      <c r="AQ230" s="985" t="n">
        <v>63</v>
      </c>
      <c r="AR230" s="980" t="n">
        <v>18</v>
      </c>
      <c r="AS230" s="981" t="n">
        <v>45</v>
      </c>
      <c r="AT230" s="1078" t="n">
        <v>63</v>
      </c>
      <c r="AU230" s="980" t="n">
        <v>18</v>
      </c>
      <c r="AV230" s="1079" t="n">
        <v>45</v>
      </c>
      <c r="AW230" s="991" t="n">
        <v>0</v>
      </c>
      <c r="AX230" s="992" t="n">
        <v>0</v>
      </c>
      <c r="AY230" s="993" t="n">
        <v>0</v>
      </c>
      <c r="AZ230" s="985" t="n">
        <v>19</v>
      </c>
      <c r="BA230" s="980" t="n">
        <v>0</v>
      </c>
      <c r="BB230" s="981" t="n">
        <v>19</v>
      </c>
      <c r="BC230" s="982" t="s">
        <v>69</v>
      </c>
      <c r="BD230" s="983" t="s">
        <v>69</v>
      </c>
      <c r="BE230" s="984" t="s">
        <v>69</v>
      </c>
      <c r="BF230" s="985" t="n">
        <v>0</v>
      </c>
      <c r="BG230" s="980" t="n">
        <v>0</v>
      </c>
      <c r="BH230" s="981" t="n">
        <v>0</v>
      </c>
      <c r="BI230" s="985" t="n">
        <v>30</v>
      </c>
      <c r="BJ230" s="980" t="n">
        <v>0</v>
      </c>
      <c r="BK230" s="981" t="n">
        <v>30</v>
      </c>
      <c r="BL230" s="985" t="n">
        <v>0</v>
      </c>
      <c r="BM230" s="980" t="n">
        <v>0</v>
      </c>
      <c r="BN230" s="981" t="n">
        <v>0</v>
      </c>
      <c r="BO230" s="985" t="n">
        <v>0</v>
      </c>
      <c r="BP230" s="980" t="n">
        <v>0</v>
      </c>
      <c r="BQ230" s="987" t="n">
        <v>0</v>
      </c>
    </row>
    <row r="231" customFormat="false" ht="24.95" hidden="false" customHeight="true" outlineLevel="0" collapsed="false">
      <c r="A231" s="479"/>
      <c r="B231" s="479"/>
      <c r="C231" s="702"/>
      <c r="D231" s="702"/>
      <c r="E231" s="702"/>
      <c r="F231" s="1074"/>
      <c r="G231" s="1074"/>
      <c r="H231" s="1074"/>
      <c r="I231" s="1074"/>
      <c r="J231" s="1074"/>
      <c r="K231" s="1074"/>
      <c r="L231" s="1074"/>
      <c r="M231" s="1074"/>
      <c r="N231" s="1074"/>
      <c r="O231" s="1074"/>
      <c r="P231" s="1074"/>
      <c r="Q231" s="1074"/>
      <c r="R231" s="1074"/>
      <c r="S231" s="1074"/>
      <c r="T231" s="1074"/>
      <c r="U231" s="1074"/>
      <c r="V231" s="1074"/>
      <c r="W231" s="1074"/>
      <c r="X231" s="1074"/>
      <c r="Y231" s="1074"/>
      <c r="Z231" s="1074"/>
      <c r="AA231" s="1074"/>
      <c r="AB231" s="1074"/>
      <c r="AC231" s="1074"/>
      <c r="AD231" s="702"/>
      <c r="AE231" s="702"/>
      <c r="AF231" s="1075"/>
      <c r="AG231" s="1071"/>
      <c r="AH231" s="1071"/>
      <c r="AI231" s="1080" t="s">
        <v>542</v>
      </c>
      <c r="AJ231" s="1080"/>
      <c r="AK231" s="1080"/>
      <c r="AL231" s="1080"/>
      <c r="AM231" s="1081" t="s">
        <v>663</v>
      </c>
      <c r="AN231" s="988" t="n">
        <v>74</v>
      </c>
      <c r="AO231" s="980" t="n">
        <v>18</v>
      </c>
      <c r="AP231" s="1079" t="n">
        <v>56</v>
      </c>
      <c r="AQ231" s="1078" t="n">
        <v>74</v>
      </c>
      <c r="AR231" s="980" t="n">
        <v>18</v>
      </c>
      <c r="AS231" s="1079" t="n">
        <v>56</v>
      </c>
      <c r="AT231" s="1078" t="n">
        <v>0</v>
      </c>
      <c r="AU231" s="980" t="n">
        <v>0</v>
      </c>
      <c r="AV231" s="1079" t="n">
        <v>0</v>
      </c>
      <c r="AW231" s="991" t="n">
        <v>74</v>
      </c>
      <c r="AX231" s="992" t="n">
        <v>18</v>
      </c>
      <c r="AY231" s="993" t="n">
        <v>56</v>
      </c>
      <c r="AZ231" s="1078" t="n">
        <v>41</v>
      </c>
      <c r="BA231" s="980" t="n">
        <v>1</v>
      </c>
      <c r="BB231" s="1079" t="n">
        <v>40</v>
      </c>
      <c r="BC231" s="982" t="s">
        <v>69</v>
      </c>
      <c r="BD231" s="983" t="s">
        <v>69</v>
      </c>
      <c r="BE231" s="984" t="s">
        <v>69</v>
      </c>
      <c r="BF231" s="1078" t="n">
        <v>0</v>
      </c>
      <c r="BG231" s="980" t="n">
        <v>0</v>
      </c>
      <c r="BH231" s="1079" t="n">
        <v>0</v>
      </c>
      <c r="BI231" s="1078" t="n">
        <v>46</v>
      </c>
      <c r="BJ231" s="980" t="n">
        <v>1</v>
      </c>
      <c r="BK231" s="1079" t="n">
        <v>45</v>
      </c>
      <c r="BL231" s="1078" t="n">
        <v>0</v>
      </c>
      <c r="BM231" s="980" t="n">
        <v>0</v>
      </c>
      <c r="BN231" s="1079" t="n">
        <v>0</v>
      </c>
      <c r="BO231" s="1078" t="n">
        <v>2</v>
      </c>
      <c r="BP231" s="980" t="n">
        <v>0</v>
      </c>
      <c r="BQ231" s="989" t="n">
        <v>2</v>
      </c>
    </row>
    <row r="232" customFormat="false" ht="24.95" hidden="false" customHeight="true" outlineLevel="0" collapsed="false">
      <c r="A232" s="479"/>
      <c r="B232" s="479"/>
      <c r="C232" s="702"/>
      <c r="D232" s="702"/>
      <c r="E232" s="702"/>
      <c r="F232" s="1074"/>
      <c r="G232" s="1074"/>
      <c r="H232" s="1074"/>
      <c r="I232" s="1074"/>
      <c r="J232" s="1074"/>
      <c r="K232" s="1074"/>
      <c r="L232" s="1074"/>
      <c r="M232" s="1074"/>
      <c r="N232" s="1074"/>
      <c r="O232" s="1074"/>
      <c r="P232" s="1074"/>
      <c r="Q232" s="1074"/>
      <c r="R232" s="1074"/>
      <c r="S232" s="1074"/>
      <c r="T232" s="1074"/>
      <c r="U232" s="1074"/>
      <c r="V232" s="1074"/>
      <c r="W232" s="1074"/>
      <c r="X232" s="1074"/>
      <c r="Y232" s="1074"/>
      <c r="Z232" s="1074"/>
      <c r="AA232" s="1074"/>
      <c r="AB232" s="1074"/>
      <c r="AC232" s="1074"/>
      <c r="AD232" s="702"/>
      <c r="AE232" s="702"/>
      <c r="AF232" s="1075"/>
      <c r="AG232" s="1071"/>
      <c r="AH232" s="1071"/>
      <c r="AI232" s="1076" t="s">
        <v>437</v>
      </c>
      <c r="AJ232" s="1076"/>
      <c r="AK232" s="1076"/>
      <c r="AL232" s="1076"/>
      <c r="AM232" s="1077" t="s">
        <v>664</v>
      </c>
      <c r="AN232" s="979" t="n">
        <v>198</v>
      </c>
      <c r="AO232" s="980" t="n">
        <v>35</v>
      </c>
      <c r="AP232" s="981" t="n">
        <v>163</v>
      </c>
      <c r="AQ232" s="985" t="n">
        <v>60</v>
      </c>
      <c r="AR232" s="980" t="n">
        <v>1</v>
      </c>
      <c r="AS232" s="981" t="n">
        <v>59</v>
      </c>
      <c r="AT232" s="985" t="n">
        <v>19</v>
      </c>
      <c r="AU232" s="980" t="n">
        <v>0</v>
      </c>
      <c r="AV232" s="981" t="n">
        <v>19</v>
      </c>
      <c r="AW232" s="991" t="n">
        <v>41</v>
      </c>
      <c r="AX232" s="992" t="n">
        <v>1</v>
      </c>
      <c r="AY232" s="993" t="n">
        <v>40</v>
      </c>
      <c r="AZ232" s="1078" t="n">
        <v>198</v>
      </c>
      <c r="BA232" s="980" t="n">
        <v>35</v>
      </c>
      <c r="BB232" s="1079" t="n">
        <v>163</v>
      </c>
      <c r="BC232" s="985" t="n">
        <v>41</v>
      </c>
      <c r="BD232" s="980" t="n">
        <v>24</v>
      </c>
      <c r="BE232" s="981" t="n">
        <v>17</v>
      </c>
      <c r="BF232" s="985" t="n">
        <v>0</v>
      </c>
      <c r="BG232" s="980" t="n">
        <v>0</v>
      </c>
      <c r="BH232" s="981" t="n">
        <v>0</v>
      </c>
      <c r="BI232" s="985" t="n">
        <v>106</v>
      </c>
      <c r="BJ232" s="980" t="n">
        <v>1</v>
      </c>
      <c r="BK232" s="981" t="n">
        <v>105</v>
      </c>
      <c r="BL232" s="985" t="n">
        <v>2</v>
      </c>
      <c r="BM232" s="980" t="n">
        <v>0</v>
      </c>
      <c r="BN232" s="981" t="n">
        <v>2</v>
      </c>
      <c r="BO232" s="985" t="n">
        <v>13</v>
      </c>
      <c r="BP232" s="980" t="n">
        <v>6</v>
      </c>
      <c r="BQ232" s="987" t="n">
        <v>7</v>
      </c>
    </row>
    <row r="233" customFormat="false" ht="24.95" hidden="false" customHeight="true" outlineLevel="0" collapsed="false">
      <c r="A233" s="479"/>
      <c r="B233" s="479"/>
      <c r="C233" s="702"/>
      <c r="D233" s="702"/>
      <c r="E233" s="702"/>
      <c r="F233" s="1074"/>
      <c r="G233" s="1074"/>
      <c r="H233" s="1074"/>
      <c r="I233" s="1074"/>
      <c r="J233" s="1074"/>
      <c r="K233" s="1074"/>
      <c r="L233" s="1074"/>
      <c r="M233" s="1074"/>
      <c r="N233" s="1074"/>
      <c r="O233" s="1074"/>
      <c r="P233" s="1074"/>
      <c r="Q233" s="1074"/>
      <c r="R233" s="1074"/>
      <c r="S233" s="1074"/>
      <c r="T233" s="1074"/>
      <c r="U233" s="1074"/>
      <c r="V233" s="1074"/>
      <c r="W233" s="1074"/>
      <c r="X233" s="1074"/>
      <c r="Y233" s="1074"/>
      <c r="Z233" s="1074"/>
      <c r="AA233" s="1074"/>
      <c r="AB233" s="1074"/>
      <c r="AC233" s="1074"/>
      <c r="AD233" s="702"/>
      <c r="AE233" s="702"/>
      <c r="AF233" s="1075"/>
      <c r="AG233" s="1071"/>
      <c r="AH233" s="1071"/>
      <c r="AI233" s="1076" t="s">
        <v>79</v>
      </c>
      <c r="AJ233" s="1076"/>
      <c r="AK233" s="1076"/>
      <c r="AL233" s="1076"/>
      <c r="AM233" s="1077" t="s">
        <v>665</v>
      </c>
      <c r="AN233" s="979" t="n">
        <v>93</v>
      </c>
      <c r="AO233" s="980" t="n">
        <v>62</v>
      </c>
      <c r="AP233" s="981" t="n">
        <v>31</v>
      </c>
      <c r="AQ233" s="982" t="s">
        <v>69</v>
      </c>
      <c r="AR233" s="983" t="s">
        <v>69</v>
      </c>
      <c r="AS233" s="984" t="s">
        <v>69</v>
      </c>
      <c r="AT233" s="982" t="s">
        <v>69</v>
      </c>
      <c r="AU233" s="983" t="s">
        <v>69</v>
      </c>
      <c r="AV233" s="984" t="s">
        <v>69</v>
      </c>
      <c r="AW233" s="1082" t="s">
        <v>69</v>
      </c>
      <c r="AX233" s="983" t="s">
        <v>69</v>
      </c>
      <c r="AY233" s="1083" t="s">
        <v>69</v>
      </c>
      <c r="AZ233" s="985" t="n">
        <v>41</v>
      </c>
      <c r="BA233" s="980" t="n">
        <v>24</v>
      </c>
      <c r="BB233" s="981" t="n">
        <v>17</v>
      </c>
      <c r="BC233" s="1078" t="n">
        <v>93</v>
      </c>
      <c r="BD233" s="980" t="n">
        <v>62</v>
      </c>
      <c r="BE233" s="1079" t="n">
        <v>31</v>
      </c>
      <c r="BF233" s="985" t="n">
        <v>0</v>
      </c>
      <c r="BG233" s="980" t="n">
        <v>0</v>
      </c>
      <c r="BH233" s="981" t="n">
        <v>0</v>
      </c>
      <c r="BI233" s="985" t="n">
        <v>0</v>
      </c>
      <c r="BJ233" s="980" t="n">
        <v>0</v>
      </c>
      <c r="BK233" s="981" t="n">
        <v>0</v>
      </c>
      <c r="BL233" s="985" t="n">
        <v>0</v>
      </c>
      <c r="BM233" s="980" t="n">
        <v>0</v>
      </c>
      <c r="BN233" s="981" t="n">
        <v>0</v>
      </c>
      <c r="BO233" s="985" t="n">
        <v>6</v>
      </c>
      <c r="BP233" s="980" t="n">
        <v>6</v>
      </c>
      <c r="BQ233" s="987" t="n">
        <v>0</v>
      </c>
    </row>
    <row r="234" customFormat="false" ht="24.95" hidden="false" customHeight="true" outlineLevel="0" collapsed="false">
      <c r="A234" s="479"/>
      <c r="B234" s="479"/>
      <c r="C234" s="702"/>
      <c r="D234" s="702"/>
      <c r="E234" s="702"/>
      <c r="F234" s="1074"/>
      <c r="G234" s="1074"/>
      <c r="H234" s="1074"/>
      <c r="I234" s="1074"/>
      <c r="J234" s="1074"/>
      <c r="K234" s="1074"/>
      <c r="L234" s="1074"/>
      <c r="M234" s="1074"/>
      <c r="N234" s="1074"/>
      <c r="O234" s="1074"/>
      <c r="P234" s="1074"/>
      <c r="Q234" s="1074"/>
      <c r="R234" s="1074"/>
      <c r="S234" s="1074"/>
      <c r="T234" s="1074"/>
      <c r="U234" s="1074"/>
      <c r="V234" s="1074"/>
      <c r="W234" s="1074"/>
      <c r="X234" s="1074"/>
      <c r="Y234" s="1074"/>
      <c r="Z234" s="1074"/>
      <c r="AA234" s="1074"/>
      <c r="AB234" s="1074"/>
      <c r="AC234" s="1074"/>
      <c r="AD234" s="702"/>
      <c r="AE234" s="702"/>
      <c r="AF234" s="1075"/>
      <c r="AG234" s="1071"/>
      <c r="AH234" s="1071"/>
      <c r="AI234" s="1080" t="s">
        <v>544</v>
      </c>
      <c r="AJ234" s="1080"/>
      <c r="AK234" s="1080"/>
      <c r="AL234" s="1080"/>
      <c r="AM234" s="1081" t="s">
        <v>666</v>
      </c>
      <c r="AN234" s="988" t="n">
        <v>129</v>
      </c>
      <c r="AO234" s="980" t="n">
        <v>18</v>
      </c>
      <c r="AP234" s="1079" t="n">
        <v>111</v>
      </c>
      <c r="AQ234" s="1082" t="s">
        <v>69</v>
      </c>
      <c r="AR234" s="983" t="s">
        <v>69</v>
      </c>
      <c r="AS234" s="1083" t="s">
        <v>69</v>
      </c>
      <c r="AT234" s="1082" t="s">
        <v>69</v>
      </c>
      <c r="AU234" s="983" t="s">
        <v>69</v>
      </c>
      <c r="AV234" s="1083" t="s">
        <v>69</v>
      </c>
      <c r="AW234" s="1082" t="s">
        <v>69</v>
      </c>
      <c r="AX234" s="983" t="s">
        <v>69</v>
      </c>
      <c r="AY234" s="1083" t="s">
        <v>69</v>
      </c>
      <c r="AZ234" s="1078" t="n">
        <v>97</v>
      </c>
      <c r="BA234" s="980" t="n">
        <v>10</v>
      </c>
      <c r="BB234" s="1079" t="n">
        <v>87</v>
      </c>
      <c r="BC234" s="1082" t="s">
        <v>69</v>
      </c>
      <c r="BD234" s="983" t="s">
        <v>69</v>
      </c>
      <c r="BE234" s="1083" t="s">
        <v>69</v>
      </c>
      <c r="BF234" s="1078" t="n">
        <v>0</v>
      </c>
      <c r="BG234" s="980" t="n">
        <v>0</v>
      </c>
      <c r="BH234" s="1079" t="n">
        <v>0</v>
      </c>
      <c r="BI234" s="1078" t="n">
        <v>82</v>
      </c>
      <c r="BJ234" s="980" t="n">
        <v>8</v>
      </c>
      <c r="BK234" s="1079" t="n">
        <v>74</v>
      </c>
      <c r="BL234" s="1078" t="n">
        <v>2</v>
      </c>
      <c r="BM234" s="980" t="n">
        <v>0</v>
      </c>
      <c r="BN234" s="1079" t="n">
        <v>2</v>
      </c>
      <c r="BO234" s="1078" t="n">
        <v>11</v>
      </c>
      <c r="BP234" s="980" t="n">
        <v>4</v>
      </c>
      <c r="BQ234" s="989" t="n">
        <v>7</v>
      </c>
    </row>
    <row r="235" customFormat="false" ht="24.95" hidden="false" customHeight="true" outlineLevel="0" collapsed="false">
      <c r="A235" s="479"/>
      <c r="B235" s="479"/>
      <c r="C235" s="702"/>
      <c r="D235" s="702"/>
      <c r="E235" s="702"/>
      <c r="F235" s="1074"/>
      <c r="G235" s="1074"/>
      <c r="H235" s="1074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4"/>
      <c r="S235" s="1074"/>
      <c r="T235" s="1074"/>
      <c r="U235" s="1074"/>
      <c r="V235" s="1074"/>
      <c r="W235" s="1074"/>
      <c r="X235" s="1074"/>
      <c r="Y235" s="1074"/>
      <c r="Z235" s="1074"/>
      <c r="AA235" s="1074"/>
      <c r="AB235" s="1074"/>
      <c r="AC235" s="1074"/>
      <c r="AD235" s="702"/>
      <c r="AE235" s="702"/>
      <c r="AF235" s="1075"/>
      <c r="AG235" s="1071"/>
      <c r="AH235" s="1071"/>
      <c r="AI235" s="1076" t="s">
        <v>439</v>
      </c>
      <c r="AJ235" s="1076"/>
      <c r="AK235" s="1076"/>
      <c r="AL235" s="1076"/>
      <c r="AM235" s="1077" t="s">
        <v>667</v>
      </c>
      <c r="AN235" s="979" t="n">
        <v>0</v>
      </c>
      <c r="AO235" s="980" t="n">
        <v>0</v>
      </c>
      <c r="AP235" s="981" t="n">
        <v>0</v>
      </c>
      <c r="AQ235" s="985" t="n">
        <v>0</v>
      </c>
      <c r="AR235" s="980" t="n">
        <v>0</v>
      </c>
      <c r="AS235" s="981" t="n">
        <v>0</v>
      </c>
      <c r="AT235" s="985" t="n">
        <v>0</v>
      </c>
      <c r="AU235" s="980" t="n">
        <v>0</v>
      </c>
      <c r="AV235" s="981" t="n">
        <v>0</v>
      </c>
      <c r="AW235" s="991" t="n">
        <v>0</v>
      </c>
      <c r="AX235" s="992" t="n">
        <v>0</v>
      </c>
      <c r="AY235" s="993" t="n">
        <v>0</v>
      </c>
      <c r="AZ235" s="985" t="n">
        <v>0</v>
      </c>
      <c r="BA235" s="980" t="n">
        <v>0</v>
      </c>
      <c r="BB235" s="981" t="n">
        <v>0</v>
      </c>
      <c r="BC235" s="985" t="n">
        <v>0</v>
      </c>
      <c r="BD235" s="980" t="n">
        <v>0</v>
      </c>
      <c r="BE235" s="981" t="n">
        <v>0</v>
      </c>
      <c r="BF235" s="1078" t="n">
        <v>0</v>
      </c>
      <c r="BG235" s="980" t="n">
        <v>0</v>
      </c>
      <c r="BH235" s="1079" t="n">
        <v>0</v>
      </c>
      <c r="BI235" s="985" t="n">
        <v>0</v>
      </c>
      <c r="BJ235" s="980" t="n">
        <v>0</v>
      </c>
      <c r="BK235" s="981" t="n">
        <v>0</v>
      </c>
      <c r="BL235" s="985" t="n">
        <v>0</v>
      </c>
      <c r="BM235" s="980" t="n">
        <v>0</v>
      </c>
      <c r="BN235" s="981" t="n">
        <v>0</v>
      </c>
      <c r="BO235" s="985" t="n">
        <v>0</v>
      </c>
      <c r="BP235" s="980" t="n">
        <v>0</v>
      </c>
      <c r="BQ235" s="987" t="n">
        <v>0</v>
      </c>
    </row>
    <row r="236" customFormat="false" ht="24.95" hidden="false" customHeight="true" outlineLevel="0" collapsed="false">
      <c r="A236" s="479"/>
      <c r="B236" s="479"/>
      <c r="C236" s="702"/>
      <c r="D236" s="702"/>
      <c r="E236" s="702"/>
      <c r="F236" s="1074"/>
      <c r="G236" s="1074"/>
      <c r="H236" s="1074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4"/>
      <c r="S236" s="1074"/>
      <c r="T236" s="1074"/>
      <c r="U236" s="1074"/>
      <c r="V236" s="1074"/>
      <c r="W236" s="1074"/>
      <c r="X236" s="1074"/>
      <c r="Y236" s="1074"/>
      <c r="Z236" s="1074"/>
      <c r="AA236" s="1074"/>
      <c r="AB236" s="1074"/>
      <c r="AC236" s="1074"/>
      <c r="AD236" s="702"/>
      <c r="AE236" s="702"/>
      <c r="AF236" s="1075"/>
      <c r="AG236" s="1071"/>
      <c r="AH236" s="1071"/>
      <c r="AI236" s="1076" t="s">
        <v>83</v>
      </c>
      <c r="AJ236" s="1076"/>
      <c r="AK236" s="1076"/>
      <c r="AL236" s="1076"/>
      <c r="AM236" s="1077" t="s">
        <v>668</v>
      </c>
      <c r="AN236" s="979" t="n">
        <v>158</v>
      </c>
      <c r="AO236" s="980" t="n">
        <v>9</v>
      </c>
      <c r="AP236" s="981" t="n">
        <v>149</v>
      </c>
      <c r="AQ236" s="985" t="n">
        <v>76</v>
      </c>
      <c r="AR236" s="980" t="n">
        <v>1</v>
      </c>
      <c r="AS236" s="981" t="n">
        <v>75</v>
      </c>
      <c r="AT236" s="985" t="n">
        <v>30</v>
      </c>
      <c r="AU236" s="980" t="n">
        <v>0</v>
      </c>
      <c r="AV236" s="981" t="n">
        <v>30</v>
      </c>
      <c r="AW236" s="991" t="n">
        <v>46</v>
      </c>
      <c r="AX236" s="992" t="n">
        <v>1</v>
      </c>
      <c r="AY236" s="993" t="n">
        <v>45</v>
      </c>
      <c r="AZ236" s="985" t="n">
        <v>106</v>
      </c>
      <c r="BA236" s="980" t="n">
        <v>1</v>
      </c>
      <c r="BB236" s="981" t="n">
        <v>105</v>
      </c>
      <c r="BC236" s="985" t="n">
        <v>0</v>
      </c>
      <c r="BD236" s="980" t="n">
        <v>0</v>
      </c>
      <c r="BE236" s="981" t="n">
        <v>0</v>
      </c>
      <c r="BF236" s="985" t="n">
        <v>0</v>
      </c>
      <c r="BG236" s="980" t="n">
        <v>0</v>
      </c>
      <c r="BH236" s="981" t="n">
        <v>0</v>
      </c>
      <c r="BI236" s="1078" t="n">
        <v>158</v>
      </c>
      <c r="BJ236" s="980" t="n">
        <v>9</v>
      </c>
      <c r="BK236" s="1079" t="n">
        <v>149</v>
      </c>
      <c r="BL236" s="985" t="n">
        <v>1</v>
      </c>
      <c r="BM236" s="980" t="n">
        <v>0</v>
      </c>
      <c r="BN236" s="981" t="n">
        <v>1</v>
      </c>
      <c r="BO236" s="985" t="n">
        <v>6</v>
      </c>
      <c r="BP236" s="980" t="n">
        <v>1</v>
      </c>
      <c r="BQ236" s="987" t="n">
        <v>5</v>
      </c>
    </row>
    <row r="237" customFormat="false" ht="24.95" hidden="false" customHeight="true" outlineLevel="0" collapsed="false">
      <c r="A237" s="479"/>
      <c r="B237" s="479"/>
      <c r="C237" s="702"/>
      <c r="D237" s="702"/>
      <c r="E237" s="702"/>
      <c r="F237" s="1074"/>
      <c r="G237" s="1074"/>
      <c r="H237" s="1074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4"/>
      <c r="S237" s="1074"/>
      <c r="T237" s="1074"/>
      <c r="U237" s="1074"/>
      <c r="V237" s="1074"/>
      <c r="W237" s="1074"/>
      <c r="X237" s="1074"/>
      <c r="Y237" s="1074"/>
      <c r="Z237" s="1074"/>
      <c r="AA237" s="1074"/>
      <c r="AB237" s="1074"/>
      <c r="AC237" s="1074"/>
      <c r="AD237" s="702"/>
      <c r="AE237" s="702"/>
      <c r="AF237" s="1075"/>
      <c r="AG237" s="1071"/>
      <c r="AH237" s="1071"/>
      <c r="AI237" s="1076" t="s">
        <v>85</v>
      </c>
      <c r="AJ237" s="1076"/>
      <c r="AK237" s="1076"/>
      <c r="AL237" s="1076"/>
      <c r="AM237" s="1077" t="s">
        <v>669</v>
      </c>
      <c r="AN237" s="979" t="n">
        <v>2</v>
      </c>
      <c r="AO237" s="980" t="n">
        <v>0</v>
      </c>
      <c r="AP237" s="981" t="n">
        <v>2</v>
      </c>
      <c r="AQ237" s="985" t="n">
        <v>0</v>
      </c>
      <c r="AR237" s="980" t="n">
        <v>0</v>
      </c>
      <c r="AS237" s="981" t="n">
        <v>0</v>
      </c>
      <c r="AT237" s="985" t="n">
        <v>0</v>
      </c>
      <c r="AU237" s="980" t="n">
        <v>0</v>
      </c>
      <c r="AV237" s="981" t="n">
        <v>0</v>
      </c>
      <c r="AW237" s="991" t="n">
        <v>0</v>
      </c>
      <c r="AX237" s="992" t="n">
        <v>0</v>
      </c>
      <c r="AY237" s="993" t="n">
        <v>0</v>
      </c>
      <c r="AZ237" s="985" t="n">
        <v>2</v>
      </c>
      <c r="BA237" s="980" t="n">
        <v>0</v>
      </c>
      <c r="BB237" s="981" t="n">
        <v>2</v>
      </c>
      <c r="BC237" s="985" t="n">
        <v>0</v>
      </c>
      <c r="BD237" s="980" t="n">
        <v>0</v>
      </c>
      <c r="BE237" s="981" t="n">
        <v>0</v>
      </c>
      <c r="BF237" s="985" t="n">
        <v>0</v>
      </c>
      <c r="BG237" s="980" t="n">
        <v>0</v>
      </c>
      <c r="BH237" s="981" t="n">
        <v>0</v>
      </c>
      <c r="BI237" s="985" t="n">
        <v>1</v>
      </c>
      <c r="BJ237" s="980" t="n">
        <v>0</v>
      </c>
      <c r="BK237" s="981" t="n">
        <v>1</v>
      </c>
      <c r="BL237" s="1078" t="n">
        <v>2</v>
      </c>
      <c r="BM237" s="980" t="n">
        <v>0</v>
      </c>
      <c r="BN237" s="1079" t="n">
        <v>2</v>
      </c>
      <c r="BO237" s="985" t="n">
        <v>0</v>
      </c>
      <c r="BP237" s="980" t="n">
        <v>0</v>
      </c>
      <c r="BQ237" s="987" t="n">
        <v>0</v>
      </c>
    </row>
    <row r="238" customFormat="false" ht="24.95" hidden="false" customHeight="true" outlineLevel="0" collapsed="false">
      <c r="A238" s="479"/>
      <c r="B238" s="479"/>
      <c r="C238" s="702"/>
      <c r="D238" s="702"/>
      <c r="E238" s="702"/>
      <c r="F238" s="1074"/>
      <c r="G238" s="1074"/>
      <c r="H238" s="1074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4"/>
      <c r="S238" s="1074"/>
      <c r="T238" s="1074"/>
      <c r="U238" s="1074"/>
      <c r="V238" s="1074"/>
      <c r="W238" s="1074"/>
      <c r="X238" s="1074"/>
      <c r="Y238" s="1074"/>
      <c r="Z238" s="1074"/>
      <c r="AA238" s="1074"/>
      <c r="AB238" s="1074"/>
      <c r="AC238" s="1074"/>
      <c r="AD238" s="702"/>
      <c r="AE238" s="702"/>
      <c r="AF238" s="1075"/>
      <c r="AG238" s="1071"/>
      <c r="AH238" s="1071"/>
      <c r="AI238" s="1084" t="s">
        <v>87</v>
      </c>
      <c r="AJ238" s="1084"/>
      <c r="AK238" s="1084"/>
      <c r="AL238" s="1084"/>
      <c r="AM238" s="1085" t="s">
        <v>670</v>
      </c>
      <c r="AN238" s="1086" t="n">
        <v>19</v>
      </c>
      <c r="AO238" s="1087" t="n">
        <v>10</v>
      </c>
      <c r="AP238" s="1088" t="n">
        <v>9</v>
      </c>
      <c r="AQ238" s="1089" t="n">
        <v>2</v>
      </c>
      <c r="AR238" s="1087" t="n">
        <v>0</v>
      </c>
      <c r="AS238" s="1088" t="n">
        <v>2</v>
      </c>
      <c r="AT238" s="1089" t="n">
        <v>0</v>
      </c>
      <c r="AU238" s="1087" t="n">
        <v>0</v>
      </c>
      <c r="AV238" s="1088" t="n">
        <v>0</v>
      </c>
      <c r="AW238" s="1090" t="n">
        <v>2</v>
      </c>
      <c r="AX238" s="1091" t="n">
        <v>0</v>
      </c>
      <c r="AY238" s="1092" t="n">
        <v>2</v>
      </c>
      <c r="AZ238" s="1089" t="n">
        <v>13</v>
      </c>
      <c r="BA238" s="1087" t="n">
        <v>6</v>
      </c>
      <c r="BB238" s="1088" t="n">
        <v>7</v>
      </c>
      <c r="BC238" s="1089" t="n">
        <v>6</v>
      </c>
      <c r="BD238" s="1087" t="n">
        <v>6</v>
      </c>
      <c r="BE238" s="1088" t="n">
        <v>0</v>
      </c>
      <c r="BF238" s="1089" t="n">
        <v>0</v>
      </c>
      <c r="BG238" s="1087" t="n">
        <v>0</v>
      </c>
      <c r="BH238" s="1088" t="n">
        <v>0</v>
      </c>
      <c r="BI238" s="1089" t="n">
        <v>6</v>
      </c>
      <c r="BJ238" s="1087" t="n">
        <v>1</v>
      </c>
      <c r="BK238" s="1088" t="n">
        <v>5</v>
      </c>
      <c r="BL238" s="1089" t="n">
        <v>0</v>
      </c>
      <c r="BM238" s="1087" t="n">
        <v>0</v>
      </c>
      <c r="BN238" s="1088" t="n">
        <v>0</v>
      </c>
      <c r="BO238" s="1093" t="n">
        <v>19</v>
      </c>
      <c r="BP238" s="1087" t="n">
        <v>10</v>
      </c>
      <c r="BQ238" s="1094" t="n">
        <v>9</v>
      </c>
    </row>
    <row r="239" customFormat="false" ht="24.95" hidden="false" customHeight="true" outlineLevel="0" collapsed="false">
      <c r="A239" s="479"/>
      <c r="B239" s="479"/>
    </row>
    <row r="240" customFormat="false" ht="24.95" hidden="false" customHeight="tru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O240" s="479"/>
      <c r="BP240" s="479"/>
      <c r="BQ240" s="479"/>
    </row>
    <row r="241" customFormat="false" ht="24.95" hidden="false" customHeight="tru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</row>
    <row r="242" customFormat="false" ht="24.95" hidden="false" customHeight="tru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</row>
    <row r="243" customFormat="false" ht="24.95" hidden="false" customHeight="true" outlineLevel="0" collapsed="false">
      <c r="A243" s="479"/>
      <c r="B243" s="479"/>
      <c r="C243" s="914" t="s">
        <v>447</v>
      </c>
      <c r="D243" s="915" t="s">
        <v>381</v>
      </c>
      <c r="E243" s="479"/>
      <c r="F243" s="916" t="s">
        <v>629</v>
      </c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</row>
    <row r="244" customFormat="false" ht="24.95" hidden="false" customHeight="true" outlineLevel="0" collapsed="false">
      <c r="A244" s="479"/>
      <c r="B244" s="479"/>
      <c r="C244" s="479"/>
      <c r="D244" s="479"/>
      <c r="E244" s="479"/>
      <c r="F244" s="917" t="s">
        <v>507</v>
      </c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918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</row>
    <row r="245" customFormat="false" ht="20.1" hidden="false" customHeight="true" outlineLevel="0" collapsed="false">
      <c r="A245" s="479"/>
      <c r="B245" s="479"/>
      <c r="C245" s="919" t="s">
        <v>36</v>
      </c>
      <c r="D245" s="919"/>
      <c r="E245" s="919"/>
      <c r="F245" s="920" t="s">
        <v>630</v>
      </c>
      <c r="G245" s="920"/>
      <c r="H245" s="920"/>
      <c r="I245" s="921" t="s">
        <v>396</v>
      </c>
      <c r="J245" s="921"/>
      <c r="K245" s="921"/>
      <c r="L245" s="921"/>
      <c r="M245" s="921"/>
      <c r="N245" s="921"/>
      <c r="O245" s="921"/>
      <c r="P245" s="921"/>
      <c r="Q245" s="921"/>
      <c r="R245" s="921"/>
      <c r="S245" s="921"/>
      <c r="T245" s="921"/>
      <c r="U245" s="921"/>
      <c r="V245" s="921"/>
      <c r="W245" s="921"/>
      <c r="X245" s="921"/>
      <c r="Y245" s="921"/>
      <c r="Z245" s="921"/>
      <c r="AA245" s="922" t="s">
        <v>398</v>
      </c>
      <c r="AB245" s="922"/>
      <c r="AC245" s="922"/>
      <c r="AD245" s="923" t="s">
        <v>399</v>
      </c>
      <c r="AE245" s="923"/>
      <c r="AF245" s="923"/>
      <c r="AG245" s="924" t="s">
        <v>631</v>
      </c>
      <c r="AH245" s="924"/>
      <c r="AI245" s="924"/>
      <c r="AJ245" s="924" t="s">
        <v>632</v>
      </c>
      <c r="AK245" s="924"/>
      <c r="AL245" s="924"/>
      <c r="AM245" s="925" t="s">
        <v>633</v>
      </c>
      <c r="AN245" s="920" t="s">
        <v>435</v>
      </c>
      <c r="AO245" s="920"/>
      <c r="AP245" s="920"/>
      <c r="AQ245" s="926" t="s">
        <v>634</v>
      </c>
      <c r="AR245" s="926"/>
      <c r="AS245" s="926"/>
      <c r="AT245" s="926"/>
      <c r="AU245" s="926"/>
      <c r="AV245" s="926"/>
      <c r="AW245" s="926"/>
      <c r="AX245" s="926"/>
      <c r="AY245" s="926"/>
      <c r="AZ245" s="926"/>
      <c r="BA245" s="926"/>
      <c r="BB245" s="926"/>
      <c r="BC245" s="926"/>
      <c r="BD245" s="926"/>
      <c r="BE245" s="926"/>
      <c r="BF245" s="926"/>
      <c r="BG245" s="926"/>
      <c r="BH245" s="926"/>
      <c r="BI245" s="926"/>
      <c r="BJ245" s="926"/>
      <c r="BK245" s="926"/>
      <c r="BL245" s="926"/>
      <c r="BM245" s="926"/>
      <c r="BN245" s="926"/>
      <c r="BO245" s="926"/>
      <c r="BP245" s="926"/>
      <c r="BQ245" s="926"/>
    </row>
    <row r="246" customFormat="false" ht="20.1" hidden="false" customHeight="true" outlineLevel="0" collapsed="false">
      <c r="A246" s="479"/>
      <c r="B246" s="479"/>
      <c r="C246" s="919"/>
      <c r="D246" s="919"/>
      <c r="E246" s="919"/>
      <c r="F246" s="920"/>
      <c r="G246" s="920"/>
      <c r="H246" s="920"/>
      <c r="I246" s="921"/>
      <c r="J246" s="921"/>
      <c r="K246" s="921"/>
      <c r="L246" s="921"/>
      <c r="M246" s="921"/>
      <c r="N246" s="921"/>
      <c r="O246" s="921"/>
      <c r="P246" s="921"/>
      <c r="Q246" s="921"/>
      <c r="R246" s="921"/>
      <c r="S246" s="921"/>
      <c r="T246" s="921"/>
      <c r="U246" s="921"/>
      <c r="V246" s="921"/>
      <c r="W246" s="921"/>
      <c r="X246" s="921"/>
      <c r="Y246" s="921"/>
      <c r="Z246" s="921"/>
      <c r="AA246" s="922"/>
      <c r="AB246" s="922"/>
      <c r="AC246" s="922"/>
      <c r="AD246" s="923"/>
      <c r="AE246" s="923"/>
      <c r="AF246" s="923"/>
      <c r="AG246" s="924"/>
      <c r="AH246" s="924"/>
      <c r="AI246" s="924"/>
      <c r="AJ246" s="924"/>
      <c r="AK246" s="924"/>
      <c r="AL246" s="924"/>
      <c r="AM246" s="925"/>
      <c r="AN246" s="920"/>
      <c r="AO246" s="920"/>
      <c r="AP246" s="920"/>
      <c r="AQ246" s="927" t="s">
        <v>72</v>
      </c>
      <c r="AR246" s="927"/>
      <c r="AS246" s="927"/>
      <c r="AT246" s="927"/>
      <c r="AU246" s="927"/>
      <c r="AV246" s="927"/>
      <c r="AW246" s="927"/>
      <c r="AX246" s="927"/>
      <c r="AY246" s="927"/>
      <c r="AZ246" s="928" t="s">
        <v>437</v>
      </c>
      <c r="BA246" s="928"/>
      <c r="BB246" s="928"/>
      <c r="BC246" s="928" t="s">
        <v>79</v>
      </c>
      <c r="BD246" s="928"/>
      <c r="BE246" s="928"/>
      <c r="BF246" s="928" t="s">
        <v>439</v>
      </c>
      <c r="BG246" s="928"/>
      <c r="BH246" s="928"/>
      <c r="BI246" s="928" t="s">
        <v>83</v>
      </c>
      <c r="BJ246" s="928"/>
      <c r="BK246" s="928"/>
      <c r="BL246" s="928" t="s">
        <v>85</v>
      </c>
      <c r="BM246" s="928"/>
      <c r="BN246" s="928"/>
      <c r="BO246" s="929" t="s">
        <v>87</v>
      </c>
      <c r="BP246" s="929"/>
      <c r="BQ246" s="929"/>
    </row>
    <row r="247" customFormat="false" ht="20.1" hidden="false" customHeight="true" outlineLevel="0" collapsed="false">
      <c r="A247" s="479"/>
      <c r="B247" s="479"/>
      <c r="C247" s="919"/>
      <c r="D247" s="919"/>
      <c r="E247" s="919"/>
      <c r="F247" s="920"/>
      <c r="G247" s="920"/>
      <c r="H247" s="920"/>
      <c r="I247" s="930" t="s">
        <v>400</v>
      </c>
      <c r="J247" s="930"/>
      <c r="K247" s="930"/>
      <c r="L247" s="931" t="s">
        <v>401</v>
      </c>
      <c r="M247" s="931"/>
      <c r="N247" s="931"/>
      <c r="O247" s="931" t="s">
        <v>402</v>
      </c>
      <c r="P247" s="931"/>
      <c r="Q247" s="931"/>
      <c r="R247" s="931" t="s">
        <v>403</v>
      </c>
      <c r="S247" s="931"/>
      <c r="T247" s="931"/>
      <c r="U247" s="931" t="s">
        <v>404</v>
      </c>
      <c r="V247" s="931"/>
      <c r="W247" s="931"/>
      <c r="X247" s="932" t="s">
        <v>635</v>
      </c>
      <c r="Y247" s="932"/>
      <c r="Z247" s="932"/>
      <c r="AA247" s="922"/>
      <c r="AB247" s="922"/>
      <c r="AC247" s="922"/>
      <c r="AD247" s="923"/>
      <c r="AE247" s="923"/>
      <c r="AF247" s="923"/>
      <c r="AG247" s="924"/>
      <c r="AH247" s="924"/>
      <c r="AI247" s="924"/>
      <c r="AJ247" s="924"/>
      <c r="AK247" s="924"/>
      <c r="AL247" s="924"/>
      <c r="AM247" s="925"/>
      <c r="AN247" s="920"/>
      <c r="AO247" s="920"/>
      <c r="AP247" s="920"/>
      <c r="AQ247" s="928" t="s">
        <v>39</v>
      </c>
      <c r="AR247" s="928"/>
      <c r="AS247" s="928"/>
      <c r="AT247" s="928" t="s">
        <v>74</v>
      </c>
      <c r="AU247" s="928"/>
      <c r="AV247" s="928"/>
      <c r="AW247" s="933" t="s">
        <v>542</v>
      </c>
      <c r="AX247" s="933"/>
      <c r="AY247" s="933"/>
      <c r="AZ247" s="928"/>
      <c r="BA247" s="928"/>
      <c r="BB247" s="928"/>
      <c r="BC247" s="928"/>
      <c r="BD247" s="928"/>
      <c r="BE247" s="928"/>
      <c r="BF247" s="928"/>
      <c r="BG247" s="928"/>
      <c r="BH247" s="928"/>
      <c r="BI247" s="928"/>
      <c r="BJ247" s="928"/>
      <c r="BK247" s="928"/>
      <c r="BL247" s="928"/>
      <c r="BM247" s="928"/>
      <c r="BN247" s="928"/>
      <c r="BO247" s="929"/>
      <c r="BP247" s="929"/>
      <c r="BQ247" s="929"/>
    </row>
    <row r="248" customFormat="false" ht="20.1" hidden="false" customHeight="true" outlineLevel="0" collapsed="false">
      <c r="A248" s="479"/>
      <c r="B248" s="479"/>
      <c r="C248" s="919"/>
      <c r="D248" s="919"/>
      <c r="E248" s="919"/>
      <c r="F248" s="934" t="s">
        <v>43</v>
      </c>
      <c r="G248" s="935" t="s">
        <v>510</v>
      </c>
      <c r="H248" s="936" t="s">
        <v>44</v>
      </c>
      <c r="I248" s="937" t="s">
        <v>43</v>
      </c>
      <c r="J248" s="935" t="s">
        <v>510</v>
      </c>
      <c r="K248" s="936" t="s">
        <v>44</v>
      </c>
      <c r="L248" s="937" t="s">
        <v>43</v>
      </c>
      <c r="M248" s="935" t="s">
        <v>510</v>
      </c>
      <c r="N248" s="936" t="s">
        <v>44</v>
      </c>
      <c r="O248" s="937" t="s">
        <v>43</v>
      </c>
      <c r="P248" s="935" t="s">
        <v>510</v>
      </c>
      <c r="Q248" s="936" t="s">
        <v>44</v>
      </c>
      <c r="R248" s="937" t="s">
        <v>43</v>
      </c>
      <c r="S248" s="935" t="s">
        <v>510</v>
      </c>
      <c r="T248" s="936" t="s">
        <v>44</v>
      </c>
      <c r="U248" s="937" t="s">
        <v>43</v>
      </c>
      <c r="V248" s="935" t="s">
        <v>510</v>
      </c>
      <c r="W248" s="936" t="s">
        <v>44</v>
      </c>
      <c r="X248" s="937" t="s">
        <v>43</v>
      </c>
      <c r="Y248" s="935" t="s">
        <v>510</v>
      </c>
      <c r="Z248" s="938" t="s">
        <v>44</v>
      </c>
      <c r="AA248" s="934" t="s">
        <v>43</v>
      </c>
      <c r="AB248" s="935" t="s">
        <v>510</v>
      </c>
      <c r="AC248" s="939" t="s">
        <v>44</v>
      </c>
      <c r="AD248" s="934" t="s">
        <v>43</v>
      </c>
      <c r="AE248" s="935" t="s">
        <v>510</v>
      </c>
      <c r="AF248" s="939" t="s">
        <v>44</v>
      </c>
      <c r="AG248" s="940" t="s">
        <v>43</v>
      </c>
      <c r="AH248" s="935" t="s">
        <v>510</v>
      </c>
      <c r="AI248" s="941" t="s">
        <v>44</v>
      </c>
      <c r="AJ248" s="940" t="s">
        <v>43</v>
      </c>
      <c r="AK248" s="935" t="s">
        <v>510</v>
      </c>
      <c r="AL248" s="941" t="s">
        <v>44</v>
      </c>
      <c r="AM248" s="925"/>
      <c r="AN248" s="934" t="s">
        <v>43</v>
      </c>
      <c r="AO248" s="935" t="s">
        <v>510</v>
      </c>
      <c r="AP248" s="936" t="s">
        <v>44</v>
      </c>
      <c r="AQ248" s="942" t="s">
        <v>43</v>
      </c>
      <c r="AR248" s="943" t="s">
        <v>510</v>
      </c>
      <c r="AS248" s="944" t="s">
        <v>44</v>
      </c>
      <c r="AT248" s="942" t="s">
        <v>43</v>
      </c>
      <c r="AU248" s="943" t="s">
        <v>510</v>
      </c>
      <c r="AV248" s="944" t="s">
        <v>44</v>
      </c>
      <c r="AW248" s="945" t="s">
        <v>43</v>
      </c>
      <c r="AX248" s="943" t="s">
        <v>510</v>
      </c>
      <c r="AY248" s="946" t="s">
        <v>44</v>
      </c>
      <c r="AZ248" s="942" t="s">
        <v>43</v>
      </c>
      <c r="BA248" s="943" t="s">
        <v>510</v>
      </c>
      <c r="BB248" s="944" t="s">
        <v>44</v>
      </c>
      <c r="BC248" s="942" t="s">
        <v>43</v>
      </c>
      <c r="BD248" s="943" t="s">
        <v>510</v>
      </c>
      <c r="BE248" s="944" t="s">
        <v>44</v>
      </c>
      <c r="BF248" s="942" t="s">
        <v>43</v>
      </c>
      <c r="BG248" s="943" t="s">
        <v>510</v>
      </c>
      <c r="BH248" s="944" t="s">
        <v>44</v>
      </c>
      <c r="BI248" s="942" t="s">
        <v>43</v>
      </c>
      <c r="BJ248" s="943" t="s">
        <v>510</v>
      </c>
      <c r="BK248" s="944" t="s">
        <v>44</v>
      </c>
      <c r="BL248" s="942" t="s">
        <v>43</v>
      </c>
      <c r="BM248" s="943" t="s">
        <v>510</v>
      </c>
      <c r="BN248" s="944" t="s">
        <v>44</v>
      </c>
      <c r="BO248" s="942" t="s">
        <v>43</v>
      </c>
      <c r="BP248" s="943" t="s">
        <v>510</v>
      </c>
      <c r="BQ248" s="947" t="s">
        <v>44</v>
      </c>
    </row>
    <row r="249" customFormat="false" ht="15" hidden="false" customHeight="true" outlineLevel="0" collapsed="false">
      <c r="A249" s="479"/>
      <c r="B249" s="479"/>
      <c r="C249" s="948" t="s">
        <v>94</v>
      </c>
      <c r="D249" s="948"/>
      <c r="E249" s="948"/>
      <c r="F249" s="949" t="n">
        <v>1</v>
      </c>
      <c r="G249" s="950" t="n">
        <v>2</v>
      </c>
      <c r="H249" s="951" t="n">
        <v>3</v>
      </c>
      <c r="I249" s="952" t="n">
        <v>4</v>
      </c>
      <c r="J249" s="950" t="n">
        <v>5</v>
      </c>
      <c r="K249" s="951" t="n">
        <v>6</v>
      </c>
      <c r="L249" s="952" t="n">
        <v>7</v>
      </c>
      <c r="M249" s="950" t="n">
        <v>8</v>
      </c>
      <c r="N249" s="951" t="n">
        <v>9</v>
      </c>
      <c r="O249" s="952" t="n">
        <v>10</v>
      </c>
      <c r="P249" s="950" t="n">
        <v>11</v>
      </c>
      <c r="Q249" s="951" t="n">
        <v>12</v>
      </c>
      <c r="R249" s="952" t="n">
        <v>13</v>
      </c>
      <c r="S249" s="950" t="n">
        <v>14</v>
      </c>
      <c r="T249" s="951" t="n">
        <v>15</v>
      </c>
      <c r="U249" s="952" t="n">
        <v>16</v>
      </c>
      <c r="V249" s="950" t="n">
        <v>17</v>
      </c>
      <c r="W249" s="951" t="n">
        <v>18</v>
      </c>
      <c r="X249" s="952" t="n">
        <v>19</v>
      </c>
      <c r="Y249" s="950" t="n">
        <v>20</v>
      </c>
      <c r="Z249" s="953" t="n">
        <v>21</v>
      </c>
      <c r="AA249" s="949" t="n">
        <v>22</v>
      </c>
      <c r="AB249" s="950" t="n">
        <v>23</v>
      </c>
      <c r="AC249" s="954" t="n">
        <v>24</v>
      </c>
      <c r="AD249" s="949" t="n">
        <v>25</v>
      </c>
      <c r="AE249" s="950" t="n">
        <v>26</v>
      </c>
      <c r="AF249" s="954" t="n">
        <v>27</v>
      </c>
      <c r="AG249" s="955" t="n">
        <v>28</v>
      </c>
      <c r="AH249" s="950" t="n">
        <v>29</v>
      </c>
      <c r="AI249" s="956" t="n">
        <v>30</v>
      </c>
      <c r="AJ249" s="955" t="n">
        <v>31</v>
      </c>
      <c r="AK249" s="950" t="n">
        <v>32</v>
      </c>
      <c r="AL249" s="956" t="n">
        <v>33</v>
      </c>
      <c r="AM249" s="925"/>
      <c r="AN249" s="949" t="n">
        <v>34</v>
      </c>
      <c r="AO249" s="950" t="n">
        <v>35</v>
      </c>
      <c r="AP249" s="951" t="n">
        <v>36</v>
      </c>
      <c r="AQ249" s="952" t="n">
        <v>37</v>
      </c>
      <c r="AR249" s="950" t="n">
        <v>38</v>
      </c>
      <c r="AS249" s="951" t="n">
        <v>39</v>
      </c>
      <c r="AT249" s="952" t="n">
        <v>40</v>
      </c>
      <c r="AU249" s="950" t="n">
        <v>41</v>
      </c>
      <c r="AV249" s="951" t="n">
        <v>42</v>
      </c>
      <c r="AW249" s="957" t="n">
        <v>43</v>
      </c>
      <c r="AX249" s="950" t="n">
        <v>44</v>
      </c>
      <c r="AY249" s="958" t="n">
        <v>45</v>
      </c>
      <c r="AZ249" s="952" t="n">
        <v>46</v>
      </c>
      <c r="BA249" s="950" t="n">
        <v>47</v>
      </c>
      <c r="BB249" s="951" t="n">
        <v>48</v>
      </c>
      <c r="BC249" s="952" t="n">
        <v>49</v>
      </c>
      <c r="BD249" s="950" t="n">
        <v>50</v>
      </c>
      <c r="BE249" s="951" t="n">
        <v>51</v>
      </c>
      <c r="BF249" s="952" t="n">
        <v>52</v>
      </c>
      <c r="BG249" s="950" t="n">
        <v>53</v>
      </c>
      <c r="BH249" s="951" t="n">
        <v>54</v>
      </c>
      <c r="BI249" s="952" t="n">
        <v>55</v>
      </c>
      <c r="BJ249" s="950" t="n">
        <v>56</v>
      </c>
      <c r="BK249" s="951" t="n">
        <v>57</v>
      </c>
      <c r="BL249" s="952" t="n">
        <v>58</v>
      </c>
      <c r="BM249" s="950" t="n">
        <v>59</v>
      </c>
      <c r="BN249" s="951" t="n">
        <v>60</v>
      </c>
      <c r="BO249" s="952" t="n">
        <v>61</v>
      </c>
      <c r="BP249" s="950" t="n">
        <v>62</v>
      </c>
      <c r="BQ249" s="954" t="n">
        <v>63</v>
      </c>
    </row>
    <row r="250" customFormat="false" ht="24.95" hidden="false" customHeight="true" outlineLevel="0" collapsed="false">
      <c r="A250" s="479"/>
      <c r="B250" s="479"/>
      <c r="C250" s="959" t="s">
        <v>407</v>
      </c>
      <c r="D250" s="960" t="s">
        <v>400</v>
      </c>
      <c r="E250" s="961" t="s">
        <v>199</v>
      </c>
      <c r="F250" s="962" t="n">
        <v>15</v>
      </c>
      <c r="G250" s="963" t="n">
        <v>8</v>
      </c>
      <c r="H250" s="964" t="n">
        <v>7</v>
      </c>
      <c r="I250" s="965" t="n">
        <v>15</v>
      </c>
      <c r="J250" s="963" t="n">
        <v>8</v>
      </c>
      <c r="K250" s="964" t="n">
        <v>7</v>
      </c>
      <c r="L250" s="966" t="s">
        <v>69</v>
      </c>
      <c r="M250" s="967" t="s">
        <v>69</v>
      </c>
      <c r="N250" s="968" t="s">
        <v>69</v>
      </c>
      <c r="O250" s="966" t="s">
        <v>69</v>
      </c>
      <c r="P250" s="967" t="s">
        <v>69</v>
      </c>
      <c r="Q250" s="968" t="s">
        <v>69</v>
      </c>
      <c r="R250" s="966" t="s">
        <v>69</v>
      </c>
      <c r="S250" s="967" t="s">
        <v>69</v>
      </c>
      <c r="T250" s="968" t="s">
        <v>69</v>
      </c>
      <c r="U250" s="966" t="s">
        <v>69</v>
      </c>
      <c r="V250" s="967" t="s">
        <v>69</v>
      </c>
      <c r="W250" s="968" t="s">
        <v>69</v>
      </c>
      <c r="X250" s="966" t="s">
        <v>69</v>
      </c>
      <c r="Y250" s="967" t="s">
        <v>69</v>
      </c>
      <c r="Z250" s="969" t="s">
        <v>69</v>
      </c>
      <c r="AA250" s="962" t="n">
        <v>3</v>
      </c>
      <c r="AB250" s="963" t="n">
        <v>1</v>
      </c>
      <c r="AC250" s="970" t="n">
        <v>2</v>
      </c>
      <c r="AD250" s="962" t="n">
        <v>2</v>
      </c>
      <c r="AE250" s="963" t="n">
        <v>2</v>
      </c>
      <c r="AF250" s="970" t="n">
        <v>0</v>
      </c>
      <c r="AG250" s="971" t="n">
        <v>3</v>
      </c>
      <c r="AH250" s="963" t="n">
        <v>1</v>
      </c>
      <c r="AI250" s="972" t="n">
        <v>2</v>
      </c>
      <c r="AJ250" s="971" t="n">
        <v>1</v>
      </c>
      <c r="AK250" s="963" t="n">
        <v>1</v>
      </c>
      <c r="AL250" s="972" t="n">
        <v>0</v>
      </c>
      <c r="AM250" s="973" t="s">
        <v>636</v>
      </c>
      <c r="AN250" s="962" t="n">
        <v>14</v>
      </c>
      <c r="AO250" s="963" t="n">
        <v>7</v>
      </c>
      <c r="AP250" s="964" t="n">
        <v>7</v>
      </c>
      <c r="AQ250" s="965" t="n">
        <v>9</v>
      </c>
      <c r="AR250" s="963" t="n">
        <v>5</v>
      </c>
      <c r="AS250" s="964" t="n">
        <v>4</v>
      </c>
      <c r="AT250" s="965" t="n">
        <v>4</v>
      </c>
      <c r="AU250" s="963" t="n">
        <v>2</v>
      </c>
      <c r="AV250" s="964" t="n">
        <v>2</v>
      </c>
      <c r="AW250" s="974" t="n">
        <v>5</v>
      </c>
      <c r="AX250" s="975" t="n">
        <v>3</v>
      </c>
      <c r="AY250" s="976" t="n">
        <v>2</v>
      </c>
      <c r="AZ250" s="965" t="n">
        <v>0</v>
      </c>
      <c r="BA250" s="963" t="n">
        <v>0</v>
      </c>
      <c r="BB250" s="964" t="n">
        <v>0</v>
      </c>
      <c r="BC250" s="965" t="n">
        <v>3</v>
      </c>
      <c r="BD250" s="963" t="n">
        <v>2</v>
      </c>
      <c r="BE250" s="964" t="n">
        <v>1</v>
      </c>
      <c r="BF250" s="965" t="n">
        <v>0</v>
      </c>
      <c r="BG250" s="963" t="n">
        <v>0</v>
      </c>
      <c r="BH250" s="964" t="n">
        <v>0</v>
      </c>
      <c r="BI250" s="965" t="n">
        <v>3</v>
      </c>
      <c r="BJ250" s="963" t="n">
        <v>0</v>
      </c>
      <c r="BK250" s="964" t="n">
        <v>3</v>
      </c>
      <c r="BL250" s="965" t="n">
        <v>0</v>
      </c>
      <c r="BM250" s="963" t="n">
        <v>0</v>
      </c>
      <c r="BN250" s="964" t="n">
        <v>0</v>
      </c>
      <c r="BO250" s="965" t="n">
        <v>0</v>
      </c>
      <c r="BP250" s="963" t="n">
        <v>0</v>
      </c>
      <c r="BQ250" s="970" t="n">
        <v>0</v>
      </c>
    </row>
    <row r="251" customFormat="false" ht="24.95" hidden="false" customHeight="true" outlineLevel="0" collapsed="false">
      <c r="A251" s="479"/>
      <c r="B251" s="479"/>
      <c r="C251" s="959"/>
      <c r="D251" s="977" t="s">
        <v>408</v>
      </c>
      <c r="E251" s="978" t="s">
        <v>200</v>
      </c>
      <c r="F251" s="979" t="n">
        <v>32</v>
      </c>
      <c r="G251" s="980" t="n">
        <v>14</v>
      </c>
      <c r="H251" s="981" t="n">
        <v>18</v>
      </c>
      <c r="I251" s="982" t="s">
        <v>69</v>
      </c>
      <c r="J251" s="983" t="s">
        <v>69</v>
      </c>
      <c r="K251" s="984" t="s">
        <v>69</v>
      </c>
      <c r="L251" s="985" t="n">
        <v>32</v>
      </c>
      <c r="M251" s="980" t="n">
        <v>14</v>
      </c>
      <c r="N251" s="981" t="n">
        <v>18</v>
      </c>
      <c r="O251" s="982" t="s">
        <v>69</v>
      </c>
      <c r="P251" s="983" t="s">
        <v>69</v>
      </c>
      <c r="Q251" s="984" t="s">
        <v>69</v>
      </c>
      <c r="R251" s="982" t="s">
        <v>69</v>
      </c>
      <c r="S251" s="983" t="s">
        <v>69</v>
      </c>
      <c r="T251" s="984" t="s">
        <v>69</v>
      </c>
      <c r="U251" s="982" t="s">
        <v>69</v>
      </c>
      <c r="V251" s="983" t="s">
        <v>69</v>
      </c>
      <c r="W251" s="984" t="s">
        <v>69</v>
      </c>
      <c r="X251" s="982" t="s">
        <v>69</v>
      </c>
      <c r="Y251" s="983" t="s">
        <v>69</v>
      </c>
      <c r="Z251" s="986" t="s">
        <v>69</v>
      </c>
      <c r="AA251" s="979" t="n">
        <v>3</v>
      </c>
      <c r="AB251" s="980" t="n">
        <v>2</v>
      </c>
      <c r="AC251" s="987" t="n">
        <v>1</v>
      </c>
      <c r="AD251" s="979" t="n">
        <v>0</v>
      </c>
      <c r="AE251" s="980" t="n">
        <v>0</v>
      </c>
      <c r="AF251" s="987" t="n">
        <v>0</v>
      </c>
      <c r="AG251" s="988" t="n">
        <v>14</v>
      </c>
      <c r="AH251" s="980" t="n">
        <v>6</v>
      </c>
      <c r="AI251" s="989" t="n">
        <v>8</v>
      </c>
      <c r="AJ251" s="988" t="n">
        <v>10</v>
      </c>
      <c r="AK251" s="980" t="n">
        <v>4</v>
      </c>
      <c r="AL251" s="989" t="n">
        <v>6</v>
      </c>
      <c r="AM251" s="990" t="s">
        <v>637</v>
      </c>
      <c r="AN251" s="979" t="n">
        <v>22</v>
      </c>
      <c r="AO251" s="980" t="n">
        <v>10</v>
      </c>
      <c r="AP251" s="981" t="n">
        <v>12</v>
      </c>
      <c r="AQ251" s="985" t="n">
        <v>16</v>
      </c>
      <c r="AR251" s="980" t="n">
        <v>6</v>
      </c>
      <c r="AS251" s="981" t="n">
        <v>10</v>
      </c>
      <c r="AT251" s="985" t="n">
        <v>10</v>
      </c>
      <c r="AU251" s="980" t="n">
        <v>4</v>
      </c>
      <c r="AV251" s="981" t="n">
        <v>6</v>
      </c>
      <c r="AW251" s="991" t="n">
        <v>6</v>
      </c>
      <c r="AX251" s="992" t="n">
        <v>2</v>
      </c>
      <c r="AY251" s="993" t="n">
        <v>4</v>
      </c>
      <c r="AZ251" s="985" t="n">
        <v>2</v>
      </c>
      <c r="BA251" s="980" t="n">
        <v>0</v>
      </c>
      <c r="BB251" s="981" t="n">
        <v>2</v>
      </c>
      <c r="BC251" s="985" t="n">
        <v>2</v>
      </c>
      <c r="BD251" s="980" t="n">
        <v>2</v>
      </c>
      <c r="BE251" s="981" t="n">
        <v>0</v>
      </c>
      <c r="BF251" s="985" t="n">
        <v>0</v>
      </c>
      <c r="BG251" s="980" t="n">
        <v>0</v>
      </c>
      <c r="BH251" s="981" t="n">
        <v>0</v>
      </c>
      <c r="BI251" s="985" t="n">
        <v>10</v>
      </c>
      <c r="BJ251" s="980" t="n">
        <v>2</v>
      </c>
      <c r="BK251" s="981" t="n">
        <v>8</v>
      </c>
      <c r="BL251" s="985" t="n">
        <v>0</v>
      </c>
      <c r="BM251" s="980" t="n">
        <v>0</v>
      </c>
      <c r="BN251" s="981" t="n">
        <v>0</v>
      </c>
      <c r="BO251" s="985" t="n">
        <v>0</v>
      </c>
      <c r="BP251" s="980" t="n">
        <v>0</v>
      </c>
      <c r="BQ251" s="987" t="n">
        <v>0</v>
      </c>
    </row>
    <row r="252" customFormat="false" ht="24.95" hidden="false" customHeight="true" outlineLevel="0" collapsed="false">
      <c r="A252" s="479"/>
      <c r="B252" s="479"/>
      <c r="C252" s="959"/>
      <c r="D252" s="977" t="s">
        <v>409</v>
      </c>
      <c r="E252" s="978" t="s">
        <v>201</v>
      </c>
      <c r="F252" s="979" t="n">
        <v>23</v>
      </c>
      <c r="G252" s="980" t="n">
        <v>8</v>
      </c>
      <c r="H252" s="981" t="n">
        <v>15</v>
      </c>
      <c r="I252" s="982" t="s">
        <v>69</v>
      </c>
      <c r="J252" s="983" t="s">
        <v>69</v>
      </c>
      <c r="K252" s="984" t="s">
        <v>69</v>
      </c>
      <c r="L252" s="982" t="s">
        <v>69</v>
      </c>
      <c r="M252" s="983" t="s">
        <v>69</v>
      </c>
      <c r="N252" s="984" t="s">
        <v>69</v>
      </c>
      <c r="O252" s="985" t="n">
        <v>23</v>
      </c>
      <c r="P252" s="980" t="n">
        <v>8</v>
      </c>
      <c r="Q252" s="981" t="n">
        <v>15</v>
      </c>
      <c r="R252" s="982" t="s">
        <v>69</v>
      </c>
      <c r="S252" s="983" t="s">
        <v>69</v>
      </c>
      <c r="T252" s="984" t="s">
        <v>69</v>
      </c>
      <c r="U252" s="982" t="s">
        <v>69</v>
      </c>
      <c r="V252" s="983" t="s">
        <v>69</v>
      </c>
      <c r="W252" s="984" t="s">
        <v>69</v>
      </c>
      <c r="X252" s="982" t="s">
        <v>69</v>
      </c>
      <c r="Y252" s="983" t="s">
        <v>69</v>
      </c>
      <c r="Z252" s="986" t="s">
        <v>69</v>
      </c>
      <c r="AA252" s="979" t="n">
        <v>1</v>
      </c>
      <c r="AB252" s="980" t="n">
        <v>1</v>
      </c>
      <c r="AC252" s="987" t="n">
        <v>0</v>
      </c>
      <c r="AD252" s="979" t="n">
        <v>1</v>
      </c>
      <c r="AE252" s="980" t="n">
        <v>1</v>
      </c>
      <c r="AF252" s="987" t="n">
        <v>0</v>
      </c>
      <c r="AG252" s="988" t="n">
        <v>12</v>
      </c>
      <c r="AH252" s="980" t="n">
        <v>4</v>
      </c>
      <c r="AI252" s="989" t="n">
        <v>8</v>
      </c>
      <c r="AJ252" s="988" t="n">
        <v>9</v>
      </c>
      <c r="AK252" s="980" t="n">
        <v>3</v>
      </c>
      <c r="AL252" s="989" t="n">
        <v>6</v>
      </c>
      <c r="AM252" s="990" t="s">
        <v>638</v>
      </c>
      <c r="AN252" s="979" t="n">
        <v>14</v>
      </c>
      <c r="AO252" s="980" t="n">
        <v>5</v>
      </c>
      <c r="AP252" s="981" t="n">
        <v>9</v>
      </c>
      <c r="AQ252" s="985" t="n">
        <v>7</v>
      </c>
      <c r="AR252" s="980" t="n">
        <v>1</v>
      </c>
      <c r="AS252" s="981" t="n">
        <v>6</v>
      </c>
      <c r="AT252" s="985" t="n">
        <v>5</v>
      </c>
      <c r="AU252" s="980" t="n">
        <v>1</v>
      </c>
      <c r="AV252" s="981" t="n">
        <v>4</v>
      </c>
      <c r="AW252" s="991" t="n">
        <v>2</v>
      </c>
      <c r="AX252" s="992" t="n">
        <v>0</v>
      </c>
      <c r="AY252" s="993" t="n">
        <v>2</v>
      </c>
      <c r="AZ252" s="985" t="n">
        <v>3</v>
      </c>
      <c r="BA252" s="980" t="n">
        <v>2</v>
      </c>
      <c r="BB252" s="981" t="n">
        <v>1</v>
      </c>
      <c r="BC252" s="985" t="n">
        <v>4</v>
      </c>
      <c r="BD252" s="980" t="n">
        <v>3</v>
      </c>
      <c r="BE252" s="981" t="n">
        <v>1</v>
      </c>
      <c r="BF252" s="985" t="n">
        <v>0</v>
      </c>
      <c r="BG252" s="980" t="n">
        <v>0</v>
      </c>
      <c r="BH252" s="981" t="n">
        <v>0</v>
      </c>
      <c r="BI252" s="985" t="n">
        <v>5</v>
      </c>
      <c r="BJ252" s="980" t="n">
        <v>1</v>
      </c>
      <c r="BK252" s="981" t="n">
        <v>4</v>
      </c>
      <c r="BL252" s="985" t="n">
        <v>0</v>
      </c>
      <c r="BM252" s="980" t="n">
        <v>0</v>
      </c>
      <c r="BN252" s="981" t="n">
        <v>0</v>
      </c>
      <c r="BO252" s="985" t="n">
        <v>0</v>
      </c>
      <c r="BP252" s="980" t="n">
        <v>0</v>
      </c>
      <c r="BQ252" s="987" t="n">
        <v>0</v>
      </c>
    </row>
    <row r="253" customFormat="false" ht="24.95" hidden="false" customHeight="true" outlineLevel="0" collapsed="false">
      <c r="A253" s="479"/>
      <c r="B253" s="479"/>
      <c r="C253" s="959"/>
      <c r="D253" s="977" t="s">
        <v>410</v>
      </c>
      <c r="E253" s="978" t="s">
        <v>202</v>
      </c>
      <c r="F253" s="979" t="n">
        <v>38</v>
      </c>
      <c r="G253" s="980" t="n">
        <v>20</v>
      </c>
      <c r="H253" s="981" t="n">
        <v>18</v>
      </c>
      <c r="I253" s="982" t="s">
        <v>69</v>
      </c>
      <c r="J253" s="983" t="s">
        <v>69</v>
      </c>
      <c r="K253" s="984" t="s">
        <v>69</v>
      </c>
      <c r="L253" s="982" t="s">
        <v>69</v>
      </c>
      <c r="M253" s="983" t="s">
        <v>69</v>
      </c>
      <c r="N253" s="984" t="s">
        <v>69</v>
      </c>
      <c r="O253" s="982" t="s">
        <v>69</v>
      </c>
      <c r="P253" s="983" t="s">
        <v>69</v>
      </c>
      <c r="Q253" s="984" t="s">
        <v>69</v>
      </c>
      <c r="R253" s="985" t="n">
        <v>38</v>
      </c>
      <c r="S253" s="980" t="n">
        <v>20</v>
      </c>
      <c r="T253" s="981" t="n">
        <v>18</v>
      </c>
      <c r="U253" s="982" t="s">
        <v>69</v>
      </c>
      <c r="V253" s="983" t="s">
        <v>69</v>
      </c>
      <c r="W253" s="984" t="s">
        <v>69</v>
      </c>
      <c r="X253" s="982" t="s">
        <v>69</v>
      </c>
      <c r="Y253" s="983" t="s">
        <v>69</v>
      </c>
      <c r="Z253" s="986" t="s">
        <v>69</v>
      </c>
      <c r="AA253" s="979" t="n">
        <v>0</v>
      </c>
      <c r="AB253" s="980" t="n">
        <v>0</v>
      </c>
      <c r="AC253" s="987" t="n">
        <v>0</v>
      </c>
      <c r="AD253" s="979" t="n">
        <v>0</v>
      </c>
      <c r="AE253" s="980" t="n">
        <v>0</v>
      </c>
      <c r="AF253" s="987" t="n">
        <v>0</v>
      </c>
      <c r="AG253" s="988" t="n">
        <v>18</v>
      </c>
      <c r="AH253" s="980" t="n">
        <v>9</v>
      </c>
      <c r="AI253" s="989" t="n">
        <v>9</v>
      </c>
      <c r="AJ253" s="988" t="n">
        <v>12</v>
      </c>
      <c r="AK253" s="980" t="n">
        <v>7</v>
      </c>
      <c r="AL253" s="989" t="n">
        <v>5</v>
      </c>
      <c r="AM253" s="990" t="s">
        <v>639</v>
      </c>
      <c r="AN253" s="979" t="n">
        <v>26</v>
      </c>
      <c r="AO253" s="980" t="n">
        <v>13</v>
      </c>
      <c r="AP253" s="981" t="n">
        <v>13</v>
      </c>
      <c r="AQ253" s="985" t="n">
        <v>5</v>
      </c>
      <c r="AR253" s="980" t="n">
        <v>2</v>
      </c>
      <c r="AS253" s="981" t="n">
        <v>3</v>
      </c>
      <c r="AT253" s="985" t="n">
        <v>2</v>
      </c>
      <c r="AU253" s="980" t="n">
        <v>1</v>
      </c>
      <c r="AV253" s="981" t="n">
        <v>1</v>
      </c>
      <c r="AW253" s="991" t="n">
        <v>3</v>
      </c>
      <c r="AX253" s="992" t="n">
        <v>1</v>
      </c>
      <c r="AY253" s="993" t="n">
        <v>2</v>
      </c>
      <c r="AZ253" s="985" t="n">
        <v>8</v>
      </c>
      <c r="BA253" s="980" t="n">
        <v>6</v>
      </c>
      <c r="BB253" s="981" t="n">
        <v>2</v>
      </c>
      <c r="BC253" s="985" t="n">
        <v>15</v>
      </c>
      <c r="BD253" s="980" t="n">
        <v>9</v>
      </c>
      <c r="BE253" s="981" t="n">
        <v>6</v>
      </c>
      <c r="BF253" s="985" t="n">
        <v>0</v>
      </c>
      <c r="BG253" s="980" t="n">
        <v>0</v>
      </c>
      <c r="BH253" s="981" t="n">
        <v>0</v>
      </c>
      <c r="BI253" s="985" t="n">
        <v>5</v>
      </c>
      <c r="BJ253" s="980" t="n">
        <v>1</v>
      </c>
      <c r="BK253" s="981" t="n">
        <v>4</v>
      </c>
      <c r="BL253" s="985" t="n">
        <v>0</v>
      </c>
      <c r="BM253" s="980" t="n">
        <v>0</v>
      </c>
      <c r="BN253" s="981" t="n">
        <v>0</v>
      </c>
      <c r="BO253" s="985" t="n">
        <v>4</v>
      </c>
      <c r="BP253" s="980" t="n">
        <v>2</v>
      </c>
      <c r="BQ253" s="987" t="n">
        <v>2</v>
      </c>
    </row>
    <row r="254" customFormat="false" ht="24.95" hidden="false" customHeight="true" outlineLevel="0" collapsed="false">
      <c r="A254" s="479"/>
      <c r="B254" s="479"/>
      <c r="C254" s="959"/>
      <c r="D254" s="977" t="s">
        <v>411</v>
      </c>
      <c r="E254" s="978" t="s">
        <v>203</v>
      </c>
      <c r="F254" s="979" t="n">
        <v>36</v>
      </c>
      <c r="G254" s="980" t="n">
        <v>13</v>
      </c>
      <c r="H254" s="981" t="n">
        <v>23</v>
      </c>
      <c r="I254" s="982" t="s">
        <v>69</v>
      </c>
      <c r="J254" s="983" t="s">
        <v>69</v>
      </c>
      <c r="K254" s="984" t="s">
        <v>69</v>
      </c>
      <c r="L254" s="982" t="s">
        <v>69</v>
      </c>
      <c r="M254" s="983" t="s">
        <v>69</v>
      </c>
      <c r="N254" s="984" t="s">
        <v>69</v>
      </c>
      <c r="O254" s="982" t="s">
        <v>69</v>
      </c>
      <c r="P254" s="983" t="s">
        <v>69</v>
      </c>
      <c r="Q254" s="984" t="s">
        <v>69</v>
      </c>
      <c r="R254" s="982" t="s">
        <v>69</v>
      </c>
      <c r="S254" s="983" t="s">
        <v>69</v>
      </c>
      <c r="T254" s="984" t="s">
        <v>69</v>
      </c>
      <c r="U254" s="985" t="n">
        <v>36</v>
      </c>
      <c r="V254" s="980" t="n">
        <v>13</v>
      </c>
      <c r="W254" s="981" t="n">
        <v>23</v>
      </c>
      <c r="X254" s="982" t="s">
        <v>69</v>
      </c>
      <c r="Y254" s="983" t="s">
        <v>69</v>
      </c>
      <c r="Z254" s="986" t="s">
        <v>69</v>
      </c>
      <c r="AA254" s="994" t="s">
        <v>69</v>
      </c>
      <c r="AB254" s="983" t="s">
        <v>69</v>
      </c>
      <c r="AC254" s="995" t="s">
        <v>69</v>
      </c>
      <c r="AD254" s="979" t="n">
        <v>0</v>
      </c>
      <c r="AE254" s="980" t="n">
        <v>0</v>
      </c>
      <c r="AF254" s="987" t="n">
        <v>0</v>
      </c>
      <c r="AG254" s="988" t="n">
        <v>12</v>
      </c>
      <c r="AH254" s="980" t="n">
        <v>3</v>
      </c>
      <c r="AI254" s="989" t="n">
        <v>9</v>
      </c>
      <c r="AJ254" s="988" t="n">
        <v>0</v>
      </c>
      <c r="AK254" s="980" t="n">
        <v>0</v>
      </c>
      <c r="AL254" s="989" t="n">
        <v>0</v>
      </c>
      <c r="AM254" s="990" t="s">
        <v>640</v>
      </c>
      <c r="AN254" s="979" t="n">
        <v>36</v>
      </c>
      <c r="AO254" s="980" t="n">
        <v>13</v>
      </c>
      <c r="AP254" s="981" t="n">
        <v>23</v>
      </c>
      <c r="AQ254" s="985" t="n">
        <v>13</v>
      </c>
      <c r="AR254" s="980" t="n">
        <v>2</v>
      </c>
      <c r="AS254" s="981" t="n">
        <v>11</v>
      </c>
      <c r="AT254" s="985" t="n">
        <v>8</v>
      </c>
      <c r="AU254" s="980" t="n">
        <v>2</v>
      </c>
      <c r="AV254" s="981" t="n">
        <v>6</v>
      </c>
      <c r="AW254" s="991" t="n">
        <v>5</v>
      </c>
      <c r="AX254" s="992" t="n">
        <v>0</v>
      </c>
      <c r="AY254" s="993" t="n">
        <v>5</v>
      </c>
      <c r="AZ254" s="985" t="n">
        <v>36</v>
      </c>
      <c r="BA254" s="980" t="n">
        <v>13</v>
      </c>
      <c r="BB254" s="981" t="n">
        <v>23</v>
      </c>
      <c r="BC254" s="985" t="n">
        <v>11</v>
      </c>
      <c r="BD254" s="980" t="n">
        <v>8</v>
      </c>
      <c r="BE254" s="981" t="n">
        <v>3</v>
      </c>
      <c r="BF254" s="985" t="n">
        <v>0</v>
      </c>
      <c r="BG254" s="980" t="n">
        <v>0</v>
      </c>
      <c r="BH254" s="981" t="n">
        <v>0</v>
      </c>
      <c r="BI254" s="985" t="n">
        <v>16</v>
      </c>
      <c r="BJ254" s="980" t="n">
        <v>1</v>
      </c>
      <c r="BK254" s="981" t="n">
        <v>15</v>
      </c>
      <c r="BL254" s="985" t="n">
        <v>0</v>
      </c>
      <c r="BM254" s="980" t="n">
        <v>0</v>
      </c>
      <c r="BN254" s="981" t="n">
        <v>0</v>
      </c>
      <c r="BO254" s="985" t="n">
        <v>3</v>
      </c>
      <c r="BP254" s="980" t="n">
        <v>1</v>
      </c>
      <c r="BQ254" s="987" t="n">
        <v>2</v>
      </c>
    </row>
    <row r="255" customFormat="false" ht="24.95" hidden="false" customHeight="true" outlineLevel="0" collapsed="false">
      <c r="A255" s="479"/>
      <c r="B255" s="479"/>
      <c r="C255" s="959"/>
      <c r="D255" s="996" t="s">
        <v>635</v>
      </c>
      <c r="E255" s="997" t="s">
        <v>204</v>
      </c>
      <c r="F255" s="998" t="n">
        <v>54</v>
      </c>
      <c r="G255" s="999" t="n">
        <v>9</v>
      </c>
      <c r="H255" s="1000" t="n">
        <v>45</v>
      </c>
      <c r="I255" s="1001" t="s">
        <v>69</v>
      </c>
      <c r="J255" s="1002" t="s">
        <v>69</v>
      </c>
      <c r="K255" s="1003" t="s">
        <v>69</v>
      </c>
      <c r="L255" s="1001" t="s">
        <v>69</v>
      </c>
      <c r="M255" s="1002" t="s">
        <v>69</v>
      </c>
      <c r="N255" s="1003" t="s">
        <v>69</v>
      </c>
      <c r="O255" s="1001" t="s">
        <v>69</v>
      </c>
      <c r="P255" s="1002" t="s">
        <v>69</v>
      </c>
      <c r="Q255" s="1003" t="s">
        <v>69</v>
      </c>
      <c r="R255" s="1001" t="s">
        <v>69</v>
      </c>
      <c r="S255" s="1002" t="s">
        <v>69</v>
      </c>
      <c r="T255" s="1003" t="s">
        <v>69</v>
      </c>
      <c r="U255" s="1001" t="s">
        <v>69</v>
      </c>
      <c r="V255" s="1002" t="s">
        <v>69</v>
      </c>
      <c r="W255" s="1003" t="s">
        <v>69</v>
      </c>
      <c r="X255" s="1004" t="n">
        <v>54</v>
      </c>
      <c r="Y255" s="999" t="n">
        <v>9</v>
      </c>
      <c r="Z255" s="1005" t="n">
        <v>45</v>
      </c>
      <c r="AA255" s="1006" t="s">
        <v>69</v>
      </c>
      <c r="AB255" s="1002" t="s">
        <v>69</v>
      </c>
      <c r="AC255" s="1007" t="s">
        <v>69</v>
      </c>
      <c r="AD255" s="998" t="n">
        <v>0</v>
      </c>
      <c r="AE255" s="999" t="n">
        <v>0</v>
      </c>
      <c r="AF255" s="1008" t="n">
        <v>0</v>
      </c>
      <c r="AG255" s="1009" t="n">
        <v>30</v>
      </c>
      <c r="AH255" s="1010" t="n">
        <v>2</v>
      </c>
      <c r="AI255" s="1011" t="n">
        <v>28</v>
      </c>
      <c r="AJ255" s="1009" t="n">
        <v>0</v>
      </c>
      <c r="AK255" s="1010" t="n">
        <v>0</v>
      </c>
      <c r="AL255" s="1011" t="n">
        <v>0</v>
      </c>
      <c r="AM255" s="1012" t="s">
        <v>641</v>
      </c>
      <c r="AN255" s="1013" t="n">
        <v>54</v>
      </c>
      <c r="AO255" s="1010" t="n">
        <v>9</v>
      </c>
      <c r="AP255" s="1014" t="n">
        <v>45</v>
      </c>
      <c r="AQ255" s="1015" t="n">
        <v>10</v>
      </c>
      <c r="AR255" s="1010" t="n">
        <v>1</v>
      </c>
      <c r="AS255" s="1014" t="n">
        <v>9</v>
      </c>
      <c r="AT255" s="1015" t="n">
        <v>2</v>
      </c>
      <c r="AU255" s="1010" t="n">
        <v>1</v>
      </c>
      <c r="AV255" s="1014" t="n">
        <v>1</v>
      </c>
      <c r="AW255" s="1016" t="n">
        <v>8</v>
      </c>
      <c r="AX255" s="1017" t="n">
        <v>0</v>
      </c>
      <c r="AY255" s="1018" t="n">
        <v>8</v>
      </c>
      <c r="AZ255" s="1015" t="n">
        <v>54</v>
      </c>
      <c r="BA255" s="1010" t="n">
        <v>9</v>
      </c>
      <c r="BB255" s="1014" t="n">
        <v>45</v>
      </c>
      <c r="BC255" s="1015" t="n">
        <v>14</v>
      </c>
      <c r="BD255" s="1010" t="n">
        <v>6</v>
      </c>
      <c r="BE255" s="1014" t="n">
        <v>8</v>
      </c>
      <c r="BF255" s="1015" t="n">
        <v>0</v>
      </c>
      <c r="BG255" s="1010" t="n">
        <v>0</v>
      </c>
      <c r="BH255" s="1014" t="n">
        <v>0</v>
      </c>
      <c r="BI255" s="1015" t="n">
        <v>25</v>
      </c>
      <c r="BJ255" s="1010" t="n">
        <v>0</v>
      </c>
      <c r="BK255" s="1014" t="n">
        <v>25</v>
      </c>
      <c r="BL255" s="1015" t="n">
        <v>0</v>
      </c>
      <c r="BM255" s="1010" t="n">
        <v>0</v>
      </c>
      <c r="BN255" s="1014" t="n">
        <v>0</v>
      </c>
      <c r="BO255" s="1015" t="n">
        <v>1</v>
      </c>
      <c r="BP255" s="1010" t="n">
        <v>1</v>
      </c>
      <c r="BQ255" s="1019" t="n">
        <v>0</v>
      </c>
    </row>
    <row r="256" customFormat="false" ht="24.95" hidden="false" customHeight="true" outlineLevel="0" collapsed="false">
      <c r="A256" s="479"/>
      <c r="B256" s="479"/>
      <c r="C256" s="1020" t="s">
        <v>412</v>
      </c>
      <c r="D256" s="1021" t="s">
        <v>413</v>
      </c>
      <c r="E256" s="1022" t="s">
        <v>205</v>
      </c>
      <c r="F256" s="1023" t="n">
        <v>31</v>
      </c>
      <c r="G256" s="1024" t="n">
        <v>11</v>
      </c>
      <c r="H256" s="1025" t="n">
        <v>20</v>
      </c>
      <c r="I256" s="1026" t="n">
        <v>4</v>
      </c>
      <c r="J256" s="1024" t="n">
        <v>2</v>
      </c>
      <c r="K256" s="1025" t="n">
        <v>2</v>
      </c>
      <c r="L256" s="1026" t="n">
        <v>10</v>
      </c>
      <c r="M256" s="1024" t="n">
        <v>4</v>
      </c>
      <c r="N256" s="1025" t="n">
        <v>6</v>
      </c>
      <c r="O256" s="1026" t="n">
        <v>5</v>
      </c>
      <c r="P256" s="1024" t="n">
        <v>1</v>
      </c>
      <c r="Q256" s="1025" t="n">
        <v>4</v>
      </c>
      <c r="R256" s="1026" t="n">
        <v>2</v>
      </c>
      <c r="S256" s="1024" t="n">
        <v>1</v>
      </c>
      <c r="T256" s="1025" t="n">
        <v>1</v>
      </c>
      <c r="U256" s="1026" t="n">
        <v>8</v>
      </c>
      <c r="V256" s="1024" t="n">
        <v>2</v>
      </c>
      <c r="W256" s="1025" t="n">
        <v>6</v>
      </c>
      <c r="X256" s="1026" t="n">
        <v>2</v>
      </c>
      <c r="Y256" s="1024" t="n">
        <v>1</v>
      </c>
      <c r="Z256" s="1027" t="n">
        <v>1</v>
      </c>
      <c r="AA256" s="1023" t="n">
        <v>6</v>
      </c>
      <c r="AB256" s="1024" t="n">
        <v>4</v>
      </c>
      <c r="AC256" s="1028" t="n">
        <v>2</v>
      </c>
      <c r="AD256" s="1023" t="n">
        <v>0</v>
      </c>
      <c r="AE256" s="1024" t="n">
        <v>0</v>
      </c>
      <c r="AF256" s="1028" t="n">
        <v>0</v>
      </c>
      <c r="AG256" s="1029" t="n">
        <v>0</v>
      </c>
      <c r="AH256" s="1024" t="n">
        <v>0</v>
      </c>
      <c r="AI256" s="1030" t="n">
        <v>0</v>
      </c>
      <c r="AJ256" s="1029" t="n">
        <v>0</v>
      </c>
      <c r="AK256" s="1024" t="n">
        <v>0</v>
      </c>
      <c r="AL256" s="1030" t="n">
        <v>0</v>
      </c>
      <c r="AM256" s="1031" t="s">
        <v>642</v>
      </c>
      <c r="AN256" s="1023" t="n">
        <v>31</v>
      </c>
      <c r="AO256" s="1024" t="n">
        <v>11</v>
      </c>
      <c r="AP256" s="1025" t="n">
        <v>20</v>
      </c>
      <c r="AQ256" s="1032" t="n">
        <v>31</v>
      </c>
      <c r="AR256" s="1024" t="n">
        <v>11</v>
      </c>
      <c r="AS256" s="1033" t="n">
        <v>20</v>
      </c>
      <c r="AT256" s="1026" t="n">
        <v>31</v>
      </c>
      <c r="AU256" s="1024" t="n">
        <v>11</v>
      </c>
      <c r="AV256" s="1025" t="n">
        <v>20</v>
      </c>
      <c r="AW256" s="1034" t="n">
        <v>0</v>
      </c>
      <c r="AX256" s="1035" t="n">
        <v>0</v>
      </c>
      <c r="AY256" s="1036" t="n">
        <v>0</v>
      </c>
      <c r="AZ256" s="1026" t="n">
        <v>11</v>
      </c>
      <c r="BA256" s="1024" t="n">
        <v>4</v>
      </c>
      <c r="BB256" s="1025" t="n">
        <v>7</v>
      </c>
      <c r="BC256" s="1037" t="s">
        <v>69</v>
      </c>
      <c r="BD256" s="1038" t="s">
        <v>69</v>
      </c>
      <c r="BE256" s="1039" t="s">
        <v>69</v>
      </c>
      <c r="BF256" s="1026" t="n">
        <v>0</v>
      </c>
      <c r="BG256" s="1024" t="n">
        <v>0</v>
      </c>
      <c r="BH256" s="1025" t="n">
        <v>0</v>
      </c>
      <c r="BI256" s="1026" t="n">
        <v>14</v>
      </c>
      <c r="BJ256" s="1024" t="n">
        <v>0</v>
      </c>
      <c r="BK256" s="1025" t="n">
        <v>14</v>
      </c>
      <c r="BL256" s="1026" t="n">
        <v>0</v>
      </c>
      <c r="BM256" s="1024" t="n">
        <v>0</v>
      </c>
      <c r="BN256" s="1025" t="n">
        <v>0</v>
      </c>
      <c r="BO256" s="1026" t="n">
        <v>1</v>
      </c>
      <c r="BP256" s="1024" t="n">
        <v>1</v>
      </c>
      <c r="BQ256" s="1028" t="n">
        <v>0</v>
      </c>
    </row>
    <row r="257" customFormat="false" ht="24.95" hidden="false" customHeight="true" outlineLevel="0" collapsed="false">
      <c r="A257" s="479"/>
      <c r="B257" s="479"/>
      <c r="C257" s="1020"/>
      <c r="D257" s="977" t="s">
        <v>414</v>
      </c>
      <c r="E257" s="978" t="s">
        <v>206</v>
      </c>
      <c r="F257" s="979" t="n">
        <v>58</v>
      </c>
      <c r="G257" s="980" t="n">
        <v>15</v>
      </c>
      <c r="H257" s="981" t="n">
        <v>43</v>
      </c>
      <c r="I257" s="985" t="n">
        <v>5</v>
      </c>
      <c r="J257" s="980" t="n">
        <v>3</v>
      </c>
      <c r="K257" s="981" t="n">
        <v>2</v>
      </c>
      <c r="L257" s="985" t="n">
        <v>9</v>
      </c>
      <c r="M257" s="980" t="n">
        <v>3</v>
      </c>
      <c r="N257" s="981" t="n">
        <v>6</v>
      </c>
      <c r="O257" s="985" t="n">
        <v>7</v>
      </c>
      <c r="P257" s="980" t="n">
        <v>1</v>
      </c>
      <c r="Q257" s="981" t="n">
        <v>6</v>
      </c>
      <c r="R257" s="985" t="n">
        <v>12</v>
      </c>
      <c r="S257" s="980" t="n">
        <v>7</v>
      </c>
      <c r="T257" s="981" t="n">
        <v>5</v>
      </c>
      <c r="U257" s="985" t="n">
        <v>7</v>
      </c>
      <c r="V257" s="980" t="n">
        <v>1</v>
      </c>
      <c r="W257" s="981" t="n">
        <v>6</v>
      </c>
      <c r="X257" s="985" t="n">
        <v>18</v>
      </c>
      <c r="Y257" s="980" t="n">
        <v>0</v>
      </c>
      <c r="Z257" s="1040" t="n">
        <v>18</v>
      </c>
      <c r="AA257" s="979" t="n">
        <v>0</v>
      </c>
      <c r="AB257" s="980" t="n">
        <v>0</v>
      </c>
      <c r="AC257" s="987" t="n">
        <v>0</v>
      </c>
      <c r="AD257" s="979" t="n">
        <v>0</v>
      </c>
      <c r="AE257" s="980" t="n">
        <v>0</v>
      </c>
      <c r="AF257" s="987" t="n">
        <v>0</v>
      </c>
      <c r="AG257" s="988" t="n">
        <v>29</v>
      </c>
      <c r="AH257" s="980" t="n">
        <v>9</v>
      </c>
      <c r="AI257" s="989" t="n">
        <v>20</v>
      </c>
      <c r="AJ257" s="988" t="n">
        <v>11</v>
      </c>
      <c r="AK257" s="980" t="n">
        <v>6</v>
      </c>
      <c r="AL257" s="989" t="n">
        <v>5</v>
      </c>
      <c r="AM257" s="990" t="s">
        <v>643</v>
      </c>
      <c r="AN257" s="979" t="n">
        <v>47</v>
      </c>
      <c r="AO257" s="980" t="n">
        <v>9</v>
      </c>
      <c r="AP257" s="981" t="n">
        <v>38</v>
      </c>
      <c r="AQ257" s="985" t="n">
        <v>29</v>
      </c>
      <c r="AR257" s="980" t="n">
        <v>6</v>
      </c>
      <c r="AS257" s="981" t="n">
        <v>23</v>
      </c>
      <c r="AT257" s="982" t="s">
        <v>69</v>
      </c>
      <c r="AU257" s="983" t="s">
        <v>69</v>
      </c>
      <c r="AV257" s="984" t="s">
        <v>69</v>
      </c>
      <c r="AW257" s="991" t="n">
        <v>29</v>
      </c>
      <c r="AX257" s="992" t="n">
        <v>6</v>
      </c>
      <c r="AY257" s="993" t="n">
        <v>23</v>
      </c>
      <c r="AZ257" s="985" t="n">
        <v>29</v>
      </c>
      <c r="BA257" s="980" t="n">
        <v>2</v>
      </c>
      <c r="BB257" s="981" t="n">
        <v>27</v>
      </c>
      <c r="BC257" s="982" t="s">
        <v>69</v>
      </c>
      <c r="BD257" s="983" t="s">
        <v>69</v>
      </c>
      <c r="BE257" s="984" t="s">
        <v>69</v>
      </c>
      <c r="BF257" s="985" t="n">
        <v>0</v>
      </c>
      <c r="BG257" s="980" t="n">
        <v>0</v>
      </c>
      <c r="BH257" s="981" t="n">
        <v>0</v>
      </c>
      <c r="BI257" s="985" t="n">
        <v>32</v>
      </c>
      <c r="BJ257" s="980" t="n">
        <v>2</v>
      </c>
      <c r="BK257" s="981" t="n">
        <v>30</v>
      </c>
      <c r="BL257" s="985" t="n">
        <v>0</v>
      </c>
      <c r="BM257" s="980" t="n">
        <v>0</v>
      </c>
      <c r="BN257" s="981" t="n">
        <v>0</v>
      </c>
      <c r="BO257" s="985" t="n">
        <v>1</v>
      </c>
      <c r="BP257" s="980" t="n">
        <v>1</v>
      </c>
      <c r="BQ257" s="987" t="n">
        <v>0</v>
      </c>
    </row>
    <row r="258" customFormat="false" ht="24.95" hidden="false" customHeight="true" outlineLevel="0" collapsed="false">
      <c r="A258" s="479"/>
      <c r="B258" s="479"/>
      <c r="C258" s="1020"/>
      <c r="D258" s="977" t="s">
        <v>415</v>
      </c>
      <c r="E258" s="978" t="s">
        <v>406</v>
      </c>
      <c r="F258" s="979" t="n">
        <v>49</v>
      </c>
      <c r="G258" s="980" t="n">
        <v>14</v>
      </c>
      <c r="H258" s="981" t="n">
        <v>35</v>
      </c>
      <c r="I258" s="985" t="n">
        <v>3</v>
      </c>
      <c r="J258" s="980" t="n">
        <v>1</v>
      </c>
      <c r="K258" s="981" t="n">
        <v>2</v>
      </c>
      <c r="L258" s="985" t="n">
        <v>7</v>
      </c>
      <c r="M258" s="980" t="n">
        <v>4</v>
      </c>
      <c r="N258" s="981" t="n">
        <v>3</v>
      </c>
      <c r="O258" s="985" t="n">
        <v>5</v>
      </c>
      <c r="P258" s="980" t="n">
        <v>2</v>
      </c>
      <c r="Q258" s="981" t="n">
        <v>3</v>
      </c>
      <c r="R258" s="985" t="n">
        <v>8</v>
      </c>
      <c r="S258" s="980" t="n">
        <v>3</v>
      </c>
      <c r="T258" s="981" t="n">
        <v>5</v>
      </c>
      <c r="U258" s="985" t="n">
        <v>9</v>
      </c>
      <c r="V258" s="980" t="n">
        <v>2</v>
      </c>
      <c r="W258" s="981" t="n">
        <v>7</v>
      </c>
      <c r="X258" s="985" t="n">
        <v>17</v>
      </c>
      <c r="Y258" s="980" t="n">
        <v>2</v>
      </c>
      <c r="Z258" s="1040" t="n">
        <v>15</v>
      </c>
      <c r="AA258" s="979" t="n">
        <v>1</v>
      </c>
      <c r="AB258" s="980" t="n">
        <v>0</v>
      </c>
      <c r="AC258" s="987" t="n">
        <v>1</v>
      </c>
      <c r="AD258" s="979" t="n">
        <v>1</v>
      </c>
      <c r="AE258" s="980" t="n">
        <v>1</v>
      </c>
      <c r="AF258" s="987" t="n">
        <v>0</v>
      </c>
      <c r="AG258" s="988" t="n">
        <v>49</v>
      </c>
      <c r="AH258" s="980" t="n">
        <v>14</v>
      </c>
      <c r="AI258" s="989" t="n">
        <v>35</v>
      </c>
      <c r="AJ258" s="988" t="n">
        <v>14</v>
      </c>
      <c r="AK258" s="980" t="n">
        <v>7</v>
      </c>
      <c r="AL258" s="989" t="n">
        <v>7</v>
      </c>
      <c r="AM258" s="990" t="s">
        <v>644</v>
      </c>
      <c r="AN258" s="979" t="n">
        <v>35</v>
      </c>
      <c r="AO258" s="980" t="n">
        <v>7</v>
      </c>
      <c r="AP258" s="981" t="n">
        <v>28</v>
      </c>
      <c r="AQ258" s="982" t="s">
        <v>69</v>
      </c>
      <c r="AR258" s="983" t="s">
        <v>69</v>
      </c>
      <c r="AS258" s="984" t="s">
        <v>69</v>
      </c>
      <c r="AT258" s="982" t="s">
        <v>69</v>
      </c>
      <c r="AU258" s="983" t="s">
        <v>69</v>
      </c>
      <c r="AV258" s="984" t="s">
        <v>69</v>
      </c>
      <c r="AW258" s="982" t="s">
        <v>69</v>
      </c>
      <c r="AX258" s="983" t="s">
        <v>69</v>
      </c>
      <c r="AY258" s="984" t="s">
        <v>69</v>
      </c>
      <c r="AZ258" s="985" t="n">
        <v>27</v>
      </c>
      <c r="BA258" s="980" t="n">
        <v>4</v>
      </c>
      <c r="BB258" s="981" t="n">
        <v>23</v>
      </c>
      <c r="BC258" s="982" t="s">
        <v>69</v>
      </c>
      <c r="BD258" s="983" t="s">
        <v>69</v>
      </c>
      <c r="BE258" s="984" t="s">
        <v>69</v>
      </c>
      <c r="BF258" s="985" t="n">
        <v>0</v>
      </c>
      <c r="BG258" s="980" t="n">
        <v>0</v>
      </c>
      <c r="BH258" s="981" t="n">
        <v>0</v>
      </c>
      <c r="BI258" s="985" t="n">
        <v>18</v>
      </c>
      <c r="BJ258" s="980" t="n">
        <v>3</v>
      </c>
      <c r="BK258" s="981" t="n">
        <v>15</v>
      </c>
      <c r="BL258" s="985" t="n">
        <v>0</v>
      </c>
      <c r="BM258" s="980" t="n">
        <v>0</v>
      </c>
      <c r="BN258" s="981" t="n">
        <v>0</v>
      </c>
      <c r="BO258" s="985" t="n">
        <v>3</v>
      </c>
      <c r="BP258" s="980" t="n">
        <v>1</v>
      </c>
      <c r="BQ258" s="987" t="n">
        <v>2</v>
      </c>
    </row>
    <row r="259" customFormat="false" ht="24.95" hidden="false" customHeight="true" outlineLevel="0" collapsed="false">
      <c r="A259" s="479"/>
      <c r="B259" s="479"/>
      <c r="C259" s="1020"/>
      <c r="D259" s="977" t="s">
        <v>416</v>
      </c>
      <c r="E259" s="978" t="s">
        <v>66</v>
      </c>
      <c r="F259" s="979" t="n">
        <v>25</v>
      </c>
      <c r="G259" s="980" t="n">
        <v>8</v>
      </c>
      <c r="H259" s="981" t="n">
        <v>17</v>
      </c>
      <c r="I259" s="985" t="n">
        <v>0</v>
      </c>
      <c r="J259" s="980" t="n">
        <v>0</v>
      </c>
      <c r="K259" s="981" t="n">
        <v>0</v>
      </c>
      <c r="L259" s="985" t="n">
        <v>6</v>
      </c>
      <c r="M259" s="980" t="n">
        <v>3</v>
      </c>
      <c r="N259" s="981" t="n">
        <v>3</v>
      </c>
      <c r="O259" s="985" t="n">
        <v>3</v>
      </c>
      <c r="P259" s="980" t="n">
        <v>1</v>
      </c>
      <c r="Q259" s="981" t="n">
        <v>2</v>
      </c>
      <c r="R259" s="985" t="n">
        <v>6</v>
      </c>
      <c r="S259" s="980" t="n">
        <v>1</v>
      </c>
      <c r="T259" s="981" t="n">
        <v>5</v>
      </c>
      <c r="U259" s="985" t="n">
        <v>2</v>
      </c>
      <c r="V259" s="980" t="n">
        <v>1</v>
      </c>
      <c r="W259" s="981" t="n">
        <v>1</v>
      </c>
      <c r="X259" s="985" t="n">
        <v>8</v>
      </c>
      <c r="Y259" s="980" t="n">
        <v>2</v>
      </c>
      <c r="Z259" s="1040" t="n">
        <v>6</v>
      </c>
      <c r="AA259" s="979" t="n">
        <v>0</v>
      </c>
      <c r="AB259" s="980" t="n">
        <v>0</v>
      </c>
      <c r="AC259" s="987" t="n">
        <v>0</v>
      </c>
      <c r="AD259" s="979" t="n">
        <v>1</v>
      </c>
      <c r="AE259" s="980" t="n">
        <v>1</v>
      </c>
      <c r="AF259" s="987" t="n">
        <v>0</v>
      </c>
      <c r="AG259" s="988" t="n">
        <v>11</v>
      </c>
      <c r="AH259" s="980" t="n">
        <v>2</v>
      </c>
      <c r="AI259" s="989" t="n">
        <v>9</v>
      </c>
      <c r="AJ259" s="988" t="n">
        <v>7</v>
      </c>
      <c r="AK259" s="980" t="n">
        <v>2</v>
      </c>
      <c r="AL259" s="989" t="n">
        <v>5</v>
      </c>
      <c r="AM259" s="990" t="s">
        <v>645</v>
      </c>
      <c r="AN259" s="979" t="n">
        <v>18</v>
      </c>
      <c r="AO259" s="980" t="n">
        <v>6</v>
      </c>
      <c r="AP259" s="981" t="n">
        <v>12</v>
      </c>
      <c r="AQ259" s="982" t="s">
        <v>69</v>
      </c>
      <c r="AR259" s="983" t="s">
        <v>69</v>
      </c>
      <c r="AS259" s="984" t="s">
        <v>69</v>
      </c>
      <c r="AT259" s="982" t="s">
        <v>69</v>
      </c>
      <c r="AU259" s="983" t="s">
        <v>69</v>
      </c>
      <c r="AV259" s="984" t="s">
        <v>69</v>
      </c>
      <c r="AW259" s="982" t="s">
        <v>69</v>
      </c>
      <c r="AX259" s="983" t="s">
        <v>69</v>
      </c>
      <c r="AY259" s="984" t="s">
        <v>69</v>
      </c>
      <c r="AZ259" s="985" t="n">
        <v>12</v>
      </c>
      <c r="BA259" s="980" t="n">
        <v>4</v>
      </c>
      <c r="BB259" s="981" t="n">
        <v>8</v>
      </c>
      <c r="BC259" s="985" t="n">
        <v>14</v>
      </c>
      <c r="BD259" s="980" t="n">
        <v>6</v>
      </c>
      <c r="BE259" s="981" t="n">
        <v>8</v>
      </c>
      <c r="BF259" s="985" t="n">
        <v>0</v>
      </c>
      <c r="BG259" s="980" t="n">
        <v>0</v>
      </c>
      <c r="BH259" s="981" t="n">
        <v>0</v>
      </c>
      <c r="BI259" s="985" t="n">
        <v>0</v>
      </c>
      <c r="BJ259" s="980" t="n">
        <v>0</v>
      </c>
      <c r="BK259" s="981" t="n">
        <v>0</v>
      </c>
      <c r="BL259" s="985" t="n">
        <v>0</v>
      </c>
      <c r="BM259" s="980" t="n">
        <v>0</v>
      </c>
      <c r="BN259" s="981" t="n">
        <v>0</v>
      </c>
      <c r="BO259" s="985" t="n">
        <v>1</v>
      </c>
      <c r="BP259" s="980" t="n">
        <v>0</v>
      </c>
      <c r="BQ259" s="987" t="n">
        <v>1</v>
      </c>
    </row>
    <row r="260" customFormat="false" ht="24.95" hidden="false" customHeight="true" outlineLevel="0" collapsed="false">
      <c r="A260" s="479"/>
      <c r="B260" s="479"/>
      <c r="C260" s="1020"/>
      <c r="D260" s="977" t="s">
        <v>417</v>
      </c>
      <c r="E260" s="978" t="s">
        <v>68</v>
      </c>
      <c r="F260" s="979" t="n">
        <v>20</v>
      </c>
      <c r="G260" s="980" t="n">
        <v>9</v>
      </c>
      <c r="H260" s="981" t="n">
        <v>11</v>
      </c>
      <c r="I260" s="985" t="n">
        <v>1</v>
      </c>
      <c r="J260" s="980" t="n">
        <v>0</v>
      </c>
      <c r="K260" s="981" t="n">
        <v>1</v>
      </c>
      <c r="L260" s="985" t="n">
        <v>0</v>
      </c>
      <c r="M260" s="980" t="n">
        <v>0</v>
      </c>
      <c r="N260" s="981" t="n">
        <v>0</v>
      </c>
      <c r="O260" s="985" t="n">
        <v>0</v>
      </c>
      <c r="P260" s="980" t="n">
        <v>0</v>
      </c>
      <c r="Q260" s="981" t="n">
        <v>0</v>
      </c>
      <c r="R260" s="985" t="n">
        <v>6</v>
      </c>
      <c r="S260" s="980" t="n">
        <v>4</v>
      </c>
      <c r="T260" s="981" t="n">
        <v>2</v>
      </c>
      <c r="U260" s="985" t="n">
        <v>8</v>
      </c>
      <c r="V260" s="980" t="n">
        <v>5</v>
      </c>
      <c r="W260" s="981" t="n">
        <v>3</v>
      </c>
      <c r="X260" s="985" t="n">
        <v>5</v>
      </c>
      <c r="Y260" s="980" t="n">
        <v>0</v>
      </c>
      <c r="Z260" s="1040" t="n">
        <v>5</v>
      </c>
      <c r="AA260" s="979" t="n">
        <v>0</v>
      </c>
      <c r="AB260" s="980" t="n">
        <v>0</v>
      </c>
      <c r="AC260" s="987" t="n">
        <v>0</v>
      </c>
      <c r="AD260" s="979" t="n">
        <v>0</v>
      </c>
      <c r="AE260" s="980" t="n">
        <v>0</v>
      </c>
      <c r="AF260" s="987" t="n">
        <v>0</v>
      </c>
      <c r="AG260" s="988" t="n">
        <v>0</v>
      </c>
      <c r="AH260" s="980" t="n">
        <v>0</v>
      </c>
      <c r="AI260" s="989" t="n">
        <v>0</v>
      </c>
      <c r="AJ260" s="988" t="n">
        <v>0</v>
      </c>
      <c r="AK260" s="980" t="n">
        <v>0</v>
      </c>
      <c r="AL260" s="989" t="n">
        <v>0</v>
      </c>
      <c r="AM260" s="990" t="s">
        <v>646</v>
      </c>
      <c r="AN260" s="979" t="n">
        <v>20</v>
      </c>
      <c r="AO260" s="980" t="n">
        <v>9</v>
      </c>
      <c r="AP260" s="981" t="n">
        <v>11</v>
      </c>
      <c r="AQ260" s="982" t="s">
        <v>69</v>
      </c>
      <c r="AR260" s="983" t="s">
        <v>69</v>
      </c>
      <c r="AS260" s="984" t="s">
        <v>69</v>
      </c>
      <c r="AT260" s="982" t="s">
        <v>69</v>
      </c>
      <c r="AU260" s="983" t="s">
        <v>69</v>
      </c>
      <c r="AV260" s="984" t="s">
        <v>69</v>
      </c>
      <c r="AW260" s="982" t="s">
        <v>69</v>
      </c>
      <c r="AX260" s="983" t="s">
        <v>69</v>
      </c>
      <c r="AY260" s="984" t="s">
        <v>69</v>
      </c>
      <c r="AZ260" s="985" t="n">
        <v>14</v>
      </c>
      <c r="BA260" s="980" t="n">
        <v>6</v>
      </c>
      <c r="BB260" s="981" t="n">
        <v>8</v>
      </c>
      <c r="BC260" s="985" t="n">
        <v>20</v>
      </c>
      <c r="BD260" s="980" t="n">
        <v>9</v>
      </c>
      <c r="BE260" s="981" t="n">
        <v>11</v>
      </c>
      <c r="BF260" s="985" t="n">
        <v>0</v>
      </c>
      <c r="BG260" s="980" t="n">
        <v>0</v>
      </c>
      <c r="BH260" s="981" t="n">
        <v>0</v>
      </c>
      <c r="BI260" s="985" t="n">
        <v>0</v>
      </c>
      <c r="BJ260" s="980" t="n">
        <v>0</v>
      </c>
      <c r="BK260" s="981" t="n">
        <v>0</v>
      </c>
      <c r="BL260" s="985" t="n">
        <v>0</v>
      </c>
      <c r="BM260" s="980" t="n">
        <v>0</v>
      </c>
      <c r="BN260" s="981" t="n">
        <v>0</v>
      </c>
      <c r="BO260" s="985" t="n">
        <v>2</v>
      </c>
      <c r="BP260" s="980" t="n">
        <v>1</v>
      </c>
      <c r="BQ260" s="987" t="n">
        <v>1</v>
      </c>
    </row>
    <row r="261" customFormat="false" ht="24.95" hidden="false" customHeight="true" outlineLevel="0" collapsed="false">
      <c r="A261" s="479"/>
      <c r="B261" s="479"/>
      <c r="C261" s="1020"/>
      <c r="D261" s="996" t="s">
        <v>418</v>
      </c>
      <c r="E261" s="1041" t="s">
        <v>71</v>
      </c>
      <c r="F261" s="1013" t="n">
        <v>15</v>
      </c>
      <c r="G261" s="1010" t="n">
        <v>15</v>
      </c>
      <c r="H261" s="1014" t="n">
        <v>0</v>
      </c>
      <c r="I261" s="1015" t="n">
        <v>2</v>
      </c>
      <c r="J261" s="1010" t="n">
        <v>2</v>
      </c>
      <c r="K261" s="1014" t="n">
        <v>0</v>
      </c>
      <c r="L261" s="1015" t="n">
        <v>0</v>
      </c>
      <c r="M261" s="1010" t="n">
        <v>0</v>
      </c>
      <c r="N261" s="1014" t="n">
        <v>0</v>
      </c>
      <c r="O261" s="1015" t="n">
        <v>3</v>
      </c>
      <c r="P261" s="1010" t="n">
        <v>3</v>
      </c>
      <c r="Q261" s="1014" t="n">
        <v>0</v>
      </c>
      <c r="R261" s="1015" t="n">
        <v>4</v>
      </c>
      <c r="S261" s="1010" t="n">
        <v>4</v>
      </c>
      <c r="T261" s="1014" t="n">
        <v>0</v>
      </c>
      <c r="U261" s="1015" t="n">
        <v>2</v>
      </c>
      <c r="V261" s="1010" t="n">
        <v>2</v>
      </c>
      <c r="W261" s="1014" t="n">
        <v>0</v>
      </c>
      <c r="X261" s="1015" t="n">
        <v>4</v>
      </c>
      <c r="Y261" s="1010" t="n">
        <v>4</v>
      </c>
      <c r="Z261" s="1042" t="n">
        <v>0</v>
      </c>
      <c r="AA261" s="1013" t="n">
        <v>0</v>
      </c>
      <c r="AB261" s="1010" t="n">
        <v>0</v>
      </c>
      <c r="AC261" s="1019" t="n">
        <v>0</v>
      </c>
      <c r="AD261" s="1013" t="n">
        <v>1</v>
      </c>
      <c r="AE261" s="1010" t="n">
        <v>1</v>
      </c>
      <c r="AF261" s="1019" t="n">
        <v>0</v>
      </c>
      <c r="AG261" s="1009" t="n">
        <v>0</v>
      </c>
      <c r="AH261" s="1010" t="n">
        <v>0</v>
      </c>
      <c r="AI261" s="1011" t="n">
        <v>0</v>
      </c>
      <c r="AJ261" s="1009" t="n">
        <v>0</v>
      </c>
      <c r="AK261" s="1010" t="n">
        <v>0</v>
      </c>
      <c r="AL261" s="1011" t="n">
        <v>0</v>
      </c>
      <c r="AM261" s="1012" t="s">
        <v>647</v>
      </c>
      <c r="AN261" s="1013" t="n">
        <v>15</v>
      </c>
      <c r="AO261" s="1010" t="n">
        <v>15</v>
      </c>
      <c r="AP261" s="1014" t="n">
        <v>0</v>
      </c>
      <c r="AQ261" s="1043" t="s">
        <v>69</v>
      </c>
      <c r="AR261" s="1044" t="s">
        <v>69</v>
      </c>
      <c r="AS261" s="1045" t="s">
        <v>69</v>
      </c>
      <c r="AT261" s="1043" t="s">
        <v>69</v>
      </c>
      <c r="AU261" s="1044" t="s">
        <v>69</v>
      </c>
      <c r="AV261" s="1045" t="s">
        <v>69</v>
      </c>
      <c r="AW261" s="1043" t="s">
        <v>69</v>
      </c>
      <c r="AX261" s="1044" t="s">
        <v>69</v>
      </c>
      <c r="AY261" s="1045" t="s">
        <v>69</v>
      </c>
      <c r="AZ261" s="1015" t="n">
        <v>10</v>
      </c>
      <c r="BA261" s="1010" t="n">
        <v>10</v>
      </c>
      <c r="BB261" s="1014" t="n">
        <v>0</v>
      </c>
      <c r="BC261" s="1015" t="n">
        <v>15</v>
      </c>
      <c r="BD261" s="1010" t="n">
        <v>15</v>
      </c>
      <c r="BE261" s="1014" t="n">
        <v>0</v>
      </c>
      <c r="BF261" s="1015" t="n">
        <v>0</v>
      </c>
      <c r="BG261" s="1010" t="n">
        <v>0</v>
      </c>
      <c r="BH261" s="1014" t="n">
        <v>0</v>
      </c>
      <c r="BI261" s="1015" t="n">
        <v>0</v>
      </c>
      <c r="BJ261" s="1010" t="n">
        <v>0</v>
      </c>
      <c r="BK261" s="1014" t="n">
        <v>0</v>
      </c>
      <c r="BL261" s="1015" t="n">
        <v>0</v>
      </c>
      <c r="BM261" s="1010" t="n">
        <v>0</v>
      </c>
      <c r="BN261" s="1014" t="n">
        <v>0</v>
      </c>
      <c r="BO261" s="1015" t="n">
        <v>0</v>
      </c>
      <c r="BP261" s="1010" t="n">
        <v>0</v>
      </c>
      <c r="BQ261" s="1019" t="n">
        <v>0</v>
      </c>
    </row>
    <row r="262" customFormat="false" ht="24.95" hidden="false" customHeight="true" outlineLevel="0" collapsed="false">
      <c r="A262" s="479"/>
      <c r="B262" s="479"/>
      <c r="C262" s="1020" t="s">
        <v>419</v>
      </c>
      <c r="D262" s="1021" t="s">
        <v>420</v>
      </c>
      <c r="E262" s="1046" t="s">
        <v>73</v>
      </c>
      <c r="F262" s="1047" t="n">
        <v>13</v>
      </c>
      <c r="G262" s="1048" t="n">
        <v>1</v>
      </c>
      <c r="H262" s="1049" t="n">
        <v>12</v>
      </c>
      <c r="I262" s="1050" t="n">
        <v>3</v>
      </c>
      <c r="J262" s="1048" t="n">
        <v>1</v>
      </c>
      <c r="K262" s="1049" t="n">
        <v>2</v>
      </c>
      <c r="L262" s="1050" t="n">
        <v>2</v>
      </c>
      <c r="M262" s="1048" t="n">
        <v>0</v>
      </c>
      <c r="N262" s="1049" t="n">
        <v>2</v>
      </c>
      <c r="O262" s="1050" t="n">
        <v>3</v>
      </c>
      <c r="P262" s="1048" t="n">
        <v>0</v>
      </c>
      <c r="Q262" s="1049" t="n">
        <v>3</v>
      </c>
      <c r="R262" s="1050" t="n">
        <v>2</v>
      </c>
      <c r="S262" s="1048" t="n">
        <v>0</v>
      </c>
      <c r="T262" s="1049" t="n">
        <v>2</v>
      </c>
      <c r="U262" s="1050" t="n">
        <v>1</v>
      </c>
      <c r="V262" s="1048" t="n">
        <v>0</v>
      </c>
      <c r="W262" s="1049" t="n">
        <v>1</v>
      </c>
      <c r="X262" s="1050" t="n">
        <v>2</v>
      </c>
      <c r="Y262" s="1048" t="n">
        <v>0</v>
      </c>
      <c r="Z262" s="1051" t="n">
        <v>2</v>
      </c>
      <c r="AA262" s="1047" t="n">
        <v>1</v>
      </c>
      <c r="AB262" s="1048" t="n">
        <v>0</v>
      </c>
      <c r="AC262" s="1052" t="n">
        <v>1</v>
      </c>
      <c r="AD262" s="1047" t="n">
        <v>0</v>
      </c>
      <c r="AE262" s="1048" t="n">
        <v>0</v>
      </c>
      <c r="AF262" s="1052" t="n">
        <v>0</v>
      </c>
      <c r="AG262" s="1029" t="n">
        <v>11</v>
      </c>
      <c r="AH262" s="1024" t="n">
        <v>0</v>
      </c>
      <c r="AI262" s="1030" t="n">
        <v>11</v>
      </c>
      <c r="AJ262" s="1029" t="n">
        <v>4</v>
      </c>
      <c r="AK262" s="1024" t="n">
        <v>0</v>
      </c>
      <c r="AL262" s="1030" t="n">
        <v>4</v>
      </c>
      <c r="AM262" s="1031" t="s">
        <v>648</v>
      </c>
      <c r="AN262" s="1023" t="n">
        <v>9</v>
      </c>
      <c r="AO262" s="1024" t="n">
        <v>1</v>
      </c>
      <c r="AP262" s="1025" t="n">
        <v>8</v>
      </c>
      <c r="AQ262" s="1026" t="n">
        <v>2</v>
      </c>
      <c r="AR262" s="1024" t="n">
        <v>1</v>
      </c>
      <c r="AS262" s="1025" t="n">
        <v>1</v>
      </c>
      <c r="AT262" s="1026" t="n">
        <v>0</v>
      </c>
      <c r="AU262" s="1024" t="n">
        <v>0</v>
      </c>
      <c r="AV262" s="1025" t="n">
        <v>0</v>
      </c>
      <c r="AW262" s="1034" t="n">
        <v>2</v>
      </c>
      <c r="AX262" s="1035" t="n">
        <v>1</v>
      </c>
      <c r="AY262" s="1036" t="n">
        <v>1</v>
      </c>
      <c r="AZ262" s="1026" t="n">
        <v>3</v>
      </c>
      <c r="BA262" s="1024" t="n">
        <v>0</v>
      </c>
      <c r="BB262" s="1025" t="n">
        <v>3</v>
      </c>
      <c r="BC262" s="1026" t="n">
        <v>0</v>
      </c>
      <c r="BD262" s="1024" t="n">
        <v>0</v>
      </c>
      <c r="BE262" s="1025" t="n">
        <v>0</v>
      </c>
      <c r="BF262" s="1026" t="n">
        <v>0</v>
      </c>
      <c r="BG262" s="1024" t="n">
        <v>0</v>
      </c>
      <c r="BH262" s="1025" t="n">
        <v>0</v>
      </c>
      <c r="BI262" s="1026" t="n">
        <v>5</v>
      </c>
      <c r="BJ262" s="1024" t="n">
        <v>0</v>
      </c>
      <c r="BK262" s="1025" t="n">
        <v>5</v>
      </c>
      <c r="BL262" s="1026" t="n">
        <v>0</v>
      </c>
      <c r="BM262" s="1024" t="n">
        <v>0</v>
      </c>
      <c r="BN262" s="1025" t="n">
        <v>0</v>
      </c>
      <c r="BO262" s="1026" t="n">
        <v>0</v>
      </c>
      <c r="BP262" s="1024" t="n">
        <v>0</v>
      </c>
      <c r="BQ262" s="1028" t="n">
        <v>0</v>
      </c>
    </row>
    <row r="263" customFormat="false" ht="24.95" hidden="false" customHeight="true" outlineLevel="0" collapsed="false">
      <c r="A263" s="479"/>
      <c r="B263" s="479"/>
      <c r="C263" s="1020"/>
      <c r="D263" s="977" t="s">
        <v>421</v>
      </c>
      <c r="E263" s="978" t="s">
        <v>75</v>
      </c>
      <c r="F263" s="979" t="n">
        <v>35</v>
      </c>
      <c r="G263" s="980" t="n">
        <v>11</v>
      </c>
      <c r="H263" s="981" t="n">
        <v>24</v>
      </c>
      <c r="I263" s="985" t="n">
        <v>3</v>
      </c>
      <c r="J263" s="980" t="n">
        <v>0</v>
      </c>
      <c r="K263" s="981" t="n">
        <v>3</v>
      </c>
      <c r="L263" s="985" t="n">
        <v>7</v>
      </c>
      <c r="M263" s="980" t="n">
        <v>4</v>
      </c>
      <c r="N263" s="981" t="n">
        <v>3</v>
      </c>
      <c r="O263" s="985" t="n">
        <v>6</v>
      </c>
      <c r="P263" s="980" t="n">
        <v>2</v>
      </c>
      <c r="Q263" s="981" t="n">
        <v>4</v>
      </c>
      <c r="R263" s="985" t="n">
        <v>4</v>
      </c>
      <c r="S263" s="980" t="n">
        <v>2</v>
      </c>
      <c r="T263" s="981" t="n">
        <v>2</v>
      </c>
      <c r="U263" s="985" t="n">
        <v>7</v>
      </c>
      <c r="V263" s="980" t="n">
        <v>3</v>
      </c>
      <c r="W263" s="981" t="n">
        <v>4</v>
      </c>
      <c r="X263" s="985" t="n">
        <v>8</v>
      </c>
      <c r="Y263" s="980" t="n">
        <v>0</v>
      </c>
      <c r="Z263" s="1040" t="n">
        <v>8</v>
      </c>
      <c r="AA263" s="979" t="n">
        <v>4</v>
      </c>
      <c r="AB263" s="980" t="n">
        <v>3</v>
      </c>
      <c r="AC263" s="987" t="n">
        <v>1</v>
      </c>
      <c r="AD263" s="979" t="n">
        <v>0</v>
      </c>
      <c r="AE263" s="980" t="n">
        <v>0</v>
      </c>
      <c r="AF263" s="987" t="n">
        <v>0</v>
      </c>
      <c r="AG263" s="988" t="n">
        <v>14</v>
      </c>
      <c r="AH263" s="980" t="n">
        <v>3</v>
      </c>
      <c r="AI263" s="989" t="n">
        <v>11</v>
      </c>
      <c r="AJ263" s="988" t="n">
        <v>9</v>
      </c>
      <c r="AK263" s="980" t="n">
        <v>3</v>
      </c>
      <c r="AL263" s="989" t="n">
        <v>6</v>
      </c>
      <c r="AM263" s="990" t="s">
        <v>649</v>
      </c>
      <c r="AN263" s="979" t="n">
        <v>26</v>
      </c>
      <c r="AO263" s="980" t="n">
        <v>8</v>
      </c>
      <c r="AP263" s="981" t="n">
        <v>18</v>
      </c>
      <c r="AQ263" s="985" t="n">
        <v>17</v>
      </c>
      <c r="AR263" s="980" t="n">
        <v>5</v>
      </c>
      <c r="AS263" s="981" t="n">
        <v>12</v>
      </c>
      <c r="AT263" s="985" t="n">
        <v>9</v>
      </c>
      <c r="AU263" s="980" t="n">
        <v>4</v>
      </c>
      <c r="AV263" s="981" t="n">
        <v>5</v>
      </c>
      <c r="AW263" s="991" t="n">
        <v>8</v>
      </c>
      <c r="AX263" s="992" t="n">
        <v>1</v>
      </c>
      <c r="AY263" s="993" t="n">
        <v>7</v>
      </c>
      <c r="AZ263" s="985" t="n">
        <v>16</v>
      </c>
      <c r="BA263" s="980" t="n">
        <v>4</v>
      </c>
      <c r="BB263" s="981" t="n">
        <v>12</v>
      </c>
      <c r="BC263" s="985" t="n">
        <v>4</v>
      </c>
      <c r="BD263" s="980" t="n">
        <v>3</v>
      </c>
      <c r="BE263" s="981" t="n">
        <v>1</v>
      </c>
      <c r="BF263" s="985" t="n">
        <v>0</v>
      </c>
      <c r="BG263" s="980" t="n">
        <v>0</v>
      </c>
      <c r="BH263" s="981" t="n">
        <v>0</v>
      </c>
      <c r="BI263" s="985" t="n">
        <v>14</v>
      </c>
      <c r="BJ263" s="980" t="n">
        <v>0</v>
      </c>
      <c r="BK263" s="981" t="n">
        <v>14</v>
      </c>
      <c r="BL263" s="985" t="n">
        <v>0</v>
      </c>
      <c r="BM263" s="980" t="n">
        <v>0</v>
      </c>
      <c r="BN263" s="981" t="n">
        <v>0</v>
      </c>
      <c r="BO263" s="985" t="n">
        <v>0</v>
      </c>
      <c r="BP263" s="980" t="n">
        <v>0</v>
      </c>
      <c r="BQ263" s="987" t="n">
        <v>0</v>
      </c>
    </row>
    <row r="264" customFormat="false" ht="24.95" hidden="false" customHeight="true" outlineLevel="0" collapsed="false">
      <c r="A264" s="479"/>
      <c r="B264" s="479"/>
      <c r="C264" s="1020"/>
      <c r="D264" s="977" t="s">
        <v>422</v>
      </c>
      <c r="E264" s="978" t="s">
        <v>77</v>
      </c>
      <c r="F264" s="979" t="n">
        <v>20</v>
      </c>
      <c r="G264" s="980" t="n">
        <v>4</v>
      </c>
      <c r="H264" s="981" t="n">
        <v>16</v>
      </c>
      <c r="I264" s="985" t="n">
        <v>3</v>
      </c>
      <c r="J264" s="980" t="n">
        <v>2</v>
      </c>
      <c r="K264" s="981" t="n">
        <v>1</v>
      </c>
      <c r="L264" s="985" t="n">
        <v>6</v>
      </c>
      <c r="M264" s="980" t="n">
        <v>2</v>
      </c>
      <c r="N264" s="981" t="n">
        <v>4</v>
      </c>
      <c r="O264" s="985" t="n">
        <v>2</v>
      </c>
      <c r="P264" s="980" t="n">
        <v>0</v>
      </c>
      <c r="Q264" s="981" t="n">
        <v>2</v>
      </c>
      <c r="R264" s="985" t="n">
        <v>3</v>
      </c>
      <c r="S264" s="980" t="n">
        <v>0</v>
      </c>
      <c r="T264" s="981" t="n">
        <v>3</v>
      </c>
      <c r="U264" s="985" t="n">
        <v>4</v>
      </c>
      <c r="V264" s="980" t="n">
        <v>0</v>
      </c>
      <c r="W264" s="981" t="n">
        <v>4</v>
      </c>
      <c r="X264" s="985" t="n">
        <v>2</v>
      </c>
      <c r="Y264" s="980" t="n">
        <v>0</v>
      </c>
      <c r="Z264" s="1040" t="n">
        <v>2</v>
      </c>
      <c r="AA264" s="979" t="n">
        <v>1</v>
      </c>
      <c r="AB264" s="980" t="n">
        <v>1</v>
      </c>
      <c r="AC264" s="987" t="n">
        <v>0</v>
      </c>
      <c r="AD264" s="979" t="n">
        <v>0</v>
      </c>
      <c r="AE264" s="980" t="n">
        <v>0</v>
      </c>
      <c r="AF264" s="987" t="n">
        <v>0</v>
      </c>
      <c r="AG264" s="988" t="n">
        <v>7</v>
      </c>
      <c r="AH264" s="980" t="n">
        <v>2</v>
      </c>
      <c r="AI264" s="989" t="n">
        <v>5</v>
      </c>
      <c r="AJ264" s="988" t="n">
        <v>1</v>
      </c>
      <c r="AK264" s="980" t="n">
        <v>1</v>
      </c>
      <c r="AL264" s="989" t="n">
        <v>0</v>
      </c>
      <c r="AM264" s="990" t="s">
        <v>650</v>
      </c>
      <c r="AN264" s="979" t="n">
        <v>19</v>
      </c>
      <c r="AO264" s="980" t="n">
        <v>3</v>
      </c>
      <c r="AP264" s="981" t="n">
        <v>16</v>
      </c>
      <c r="AQ264" s="985" t="n">
        <v>12</v>
      </c>
      <c r="AR264" s="980" t="n">
        <v>2</v>
      </c>
      <c r="AS264" s="981" t="n">
        <v>10</v>
      </c>
      <c r="AT264" s="985" t="n">
        <v>5</v>
      </c>
      <c r="AU264" s="980" t="n">
        <v>1</v>
      </c>
      <c r="AV264" s="981" t="n">
        <v>4</v>
      </c>
      <c r="AW264" s="991" t="n">
        <v>7</v>
      </c>
      <c r="AX264" s="992" t="n">
        <v>1</v>
      </c>
      <c r="AY264" s="993" t="n">
        <v>6</v>
      </c>
      <c r="AZ264" s="985" t="n">
        <v>8</v>
      </c>
      <c r="BA264" s="980" t="n">
        <v>0</v>
      </c>
      <c r="BB264" s="981" t="n">
        <v>8</v>
      </c>
      <c r="BC264" s="985" t="n">
        <v>1</v>
      </c>
      <c r="BD264" s="980" t="n">
        <v>0</v>
      </c>
      <c r="BE264" s="981" t="n">
        <v>1</v>
      </c>
      <c r="BF264" s="985" t="n">
        <v>0</v>
      </c>
      <c r="BG264" s="980" t="n">
        <v>0</v>
      </c>
      <c r="BH264" s="981" t="n">
        <v>0</v>
      </c>
      <c r="BI264" s="985" t="n">
        <v>10</v>
      </c>
      <c r="BJ264" s="980" t="n">
        <v>1</v>
      </c>
      <c r="BK264" s="981" t="n">
        <v>9</v>
      </c>
      <c r="BL264" s="985" t="n">
        <v>0</v>
      </c>
      <c r="BM264" s="980" t="n">
        <v>0</v>
      </c>
      <c r="BN264" s="981" t="n">
        <v>0</v>
      </c>
      <c r="BO264" s="985" t="n">
        <v>0</v>
      </c>
      <c r="BP264" s="980" t="n">
        <v>0</v>
      </c>
      <c r="BQ264" s="987" t="n">
        <v>0</v>
      </c>
    </row>
    <row r="265" customFormat="false" ht="24.95" hidden="false" customHeight="true" outlineLevel="0" collapsed="false">
      <c r="A265" s="479"/>
      <c r="B265" s="479"/>
      <c r="C265" s="1020"/>
      <c r="D265" s="977" t="s">
        <v>423</v>
      </c>
      <c r="E265" s="978" t="s">
        <v>80</v>
      </c>
      <c r="F265" s="979" t="n">
        <v>69</v>
      </c>
      <c r="G265" s="980" t="n">
        <v>29</v>
      </c>
      <c r="H265" s="981" t="n">
        <v>40</v>
      </c>
      <c r="I265" s="985" t="n">
        <v>2</v>
      </c>
      <c r="J265" s="980" t="n">
        <v>1</v>
      </c>
      <c r="K265" s="981" t="n">
        <v>1</v>
      </c>
      <c r="L265" s="985" t="n">
        <v>8</v>
      </c>
      <c r="M265" s="980" t="n">
        <v>4</v>
      </c>
      <c r="N265" s="981" t="n">
        <v>4</v>
      </c>
      <c r="O265" s="985" t="n">
        <v>9</v>
      </c>
      <c r="P265" s="980" t="n">
        <v>3</v>
      </c>
      <c r="Q265" s="981" t="n">
        <v>6</v>
      </c>
      <c r="R265" s="985" t="n">
        <v>19</v>
      </c>
      <c r="S265" s="980" t="n">
        <v>11</v>
      </c>
      <c r="T265" s="981" t="n">
        <v>8</v>
      </c>
      <c r="U265" s="985" t="n">
        <v>8</v>
      </c>
      <c r="V265" s="980" t="n">
        <v>4</v>
      </c>
      <c r="W265" s="981" t="n">
        <v>4</v>
      </c>
      <c r="X265" s="985" t="n">
        <v>23</v>
      </c>
      <c r="Y265" s="980" t="n">
        <v>6</v>
      </c>
      <c r="Z265" s="1040" t="n">
        <v>17</v>
      </c>
      <c r="AA265" s="979" t="n">
        <v>1</v>
      </c>
      <c r="AB265" s="980" t="n">
        <v>0</v>
      </c>
      <c r="AC265" s="987" t="n">
        <v>1</v>
      </c>
      <c r="AD265" s="979" t="n">
        <v>3</v>
      </c>
      <c r="AE265" s="980" t="n">
        <v>3</v>
      </c>
      <c r="AF265" s="987" t="n">
        <v>0</v>
      </c>
      <c r="AG265" s="988" t="n">
        <v>31</v>
      </c>
      <c r="AH265" s="980" t="n">
        <v>12</v>
      </c>
      <c r="AI265" s="989" t="n">
        <v>19</v>
      </c>
      <c r="AJ265" s="988" t="n">
        <v>11</v>
      </c>
      <c r="AK265" s="980" t="n">
        <v>7</v>
      </c>
      <c r="AL265" s="989" t="n">
        <v>4</v>
      </c>
      <c r="AM265" s="990" t="s">
        <v>651</v>
      </c>
      <c r="AN265" s="979" t="n">
        <v>58</v>
      </c>
      <c r="AO265" s="980" t="n">
        <v>22</v>
      </c>
      <c r="AP265" s="981" t="n">
        <v>36</v>
      </c>
      <c r="AQ265" s="985" t="n">
        <v>16</v>
      </c>
      <c r="AR265" s="980" t="n">
        <v>3</v>
      </c>
      <c r="AS265" s="981" t="n">
        <v>13</v>
      </c>
      <c r="AT265" s="985" t="n">
        <v>6</v>
      </c>
      <c r="AU265" s="980" t="n">
        <v>1</v>
      </c>
      <c r="AV265" s="981" t="n">
        <v>5</v>
      </c>
      <c r="AW265" s="991" t="n">
        <v>10</v>
      </c>
      <c r="AX265" s="992" t="n">
        <v>2</v>
      </c>
      <c r="AY265" s="993" t="n">
        <v>8</v>
      </c>
      <c r="AZ265" s="985" t="n">
        <v>36</v>
      </c>
      <c r="BA265" s="980" t="n">
        <v>13</v>
      </c>
      <c r="BB265" s="981" t="n">
        <v>23</v>
      </c>
      <c r="BC265" s="985" t="n">
        <v>22</v>
      </c>
      <c r="BD265" s="980" t="n">
        <v>14</v>
      </c>
      <c r="BE265" s="981" t="n">
        <v>8</v>
      </c>
      <c r="BF265" s="985" t="n">
        <v>0</v>
      </c>
      <c r="BG265" s="980" t="n">
        <v>0</v>
      </c>
      <c r="BH265" s="981" t="n">
        <v>0</v>
      </c>
      <c r="BI265" s="985" t="n">
        <v>19</v>
      </c>
      <c r="BJ265" s="980" t="n">
        <v>1</v>
      </c>
      <c r="BK265" s="981" t="n">
        <v>18</v>
      </c>
      <c r="BL265" s="985" t="n">
        <v>0</v>
      </c>
      <c r="BM265" s="980" t="n">
        <v>0</v>
      </c>
      <c r="BN265" s="981" t="n">
        <v>0</v>
      </c>
      <c r="BO265" s="985" t="n">
        <v>4</v>
      </c>
      <c r="BP265" s="980" t="n">
        <v>2</v>
      </c>
      <c r="BQ265" s="987" t="n">
        <v>2</v>
      </c>
    </row>
    <row r="266" customFormat="false" ht="24.95" hidden="false" customHeight="true" outlineLevel="0" collapsed="false">
      <c r="A266" s="479"/>
      <c r="B266" s="479"/>
      <c r="C266" s="1020"/>
      <c r="D266" s="996" t="s">
        <v>424</v>
      </c>
      <c r="E266" s="1041" t="s">
        <v>82</v>
      </c>
      <c r="F266" s="1013" t="n">
        <v>61</v>
      </c>
      <c r="G266" s="1010" t="n">
        <v>27</v>
      </c>
      <c r="H266" s="1014" t="n">
        <v>34</v>
      </c>
      <c r="I266" s="1015" t="n">
        <v>4</v>
      </c>
      <c r="J266" s="1010" t="n">
        <v>4</v>
      </c>
      <c r="K266" s="1014" t="n">
        <v>0</v>
      </c>
      <c r="L266" s="1015" t="n">
        <v>9</v>
      </c>
      <c r="M266" s="1010" t="n">
        <v>4</v>
      </c>
      <c r="N266" s="1014" t="n">
        <v>5</v>
      </c>
      <c r="O266" s="1015" t="n">
        <v>3</v>
      </c>
      <c r="P266" s="1010" t="n">
        <v>3</v>
      </c>
      <c r="Q266" s="1014" t="n">
        <v>0</v>
      </c>
      <c r="R266" s="1015" t="n">
        <v>10</v>
      </c>
      <c r="S266" s="1010" t="n">
        <v>7</v>
      </c>
      <c r="T266" s="1014" t="n">
        <v>3</v>
      </c>
      <c r="U266" s="1015" t="n">
        <v>16</v>
      </c>
      <c r="V266" s="1010" t="n">
        <v>6</v>
      </c>
      <c r="W266" s="1014" t="n">
        <v>10</v>
      </c>
      <c r="X266" s="1015" t="n">
        <v>19</v>
      </c>
      <c r="Y266" s="1010" t="n">
        <v>3</v>
      </c>
      <c r="Z266" s="1042" t="n">
        <v>16</v>
      </c>
      <c r="AA266" s="1013" t="n">
        <v>0</v>
      </c>
      <c r="AB266" s="1010" t="n">
        <v>0</v>
      </c>
      <c r="AC266" s="1019" t="n">
        <v>0</v>
      </c>
      <c r="AD266" s="1013" t="n">
        <v>0</v>
      </c>
      <c r="AE266" s="1010" t="n">
        <v>0</v>
      </c>
      <c r="AF266" s="1019" t="n">
        <v>0</v>
      </c>
      <c r="AG266" s="1009" t="n">
        <v>26</v>
      </c>
      <c r="AH266" s="1010" t="n">
        <v>8</v>
      </c>
      <c r="AI266" s="1011" t="n">
        <v>18</v>
      </c>
      <c r="AJ266" s="1009" t="n">
        <v>7</v>
      </c>
      <c r="AK266" s="1010" t="n">
        <v>4</v>
      </c>
      <c r="AL266" s="1011" t="n">
        <v>3</v>
      </c>
      <c r="AM266" s="1012" t="s">
        <v>652</v>
      </c>
      <c r="AN266" s="1013" t="n">
        <v>54</v>
      </c>
      <c r="AO266" s="1010" t="n">
        <v>23</v>
      </c>
      <c r="AP266" s="1014" t="n">
        <v>31</v>
      </c>
      <c r="AQ266" s="1015" t="n">
        <v>13</v>
      </c>
      <c r="AR266" s="1010" t="n">
        <v>6</v>
      </c>
      <c r="AS266" s="1014" t="n">
        <v>7</v>
      </c>
      <c r="AT266" s="1015" t="n">
        <v>11</v>
      </c>
      <c r="AU266" s="1010" t="n">
        <v>5</v>
      </c>
      <c r="AV266" s="1014" t="n">
        <v>6</v>
      </c>
      <c r="AW266" s="1016" t="n">
        <v>2</v>
      </c>
      <c r="AX266" s="1017" t="n">
        <v>1</v>
      </c>
      <c r="AY266" s="1018" t="n">
        <v>1</v>
      </c>
      <c r="AZ266" s="1015" t="n">
        <v>40</v>
      </c>
      <c r="BA266" s="1010" t="n">
        <v>13</v>
      </c>
      <c r="BB266" s="1014" t="n">
        <v>27</v>
      </c>
      <c r="BC266" s="1015" t="n">
        <v>22</v>
      </c>
      <c r="BD266" s="1010" t="n">
        <v>13</v>
      </c>
      <c r="BE266" s="1014" t="n">
        <v>9</v>
      </c>
      <c r="BF266" s="1015" t="n">
        <v>0</v>
      </c>
      <c r="BG266" s="1010" t="n">
        <v>0</v>
      </c>
      <c r="BH266" s="1014" t="n">
        <v>0</v>
      </c>
      <c r="BI266" s="1015" t="n">
        <v>16</v>
      </c>
      <c r="BJ266" s="1010" t="n">
        <v>3</v>
      </c>
      <c r="BK266" s="1014" t="n">
        <v>13</v>
      </c>
      <c r="BL266" s="1015" t="n">
        <v>0</v>
      </c>
      <c r="BM266" s="1010" t="n">
        <v>0</v>
      </c>
      <c r="BN266" s="1014" t="n">
        <v>0</v>
      </c>
      <c r="BO266" s="1015" t="n">
        <v>4</v>
      </c>
      <c r="BP266" s="1010" t="n">
        <v>2</v>
      </c>
      <c r="BQ266" s="1019" t="n">
        <v>2</v>
      </c>
    </row>
    <row r="267" customFormat="false" ht="24.95" hidden="false" customHeight="true" outlineLevel="0" collapsed="false">
      <c r="A267" s="479"/>
      <c r="B267" s="479"/>
      <c r="C267" s="1020" t="s">
        <v>425</v>
      </c>
      <c r="D267" s="1021" t="s">
        <v>426</v>
      </c>
      <c r="E267" s="1022" t="s">
        <v>84</v>
      </c>
      <c r="F267" s="1023" t="n">
        <v>39</v>
      </c>
      <c r="G267" s="1024" t="n">
        <v>12</v>
      </c>
      <c r="H267" s="1025" t="n">
        <v>27</v>
      </c>
      <c r="I267" s="1026" t="n">
        <v>5</v>
      </c>
      <c r="J267" s="1024" t="n">
        <v>3</v>
      </c>
      <c r="K267" s="1025" t="n">
        <v>2</v>
      </c>
      <c r="L267" s="1026" t="n">
        <v>8</v>
      </c>
      <c r="M267" s="1024" t="n">
        <v>3</v>
      </c>
      <c r="N267" s="1025" t="n">
        <v>5</v>
      </c>
      <c r="O267" s="1026" t="n">
        <v>6</v>
      </c>
      <c r="P267" s="1024" t="n">
        <v>2</v>
      </c>
      <c r="Q267" s="1025" t="n">
        <v>4</v>
      </c>
      <c r="R267" s="1026" t="n">
        <v>3</v>
      </c>
      <c r="S267" s="1024" t="n">
        <v>2</v>
      </c>
      <c r="T267" s="1025" t="n">
        <v>1</v>
      </c>
      <c r="U267" s="1026" t="n">
        <v>7</v>
      </c>
      <c r="V267" s="1024" t="n">
        <v>1</v>
      </c>
      <c r="W267" s="1025" t="n">
        <v>6</v>
      </c>
      <c r="X267" s="1026" t="n">
        <v>10</v>
      </c>
      <c r="Y267" s="1024" t="n">
        <v>1</v>
      </c>
      <c r="Z267" s="1027" t="n">
        <v>9</v>
      </c>
      <c r="AA267" s="1023" t="n">
        <v>4</v>
      </c>
      <c r="AB267" s="1024" t="n">
        <v>3</v>
      </c>
      <c r="AC267" s="1028" t="n">
        <v>1</v>
      </c>
      <c r="AD267" s="1023" t="n">
        <v>0</v>
      </c>
      <c r="AE267" s="1024" t="n">
        <v>0</v>
      </c>
      <c r="AF267" s="1028" t="n">
        <v>0</v>
      </c>
      <c r="AG267" s="1029" t="n">
        <v>16</v>
      </c>
      <c r="AH267" s="1024" t="n">
        <v>5</v>
      </c>
      <c r="AI267" s="1030" t="n">
        <v>11</v>
      </c>
      <c r="AJ267" s="1029" t="n">
        <v>5</v>
      </c>
      <c r="AK267" s="1024" t="n">
        <v>3</v>
      </c>
      <c r="AL267" s="1030" t="n">
        <v>2</v>
      </c>
      <c r="AM267" s="1031" t="s">
        <v>653</v>
      </c>
      <c r="AN267" s="1023" t="n">
        <v>34</v>
      </c>
      <c r="AO267" s="1024" t="n">
        <v>9</v>
      </c>
      <c r="AP267" s="1025" t="n">
        <v>25</v>
      </c>
      <c r="AQ267" s="1026" t="n">
        <v>20</v>
      </c>
      <c r="AR267" s="1024" t="n">
        <v>7</v>
      </c>
      <c r="AS267" s="1025" t="n">
        <v>13</v>
      </c>
      <c r="AT267" s="1026" t="n">
        <v>15</v>
      </c>
      <c r="AU267" s="1024" t="n">
        <v>5</v>
      </c>
      <c r="AV267" s="1025" t="n">
        <v>10</v>
      </c>
      <c r="AW267" s="1034" t="n">
        <v>5</v>
      </c>
      <c r="AX267" s="1035" t="n">
        <v>2</v>
      </c>
      <c r="AY267" s="1036" t="n">
        <v>3</v>
      </c>
      <c r="AZ267" s="1026" t="n">
        <v>19</v>
      </c>
      <c r="BA267" s="1024" t="n">
        <v>2</v>
      </c>
      <c r="BB267" s="1025" t="n">
        <v>17</v>
      </c>
      <c r="BC267" s="1026" t="n">
        <v>3</v>
      </c>
      <c r="BD267" s="1024" t="n">
        <v>0</v>
      </c>
      <c r="BE267" s="1025" t="n">
        <v>3</v>
      </c>
      <c r="BF267" s="1026" t="n">
        <v>0</v>
      </c>
      <c r="BG267" s="1024" t="n">
        <v>0</v>
      </c>
      <c r="BH267" s="1025" t="n">
        <v>0</v>
      </c>
      <c r="BI267" s="1026" t="n">
        <v>18</v>
      </c>
      <c r="BJ267" s="1024" t="n">
        <v>1</v>
      </c>
      <c r="BK267" s="1025" t="n">
        <v>17</v>
      </c>
      <c r="BL267" s="1026" t="n">
        <v>0</v>
      </c>
      <c r="BM267" s="1024" t="n">
        <v>0</v>
      </c>
      <c r="BN267" s="1025" t="n">
        <v>0</v>
      </c>
      <c r="BO267" s="1026" t="n">
        <v>1</v>
      </c>
      <c r="BP267" s="1024" t="n">
        <v>1</v>
      </c>
      <c r="BQ267" s="1028" t="n">
        <v>0</v>
      </c>
    </row>
    <row r="268" customFormat="false" ht="24.95" hidden="false" customHeight="true" outlineLevel="0" collapsed="false">
      <c r="A268" s="479"/>
      <c r="B268" s="479"/>
      <c r="C268" s="1020"/>
      <c r="D268" s="977" t="s">
        <v>427</v>
      </c>
      <c r="E268" s="978" t="s">
        <v>86</v>
      </c>
      <c r="F268" s="979" t="n">
        <v>67</v>
      </c>
      <c r="G268" s="980" t="n">
        <v>14</v>
      </c>
      <c r="H268" s="981" t="n">
        <v>53</v>
      </c>
      <c r="I268" s="985" t="n">
        <v>6</v>
      </c>
      <c r="J268" s="980" t="n">
        <v>3</v>
      </c>
      <c r="K268" s="981" t="n">
        <v>3</v>
      </c>
      <c r="L268" s="985" t="n">
        <v>12</v>
      </c>
      <c r="M268" s="980" t="n">
        <v>3</v>
      </c>
      <c r="N268" s="981" t="n">
        <v>9</v>
      </c>
      <c r="O268" s="985" t="n">
        <v>8</v>
      </c>
      <c r="P268" s="980" t="n">
        <v>1</v>
      </c>
      <c r="Q268" s="981" t="n">
        <v>7</v>
      </c>
      <c r="R268" s="985" t="n">
        <v>11</v>
      </c>
      <c r="S268" s="980" t="n">
        <v>6</v>
      </c>
      <c r="T268" s="981" t="n">
        <v>5</v>
      </c>
      <c r="U268" s="985" t="n">
        <v>9</v>
      </c>
      <c r="V268" s="980" t="n">
        <v>0</v>
      </c>
      <c r="W268" s="981" t="n">
        <v>9</v>
      </c>
      <c r="X268" s="985" t="n">
        <v>21</v>
      </c>
      <c r="Y268" s="980" t="n">
        <v>1</v>
      </c>
      <c r="Z268" s="1040" t="n">
        <v>20</v>
      </c>
      <c r="AA268" s="979" t="n">
        <v>1</v>
      </c>
      <c r="AB268" s="980" t="n">
        <v>0</v>
      </c>
      <c r="AC268" s="987" t="n">
        <v>1</v>
      </c>
      <c r="AD268" s="979" t="n">
        <v>1</v>
      </c>
      <c r="AE268" s="980" t="n">
        <v>1</v>
      </c>
      <c r="AF268" s="987" t="n">
        <v>0</v>
      </c>
      <c r="AG268" s="988" t="n">
        <v>29</v>
      </c>
      <c r="AH268" s="980" t="n">
        <v>8</v>
      </c>
      <c r="AI268" s="989" t="n">
        <v>21</v>
      </c>
      <c r="AJ268" s="988" t="n">
        <v>11</v>
      </c>
      <c r="AK268" s="980" t="n">
        <v>5</v>
      </c>
      <c r="AL268" s="989" t="n">
        <v>6</v>
      </c>
      <c r="AM268" s="990" t="s">
        <v>654</v>
      </c>
      <c r="AN268" s="979" t="n">
        <v>56</v>
      </c>
      <c r="AO268" s="980" t="n">
        <v>9</v>
      </c>
      <c r="AP268" s="981" t="n">
        <v>47</v>
      </c>
      <c r="AQ268" s="985" t="n">
        <v>33</v>
      </c>
      <c r="AR268" s="980" t="n">
        <v>5</v>
      </c>
      <c r="AS268" s="981" t="n">
        <v>28</v>
      </c>
      <c r="AT268" s="985" t="n">
        <v>9</v>
      </c>
      <c r="AU268" s="980" t="n">
        <v>1</v>
      </c>
      <c r="AV268" s="981" t="n">
        <v>8</v>
      </c>
      <c r="AW268" s="991" t="n">
        <v>24</v>
      </c>
      <c r="AX268" s="992" t="n">
        <v>4</v>
      </c>
      <c r="AY268" s="993" t="n">
        <v>20</v>
      </c>
      <c r="AZ268" s="985" t="n">
        <v>35</v>
      </c>
      <c r="BA268" s="980" t="n">
        <v>3</v>
      </c>
      <c r="BB268" s="981" t="n">
        <v>32</v>
      </c>
      <c r="BC268" s="985" t="n">
        <v>5</v>
      </c>
      <c r="BD268" s="980" t="n">
        <v>1</v>
      </c>
      <c r="BE268" s="981" t="n">
        <v>4</v>
      </c>
      <c r="BF268" s="985" t="n">
        <v>0</v>
      </c>
      <c r="BG268" s="980" t="n">
        <v>0</v>
      </c>
      <c r="BH268" s="981" t="n">
        <v>0</v>
      </c>
      <c r="BI268" s="985" t="n">
        <v>31</v>
      </c>
      <c r="BJ268" s="980" t="n">
        <v>3</v>
      </c>
      <c r="BK268" s="981" t="n">
        <v>28</v>
      </c>
      <c r="BL268" s="985" t="n">
        <v>0</v>
      </c>
      <c r="BM268" s="980" t="n">
        <v>0</v>
      </c>
      <c r="BN268" s="981" t="n">
        <v>0</v>
      </c>
      <c r="BO268" s="985" t="n">
        <v>2</v>
      </c>
      <c r="BP268" s="980" t="n">
        <v>1</v>
      </c>
      <c r="BQ268" s="987" t="n">
        <v>1</v>
      </c>
    </row>
    <row r="269" customFormat="false" ht="24.95" hidden="false" customHeight="true" outlineLevel="0" collapsed="false">
      <c r="A269" s="479"/>
      <c r="B269" s="479"/>
      <c r="C269" s="1020"/>
      <c r="D269" s="977" t="s">
        <v>428</v>
      </c>
      <c r="E269" s="978" t="s">
        <v>88</v>
      </c>
      <c r="F269" s="979" t="n">
        <v>32</v>
      </c>
      <c r="G269" s="980" t="n">
        <v>15</v>
      </c>
      <c r="H269" s="981" t="n">
        <v>17</v>
      </c>
      <c r="I269" s="985" t="n">
        <v>2</v>
      </c>
      <c r="J269" s="980" t="n">
        <v>1</v>
      </c>
      <c r="K269" s="981" t="n">
        <v>1</v>
      </c>
      <c r="L269" s="985" t="n">
        <v>5</v>
      </c>
      <c r="M269" s="980" t="n">
        <v>3</v>
      </c>
      <c r="N269" s="981" t="n">
        <v>2</v>
      </c>
      <c r="O269" s="985" t="n">
        <v>5</v>
      </c>
      <c r="P269" s="980" t="n">
        <v>3</v>
      </c>
      <c r="Q269" s="981" t="n">
        <v>2</v>
      </c>
      <c r="R269" s="985" t="n">
        <v>11</v>
      </c>
      <c r="S269" s="980" t="n">
        <v>3</v>
      </c>
      <c r="T269" s="981" t="n">
        <v>8</v>
      </c>
      <c r="U269" s="985" t="n">
        <v>1</v>
      </c>
      <c r="V269" s="980" t="n">
        <v>1</v>
      </c>
      <c r="W269" s="981" t="n">
        <v>0</v>
      </c>
      <c r="X269" s="985" t="n">
        <v>8</v>
      </c>
      <c r="Y269" s="980" t="n">
        <v>4</v>
      </c>
      <c r="Z269" s="1040" t="n">
        <v>4</v>
      </c>
      <c r="AA269" s="979" t="n">
        <v>0</v>
      </c>
      <c r="AB269" s="980" t="n">
        <v>0</v>
      </c>
      <c r="AC269" s="987" t="n">
        <v>0</v>
      </c>
      <c r="AD269" s="979" t="n">
        <v>1</v>
      </c>
      <c r="AE269" s="980" t="n">
        <v>1</v>
      </c>
      <c r="AF269" s="987" t="n">
        <v>0</v>
      </c>
      <c r="AG269" s="988" t="n">
        <v>22</v>
      </c>
      <c r="AH269" s="980" t="n">
        <v>8</v>
      </c>
      <c r="AI269" s="989" t="n">
        <v>14</v>
      </c>
      <c r="AJ269" s="988" t="n">
        <v>9</v>
      </c>
      <c r="AK269" s="980" t="n">
        <v>5</v>
      </c>
      <c r="AL269" s="989" t="n">
        <v>4</v>
      </c>
      <c r="AM269" s="990" t="s">
        <v>655</v>
      </c>
      <c r="AN269" s="979" t="n">
        <v>23</v>
      </c>
      <c r="AO269" s="980" t="n">
        <v>10</v>
      </c>
      <c r="AP269" s="981" t="n">
        <v>13</v>
      </c>
      <c r="AQ269" s="985" t="n">
        <v>0</v>
      </c>
      <c r="AR269" s="980" t="n">
        <v>0</v>
      </c>
      <c r="AS269" s="981" t="n">
        <v>0</v>
      </c>
      <c r="AT269" s="985" t="n">
        <v>0</v>
      </c>
      <c r="AU269" s="980" t="n">
        <v>0</v>
      </c>
      <c r="AV269" s="981" t="n">
        <v>0</v>
      </c>
      <c r="AW269" s="991" t="n">
        <v>0</v>
      </c>
      <c r="AX269" s="992" t="n">
        <v>0</v>
      </c>
      <c r="AY269" s="993" t="n">
        <v>0</v>
      </c>
      <c r="AZ269" s="985" t="n">
        <v>9</v>
      </c>
      <c r="BA269" s="980" t="n">
        <v>5</v>
      </c>
      <c r="BB269" s="981" t="n">
        <v>4</v>
      </c>
      <c r="BC269" s="985" t="n">
        <v>10</v>
      </c>
      <c r="BD269" s="980" t="n">
        <v>7</v>
      </c>
      <c r="BE269" s="981" t="n">
        <v>3</v>
      </c>
      <c r="BF269" s="985" t="n">
        <v>0</v>
      </c>
      <c r="BG269" s="980" t="n">
        <v>0</v>
      </c>
      <c r="BH269" s="981" t="n">
        <v>0</v>
      </c>
      <c r="BI269" s="985" t="n">
        <v>9</v>
      </c>
      <c r="BJ269" s="980" t="n">
        <v>1</v>
      </c>
      <c r="BK269" s="981" t="n">
        <v>8</v>
      </c>
      <c r="BL269" s="985" t="n">
        <v>0</v>
      </c>
      <c r="BM269" s="980" t="n">
        <v>0</v>
      </c>
      <c r="BN269" s="981" t="n">
        <v>0</v>
      </c>
      <c r="BO269" s="985" t="n">
        <v>2</v>
      </c>
      <c r="BP269" s="980" t="n">
        <v>1</v>
      </c>
      <c r="BQ269" s="987" t="n">
        <v>1</v>
      </c>
    </row>
    <row r="270" customFormat="false" ht="24.95" hidden="false" customHeight="true" outlineLevel="0" collapsed="false">
      <c r="A270" s="479"/>
      <c r="B270" s="479"/>
      <c r="C270" s="1020"/>
      <c r="D270" s="977" t="s">
        <v>429</v>
      </c>
      <c r="E270" s="978" t="s">
        <v>96</v>
      </c>
      <c r="F270" s="979" t="n">
        <v>24</v>
      </c>
      <c r="G270" s="980" t="n">
        <v>13</v>
      </c>
      <c r="H270" s="981" t="n">
        <v>11</v>
      </c>
      <c r="I270" s="985" t="n">
        <v>1</v>
      </c>
      <c r="J270" s="980" t="n">
        <v>1</v>
      </c>
      <c r="K270" s="981" t="n">
        <v>0</v>
      </c>
      <c r="L270" s="985" t="n">
        <v>3</v>
      </c>
      <c r="M270" s="980" t="n">
        <v>2</v>
      </c>
      <c r="N270" s="981" t="n">
        <v>1</v>
      </c>
      <c r="O270" s="985" t="n">
        <v>2</v>
      </c>
      <c r="P270" s="980" t="n">
        <v>0</v>
      </c>
      <c r="Q270" s="981" t="n">
        <v>2</v>
      </c>
      <c r="R270" s="985" t="n">
        <v>8</v>
      </c>
      <c r="S270" s="980" t="n">
        <v>5</v>
      </c>
      <c r="T270" s="981" t="n">
        <v>3</v>
      </c>
      <c r="U270" s="985" t="n">
        <v>6</v>
      </c>
      <c r="V270" s="980" t="n">
        <v>4</v>
      </c>
      <c r="W270" s="981" t="n">
        <v>2</v>
      </c>
      <c r="X270" s="985" t="n">
        <v>4</v>
      </c>
      <c r="Y270" s="980" t="n">
        <v>1</v>
      </c>
      <c r="Z270" s="1040" t="n">
        <v>3</v>
      </c>
      <c r="AA270" s="979" t="n">
        <v>0</v>
      </c>
      <c r="AB270" s="980" t="n">
        <v>0</v>
      </c>
      <c r="AC270" s="987" t="n">
        <v>0</v>
      </c>
      <c r="AD270" s="979" t="n">
        <v>1</v>
      </c>
      <c r="AE270" s="980" t="n">
        <v>1</v>
      </c>
      <c r="AF270" s="987" t="n">
        <v>0</v>
      </c>
      <c r="AG270" s="988" t="n">
        <v>10</v>
      </c>
      <c r="AH270" s="980" t="n">
        <v>4</v>
      </c>
      <c r="AI270" s="989" t="n">
        <v>6</v>
      </c>
      <c r="AJ270" s="988" t="n">
        <v>5</v>
      </c>
      <c r="AK270" s="980" t="n">
        <v>2</v>
      </c>
      <c r="AL270" s="989" t="n">
        <v>3</v>
      </c>
      <c r="AM270" s="990" t="s">
        <v>656</v>
      </c>
      <c r="AN270" s="979" t="n">
        <v>19</v>
      </c>
      <c r="AO270" s="980" t="n">
        <v>11</v>
      </c>
      <c r="AP270" s="981" t="n">
        <v>8</v>
      </c>
      <c r="AQ270" s="985" t="n">
        <v>0</v>
      </c>
      <c r="AR270" s="980" t="n">
        <v>0</v>
      </c>
      <c r="AS270" s="981" t="n">
        <v>0</v>
      </c>
      <c r="AT270" s="982" t="s">
        <v>69</v>
      </c>
      <c r="AU270" s="983" t="s">
        <v>69</v>
      </c>
      <c r="AV270" s="984" t="s">
        <v>69</v>
      </c>
      <c r="AW270" s="991" t="n">
        <v>0</v>
      </c>
      <c r="AX270" s="992" t="n">
        <v>0</v>
      </c>
      <c r="AY270" s="993" t="n">
        <v>0</v>
      </c>
      <c r="AZ270" s="985" t="n">
        <v>12</v>
      </c>
      <c r="BA270" s="980" t="n">
        <v>7</v>
      </c>
      <c r="BB270" s="981" t="n">
        <v>5</v>
      </c>
      <c r="BC270" s="985" t="n">
        <v>14</v>
      </c>
      <c r="BD270" s="980" t="n">
        <v>9</v>
      </c>
      <c r="BE270" s="981" t="n">
        <v>5</v>
      </c>
      <c r="BF270" s="985" t="n">
        <v>0</v>
      </c>
      <c r="BG270" s="980" t="n">
        <v>0</v>
      </c>
      <c r="BH270" s="981" t="n">
        <v>0</v>
      </c>
      <c r="BI270" s="985" t="n">
        <v>1</v>
      </c>
      <c r="BJ270" s="980" t="n">
        <v>0</v>
      </c>
      <c r="BK270" s="981" t="n">
        <v>1</v>
      </c>
      <c r="BL270" s="985" t="n">
        <v>0</v>
      </c>
      <c r="BM270" s="980" t="n">
        <v>0</v>
      </c>
      <c r="BN270" s="981" t="n">
        <v>0</v>
      </c>
      <c r="BO270" s="985" t="n">
        <v>2</v>
      </c>
      <c r="BP270" s="980" t="n">
        <v>0</v>
      </c>
      <c r="BQ270" s="987" t="n">
        <v>2</v>
      </c>
    </row>
    <row r="271" customFormat="false" ht="24.95" hidden="false" customHeight="true" outlineLevel="0" collapsed="false">
      <c r="A271" s="479"/>
      <c r="B271" s="479"/>
      <c r="C271" s="1020"/>
      <c r="D271" s="977" t="s">
        <v>430</v>
      </c>
      <c r="E271" s="978" t="s">
        <v>98</v>
      </c>
      <c r="F271" s="979" t="n">
        <v>11</v>
      </c>
      <c r="G271" s="980" t="n">
        <v>9</v>
      </c>
      <c r="H271" s="981" t="n">
        <v>2</v>
      </c>
      <c r="I271" s="985" t="n">
        <v>0</v>
      </c>
      <c r="J271" s="980" t="n">
        <v>0</v>
      </c>
      <c r="K271" s="981" t="n">
        <v>0</v>
      </c>
      <c r="L271" s="985" t="n">
        <v>2</v>
      </c>
      <c r="M271" s="980" t="n">
        <v>1</v>
      </c>
      <c r="N271" s="981" t="n">
        <v>1</v>
      </c>
      <c r="O271" s="985" t="n">
        <v>0</v>
      </c>
      <c r="P271" s="980" t="n">
        <v>0</v>
      </c>
      <c r="Q271" s="981" t="n">
        <v>0</v>
      </c>
      <c r="R271" s="985" t="n">
        <v>3</v>
      </c>
      <c r="S271" s="980" t="n">
        <v>3</v>
      </c>
      <c r="T271" s="981" t="n">
        <v>0</v>
      </c>
      <c r="U271" s="985" t="n">
        <v>5</v>
      </c>
      <c r="V271" s="980" t="n">
        <v>4</v>
      </c>
      <c r="W271" s="981" t="n">
        <v>1</v>
      </c>
      <c r="X271" s="985" t="n">
        <v>1</v>
      </c>
      <c r="Y271" s="980" t="n">
        <v>1</v>
      </c>
      <c r="Z271" s="1040" t="n">
        <v>0</v>
      </c>
      <c r="AA271" s="979" t="n">
        <v>0</v>
      </c>
      <c r="AB271" s="980" t="n">
        <v>0</v>
      </c>
      <c r="AC271" s="987" t="n">
        <v>0</v>
      </c>
      <c r="AD271" s="979" t="n">
        <v>0</v>
      </c>
      <c r="AE271" s="980" t="n">
        <v>0</v>
      </c>
      <c r="AF271" s="987" t="n">
        <v>0</v>
      </c>
      <c r="AG271" s="988" t="n">
        <v>1</v>
      </c>
      <c r="AH271" s="980" t="n">
        <v>0</v>
      </c>
      <c r="AI271" s="989" t="n">
        <v>1</v>
      </c>
      <c r="AJ271" s="988" t="n">
        <v>1</v>
      </c>
      <c r="AK271" s="980" t="n">
        <v>0</v>
      </c>
      <c r="AL271" s="989" t="n">
        <v>1</v>
      </c>
      <c r="AM271" s="990" t="s">
        <v>657</v>
      </c>
      <c r="AN271" s="979" t="n">
        <v>10</v>
      </c>
      <c r="AO271" s="980" t="n">
        <v>9</v>
      </c>
      <c r="AP271" s="981" t="n">
        <v>1</v>
      </c>
      <c r="AQ271" s="982" t="s">
        <v>69</v>
      </c>
      <c r="AR271" s="983" t="s">
        <v>69</v>
      </c>
      <c r="AS271" s="984" t="s">
        <v>69</v>
      </c>
      <c r="AT271" s="982" t="s">
        <v>69</v>
      </c>
      <c r="AU271" s="983" t="s">
        <v>69</v>
      </c>
      <c r="AV271" s="984" t="s">
        <v>69</v>
      </c>
      <c r="AW271" s="982" t="s">
        <v>69</v>
      </c>
      <c r="AX271" s="983" t="s">
        <v>69</v>
      </c>
      <c r="AY271" s="984" t="s">
        <v>69</v>
      </c>
      <c r="AZ271" s="985" t="n">
        <v>8</v>
      </c>
      <c r="BA271" s="980" t="n">
        <v>7</v>
      </c>
      <c r="BB271" s="981" t="n">
        <v>1</v>
      </c>
      <c r="BC271" s="985" t="n">
        <v>10</v>
      </c>
      <c r="BD271" s="980" t="n">
        <v>9</v>
      </c>
      <c r="BE271" s="981" t="n">
        <v>1</v>
      </c>
      <c r="BF271" s="985" t="n">
        <v>0</v>
      </c>
      <c r="BG271" s="980" t="n">
        <v>0</v>
      </c>
      <c r="BH271" s="981" t="n">
        <v>0</v>
      </c>
      <c r="BI271" s="985" t="n">
        <v>0</v>
      </c>
      <c r="BJ271" s="980" t="n">
        <v>0</v>
      </c>
      <c r="BK271" s="981" t="n">
        <v>0</v>
      </c>
      <c r="BL271" s="985" t="n">
        <v>0</v>
      </c>
      <c r="BM271" s="980" t="n">
        <v>0</v>
      </c>
      <c r="BN271" s="981" t="n">
        <v>0</v>
      </c>
      <c r="BO271" s="985" t="n">
        <v>1</v>
      </c>
      <c r="BP271" s="980" t="n">
        <v>1</v>
      </c>
      <c r="BQ271" s="987" t="n">
        <v>0</v>
      </c>
    </row>
    <row r="272" customFormat="false" ht="24.95" hidden="false" customHeight="true" outlineLevel="0" collapsed="false">
      <c r="A272" s="479"/>
      <c r="B272" s="479"/>
      <c r="C272" s="1020"/>
      <c r="D272" s="977" t="s">
        <v>431</v>
      </c>
      <c r="E272" s="978" t="s">
        <v>101</v>
      </c>
      <c r="F272" s="979" t="n">
        <v>4</v>
      </c>
      <c r="G272" s="980" t="n">
        <v>4</v>
      </c>
      <c r="H272" s="981" t="n">
        <v>0</v>
      </c>
      <c r="I272" s="985" t="n">
        <v>0</v>
      </c>
      <c r="J272" s="980" t="n">
        <v>0</v>
      </c>
      <c r="K272" s="981" t="n">
        <v>0</v>
      </c>
      <c r="L272" s="985" t="n">
        <v>0</v>
      </c>
      <c r="M272" s="980" t="n">
        <v>0</v>
      </c>
      <c r="N272" s="981" t="n">
        <v>0</v>
      </c>
      <c r="O272" s="985" t="n">
        <v>2</v>
      </c>
      <c r="P272" s="980" t="n">
        <v>2</v>
      </c>
      <c r="Q272" s="981" t="n">
        <v>0</v>
      </c>
      <c r="R272" s="985" t="n">
        <v>1</v>
      </c>
      <c r="S272" s="980" t="n">
        <v>1</v>
      </c>
      <c r="T272" s="981" t="n">
        <v>0</v>
      </c>
      <c r="U272" s="985" t="n">
        <v>1</v>
      </c>
      <c r="V272" s="980" t="n">
        <v>1</v>
      </c>
      <c r="W272" s="981" t="n">
        <v>0</v>
      </c>
      <c r="X272" s="985" t="n">
        <v>0</v>
      </c>
      <c r="Y272" s="980" t="n">
        <v>0</v>
      </c>
      <c r="Z272" s="1040" t="n">
        <v>0</v>
      </c>
      <c r="AA272" s="979" t="n">
        <v>0</v>
      </c>
      <c r="AB272" s="980" t="n">
        <v>0</v>
      </c>
      <c r="AC272" s="987" t="n">
        <v>0</v>
      </c>
      <c r="AD272" s="979" t="n">
        <v>0</v>
      </c>
      <c r="AE272" s="980" t="n">
        <v>0</v>
      </c>
      <c r="AF272" s="987" t="n">
        <v>0</v>
      </c>
      <c r="AG272" s="988" t="n">
        <v>0</v>
      </c>
      <c r="AH272" s="980" t="n">
        <v>0</v>
      </c>
      <c r="AI272" s="989" t="n">
        <v>0</v>
      </c>
      <c r="AJ272" s="988" t="n">
        <v>0</v>
      </c>
      <c r="AK272" s="980" t="n">
        <v>0</v>
      </c>
      <c r="AL272" s="989" t="n">
        <v>0</v>
      </c>
      <c r="AM272" s="990" t="s">
        <v>658</v>
      </c>
      <c r="AN272" s="979" t="n">
        <v>4</v>
      </c>
      <c r="AO272" s="980" t="n">
        <v>4</v>
      </c>
      <c r="AP272" s="981" t="n">
        <v>0</v>
      </c>
      <c r="AQ272" s="982" t="s">
        <v>69</v>
      </c>
      <c r="AR272" s="983" t="s">
        <v>69</v>
      </c>
      <c r="AS272" s="984" t="s">
        <v>69</v>
      </c>
      <c r="AT272" s="982" t="s">
        <v>69</v>
      </c>
      <c r="AU272" s="983" t="s">
        <v>69</v>
      </c>
      <c r="AV272" s="984" t="s">
        <v>69</v>
      </c>
      <c r="AW272" s="982" t="s">
        <v>69</v>
      </c>
      <c r="AX272" s="983" t="s">
        <v>69</v>
      </c>
      <c r="AY272" s="984" t="s">
        <v>69</v>
      </c>
      <c r="AZ272" s="985" t="n">
        <v>3</v>
      </c>
      <c r="BA272" s="980" t="n">
        <v>3</v>
      </c>
      <c r="BB272" s="981" t="n">
        <v>0</v>
      </c>
      <c r="BC272" s="985" t="n">
        <v>4</v>
      </c>
      <c r="BD272" s="980" t="n">
        <v>4</v>
      </c>
      <c r="BE272" s="981" t="n">
        <v>0</v>
      </c>
      <c r="BF272" s="985" t="n">
        <v>0</v>
      </c>
      <c r="BG272" s="980" t="n">
        <v>0</v>
      </c>
      <c r="BH272" s="981" t="n">
        <v>0</v>
      </c>
      <c r="BI272" s="985" t="n">
        <v>0</v>
      </c>
      <c r="BJ272" s="980" t="n">
        <v>0</v>
      </c>
      <c r="BK272" s="981" t="n">
        <v>0</v>
      </c>
      <c r="BL272" s="985" t="n">
        <v>0</v>
      </c>
      <c r="BM272" s="980" t="n">
        <v>0</v>
      </c>
      <c r="BN272" s="981" t="n">
        <v>0</v>
      </c>
      <c r="BO272" s="985" t="n">
        <v>0</v>
      </c>
      <c r="BP272" s="980" t="n">
        <v>0</v>
      </c>
      <c r="BQ272" s="987" t="n">
        <v>0</v>
      </c>
    </row>
    <row r="273" customFormat="false" ht="24.95" hidden="false" customHeight="true" outlineLevel="0" collapsed="false">
      <c r="A273" s="479"/>
      <c r="B273" s="479"/>
      <c r="C273" s="1020"/>
      <c r="D273" s="996" t="s">
        <v>432</v>
      </c>
      <c r="E273" s="1041" t="s">
        <v>104</v>
      </c>
      <c r="F273" s="1013" t="n">
        <v>21</v>
      </c>
      <c r="G273" s="1010" t="n">
        <v>5</v>
      </c>
      <c r="H273" s="1014" t="n">
        <v>16</v>
      </c>
      <c r="I273" s="1015" t="n">
        <v>1</v>
      </c>
      <c r="J273" s="1010" t="n">
        <v>0</v>
      </c>
      <c r="K273" s="1014" t="n">
        <v>1</v>
      </c>
      <c r="L273" s="1015" t="n">
        <v>2</v>
      </c>
      <c r="M273" s="1010" t="n">
        <v>2</v>
      </c>
      <c r="N273" s="1014" t="n">
        <v>0</v>
      </c>
      <c r="O273" s="1015" t="n">
        <v>0</v>
      </c>
      <c r="P273" s="1010" t="n">
        <v>0</v>
      </c>
      <c r="Q273" s="1014" t="n">
        <v>0</v>
      </c>
      <c r="R273" s="1015" t="n">
        <v>1</v>
      </c>
      <c r="S273" s="1010" t="n">
        <v>0</v>
      </c>
      <c r="T273" s="1014" t="n">
        <v>1</v>
      </c>
      <c r="U273" s="1015" t="n">
        <v>7</v>
      </c>
      <c r="V273" s="1010" t="n">
        <v>2</v>
      </c>
      <c r="W273" s="1014" t="n">
        <v>5</v>
      </c>
      <c r="X273" s="1015" t="n">
        <v>10</v>
      </c>
      <c r="Y273" s="1010" t="n">
        <v>1</v>
      </c>
      <c r="Z273" s="1042" t="n">
        <v>9</v>
      </c>
      <c r="AA273" s="1013" t="n">
        <v>2</v>
      </c>
      <c r="AB273" s="1010" t="n">
        <v>1</v>
      </c>
      <c r="AC273" s="1019" t="n">
        <v>1</v>
      </c>
      <c r="AD273" s="1013" t="n">
        <v>0</v>
      </c>
      <c r="AE273" s="1010" t="n">
        <v>0</v>
      </c>
      <c r="AF273" s="1019" t="n">
        <v>0</v>
      </c>
      <c r="AG273" s="1009" t="n">
        <v>11</v>
      </c>
      <c r="AH273" s="1010" t="n">
        <v>0</v>
      </c>
      <c r="AI273" s="1011" t="n">
        <v>11</v>
      </c>
      <c r="AJ273" s="1009" t="n">
        <v>1</v>
      </c>
      <c r="AK273" s="1010" t="n">
        <v>0</v>
      </c>
      <c r="AL273" s="1011" t="n">
        <v>1</v>
      </c>
      <c r="AM273" s="1012" t="s">
        <v>659</v>
      </c>
      <c r="AN273" s="1013" t="n">
        <v>20</v>
      </c>
      <c r="AO273" s="1010" t="n">
        <v>5</v>
      </c>
      <c r="AP273" s="1014" t="n">
        <v>15</v>
      </c>
      <c r="AQ273" s="1015" t="n">
        <v>7</v>
      </c>
      <c r="AR273" s="1010" t="n">
        <v>5</v>
      </c>
      <c r="AS273" s="1014" t="n">
        <v>2</v>
      </c>
      <c r="AT273" s="1015" t="n">
        <v>7</v>
      </c>
      <c r="AU273" s="1010" t="n">
        <v>5</v>
      </c>
      <c r="AV273" s="1014" t="n">
        <v>2</v>
      </c>
      <c r="AW273" s="1016" t="n">
        <v>0</v>
      </c>
      <c r="AX273" s="1017" t="n">
        <v>0</v>
      </c>
      <c r="AY273" s="1018" t="n">
        <v>0</v>
      </c>
      <c r="AZ273" s="1015" t="n">
        <v>17</v>
      </c>
      <c r="BA273" s="1010" t="n">
        <v>3</v>
      </c>
      <c r="BB273" s="1014" t="n">
        <v>14</v>
      </c>
      <c r="BC273" s="1015" t="n">
        <v>3</v>
      </c>
      <c r="BD273" s="1010" t="n">
        <v>0</v>
      </c>
      <c r="BE273" s="1014" t="n">
        <v>3</v>
      </c>
      <c r="BF273" s="1015" t="n">
        <v>0</v>
      </c>
      <c r="BG273" s="1010" t="n">
        <v>0</v>
      </c>
      <c r="BH273" s="1014" t="n">
        <v>0</v>
      </c>
      <c r="BI273" s="1015" t="n">
        <v>5</v>
      </c>
      <c r="BJ273" s="1010" t="n">
        <v>0</v>
      </c>
      <c r="BK273" s="1014" t="n">
        <v>5</v>
      </c>
      <c r="BL273" s="1015" t="n">
        <v>0</v>
      </c>
      <c r="BM273" s="1010" t="n">
        <v>0</v>
      </c>
      <c r="BN273" s="1014" t="n">
        <v>0</v>
      </c>
      <c r="BO273" s="1015" t="n">
        <v>0</v>
      </c>
      <c r="BP273" s="1010" t="n">
        <v>0</v>
      </c>
      <c r="BQ273" s="1019" t="n">
        <v>0</v>
      </c>
    </row>
    <row r="274" customFormat="false" ht="24.95" hidden="false" customHeight="true" outlineLevel="0" collapsed="false">
      <c r="A274" s="479"/>
      <c r="B274" s="479"/>
      <c r="C274" s="1053"/>
      <c r="D274" s="1054" t="s">
        <v>90</v>
      </c>
      <c r="E274" s="1055" t="s">
        <v>106</v>
      </c>
      <c r="F274" s="1056" t="n">
        <v>198</v>
      </c>
      <c r="G274" s="1057" t="n">
        <v>72</v>
      </c>
      <c r="H274" s="1058" t="n">
        <v>126</v>
      </c>
      <c r="I274" s="1059" t="n">
        <v>15</v>
      </c>
      <c r="J274" s="1057" t="n">
        <v>8</v>
      </c>
      <c r="K274" s="1058" t="n">
        <v>7</v>
      </c>
      <c r="L274" s="1059" t="n">
        <v>32</v>
      </c>
      <c r="M274" s="1057" t="n">
        <v>14</v>
      </c>
      <c r="N274" s="1058" t="n">
        <v>18</v>
      </c>
      <c r="O274" s="1059" t="n">
        <v>23</v>
      </c>
      <c r="P274" s="1057" t="n">
        <v>8</v>
      </c>
      <c r="Q274" s="1058" t="n">
        <v>15</v>
      </c>
      <c r="R274" s="1059" t="n">
        <v>38</v>
      </c>
      <c r="S274" s="1057" t="n">
        <v>20</v>
      </c>
      <c r="T274" s="1058" t="n">
        <v>18</v>
      </c>
      <c r="U274" s="1059" t="n">
        <v>36</v>
      </c>
      <c r="V274" s="1057" t="n">
        <v>13</v>
      </c>
      <c r="W274" s="1058" t="n">
        <v>23</v>
      </c>
      <c r="X274" s="1059" t="n">
        <v>54</v>
      </c>
      <c r="Y274" s="1057" t="n">
        <v>9</v>
      </c>
      <c r="Z274" s="1060" t="n">
        <v>45</v>
      </c>
      <c r="AA274" s="1056" t="n">
        <v>7</v>
      </c>
      <c r="AB274" s="1057" t="n">
        <v>4</v>
      </c>
      <c r="AC274" s="1061" t="n">
        <v>3</v>
      </c>
      <c r="AD274" s="1056" t="n">
        <v>3</v>
      </c>
      <c r="AE274" s="1057" t="n">
        <v>3</v>
      </c>
      <c r="AF274" s="1061" t="n">
        <v>0</v>
      </c>
      <c r="AG274" s="1062" t="n">
        <v>89</v>
      </c>
      <c r="AH274" s="1057" t="n">
        <v>25</v>
      </c>
      <c r="AI274" s="1063" t="n">
        <v>64</v>
      </c>
      <c r="AJ274" s="1062" t="n">
        <v>32</v>
      </c>
      <c r="AK274" s="1057" t="n">
        <v>15</v>
      </c>
      <c r="AL274" s="1063" t="n">
        <v>17</v>
      </c>
      <c r="AM274" s="1064" t="s">
        <v>660</v>
      </c>
      <c r="AN274" s="1056" t="n">
        <v>166</v>
      </c>
      <c r="AO274" s="1057" t="n">
        <v>57</v>
      </c>
      <c r="AP274" s="1058" t="n">
        <v>109</v>
      </c>
      <c r="AQ274" s="1059" t="n">
        <v>60</v>
      </c>
      <c r="AR274" s="1057" t="n">
        <v>17</v>
      </c>
      <c r="AS274" s="1058" t="n">
        <v>43</v>
      </c>
      <c r="AT274" s="1059" t="n">
        <v>31</v>
      </c>
      <c r="AU274" s="1057" t="n">
        <v>11</v>
      </c>
      <c r="AV274" s="1058" t="n">
        <v>20</v>
      </c>
      <c r="AW274" s="1065" t="n">
        <v>29</v>
      </c>
      <c r="AX274" s="1066" t="n">
        <v>6</v>
      </c>
      <c r="AY274" s="1067" t="n">
        <v>23</v>
      </c>
      <c r="AZ274" s="1059" t="n">
        <v>103</v>
      </c>
      <c r="BA274" s="1057" t="n">
        <v>30</v>
      </c>
      <c r="BB274" s="1058" t="n">
        <v>73</v>
      </c>
      <c r="BC274" s="1059" t="n">
        <v>49</v>
      </c>
      <c r="BD274" s="1057" t="n">
        <v>30</v>
      </c>
      <c r="BE274" s="1058" t="n">
        <v>19</v>
      </c>
      <c r="BF274" s="1059" t="n">
        <v>0</v>
      </c>
      <c r="BG274" s="1057" t="n">
        <v>0</v>
      </c>
      <c r="BH274" s="1058" t="n">
        <v>0</v>
      </c>
      <c r="BI274" s="1059" t="n">
        <v>64</v>
      </c>
      <c r="BJ274" s="1057" t="n">
        <v>5</v>
      </c>
      <c r="BK274" s="1058" t="n">
        <v>59</v>
      </c>
      <c r="BL274" s="1059" t="n">
        <v>0</v>
      </c>
      <c r="BM274" s="1057" t="n">
        <v>0</v>
      </c>
      <c r="BN274" s="1058" t="n">
        <v>0</v>
      </c>
      <c r="BO274" s="1059" t="n">
        <v>8</v>
      </c>
      <c r="BP274" s="1057" t="n">
        <v>4</v>
      </c>
      <c r="BQ274" s="1061" t="n">
        <v>4</v>
      </c>
    </row>
    <row r="275" customFormat="false" ht="24.95" hidden="false" customHeight="true" outlineLevel="0" collapsed="false">
      <c r="A275" s="479"/>
      <c r="B275" s="479"/>
      <c r="C275" s="1068"/>
      <c r="D275" s="1068"/>
      <c r="E275" s="1068"/>
      <c r="F275" s="1069"/>
      <c r="G275" s="1069"/>
      <c r="H275" s="1069"/>
      <c r="I275" s="1069"/>
      <c r="J275" s="1069"/>
      <c r="K275" s="1069"/>
      <c r="L275" s="1069"/>
      <c r="M275" s="1069"/>
      <c r="N275" s="1069"/>
      <c r="O275" s="1069"/>
      <c r="P275" s="1069"/>
      <c r="Q275" s="1069"/>
      <c r="R275" s="1069"/>
      <c r="S275" s="1069"/>
      <c r="T275" s="1069"/>
      <c r="U275" s="1069"/>
      <c r="V275" s="1069"/>
      <c r="W275" s="1069"/>
      <c r="X275" s="1069"/>
      <c r="Y275" s="1069"/>
      <c r="Z275" s="1069"/>
      <c r="AA275" s="1069"/>
      <c r="AB275" s="1069"/>
      <c r="AC275" s="1069"/>
      <c r="AD275" s="1068"/>
      <c r="AE275" s="1068"/>
      <c r="AF275" s="1070"/>
      <c r="AG275" s="1071" t="s">
        <v>442</v>
      </c>
      <c r="AH275" s="1071"/>
      <c r="AI275" s="1072" t="s">
        <v>72</v>
      </c>
      <c r="AJ275" s="1072"/>
      <c r="AK275" s="1072"/>
      <c r="AL275" s="1072"/>
      <c r="AM275" s="1073" t="s">
        <v>661</v>
      </c>
      <c r="AN275" s="1023" t="n">
        <v>60</v>
      </c>
      <c r="AO275" s="1024" t="n">
        <v>17</v>
      </c>
      <c r="AP275" s="1025" t="n">
        <v>43</v>
      </c>
      <c r="AQ275" s="1032" t="n">
        <v>60</v>
      </c>
      <c r="AR275" s="1024" t="n">
        <v>17</v>
      </c>
      <c r="AS275" s="1033" t="n">
        <v>43</v>
      </c>
      <c r="AT275" s="1026" t="n">
        <v>31</v>
      </c>
      <c r="AU275" s="1024" t="n">
        <v>11</v>
      </c>
      <c r="AV275" s="1025" t="n">
        <v>20</v>
      </c>
      <c r="AW275" s="1034" t="n">
        <v>29</v>
      </c>
      <c r="AX275" s="1035" t="n">
        <v>6</v>
      </c>
      <c r="AY275" s="1036" t="n">
        <v>23</v>
      </c>
      <c r="AZ275" s="1026" t="n">
        <v>26</v>
      </c>
      <c r="BA275" s="1024" t="n">
        <v>4</v>
      </c>
      <c r="BB275" s="1025" t="n">
        <v>22</v>
      </c>
      <c r="BC275" s="1037" t="s">
        <v>69</v>
      </c>
      <c r="BD275" s="1038" t="s">
        <v>69</v>
      </c>
      <c r="BE275" s="1039" t="s">
        <v>69</v>
      </c>
      <c r="BF275" s="1026" t="n">
        <v>0</v>
      </c>
      <c r="BG275" s="1024" t="n">
        <v>0</v>
      </c>
      <c r="BH275" s="1025" t="n">
        <v>0</v>
      </c>
      <c r="BI275" s="1026" t="n">
        <v>32</v>
      </c>
      <c r="BJ275" s="1024" t="n">
        <v>1</v>
      </c>
      <c r="BK275" s="1025" t="n">
        <v>31</v>
      </c>
      <c r="BL275" s="1026" t="n">
        <v>0</v>
      </c>
      <c r="BM275" s="1024" t="n">
        <v>0</v>
      </c>
      <c r="BN275" s="1025" t="n">
        <v>0</v>
      </c>
      <c r="BO275" s="1026" t="n">
        <v>1</v>
      </c>
      <c r="BP275" s="1024" t="n">
        <v>1</v>
      </c>
      <c r="BQ275" s="1028" t="n">
        <v>0</v>
      </c>
    </row>
    <row r="276" customFormat="false" ht="24.95" hidden="false" customHeight="true" outlineLevel="0" collapsed="false">
      <c r="A276" s="479"/>
      <c r="B276" s="479"/>
      <c r="C276" s="702"/>
      <c r="D276" s="702"/>
      <c r="E276" s="702"/>
      <c r="F276" s="1074"/>
      <c r="G276" s="1074"/>
      <c r="H276" s="1074"/>
      <c r="I276" s="1074"/>
      <c r="J276" s="1074"/>
      <c r="K276" s="1074"/>
      <c r="L276" s="1074"/>
      <c r="M276" s="1074"/>
      <c r="N276" s="1074"/>
      <c r="O276" s="1074"/>
      <c r="P276" s="1074"/>
      <c r="Q276" s="1074"/>
      <c r="R276" s="1074"/>
      <c r="S276" s="1074"/>
      <c r="T276" s="1074"/>
      <c r="U276" s="1074"/>
      <c r="V276" s="1074"/>
      <c r="W276" s="1074"/>
      <c r="X276" s="1074"/>
      <c r="Y276" s="1074"/>
      <c r="Z276" s="1074"/>
      <c r="AA276" s="1074"/>
      <c r="AB276" s="1074"/>
      <c r="AC276" s="1074"/>
      <c r="AD276" s="702"/>
      <c r="AE276" s="702"/>
      <c r="AF276" s="1075"/>
      <c r="AG276" s="1071"/>
      <c r="AH276" s="1071"/>
      <c r="AI276" s="1076" t="s">
        <v>74</v>
      </c>
      <c r="AJ276" s="1076"/>
      <c r="AK276" s="1076"/>
      <c r="AL276" s="1076"/>
      <c r="AM276" s="1077" t="s">
        <v>662</v>
      </c>
      <c r="AN276" s="979" t="n">
        <v>31</v>
      </c>
      <c r="AO276" s="980" t="n">
        <v>11</v>
      </c>
      <c r="AP276" s="981" t="n">
        <v>20</v>
      </c>
      <c r="AQ276" s="985" t="n">
        <v>31</v>
      </c>
      <c r="AR276" s="980" t="n">
        <v>11</v>
      </c>
      <c r="AS276" s="981" t="n">
        <v>20</v>
      </c>
      <c r="AT276" s="1078" t="n">
        <v>31</v>
      </c>
      <c r="AU276" s="980" t="n">
        <v>11</v>
      </c>
      <c r="AV276" s="1079" t="n">
        <v>20</v>
      </c>
      <c r="AW276" s="991" t="n">
        <v>0</v>
      </c>
      <c r="AX276" s="992" t="n">
        <v>0</v>
      </c>
      <c r="AY276" s="993" t="n">
        <v>0</v>
      </c>
      <c r="AZ276" s="985" t="n">
        <v>11</v>
      </c>
      <c r="BA276" s="980" t="n">
        <v>4</v>
      </c>
      <c r="BB276" s="981" t="n">
        <v>7</v>
      </c>
      <c r="BC276" s="982" t="s">
        <v>69</v>
      </c>
      <c r="BD276" s="983" t="s">
        <v>69</v>
      </c>
      <c r="BE276" s="984" t="s">
        <v>69</v>
      </c>
      <c r="BF276" s="985" t="n">
        <v>0</v>
      </c>
      <c r="BG276" s="980" t="n">
        <v>0</v>
      </c>
      <c r="BH276" s="981" t="n">
        <v>0</v>
      </c>
      <c r="BI276" s="985" t="n">
        <v>14</v>
      </c>
      <c r="BJ276" s="980" t="n">
        <v>0</v>
      </c>
      <c r="BK276" s="981" t="n">
        <v>14</v>
      </c>
      <c r="BL276" s="985" t="n">
        <v>0</v>
      </c>
      <c r="BM276" s="980" t="n">
        <v>0</v>
      </c>
      <c r="BN276" s="981" t="n">
        <v>0</v>
      </c>
      <c r="BO276" s="985" t="n">
        <v>1</v>
      </c>
      <c r="BP276" s="980" t="n">
        <v>1</v>
      </c>
      <c r="BQ276" s="987" t="n">
        <v>0</v>
      </c>
    </row>
    <row r="277" customFormat="false" ht="24.95" hidden="false" customHeight="true" outlineLevel="0" collapsed="false">
      <c r="A277" s="479"/>
      <c r="B277" s="479"/>
      <c r="C277" s="702"/>
      <c r="D277" s="702"/>
      <c r="E277" s="702"/>
      <c r="F277" s="1074"/>
      <c r="G277" s="1074"/>
      <c r="H277" s="1074"/>
      <c r="I277" s="1074"/>
      <c r="J277" s="1074"/>
      <c r="K277" s="1074"/>
      <c r="L277" s="1074"/>
      <c r="M277" s="1074"/>
      <c r="N277" s="1074"/>
      <c r="O277" s="1074"/>
      <c r="P277" s="1074"/>
      <c r="Q277" s="1074"/>
      <c r="R277" s="1074"/>
      <c r="S277" s="1074"/>
      <c r="T277" s="1074"/>
      <c r="U277" s="1074"/>
      <c r="V277" s="1074"/>
      <c r="W277" s="1074"/>
      <c r="X277" s="1074"/>
      <c r="Y277" s="1074"/>
      <c r="Z277" s="1074"/>
      <c r="AA277" s="1074"/>
      <c r="AB277" s="1074"/>
      <c r="AC277" s="1074"/>
      <c r="AD277" s="702"/>
      <c r="AE277" s="702"/>
      <c r="AF277" s="1075"/>
      <c r="AG277" s="1071"/>
      <c r="AH277" s="1071"/>
      <c r="AI277" s="1080" t="s">
        <v>542</v>
      </c>
      <c r="AJ277" s="1080"/>
      <c r="AK277" s="1080"/>
      <c r="AL277" s="1080"/>
      <c r="AM277" s="1081" t="s">
        <v>663</v>
      </c>
      <c r="AN277" s="988" t="n">
        <v>29</v>
      </c>
      <c r="AO277" s="980" t="n">
        <v>6</v>
      </c>
      <c r="AP277" s="1079" t="n">
        <v>23</v>
      </c>
      <c r="AQ277" s="1078" t="n">
        <v>29</v>
      </c>
      <c r="AR277" s="980" t="n">
        <v>6</v>
      </c>
      <c r="AS277" s="1079" t="n">
        <v>23</v>
      </c>
      <c r="AT277" s="1078" t="n">
        <v>0</v>
      </c>
      <c r="AU277" s="980" t="n">
        <v>0</v>
      </c>
      <c r="AV277" s="1079" t="n">
        <v>0</v>
      </c>
      <c r="AW277" s="991" t="n">
        <v>29</v>
      </c>
      <c r="AX277" s="992" t="n">
        <v>6</v>
      </c>
      <c r="AY277" s="993" t="n">
        <v>23</v>
      </c>
      <c r="AZ277" s="1078" t="n">
        <v>15</v>
      </c>
      <c r="BA277" s="980" t="n">
        <v>0</v>
      </c>
      <c r="BB277" s="1079" t="n">
        <v>15</v>
      </c>
      <c r="BC277" s="982" t="s">
        <v>69</v>
      </c>
      <c r="BD277" s="983" t="s">
        <v>69</v>
      </c>
      <c r="BE277" s="984" t="s">
        <v>69</v>
      </c>
      <c r="BF277" s="1078" t="n">
        <v>0</v>
      </c>
      <c r="BG277" s="980" t="n">
        <v>0</v>
      </c>
      <c r="BH277" s="1079" t="n">
        <v>0</v>
      </c>
      <c r="BI277" s="1078" t="n">
        <v>18</v>
      </c>
      <c r="BJ277" s="980" t="n">
        <v>1</v>
      </c>
      <c r="BK277" s="1079" t="n">
        <v>17</v>
      </c>
      <c r="BL277" s="1078" t="n">
        <v>0</v>
      </c>
      <c r="BM277" s="980" t="n">
        <v>0</v>
      </c>
      <c r="BN277" s="1079" t="n">
        <v>0</v>
      </c>
      <c r="BO277" s="1078" t="n">
        <v>0</v>
      </c>
      <c r="BP277" s="980" t="n">
        <v>0</v>
      </c>
      <c r="BQ277" s="989" t="n">
        <v>0</v>
      </c>
    </row>
    <row r="278" customFormat="false" ht="24.95" hidden="false" customHeight="true" outlineLevel="0" collapsed="false">
      <c r="A278" s="479"/>
      <c r="B278" s="479"/>
      <c r="C278" s="702"/>
      <c r="D278" s="702"/>
      <c r="E278" s="702"/>
      <c r="F278" s="1074"/>
      <c r="G278" s="1074"/>
      <c r="H278" s="1074"/>
      <c r="I278" s="1074"/>
      <c r="J278" s="1074"/>
      <c r="K278" s="1074"/>
      <c r="L278" s="1074"/>
      <c r="M278" s="1074"/>
      <c r="N278" s="1074"/>
      <c r="O278" s="1074"/>
      <c r="P278" s="1074"/>
      <c r="Q278" s="1074"/>
      <c r="R278" s="1074"/>
      <c r="S278" s="1074"/>
      <c r="T278" s="1074"/>
      <c r="U278" s="1074"/>
      <c r="V278" s="1074"/>
      <c r="W278" s="1074"/>
      <c r="X278" s="1074"/>
      <c r="Y278" s="1074"/>
      <c r="Z278" s="1074"/>
      <c r="AA278" s="1074"/>
      <c r="AB278" s="1074"/>
      <c r="AC278" s="1074"/>
      <c r="AD278" s="702"/>
      <c r="AE278" s="702"/>
      <c r="AF278" s="1075"/>
      <c r="AG278" s="1071"/>
      <c r="AH278" s="1071"/>
      <c r="AI278" s="1076" t="s">
        <v>437</v>
      </c>
      <c r="AJ278" s="1076"/>
      <c r="AK278" s="1076"/>
      <c r="AL278" s="1076"/>
      <c r="AM278" s="1077" t="s">
        <v>664</v>
      </c>
      <c r="AN278" s="979" t="n">
        <v>103</v>
      </c>
      <c r="AO278" s="980" t="n">
        <v>30</v>
      </c>
      <c r="AP278" s="981" t="n">
        <v>73</v>
      </c>
      <c r="AQ278" s="985" t="n">
        <v>26</v>
      </c>
      <c r="AR278" s="980" t="n">
        <v>4</v>
      </c>
      <c r="AS278" s="981" t="n">
        <v>22</v>
      </c>
      <c r="AT278" s="985" t="n">
        <v>11</v>
      </c>
      <c r="AU278" s="980" t="n">
        <v>4</v>
      </c>
      <c r="AV278" s="981" t="n">
        <v>7</v>
      </c>
      <c r="AW278" s="991" t="n">
        <v>15</v>
      </c>
      <c r="AX278" s="992" t="n">
        <v>0</v>
      </c>
      <c r="AY278" s="993" t="n">
        <v>15</v>
      </c>
      <c r="AZ278" s="1078" t="n">
        <v>103</v>
      </c>
      <c r="BA278" s="980" t="n">
        <v>30</v>
      </c>
      <c r="BB278" s="1079" t="n">
        <v>73</v>
      </c>
      <c r="BC278" s="985" t="n">
        <v>32</v>
      </c>
      <c r="BD278" s="980" t="n">
        <v>20</v>
      </c>
      <c r="BE278" s="981" t="n">
        <v>12</v>
      </c>
      <c r="BF278" s="985" t="n">
        <v>0</v>
      </c>
      <c r="BG278" s="980" t="n">
        <v>0</v>
      </c>
      <c r="BH278" s="981" t="n">
        <v>0</v>
      </c>
      <c r="BI278" s="985" t="n">
        <v>43</v>
      </c>
      <c r="BJ278" s="980" t="n">
        <v>1</v>
      </c>
      <c r="BK278" s="981" t="n">
        <v>42</v>
      </c>
      <c r="BL278" s="985" t="n">
        <v>0</v>
      </c>
      <c r="BM278" s="980" t="n">
        <v>0</v>
      </c>
      <c r="BN278" s="981" t="n">
        <v>0</v>
      </c>
      <c r="BO278" s="985" t="n">
        <v>5</v>
      </c>
      <c r="BP278" s="980" t="n">
        <v>3</v>
      </c>
      <c r="BQ278" s="987" t="n">
        <v>2</v>
      </c>
    </row>
    <row r="279" customFormat="false" ht="24.95" hidden="false" customHeight="true" outlineLevel="0" collapsed="false">
      <c r="A279" s="479"/>
      <c r="B279" s="479"/>
      <c r="C279" s="702"/>
      <c r="D279" s="702"/>
      <c r="E279" s="702"/>
      <c r="F279" s="1074"/>
      <c r="G279" s="1074"/>
      <c r="H279" s="1074"/>
      <c r="I279" s="1074"/>
      <c r="J279" s="1074"/>
      <c r="K279" s="1074"/>
      <c r="L279" s="1074"/>
      <c r="M279" s="1074"/>
      <c r="N279" s="1074"/>
      <c r="O279" s="1074"/>
      <c r="P279" s="1074"/>
      <c r="Q279" s="1074"/>
      <c r="R279" s="1074"/>
      <c r="S279" s="1074"/>
      <c r="T279" s="1074"/>
      <c r="U279" s="1074"/>
      <c r="V279" s="1074"/>
      <c r="W279" s="1074"/>
      <c r="X279" s="1074"/>
      <c r="Y279" s="1074"/>
      <c r="Z279" s="1074"/>
      <c r="AA279" s="1074"/>
      <c r="AB279" s="1074"/>
      <c r="AC279" s="1074"/>
      <c r="AD279" s="702"/>
      <c r="AE279" s="702"/>
      <c r="AF279" s="1075"/>
      <c r="AG279" s="1071"/>
      <c r="AH279" s="1071"/>
      <c r="AI279" s="1076" t="s">
        <v>79</v>
      </c>
      <c r="AJ279" s="1076"/>
      <c r="AK279" s="1076"/>
      <c r="AL279" s="1076"/>
      <c r="AM279" s="1077" t="s">
        <v>665</v>
      </c>
      <c r="AN279" s="979" t="n">
        <v>49</v>
      </c>
      <c r="AO279" s="980" t="n">
        <v>30</v>
      </c>
      <c r="AP279" s="981" t="n">
        <v>19</v>
      </c>
      <c r="AQ279" s="982" t="s">
        <v>69</v>
      </c>
      <c r="AR279" s="983" t="s">
        <v>69</v>
      </c>
      <c r="AS279" s="984" t="s">
        <v>69</v>
      </c>
      <c r="AT279" s="982" t="s">
        <v>69</v>
      </c>
      <c r="AU279" s="983" t="s">
        <v>69</v>
      </c>
      <c r="AV279" s="984" t="s">
        <v>69</v>
      </c>
      <c r="AW279" s="1082" t="s">
        <v>69</v>
      </c>
      <c r="AX279" s="983" t="s">
        <v>69</v>
      </c>
      <c r="AY279" s="1083" t="s">
        <v>69</v>
      </c>
      <c r="AZ279" s="985" t="n">
        <v>32</v>
      </c>
      <c r="BA279" s="980" t="n">
        <v>20</v>
      </c>
      <c r="BB279" s="981" t="n">
        <v>12</v>
      </c>
      <c r="BC279" s="1078" t="n">
        <v>49</v>
      </c>
      <c r="BD279" s="980" t="n">
        <v>30</v>
      </c>
      <c r="BE279" s="1079" t="n">
        <v>19</v>
      </c>
      <c r="BF279" s="985" t="n">
        <v>0</v>
      </c>
      <c r="BG279" s="980" t="n">
        <v>0</v>
      </c>
      <c r="BH279" s="981" t="n">
        <v>0</v>
      </c>
      <c r="BI279" s="985" t="n">
        <v>0</v>
      </c>
      <c r="BJ279" s="980" t="n">
        <v>0</v>
      </c>
      <c r="BK279" s="981" t="n">
        <v>0</v>
      </c>
      <c r="BL279" s="985" t="n">
        <v>0</v>
      </c>
      <c r="BM279" s="980" t="n">
        <v>0</v>
      </c>
      <c r="BN279" s="981" t="n">
        <v>0</v>
      </c>
      <c r="BO279" s="985" t="n">
        <v>3</v>
      </c>
      <c r="BP279" s="980" t="n">
        <v>1</v>
      </c>
      <c r="BQ279" s="987" t="n">
        <v>2</v>
      </c>
    </row>
    <row r="280" customFormat="false" ht="24.95" hidden="false" customHeight="true" outlineLevel="0" collapsed="false">
      <c r="A280" s="479"/>
      <c r="B280" s="479"/>
      <c r="C280" s="702"/>
      <c r="D280" s="702"/>
      <c r="E280" s="702"/>
      <c r="F280" s="1074"/>
      <c r="G280" s="1074"/>
      <c r="H280" s="1074"/>
      <c r="I280" s="1074"/>
      <c r="J280" s="1074"/>
      <c r="K280" s="1074"/>
      <c r="L280" s="1074"/>
      <c r="M280" s="1074"/>
      <c r="N280" s="1074"/>
      <c r="O280" s="1074"/>
      <c r="P280" s="1074"/>
      <c r="Q280" s="1074"/>
      <c r="R280" s="1074"/>
      <c r="S280" s="1074"/>
      <c r="T280" s="1074"/>
      <c r="U280" s="1074"/>
      <c r="V280" s="1074"/>
      <c r="W280" s="1074"/>
      <c r="X280" s="1074"/>
      <c r="Y280" s="1074"/>
      <c r="Z280" s="1074"/>
      <c r="AA280" s="1074"/>
      <c r="AB280" s="1074"/>
      <c r="AC280" s="1074"/>
      <c r="AD280" s="702"/>
      <c r="AE280" s="702"/>
      <c r="AF280" s="1075"/>
      <c r="AG280" s="1071"/>
      <c r="AH280" s="1071"/>
      <c r="AI280" s="1080" t="s">
        <v>544</v>
      </c>
      <c r="AJ280" s="1080"/>
      <c r="AK280" s="1080"/>
      <c r="AL280" s="1080"/>
      <c r="AM280" s="1081" t="s">
        <v>666</v>
      </c>
      <c r="AN280" s="988" t="n">
        <v>57</v>
      </c>
      <c r="AO280" s="980" t="n">
        <v>10</v>
      </c>
      <c r="AP280" s="1079" t="n">
        <v>47</v>
      </c>
      <c r="AQ280" s="1082" t="s">
        <v>69</v>
      </c>
      <c r="AR280" s="983" t="s">
        <v>69</v>
      </c>
      <c r="AS280" s="1083" t="s">
        <v>69</v>
      </c>
      <c r="AT280" s="1082" t="s">
        <v>69</v>
      </c>
      <c r="AU280" s="983" t="s">
        <v>69</v>
      </c>
      <c r="AV280" s="1083" t="s">
        <v>69</v>
      </c>
      <c r="AW280" s="1082" t="s">
        <v>69</v>
      </c>
      <c r="AX280" s="983" t="s">
        <v>69</v>
      </c>
      <c r="AY280" s="1083" t="s">
        <v>69</v>
      </c>
      <c r="AZ280" s="1078" t="n">
        <v>45</v>
      </c>
      <c r="BA280" s="980" t="n">
        <v>6</v>
      </c>
      <c r="BB280" s="1079" t="n">
        <v>39</v>
      </c>
      <c r="BC280" s="1082" t="s">
        <v>69</v>
      </c>
      <c r="BD280" s="983" t="s">
        <v>69</v>
      </c>
      <c r="BE280" s="1083" t="s">
        <v>69</v>
      </c>
      <c r="BF280" s="1078" t="n">
        <v>0</v>
      </c>
      <c r="BG280" s="980" t="n">
        <v>0</v>
      </c>
      <c r="BH280" s="1079" t="n">
        <v>0</v>
      </c>
      <c r="BI280" s="1078" t="n">
        <v>32</v>
      </c>
      <c r="BJ280" s="980" t="n">
        <v>4</v>
      </c>
      <c r="BK280" s="1079" t="n">
        <v>28</v>
      </c>
      <c r="BL280" s="1078" t="n">
        <v>0</v>
      </c>
      <c r="BM280" s="980" t="n">
        <v>0</v>
      </c>
      <c r="BN280" s="1079" t="n">
        <v>0</v>
      </c>
      <c r="BO280" s="1078" t="n">
        <v>4</v>
      </c>
      <c r="BP280" s="980" t="n">
        <v>2</v>
      </c>
      <c r="BQ280" s="989" t="n">
        <v>2</v>
      </c>
    </row>
    <row r="281" customFormat="false" ht="24.95" hidden="false" customHeight="true" outlineLevel="0" collapsed="false">
      <c r="A281" s="479"/>
      <c r="B281" s="479"/>
      <c r="C281" s="702"/>
      <c r="D281" s="702"/>
      <c r="E281" s="702"/>
      <c r="F281" s="1074"/>
      <c r="G281" s="1074"/>
      <c r="H281" s="1074"/>
      <c r="I281" s="1074"/>
      <c r="J281" s="1074"/>
      <c r="K281" s="1074"/>
      <c r="L281" s="1074"/>
      <c r="M281" s="1074"/>
      <c r="N281" s="1074"/>
      <c r="O281" s="1074"/>
      <c r="P281" s="1074"/>
      <c r="Q281" s="1074"/>
      <c r="R281" s="1074"/>
      <c r="S281" s="1074"/>
      <c r="T281" s="1074"/>
      <c r="U281" s="1074"/>
      <c r="V281" s="1074"/>
      <c r="W281" s="1074"/>
      <c r="X281" s="1074"/>
      <c r="Y281" s="1074"/>
      <c r="Z281" s="1074"/>
      <c r="AA281" s="1074"/>
      <c r="AB281" s="1074"/>
      <c r="AC281" s="1074"/>
      <c r="AD281" s="702"/>
      <c r="AE281" s="702"/>
      <c r="AF281" s="1075"/>
      <c r="AG281" s="1071"/>
      <c r="AH281" s="1071"/>
      <c r="AI281" s="1076" t="s">
        <v>439</v>
      </c>
      <c r="AJ281" s="1076"/>
      <c r="AK281" s="1076"/>
      <c r="AL281" s="1076"/>
      <c r="AM281" s="1077" t="s">
        <v>667</v>
      </c>
      <c r="AN281" s="979" t="n">
        <v>0</v>
      </c>
      <c r="AO281" s="980" t="n">
        <v>0</v>
      </c>
      <c r="AP281" s="981" t="n">
        <v>0</v>
      </c>
      <c r="AQ281" s="985" t="n">
        <v>0</v>
      </c>
      <c r="AR281" s="980" t="n">
        <v>0</v>
      </c>
      <c r="AS281" s="981" t="n">
        <v>0</v>
      </c>
      <c r="AT281" s="985" t="n">
        <v>0</v>
      </c>
      <c r="AU281" s="980" t="n">
        <v>0</v>
      </c>
      <c r="AV281" s="981" t="n">
        <v>0</v>
      </c>
      <c r="AW281" s="991" t="n">
        <v>0</v>
      </c>
      <c r="AX281" s="992" t="n">
        <v>0</v>
      </c>
      <c r="AY281" s="993" t="n">
        <v>0</v>
      </c>
      <c r="AZ281" s="985" t="n">
        <v>0</v>
      </c>
      <c r="BA281" s="980" t="n">
        <v>0</v>
      </c>
      <c r="BB281" s="981" t="n">
        <v>0</v>
      </c>
      <c r="BC281" s="985" t="n">
        <v>0</v>
      </c>
      <c r="BD281" s="980" t="n">
        <v>0</v>
      </c>
      <c r="BE281" s="981" t="n">
        <v>0</v>
      </c>
      <c r="BF281" s="1078" t="n">
        <v>0</v>
      </c>
      <c r="BG281" s="980" t="n">
        <v>0</v>
      </c>
      <c r="BH281" s="1079" t="n">
        <v>0</v>
      </c>
      <c r="BI281" s="985" t="n">
        <v>0</v>
      </c>
      <c r="BJ281" s="980" t="n">
        <v>0</v>
      </c>
      <c r="BK281" s="981" t="n">
        <v>0</v>
      </c>
      <c r="BL281" s="985" t="n">
        <v>0</v>
      </c>
      <c r="BM281" s="980" t="n">
        <v>0</v>
      </c>
      <c r="BN281" s="981" t="n">
        <v>0</v>
      </c>
      <c r="BO281" s="985" t="n">
        <v>0</v>
      </c>
      <c r="BP281" s="980" t="n">
        <v>0</v>
      </c>
      <c r="BQ281" s="987" t="n">
        <v>0</v>
      </c>
    </row>
    <row r="282" customFormat="false" ht="24.95" hidden="false" customHeight="true" outlineLevel="0" collapsed="false">
      <c r="A282" s="479"/>
      <c r="B282" s="479"/>
      <c r="C282" s="702"/>
      <c r="D282" s="702"/>
      <c r="E282" s="702"/>
      <c r="F282" s="1074"/>
      <c r="G282" s="1074"/>
      <c r="H282" s="1074"/>
      <c r="I282" s="1074"/>
      <c r="J282" s="1074"/>
      <c r="K282" s="1074"/>
      <c r="L282" s="1074"/>
      <c r="M282" s="1074"/>
      <c r="N282" s="1074"/>
      <c r="O282" s="1074"/>
      <c r="P282" s="1074"/>
      <c r="Q282" s="1074"/>
      <c r="R282" s="1074"/>
      <c r="S282" s="1074"/>
      <c r="T282" s="1074"/>
      <c r="U282" s="1074"/>
      <c r="V282" s="1074"/>
      <c r="W282" s="1074"/>
      <c r="X282" s="1074"/>
      <c r="Y282" s="1074"/>
      <c r="Z282" s="1074"/>
      <c r="AA282" s="1074"/>
      <c r="AB282" s="1074"/>
      <c r="AC282" s="1074"/>
      <c r="AD282" s="702"/>
      <c r="AE282" s="702"/>
      <c r="AF282" s="1075"/>
      <c r="AG282" s="1071"/>
      <c r="AH282" s="1071"/>
      <c r="AI282" s="1076" t="s">
        <v>83</v>
      </c>
      <c r="AJ282" s="1076"/>
      <c r="AK282" s="1076"/>
      <c r="AL282" s="1076"/>
      <c r="AM282" s="1077" t="s">
        <v>668</v>
      </c>
      <c r="AN282" s="979" t="n">
        <v>64</v>
      </c>
      <c r="AO282" s="980" t="n">
        <v>5</v>
      </c>
      <c r="AP282" s="981" t="n">
        <v>59</v>
      </c>
      <c r="AQ282" s="985" t="n">
        <v>32</v>
      </c>
      <c r="AR282" s="980" t="n">
        <v>1</v>
      </c>
      <c r="AS282" s="981" t="n">
        <v>31</v>
      </c>
      <c r="AT282" s="985" t="n">
        <v>14</v>
      </c>
      <c r="AU282" s="980" t="n">
        <v>0</v>
      </c>
      <c r="AV282" s="981" t="n">
        <v>14</v>
      </c>
      <c r="AW282" s="991" t="n">
        <v>18</v>
      </c>
      <c r="AX282" s="992" t="n">
        <v>1</v>
      </c>
      <c r="AY282" s="993" t="n">
        <v>17</v>
      </c>
      <c r="AZ282" s="985" t="n">
        <v>43</v>
      </c>
      <c r="BA282" s="980" t="n">
        <v>1</v>
      </c>
      <c r="BB282" s="981" t="n">
        <v>42</v>
      </c>
      <c r="BC282" s="985" t="n">
        <v>0</v>
      </c>
      <c r="BD282" s="980" t="n">
        <v>0</v>
      </c>
      <c r="BE282" s="981" t="n">
        <v>0</v>
      </c>
      <c r="BF282" s="985" t="n">
        <v>0</v>
      </c>
      <c r="BG282" s="980" t="n">
        <v>0</v>
      </c>
      <c r="BH282" s="981" t="n">
        <v>0</v>
      </c>
      <c r="BI282" s="1078" t="n">
        <v>64</v>
      </c>
      <c r="BJ282" s="980" t="n">
        <v>5</v>
      </c>
      <c r="BK282" s="1079" t="n">
        <v>59</v>
      </c>
      <c r="BL282" s="985" t="n">
        <v>0</v>
      </c>
      <c r="BM282" s="980" t="n">
        <v>0</v>
      </c>
      <c r="BN282" s="981" t="n">
        <v>0</v>
      </c>
      <c r="BO282" s="985" t="n">
        <v>0</v>
      </c>
      <c r="BP282" s="980" t="n">
        <v>0</v>
      </c>
      <c r="BQ282" s="987" t="n">
        <v>0</v>
      </c>
    </row>
    <row r="283" customFormat="false" ht="24.95" hidden="false" customHeight="true" outlineLevel="0" collapsed="false">
      <c r="A283" s="479"/>
      <c r="B283" s="479"/>
      <c r="C283" s="702"/>
      <c r="D283" s="702"/>
      <c r="E283" s="702"/>
      <c r="F283" s="1074"/>
      <c r="G283" s="1074"/>
      <c r="H283" s="1074"/>
      <c r="I283" s="1074"/>
      <c r="J283" s="1074"/>
      <c r="K283" s="1074"/>
      <c r="L283" s="1074"/>
      <c r="M283" s="1074"/>
      <c r="N283" s="1074"/>
      <c r="O283" s="1074"/>
      <c r="P283" s="1074"/>
      <c r="Q283" s="1074"/>
      <c r="R283" s="1074"/>
      <c r="S283" s="1074"/>
      <c r="T283" s="1074"/>
      <c r="U283" s="1074"/>
      <c r="V283" s="1074"/>
      <c r="W283" s="1074"/>
      <c r="X283" s="1074"/>
      <c r="Y283" s="1074"/>
      <c r="Z283" s="1074"/>
      <c r="AA283" s="1074"/>
      <c r="AB283" s="1074"/>
      <c r="AC283" s="1074"/>
      <c r="AD283" s="702"/>
      <c r="AE283" s="702"/>
      <c r="AF283" s="1075"/>
      <c r="AG283" s="1071"/>
      <c r="AH283" s="1071"/>
      <c r="AI283" s="1076" t="s">
        <v>85</v>
      </c>
      <c r="AJ283" s="1076"/>
      <c r="AK283" s="1076"/>
      <c r="AL283" s="1076"/>
      <c r="AM283" s="1077" t="s">
        <v>669</v>
      </c>
      <c r="AN283" s="979" t="n">
        <v>0</v>
      </c>
      <c r="AO283" s="980" t="n">
        <v>0</v>
      </c>
      <c r="AP283" s="981" t="n">
        <v>0</v>
      </c>
      <c r="AQ283" s="985" t="n">
        <v>0</v>
      </c>
      <c r="AR283" s="980" t="n">
        <v>0</v>
      </c>
      <c r="AS283" s="981" t="n">
        <v>0</v>
      </c>
      <c r="AT283" s="985" t="n">
        <v>0</v>
      </c>
      <c r="AU283" s="980" t="n">
        <v>0</v>
      </c>
      <c r="AV283" s="981" t="n">
        <v>0</v>
      </c>
      <c r="AW283" s="991" t="n">
        <v>0</v>
      </c>
      <c r="AX283" s="992" t="n">
        <v>0</v>
      </c>
      <c r="AY283" s="993" t="n">
        <v>0</v>
      </c>
      <c r="AZ283" s="985" t="n">
        <v>0</v>
      </c>
      <c r="BA283" s="980" t="n">
        <v>0</v>
      </c>
      <c r="BB283" s="981" t="n">
        <v>0</v>
      </c>
      <c r="BC283" s="985" t="n">
        <v>0</v>
      </c>
      <c r="BD283" s="980" t="n">
        <v>0</v>
      </c>
      <c r="BE283" s="981" t="n">
        <v>0</v>
      </c>
      <c r="BF283" s="985" t="n">
        <v>0</v>
      </c>
      <c r="BG283" s="980" t="n">
        <v>0</v>
      </c>
      <c r="BH283" s="981" t="n">
        <v>0</v>
      </c>
      <c r="BI283" s="985" t="n">
        <v>0</v>
      </c>
      <c r="BJ283" s="980" t="n">
        <v>0</v>
      </c>
      <c r="BK283" s="981" t="n">
        <v>0</v>
      </c>
      <c r="BL283" s="1078" t="n">
        <v>0</v>
      </c>
      <c r="BM283" s="980" t="n">
        <v>0</v>
      </c>
      <c r="BN283" s="1079" t="n">
        <v>0</v>
      </c>
      <c r="BO283" s="985" t="n">
        <v>0</v>
      </c>
      <c r="BP283" s="980" t="n">
        <v>0</v>
      </c>
      <c r="BQ283" s="987" t="n">
        <v>0</v>
      </c>
    </row>
    <row r="284" customFormat="false" ht="24.95" hidden="false" customHeight="true" outlineLevel="0" collapsed="false">
      <c r="A284" s="479"/>
      <c r="B284" s="479"/>
      <c r="C284" s="702"/>
      <c r="D284" s="702"/>
      <c r="E284" s="702"/>
      <c r="F284" s="1074"/>
      <c r="G284" s="1074"/>
      <c r="H284" s="1074"/>
      <c r="I284" s="1074"/>
      <c r="J284" s="1074"/>
      <c r="K284" s="1074"/>
      <c r="L284" s="1074"/>
      <c r="M284" s="1074"/>
      <c r="N284" s="1074"/>
      <c r="O284" s="1074"/>
      <c r="P284" s="1074"/>
      <c r="Q284" s="1074"/>
      <c r="R284" s="1074"/>
      <c r="S284" s="1074"/>
      <c r="T284" s="1074"/>
      <c r="U284" s="1074"/>
      <c r="V284" s="1074"/>
      <c r="W284" s="1074"/>
      <c r="X284" s="1074"/>
      <c r="Y284" s="1074"/>
      <c r="Z284" s="1074"/>
      <c r="AA284" s="1074"/>
      <c r="AB284" s="1074"/>
      <c r="AC284" s="1074"/>
      <c r="AD284" s="702"/>
      <c r="AE284" s="702"/>
      <c r="AF284" s="1075"/>
      <c r="AG284" s="1071"/>
      <c r="AH284" s="1071"/>
      <c r="AI284" s="1084" t="s">
        <v>87</v>
      </c>
      <c r="AJ284" s="1084"/>
      <c r="AK284" s="1084"/>
      <c r="AL284" s="1084"/>
      <c r="AM284" s="1085" t="s">
        <v>670</v>
      </c>
      <c r="AN284" s="1086" t="n">
        <v>8</v>
      </c>
      <c r="AO284" s="1087" t="n">
        <v>4</v>
      </c>
      <c r="AP284" s="1088" t="n">
        <v>4</v>
      </c>
      <c r="AQ284" s="1089" t="n">
        <v>1</v>
      </c>
      <c r="AR284" s="1087" t="n">
        <v>1</v>
      </c>
      <c r="AS284" s="1088" t="n">
        <v>0</v>
      </c>
      <c r="AT284" s="1089" t="n">
        <v>1</v>
      </c>
      <c r="AU284" s="1087" t="n">
        <v>1</v>
      </c>
      <c r="AV284" s="1088" t="n">
        <v>0</v>
      </c>
      <c r="AW284" s="1090" t="n">
        <v>0</v>
      </c>
      <c r="AX284" s="1091" t="n">
        <v>0</v>
      </c>
      <c r="AY284" s="1092" t="n">
        <v>0</v>
      </c>
      <c r="AZ284" s="1089" t="n">
        <v>5</v>
      </c>
      <c r="BA284" s="1087" t="n">
        <v>3</v>
      </c>
      <c r="BB284" s="1088" t="n">
        <v>2</v>
      </c>
      <c r="BC284" s="1089" t="n">
        <v>3</v>
      </c>
      <c r="BD284" s="1087" t="n">
        <v>1</v>
      </c>
      <c r="BE284" s="1088" t="n">
        <v>2</v>
      </c>
      <c r="BF284" s="1089" t="n">
        <v>0</v>
      </c>
      <c r="BG284" s="1087" t="n">
        <v>0</v>
      </c>
      <c r="BH284" s="1088" t="n">
        <v>0</v>
      </c>
      <c r="BI284" s="1089" t="n">
        <v>0</v>
      </c>
      <c r="BJ284" s="1087" t="n">
        <v>0</v>
      </c>
      <c r="BK284" s="1088" t="n">
        <v>0</v>
      </c>
      <c r="BL284" s="1089" t="n">
        <v>0</v>
      </c>
      <c r="BM284" s="1087" t="n">
        <v>0</v>
      </c>
      <c r="BN284" s="1088" t="n">
        <v>0</v>
      </c>
      <c r="BO284" s="1093" t="n">
        <v>8</v>
      </c>
      <c r="BP284" s="1087" t="n">
        <v>4</v>
      </c>
      <c r="BQ284" s="1094" t="n">
        <v>4</v>
      </c>
    </row>
    <row r="285" customFormat="false" ht="24.95" hidden="false" customHeight="true" outlineLevel="0" collapsed="false">
      <c r="A285" s="479"/>
      <c r="B285" s="479"/>
    </row>
    <row r="286" customFormat="false" ht="24.95" hidden="false" customHeight="tru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O286" s="479"/>
      <c r="BP286" s="479"/>
      <c r="BQ286" s="479"/>
    </row>
    <row r="287" customFormat="false" ht="24.95" hidden="false" customHeight="tru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</row>
    <row r="288" customFormat="false" ht="24.95" hidden="false" customHeight="tru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</row>
    <row r="289" customFormat="false" ht="24.95" hidden="false" customHeight="true" outlineLevel="0" collapsed="false">
      <c r="A289" s="479"/>
      <c r="B289" s="479"/>
      <c r="C289" s="914" t="s">
        <v>447</v>
      </c>
      <c r="D289" s="915" t="s">
        <v>382</v>
      </c>
      <c r="E289" s="479"/>
      <c r="F289" s="916" t="s">
        <v>629</v>
      </c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</row>
    <row r="290" customFormat="false" ht="24.95" hidden="false" customHeight="true" outlineLevel="0" collapsed="false">
      <c r="A290" s="479"/>
      <c r="B290" s="479"/>
      <c r="C290" s="479"/>
      <c r="D290" s="479"/>
      <c r="E290" s="479"/>
      <c r="F290" s="917" t="s">
        <v>507</v>
      </c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918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</row>
    <row r="291" customFormat="false" ht="20.1" hidden="false" customHeight="true" outlineLevel="0" collapsed="false">
      <c r="A291" s="479"/>
      <c r="B291" s="479"/>
      <c r="C291" s="919" t="s">
        <v>36</v>
      </c>
      <c r="D291" s="919"/>
      <c r="E291" s="919"/>
      <c r="F291" s="920" t="s">
        <v>630</v>
      </c>
      <c r="G291" s="920"/>
      <c r="H291" s="920"/>
      <c r="I291" s="921" t="s">
        <v>396</v>
      </c>
      <c r="J291" s="921"/>
      <c r="K291" s="921"/>
      <c r="L291" s="921"/>
      <c r="M291" s="921"/>
      <c r="N291" s="921"/>
      <c r="O291" s="921"/>
      <c r="P291" s="921"/>
      <c r="Q291" s="921"/>
      <c r="R291" s="921"/>
      <c r="S291" s="921"/>
      <c r="T291" s="921"/>
      <c r="U291" s="921"/>
      <c r="V291" s="921"/>
      <c r="W291" s="921"/>
      <c r="X291" s="921"/>
      <c r="Y291" s="921"/>
      <c r="Z291" s="921"/>
      <c r="AA291" s="922" t="s">
        <v>398</v>
      </c>
      <c r="AB291" s="922"/>
      <c r="AC291" s="922"/>
      <c r="AD291" s="923" t="s">
        <v>399</v>
      </c>
      <c r="AE291" s="923"/>
      <c r="AF291" s="923"/>
      <c r="AG291" s="924" t="s">
        <v>631</v>
      </c>
      <c r="AH291" s="924"/>
      <c r="AI291" s="924"/>
      <c r="AJ291" s="924" t="s">
        <v>632</v>
      </c>
      <c r="AK291" s="924"/>
      <c r="AL291" s="924"/>
      <c r="AM291" s="925" t="s">
        <v>633</v>
      </c>
      <c r="AN291" s="920" t="s">
        <v>435</v>
      </c>
      <c r="AO291" s="920"/>
      <c r="AP291" s="920"/>
      <c r="AQ291" s="926" t="s">
        <v>634</v>
      </c>
      <c r="AR291" s="926"/>
      <c r="AS291" s="926"/>
      <c r="AT291" s="926"/>
      <c r="AU291" s="926"/>
      <c r="AV291" s="926"/>
      <c r="AW291" s="926"/>
      <c r="AX291" s="926"/>
      <c r="AY291" s="926"/>
      <c r="AZ291" s="926"/>
      <c r="BA291" s="926"/>
      <c r="BB291" s="926"/>
      <c r="BC291" s="926"/>
      <c r="BD291" s="926"/>
      <c r="BE291" s="926"/>
      <c r="BF291" s="926"/>
      <c r="BG291" s="926"/>
      <c r="BH291" s="926"/>
      <c r="BI291" s="926"/>
      <c r="BJ291" s="926"/>
      <c r="BK291" s="926"/>
      <c r="BL291" s="926"/>
      <c r="BM291" s="926"/>
      <c r="BN291" s="926"/>
      <c r="BO291" s="926"/>
      <c r="BP291" s="926"/>
      <c r="BQ291" s="926"/>
    </row>
    <row r="292" customFormat="false" ht="20.1" hidden="false" customHeight="true" outlineLevel="0" collapsed="false">
      <c r="A292" s="479"/>
      <c r="B292" s="479"/>
      <c r="C292" s="919"/>
      <c r="D292" s="919"/>
      <c r="E292" s="919"/>
      <c r="F292" s="920"/>
      <c r="G292" s="920"/>
      <c r="H292" s="920"/>
      <c r="I292" s="921"/>
      <c r="J292" s="921"/>
      <c r="K292" s="921"/>
      <c r="L292" s="921"/>
      <c r="M292" s="921"/>
      <c r="N292" s="921"/>
      <c r="O292" s="921"/>
      <c r="P292" s="921"/>
      <c r="Q292" s="921"/>
      <c r="R292" s="921"/>
      <c r="S292" s="921"/>
      <c r="T292" s="921"/>
      <c r="U292" s="921"/>
      <c r="V292" s="921"/>
      <c r="W292" s="921"/>
      <c r="X292" s="921"/>
      <c r="Y292" s="921"/>
      <c r="Z292" s="921"/>
      <c r="AA292" s="922"/>
      <c r="AB292" s="922"/>
      <c r="AC292" s="922"/>
      <c r="AD292" s="923"/>
      <c r="AE292" s="923"/>
      <c r="AF292" s="923"/>
      <c r="AG292" s="924"/>
      <c r="AH292" s="924"/>
      <c r="AI292" s="924"/>
      <c r="AJ292" s="924"/>
      <c r="AK292" s="924"/>
      <c r="AL292" s="924"/>
      <c r="AM292" s="925"/>
      <c r="AN292" s="920"/>
      <c r="AO292" s="920"/>
      <c r="AP292" s="920"/>
      <c r="AQ292" s="927" t="s">
        <v>72</v>
      </c>
      <c r="AR292" s="927"/>
      <c r="AS292" s="927"/>
      <c r="AT292" s="927"/>
      <c r="AU292" s="927"/>
      <c r="AV292" s="927"/>
      <c r="AW292" s="927"/>
      <c r="AX292" s="927"/>
      <c r="AY292" s="927"/>
      <c r="AZ292" s="928" t="s">
        <v>437</v>
      </c>
      <c r="BA292" s="928"/>
      <c r="BB292" s="928"/>
      <c r="BC292" s="928" t="s">
        <v>79</v>
      </c>
      <c r="BD292" s="928"/>
      <c r="BE292" s="928"/>
      <c r="BF292" s="928" t="s">
        <v>439</v>
      </c>
      <c r="BG292" s="928"/>
      <c r="BH292" s="928"/>
      <c r="BI292" s="928" t="s">
        <v>83</v>
      </c>
      <c r="BJ292" s="928"/>
      <c r="BK292" s="928"/>
      <c r="BL292" s="928" t="s">
        <v>85</v>
      </c>
      <c r="BM292" s="928"/>
      <c r="BN292" s="928"/>
      <c r="BO292" s="929" t="s">
        <v>87</v>
      </c>
      <c r="BP292" s="929"/>
      <c r="BQ292" s="929"/>
    </row>
    <row r="293" customFormat="false" ht="20.1" hidden="false" customHeight="true" outlineLevel="0" collapsed="false">
      <c r="A293" s="479"/>
      <c r="B293" s="479"/>
      <c r="C293" s="919"/>
      <c r="D293" s="919"/>
      <c r="E293" s="919"/>
      <c r="F293" s="920"/>
      <c r="G293" s="920"/>
      <c r="H293" s="920"/>
      <c r="I293" s="930" t="s">
        <v>400</v>
      </c>
      <c r="J293" s="930"/>
      <c r="K293" s="930"/>
      <c r="L293" s="931" t="s">
        <v>401</v>
      </c>
      <c r="M293" s="931"/>
      <c r="N293" s="931"/>
      <c r="O293" s="931" t="s">
        <v>402</v>
      </c>
      <c r="P293" s="931"/>
      <c r="Q293" s="931"/>
      <c r="R293" s="931" t="s">
        <v>403</v>
      </c>
      <c r="S293" s="931"/>
      <c r="T293" s="931"/>
      <c r="U293" s="931" t="s">
        <v>404</v>
      </c>
      <c r="V293" s="931"/>
      <c r="W293" s="931"/>
      <c r="X293" s="932" t="s">
        <v>635</v>
      </c>
      <c r="Y293" s="932"/>
      <c r="Z293" s="932"/>
      <c r="AA293" s="922"/>
      <c r="AB293" s="922"/>
      <c r="AC293" s="922"/>
      <c r="AD293" s="923"/>
      <c r="AE293" s="923"/>
      <c r="AF293" s="923"/>
      <c r="AG293" s="924"/>
      <c r="AH293" s="924"/>
      <c r="AI293" s="924"/>
      <c r="AJ293" s="924"/>
      <c r="AK293" s="924"/>
      <c r="AL293" s="924"/>
      <c r="AM293" s="925"/>
      <c r="AN293" s="920"/>
      <c r="AO293" s="920"/>
      <c r="AP293" s="920"/>
      <c r="AQ293" s="928" t="s">
        <v>39</v>
      </c>
      <c r="AR293" s="928"/>
      <c r="AS293" s="928"/>
      <c r="AT293" s="928" t="s">
        <v>74</v>
      </c>
      <c r="AU293" s="928"/>
      <c r="AV293" s="928"/>
      <c r="AW293" s="933" t="s">
        <v>542</v>
      </c>
      <c r="AX293" s="933"/>
      <c r="AY293" s="933"/>
      <c r="AZ293" s="928"/>
      <c r="BA293" s="928"/>
      <c r="BB293" s="928"/>
      <c r="BC293" s="928"/>
      <c r="BD293" s="928"/>
      <c r="BE293" s="928"/>
      <c r="BF293" s="928"/>
      <c r="BG293" s="928"/>
      <c r="BH293" s="928"/>
      <c r="BI293" s="928"/>
      <c r="BJ293" s="928"/>
      <c r="BK293" s="928"/>
      <c r="BL293" s="928"/>
      <c r="BM293" s="928"/>
      <c r="BN293" s="928"/>
      <c r="BO293" s="929"/>
      <c r="BP293" s="929"/>
      <c r="BQ293" s="929"/>
    </row>
    <row r="294" customFormat="false" ht="20.1" hidden="false" customHeight="true" outlineLevel="0" collapsed="false">
      <c r="A294" s="479"/>
      <c r="B294" s="479"/>
      <c r="C294" s="919"/>
      <c r="D294" s="919"/>
      <c r="E294" s="919"/>
      <c r="F294" s="934" t="s">
        <v>43</v>
      </c>
      <c r="G294" s="935" t="s">
        <v>510</v>
      </c>
      <c r="H294" s="936" t="s">
        <v>44</v>
      </c>
      <c r="I294" s="937" t="s">
        <v>43</v>
      </c>
      <c r="J294" s="935" t="s">
        <v>510</v>
      </c>
      <c r="K294" s="936" t="s">
        <v>44</v>
      </c>
      <c r="L294" s="937" t="s">
        <v>43</v>
      </c>
      <c r="M294" s="935" t="s">
        <v>510</v>
      </c>
      <c r="N294" s="936" t="s">
        <v>44</v>
      </c>
      <c r="O294" s="937" t="s">
        <v>43</v>
      </c>
      <c r="P294" s="935" t="s">
        <v>510</v>
      </c>
      <c r="Q294" s="936" t="s">
        <v>44</v>
      </c>
      <c r="R294" s="937" t="s">
        <v>43</v>
      </c>
      <c r="S294" s="935" t="s">
        <v>510</v>
      </c>
      <c r="T294" s="936" t="s">
        <v>44</v>
      </c>
      <c r="U294" s="937" t="s">
        <v>43</v>
      </c>
      <c r="V294" s="935" t="s">
        <v>510</v>
      </c>
      <c r="W294" s="936" t="s">
        <v>44</v>
      </c>
      <c r="X294" s="937" t="s">
        <v>43</v>
      </c>
      <c r="Y294" s="935" t="s">
        <v>510</v>
      </c>
      <c r="Z294" s="938" t="s">
        <v>44</v>
      </c>
      <c r="AA294" s="934" t="s">
        <v>43</v>
      </c>
      <c r="AB294" s="935" t="s">
        <v>510</v>
      </c>
      <c r="AC294" s="939" t="s">
        <v>44</v>
      </c>
      <c r="AD294" s="934" t="s">
        <v>43</v>
      </c>
      <c r="AE294" s="935" t="s">
        <v>510</v>
      </c>
      <c r="AF294" s="939" t="s">
        <v>44</v>
      </c>
      <c r="AG294" s="940" t="s">
        <v>43</v>
      </c>
      <c r="AH294" s="935" t="s">
        <v>510</v>
      </c>
      <c r="AI294" s="941" t="s">
        <v>44</v>
      </c>
      <c r="AJ294" s="940" t="s">
        <v>43</v>
      </c>
      <c r="AK294" s="935" t="s">
        <v>510</v>
      </c>
      <c r="AL294" s="941" t="s">
        <v>44</v>
      </c>
      <c r="AM294" s="925"/>
      <c r="AN294" s="934" t="s">
        <v>43</v>
      </c>
      <c r="AO294" s="935" t="s">
        <v>510</v>
      </c>
      <c r="AP294" s="936" t="s">
        <v>44</v>
      </c>
      <c r="AQ294" s="942" t="s">
        <v>43</v>
      </c>
      <c r="AR294" s="943" t="s">
        <v>510</v>
      </c>
      <c r="AS294" s="944" t="s">
        <v>44</v>
      </c>
      <c r="AT294" s="942" t="s">
        <v>43</v>
      </c>
      <c r="AU294" s="943" t="s">
        <v>510</v>
      </c>
      <c r="AV294" s="944" t="s">
        <v>44</v>
      </c>
      <c r="AW294" s="945" t="s">
        <v>43</v>
      </c>
      <c r="AX294" s="943" t="s">
        <v>510</v>
      </c>
      <c r="AY294" s="946" t="s">
        <v>44</v>
      </c>
      <c r="AZ294" s="942" t="s">
        <v>43</v>
      </c>
      <c r="BA294" s="943" t="s">
        <v>510</v>
      </c>
      <c r="BB294" s="944" t="s">
        <v>44</v>
      </c>
      <c r="BC294" s="942" t="s">
        <v>43</v>
      </c>
      <c r="BD294" s="943" t="s">
        <v>510</v>
      </c>
      <c r="BE294" s="944" t="s">
        <v>44</v>
      </c>
      <c r="BF294" s="942" t="s">
        <v>43</v>
      </c>
      <c r="BG294" s="943" t="s">
        <v>510</v>
      </c>
      <c r="BH294" s="944" t="s">
        <v>44</v>
      </c>
      <c r="BI294" s="942" t="s">
        <v>43</v>
      </c>
      <c r="BJ294" s="943" t="s">
        <v>510</v>
      </c>
      <c r="BK294" s="944" t="s">
        <v>44</v>
      </c>
      <c r="BL294" s="942" t="s">
        <v>43</v>
      </c>
      <c r="BM294" s="943" t="s">
        <v>510</v>
      </c>
      <c r="BN294" s="944" t="s">
        <v>44</v>
      </c>
      <c r="BO294" s="942" t="s">
        <v>43</v>
      </c>
      <c r="BP294" s="943" t="s">
        <v>510</v>
      </c>
      <c r="BQ294" s="947" t="s">
        <v>44</v>
      </c>
    </row>
    <row r="295" customFormat="false" ht="15" hidden="false" customHeight="true" outlineLevel="0" collapsed="false">
      <c r="A295" s="479"/>
      <c r="B295" s="479"/>
      <c r="C295" s="948" t="s">
        <v>94</v>
      </c>
      <c r="D295" s="948"/>
      <c r="E295" s="948"/>
      <c r="F295" s="949" t="n">
        <v>1</v>
      </c>
      <c r="G295" s="950" t="n">
        <v>2</v>
      </c>
      <c r="H295" s="951" t="n">
        <v>3</v>
      </c>
      <c r="I295" s="952" t="n">
        <v>4</v>
      </c>
      <c r="J295" s="950" t="n">
        <v>5</v>
      </c>
      <c r="K295" s="951" t="n">
        <v>6</v>
      </c>
      <c r="L295" s="952" t="n">
        <v>7</v>
      </c>
      <c r="M295" s="950" t="n">
        <v>8</v>
      </c>
      <c r="N295" s="951" t="n">
        <v>9</v>
      </c>
      <c r="O295" s="952" t="n">
        <v>10</v>
      </c>
      <c r="P295" s="950" t="n">
        <v>11</v>
      </c>
      <c r="Q295" s="951" t="n">
        <v>12</v>
      </c>
      <c r="R295" s="952" t="n">
        <v>13</v>
      </c>
      <c r="S295" s="950" t="n">
        <v>14</v>
      </c>
      <c r="T295" s="951" t="n">
        <v>15</v>
      </c>
      <c r="U295" s="952" t="n">
        <v>16</v>
      </c>
      <c r="V295" s="950" t="n">
        <v>17</v>
      </c>
      <c r="W295" s="951" t="n">
        <v>18</v>
      </c>
      <c r="X295" s="952" t="n">
        <v>19</v>
      </c>
      <c r="Y295" s="950" t="n">
        <v>20</v>
      </c>
      <c r="Z295" s="953" t="n">
        <v>21</v>
      </c>
      <c r="AA295" s="949" t="n">
        <v>22</v>
      </c>
      <c r="AB295" s="950" t="n">
        <v>23</v>
      </c>
      <c r="AC295" s="954" t="n">
        <v>24</v>
      </c>
      <c r="AD295" s="949" t="n">
        <v>25</v>
      </c>
      <c r="AE295" s="950" t="n">
        <v>26</v>
      </c>
      <c r="AF295" s="954" t="n">
        <v>27</v>
      </c>
      <c r="AG295" s="955" t="n">
        <v>28</v>
      </c>
      <c r="AH295" s="950" t="n">
        <v>29</v>
      </c>
      <c r="AI295" s="956" t="n">
        <v>30</v>
      </c>
      <c r="AJ295" s="955" t="n">
        <v>31</v>
      </c>
      <c r="AK295" s="950" t="n">
        <v>32</v>
      </c>
      <c r="AL295" s="956" t="n">
        <v>33</v>
      </c>
      <c r="AM295" s="925"/>
      <c r="AN295" s="949" t="n">
        <v>34</v>
      </c>
      <c r="AO295" s="950" t="n">
        <v>35</v>
      </c>
      <c r="AP295" s="951" t="n">
        <v>36</v>
      </c>
      <c r="AQ295" s="952" t="n">
        <v>37</v>
      </c>
      <c r="AR295" s="950" t="n">
        <v>38</v>
      </c>
      <c r="AS295" s="951" t="n">
        <v>39</v>
      </c>
      <c r="AT295" s="952" t="n">
        <v>40</v>
      </c>
      <c r="AU295" s="950" t="n">
        <v>41</v>
      </c>
      <c r="AV295" s="951" t="n">
        <v>42</v>
      </c>
      <c r="AW295" s="957" t="n">
        <v>43</v>
      </c>
      <c r="AX295" s="950" t="n">
        <v>44</v>
      </c>
      <c r="AY295" s="958" t="n">
        <v>45</v>
      </c>
      <c r="AZ295" s="952" t="n">
        <v>46</v>
      </c>
      <c r="BA295" s="950" t="n">
        <v>47</v>
      </c>
      <c r="BB295" s="951" t="n">
        <v>48</v>
      </c>
      <c r="BC295" s="952" t="n">
        <v>49</v>
      </c>
      <c r="BD295" s="950" t="n">
        <v>50</v>
      </c>
      <c r="BE295" s="951" t="n">
        <v>51</v>
      </c>
      <c r="BF295" s="952" t="n">
        <v>52</v>
      </c>
      <c r="BG295" s="950" t="n">
        <v>53</v>
      </c>
      <c r="BH295" s="951" t="n">
        <v>54</v>
      </c>
      <c r="BI295" s="952" t="n">
        <v>55</v>
      </c>
      <c r="BJ295" s="950" t="n">
        <v>56</v>
      </c>
      <c r="BK295" s="951" t="n">
        <v>57</v>
      </c>
      <c r="BL295" s="952" t="n">
        <v>58</v>
      </c>
      <c r="BM295" s="950" t="n">
        <v>59</v>
      </c>
      <c r="BN295" s="951" t="n">
        <v>60</v>
      </c>
      <c r="BO295" s="952" t="n">
        <v>61</v>
      </c>
      <c r="BP295" s="950" t="n">
        <v>62</v>
      </c>
      <c r="BQ295" s="954" t="n">
        <v>63</v>
      </c>
    </row>
    <row r="296" customFormat="false" ht="24.95" hidden="false" customHeight="true" outlineLevel="0" collapsed="false">
      <c r="A296" s="479"/>
      <c r="B296" s="479"/>
      <c r="C296" s="959" t="s">
        <v>407</v>
      </c>
      <c r="D296" s="960" t="s">
        <v>400</v>
      </c>
      <c r="E296" s="961" t="s">
        <v>199</v>
      </c>
      <c r="F296" s="962" t="n">
        <v>17</v>
      </c>
      <c r="G296" s="963" t="n">
        <v>4</v>
      </c>
      <c r="H296" s="964" t="n">
        <v>13</v>
      </c>
      <c r="I296" s="965" t="n">
        <v>17</v>
      </c>
      <c r="J296" s="963" t="n">
        <v>4</v>
      </c>
      <c r="K296" s="964" t="n">
        <v>13</v>
      </c>
      <c r="L296" s="966" t="s">
        <v>69</v>
      </c>
      <c r="M296" s="967" t="s">
        <v>69</v>
      </c>
      <c r="N296" s="968" t="s">
        <v>69</v>
      </c>
      <c r="O296" s="966" t="s">
        <v>69</v>
      </c>
      <c r="P296" s="967" t="s">
        <v>69</v>
      </c>
      <c r="Q296" s="968" t="s">
        <v>69</v>
      </c>
      <c r="R296" s="966" t="s">
        <v>69</v>
      </c>
      <c r="S296" s="967" t="s">
        <v>69</v>
      </c>
      <c r="T296" s="968" t="s">
        <v>69</v>
      </c>
      <c r="U296" s="966" t="s">
        <v>69</v>
      </c>
      <c r="V296" s="967" t="s">
        <v>69</v>
      </c>
      <c r="W296" s="968" t="s">
        <v>69</v>
      </c>
      <c r="X296" s="966" t="s">
        <v>69</v>
      </c>
      <c r="Y296" s="967" t="s">
        <v>69</v>
      </c>
      <c r="Z296" s="969" t="s">
        <v>69</v>
      </c>
      <c r="AA296" s="962" t="n">
        <v>0</v>
      </c>
      <c r="AB296" s="963" t="n">
        <v>0</v>
      </c>
      <c r="AC296" s="970" t="n">
        <v>0</v>
      </c>
      <c r="AD296" s="962" t="n">
        <v>0</v>
      </c>
      <c r="AE296" s="963" t="n">
        <v>0</v>
      </c>
      <c r="AF296" s="970" t="n">
        <v>0</v>
      </c>
      <c r="AG296" s="971" t="n">
        <v>6</v>
      </c>
      <c r="AH296" s="963" t="n">
        <v>3</v>
      </c>
      <c r="AI296" s="972" t="n">
        <v>3</v>
      </c>
      <c r="AJ296" s="971" t="n">
        <v>6</v>
      </c>
      <c r="AK296" s="963" t="n">
        <v>3</v>
      </c>
      <c r="AL296" s="972" t="n">
        <v>3</v>
      </c>
      <c r="AM296" s="973" t="s">
        <v>636</v>
      </c>
      <c r="AN296" s="962" t="n">
        <v>11</v>
      </c>
      <c r="AO296" s="963" t="n">
        <v>1</v>
      </c>
      <c r="AP296" s="964" t="n">
        <v>10</v>
      </c>
      <c r="AQ296" s="965" t="n">
        <v>9</v>
      </c>
      <c r="AR296" s="963" t="n">
        <v>1</v>
      </c>
      <c r="AS296" s="964" t="n">
        <v>8</v>
      </c>
      <c r="AT296" s="965" t="n">
        <v>1</v>
      </c>
      <c r="AU296" s="963" t="n">
        <v>0</v>
      </c>
      <c r="AV296" s="964" t="n">
        <v>1</v>
      </c>
      <c r="AW296" s="974" t="n">
        <v>8</v>
      </c>
      <c r="AX296" s="975" t="n">
        <v>1</v>
      </c>
      <c r="AY296" s="976" t="n">
        <v>7</v>
      </c>
      <c r="AZ296" s="965" t="n">
        <v>1</v>
      </c>
      <c r="BA296" s="963" t="n">
        <v>0</v>
      </c>
      <c r="BB296" s="964" t="n">
        <v>1</v>
      </c>
      <c r="BC296" s="965" t="n">
        <v>2</v>
      </c>
      <c r="BD296" s="963" t="n">
        <v>0</v>
      </c>
      <c r="BE296" s="964" t="n">
        <v>2</v>
      </c>
      <c r="BF296" s="965" t="n">
        <v>0</v>
      </c>
      <c r="BG296" s="963" t="n">
        <v>0</v>
      </c>
      <c r="BH296" s="964" t="n">
        <v>0</v>
      </c>
      <c r="BI296" s="965" t="n">
        <v>5</v>
      </c>
      <c r="BJ296" s="963" t="n">
        <v>0</v>
      </c>
      <c r="BK296" s="964" t="n">
        <v>5</v>
      </c>
      <c r="BL296" s="965" t="n">
        <v>0</v>
      </c>
      <c r="BM296" s="963" t="n">
        <v>0</v>
      </c>
      <c r="BN296" s="964" t="n">
        <v>0</v>
      </c>
      <c r="BO296" s="965" t="n">
        <v>0</v>
      </c>
      <c r="BP296" s="963" t="n">
        <v>0</v>
      </c>
      <c r="BQ296" s="970" t="n">
        <v>0</v>
      </c>
    </row>
    <row r="297" customFormat="false" ht="24.95" hidden="false" customHeight="true" outlineLevel="0" collapsed="false">
      <c r="A297" s="479"/>
      <c r="B297" s="479"/>
      <c r="C297" s="959"/>
      <c r="D297" s="977" t="s">
        <v>408</v>
      </c>
      <c r="E297" s="978" t="s">
        <v>200</v>
      </c>
      <c r="F297" s="979" t="n">
        <v>26</v>
      </c>
      <c r="G297" s="980" t="n">
        <v>7</v>
      </c>
      <c r="H297" s="981" t="n">
        <v>19</v>
      </c>
      <c r="I297" s="982" t="s">
        <v>69</v>
      </c>
      <c r="J297" s="983" t="s">
        <v>69</v>
      </c>
      <c r="K297" s="984" t="s">
        <v>69</v>
      </c>
      <c r="L297" s="985" t="n">
        <v>26</v>
      </c>
      <c r="M297" s="980" t="n">
        <v>7</v>
      </c>
      <c r="N297" s="981" t="n">
        <v>19</v>
      </c>
      <c r="O297" s="982" t="s">
        <v>69</v>
      </c>
      <c r="P297" s="983" t="s">
        <v>69</v>
      </c>
      <c r="Q297" s="984" t="s">
        <v>69</v>
      </c>
      <c r="R297" s="982" t="s">
        <v>69</v>
      </c>
      <c r="S297" s="983" t="s">
        <v>69</v>
      </c>
      <c r="T297" s="984" t="s">
        <v>69</v>
      </c>
      <c r="U297" s="982" t="s">
        <v>69</v>
      </c>
      <c r="V297" s="983" t="s">
        <v>69</v>
      </c>
      <c r="W297" s="984" t="s">
        <v>69</v>
      </c>
      <c r="X297" s="982" t="s">
        <v>69</v>
      </c>
      <c r="Y297" s="983" t="s">
        <v>69</v>
      </c>
      <c r="Z297" s="986" t="s">
        <v>69</v>
      </c>
      <c r="AA297" s="979" t="n">
        <v>3</v>
      </c>
      <c r="AB297" s="980" t="n">
        <v>0</v>
      </c>
      <c r="AC297" s="987" t="n">
        <v>3</v>
      </c>
      <c r="AD297" s="979" t="n">
        <v>0</v>
      </c>
      <c r="AE297" s="980" t="n">
        <v>0</v>
      </c>
      <c r="AF297" s="987" t="n">
        <v>0</v>
      </c>
      <c r="AG297" s="988" t="n">
        <v>13</v>
      </c>
      <c r="AH297" s="980" t="n">
        <v>6</v>
      </c>
      <c r="AI297" s="989" t="n">
        <v>7</v>
      </c>
      <c r="AJ297" s="988" t="n">
        <v>8</v>
      </c>
      <c r="AK297" s="980" t="n">
        <v>4</v>
      </c>
      <c r="AL297" s="989" t="n">
        <v>4</v>
      </c>
      <c r="AM297" s="990" t="s">
        <v>637</v>
      </c>
      <c r="AN297" s="979" t="n">
        <v>18</v>
      </c>
      <c r="AO297" s="980" t="n">
        <v>3</v>
      </c>
      <c r="AP297" s="981" t="n">
        <v>15</v>
      </c>
      <c r="AQ297" s="985" t="n">
        <v>9</v>
      </c>
      <c r="AR297" s="980" t="n">
        <v>1</v>
      </c>
      <c r="AS297" s="981" t="n">
        <v>8</v>
      </c>
      <c r="AT297" s="985" t="n">
        <v>6</v>
      </c>
      <c r="AU297" s="980" t="n">
        <v>1</v>
      </c>
      <c r="AV297" s="981" t="n">
        <v>5</v>
      </c>
      <c r="AW297" s="991" t="n">
        <v>3</v>
      </c>
      <c r="AX297" s="992" t="n">
        <v>0</v>
      </c>
      <c r="AY297" s="993" t="n">
        <v>3</v>
      </c>
      <c r="AZ297" s="985" t="n">
        <v>1</v>
      </c>
      <c r="BA297" s="980" t="n">
        <v>0</v>
      </c>
      <c r="BB297" s="981" t="n">
        <v>1</v>
      </c>
      <c r="BC297" s="985" t="n">
        <v>4</v>
      </c>
      <c r="BD297" s="980" t="n">
        <v>0</v>
      </c>
      <c r="BE297" s="981" t="n">
        <v>4</v>
      </c>
      <c r="BF297" s="985" t="n">
        <v>0</v>
      </c>
      <c r="BG297" s="980" t="n">
        <v>0</v>
      </c>
      <c r="BH297" s="981" t="n">
        <v>0</v>
      </c>
      <c r="BI297" s="985" t="n">
        <v>8</v>
      </c>
      <c r="BJ297" s="980" t="n">
        <v>2</v>
      </c>
      <c r="BK297" s="981" t="n">
        <v>6</v>
      </c>
      <c r="BL297" s="985" t="n">
        <v>0</v>
      </c>
      <c r="BM297" s="980" t="n">
        <v>0</v>
      </c>
      <c r="BN297" s="981" t="n">
        <v>0</v>
      </c>
      <c r="BO297" s="985" t="n">
        <v>1</v>
      </c>
      <c r="BP297" s="980" t="n">
        <v>0</v>
      </c>
      <c r="BQ297" s="987" t="n">
        <v>1</v>
      </c>
    </row>
    <row r="298" customFormat="false" ht="24.95" hidden="false" customHeight="true" outlineLevel="0" collapsed="false">
      <c r="A298" s="479"/>
      <c r="B298" s="479"/>
      <c r="C298" s="959"/>
      <c r="D298" s="977" t="s">
        <v>409</v>
      </c>
      <c r="E298" s="978" t="s">
        <v>201</v>
      </c>
      <c r="F298" s="979" t="n">
        <v>28</v>
      </c>
      <c r="G298" s="980" t="n">
        <v>7</v>
      </c>
      <c r="H298" s="981" t="n">
        <v>21</v>
      </c>
      <c r="I298" s="982" t="s">
        <v>69</v>
      </c>
      <c r="J298" s="983" t="s">
        <v>69</v>
      </c>
      <c r="K298" s="984" t="s">
        <v>69</v>
      </c>
      <c r="L298" s="982" t="s">
        <v>69</v>
      </c>
      <c r="M298" s="983" t="s">
        <v>69</v>
      </c>
      <c r="N298" s="984" t="s">
        <v>69</v>
      </c>
      <c r="O298" s="985" t="n">
        <v>28</v>
      </c>
      <c r="P298" s="980" t="n">
        <v>7</v>
      </c>
      <c r="Q298" s="981" t="n">
        <v>21</v>
      </c>
      <c r="R298" s="982" t="s">
        <v>69</v>
      </c>
      <c r="S298" s="983" t="s">
        <v>69</v>
      </c>
      <c r="T298" s="984" t="s">
        <v>69</v>
      </c>
      <c r="U298" s="982" t="s">
        <v>69</v>
      </c>
      <c r="V298" s="983" t="s">
        <v>69</v>
      </c>
      <c r="W298" s="984" t="s">
        <v>69</v>
      </c>
      <c r="X298" s="982" t="s">
        <v>69</v>
      </c>
      <c r="Y298" s="983" t="s">
        <v>69</v>
      </c>
      <c r="Z298" s="986" t="s">
        <v>69</v>
      </c>
      <c r="AA298" s="979" t="n">
        <v>2</v>
      </c>
      <c r="AB298" s="980" t="n">
        <v>0</v>
      </c>
      <c r="AC298" s="987" t="n">
        <v>2</v>
      </c>
      <c r="AD298" s="979" t="n">
        <v>0</v>
      </c>
      <c r="AE298" s="980" t="n">
        <v>0</v>
      </c>
      <c r="AF298" s="987" t="n">
        <v>0</v>
      </c>
      <c r="AG298" s="988" t="n">
        <v>14</v>
      </c>
      <c r="AH298" s="980" t="n">
        <v>5</v>
      </c>
      <c r="AI298" s="989" t="n">
        <v>9</v>
      </c>
      <c r="AJ298" s="988" t="n">
        <v>11</v>
      </c>
      <c r="AK298" s="980" t="n">
        <v>5</v>
      </c>
      <c r="AL298" s="989" t="n">
        <v>6</v>
      </c>
      <c r="AM298" s="990" t="s">
        <v>638</v>
      </c>
      <c r="AN298" s="979" t="n">
        <v>17</v>
      </c>
      <c r="AO298" s="980" t="n">
        <v>2</v>
      </c>
      <c r="AP298" s="981" t="n">
        <v>15</v>
      </c>
      <c r="AQ298" s="985" t="n">
        <v>11</v>
      </c>
      <c r="AR298" s="980" t="n">
        <v>1</v>
      </c>
      <c r="AS298" s="981" t="n">
        <v>10</v>
      </c>
      <c r="AT298" s="985" t="n">
        <v>5</v>
      </c>
      <c r="AU298" s="980" t="n">
        <v>0</v>
      </c>
      <c r="AV298" s="981" t="n">
        <v>5</v>
      </c>
      <c r="AW298" s="991" t="n">
        <v>6</v>
      </c>
      <c r="AX298" s="992" t="n">
        <v>1</v>
      </c>
      <c r="AY298" s="993" t="n">
        <v>5</v>
      </c>
      <c r="AZ298" s="985" t="n">
        <v>2</v>
      </c>
      <c r="BA298" s="980" t="n">
        <v>1</v>
      </c>
      <c r="BB298" s="981" t="n">
        <v>1</v>
      </c>
      <c r="BC298" s="985" t="n">
        <v>3</v>
      </c>
      <c r="BD298" s="980" t="n">
        <v>1</v>
      </c>
      <c r="BE298" s="981" t="n">
        <v>2</v>
      </c>
      <c r="BF298" s="985" t="n">
        <v>0</v>
      </c>
      <c r="BG298" s="980" t="n">
        <v>0</v>
      </c>
      <c r="BH298" s="981" t="n">
        <v>0</v>
      </c>
      <c r="BI298" s="985" t="n">
        <v>5</v>
      </c>
      <c r="BJ298" s="980" t="n">
        <v>0</v>
      </c>
      <c r="BK298" s="981" t="n">
        <v>5</v>
      </c>
      <c r="BL298" s="985" t="n">
        <v>0</v>
      </c>
      <c r="BM298" s="980" t="n">
        <v>0</v>
      </c>
      <c r="BN298" s="981" t="n">
        <v>0</v>
      </c>
      <c r="BO298" s="985" t="n">
        <v>0</v>
      </c>
      <c r="BP298" s="980" t="n">
        <v>0</v>
      </c>
      <c r="BQ298" s="987" t="n">
        <v>0</v>
      </c>
    </row>
    <row r="299" customFormat="false" ht="24.95" hidden="false" customHeight="true" outlineLevel="0" collapsed="false">
      <c r="A299" s="479"/>
      <c r="B299" s="479"/>
      <c r="C299" s="959"/>
      <c r="D299" s="977" t="s">
        <v>410</v>
      </c>
      <c r="E299" s="978" t="s">
        <v>202</v>
      </c>
      <c r="F299" s="979" t="n">
        <v>30</v>
      </c>
      <c r="G299" s="980" t="n">
        <v>12</v>
      </c>
      <c r="H299" s="981" t="n">
        <v>18</v>
      </c>
      <c r="I299" s="982" t="s">
        <v>69</v>
      </c>
      <c r="J299" s="983" t="s">
        <v>69</v>
      </c>
      <c r="K299" s="984" t="s">
        <v>69</v>
      </c>
      <c r="L299" s="982" t="s">
        <v>69</v>
      </c>
      <c r="M299" s="983" t="s">
        <v>69</v>
      </c>
      <c r="N299" s="984" t="s">
        <v>69</v>
      </c>
      <c r="O299" s="982" t="s">
        <v>69</v>
      </c>
      <c r="P299" s="983" t="s">
        <v>69</v>
      </c>
      <c r="Q299" s="984" t="s">
        <v>69</v>
      </c>
      <c r="R299" s="985" t="n">
        <v>30</v>
      </c>
      <c r="S299" s="980" t="n">
        <v>12</v>
      </c>
      <c r="T299" s="981" t="n">
        <v>18</v>
      </c>
      <c r="U299" s="982" t="s">
        <v>69</v>
      </c>
      <c r="V299" s="983" t="s">
        <v>69</v>
      </c>
      <c r="W299" s="984" t="s">
        <v>69</v>
      </c>
      <c r="X299" s="982" t="s">
        <v>69</v>
      </c>
      <c r="Y299" s="983" t="s">
        <v>69</v>
      </c>
      <c r="Z299" s="986" t="s">
        <v>69</v>
      </c>
      <c r="AA299" s="979" t="n">
        <v>0</v>
      </c>
      <c r="AB299" s="980" t="n">
        <v>0</v>
      </c>
      <c r="AC299" s="987" t="n">
        <v>0</v>
      </c>
      <c r="AD299" s="979" t="n">
        <v>0</v>
      </c>
      <c r="AE299" s="980" t="n">
        <v>0</v>
      </c>
      <c r="AF299" s="987" t="n">
        <v>0</v>
      </c>
      <c r="AG299" s="988" t="n">
        <v>12</v>
      </c>
      <c r="AH299" s="980" t="n">
        <v>5</v>
      </c>
      <c r="AI299" s="989" t="n">
        <v>7</v>
      </c>
      <c r="AJ299" s="988" t="n">
        <v>8</v>
      </c>
      <c r="AK299" s="980" t="n">
        <v>3</v>
      </c>
      <c r="AL299" s="989" t="n">
        <v>5</v>
      </c>
      <c r="AM299" s="990" t="s">
        <v>639</v>
      </c>
      <c r="AN299" s="979" t="n">
        <v>22</v>
      </c>
      <c r="AO299" s="980" t="n">
        <v>9</v>
      </c>
      <c r="AP299" s="981" t="n">
        <v>13</v>
      </c>
      <c r="AQ299" s="985" t="n">
        <v>14</v>
      </c>
      <c r="AR299" s="980" t="n">
        <v>5</v>
      </c>
      <c r="AS299" s="981" t="n">
        <v>9</v>
      </c>
      <c r="AT299" s="985" t="n">
        <v>7</v>
      </c>
      <c r="AU299" s="980" t="n">
        <v>4</v>
      </c>
      <c r="AV299" s="981" t="n">
        <v>3</v>
      </c>
      <c r="AW299" s="991" t="n">
        <v>7</v>
      </c>
      <c r="AX299" s="992" t="n">
        <v>1</v>
      </c>
      <c r="AY299" s="993" t="n">
        <v>6</v>
      </c>
      <c r="AZ299" s="985" t="n">
        <v>4</v>
      </c>
      <c r="BA299" s="980" t="n">
        <v>1</v>
      </c>
      <c r="BB299" s="981" t="n">
        <v>3</v>
      </c>
      <c r="BC299" s="985" t="n">
        <v>4</v>
      </c>
      <c r="BD299" s="980" t="n">
        <v>2</v>
      </c>
      <c r="BE299" s="981" t="n">
        <v>2</v>
      </c>
      <c r="BF299" s="985" t="n">
        <v>0</v>
      </c>
      <c r="BG299" s="980" t="n">
        <v>0</v>
      </c>
      <c r="BH299" s="981" t="n">
        <v>0</v>
      </c>
      <c r="BI299" s="985" t="n">
        <v>9</v>
      </c>
      <c r="BJ299" s="980" t="n">
        <v>2</v>
      </c>
      <c r="BK299" s="981" t="n">
        <v>7</v>
      </c>
      <c r="BL299" s="985" t="n">
        <v>0</v>
      </c>
      <c r="BM299" s="980" t="n">
        <v>0</v>
      </c>
      <c r="BN299" s="981" t="n">
        <v>0</v>
      </c>
      <c r="BO299" s="985" t="n">
        <v>1</v>
      </c>
      <c r="BP299" s="980" t="n">
        <v>1</v>
      </c>
      <c r="BQ299" s="987" t="n">
        <v>0</v>
      </c>
    </row>
    <row r="300" customFormat="false" ht="24.95" hidden="false" customHeight="true" outlineLevel="0" collapsed="false">
      <c r="A300" s="479"/>
      <c r="B300" s="479"/>
      <c r="C300" s="959"/>
      <c r="D300" s="977" t="s">
        <v>411</v>
      </c>
      <c r="E300" s="978" t="s">
        <v>203</v>
      </c>
      <c r="F300" s="979" t="n">
        <v>35</v>
      </c>
      <c r="G300" s="980" t="n">
        <v>11</v>
      </c>
      <c r="H300" s="981" t="n">
        <v>24</v>
      </c>
      <c r="I300" s="982" t="s">
        <v>69</v>
      </c>
      <c r="J300" s="983" t="s">
        <v>69</v>
      </c>
      <c r="K300" s="984" t="s">
        <v>69</v>
      </c>
      <c r="L300" s="982" t="s">
        <v>69</v>
      </c>
      <c r="M300" s="983" t="s">
        <v>69</v>
      </c>
      <c r="N300" s="984" t="s">
        <v>69</v>
      </c>
      <c r="O300" s="982" t="s">
        <v>69</v>
      </c>
      <c r="P300" s="983" t="s">
        <v>69</v>
      </c>
      <c r="Q300" s="984" t="s">
        <v>69</v>
      </c>
      <c r="R300" s="982" t="s">
        <v>69</v>
      </c>
      <c r="S300" s="983" t="s">
        <v>69</v>
      </c>
      <c r="T300" s="984" t="s">
        <v>69</v>
      </c>
      <c r="U300" s="985" t="n">
        <v>35</v>
      </c>
      <c r="V300" s="980" t="n">
        <v>11</v>
      </c>
      <c r="W300" s="981" t="n">
        <v>24</v>
      </c>
      <c r="X300" s="982" t="s">
        <v>69</v>
      </c>
      <c r="Y300" s="983" t="s">
        <v>69</v>
      </c>
      <c r="Z300" s="986" t="s">
        <v>69</v>
      </c>
      <c r="AA300" s="994" t="s">
        <v>69</v>
      </c>
      <c r="AB300" s="983" t="s">
        <v>69</v>
      </c>
      <c r="AC300" s="995" t="s">
        <v>69</v>
      </c>
      <c r="AD300" s="979" t="n">
        <v>0</v>
      </c>
      <c r="AE300" s="980" t="n">
        <v>0</v>
      </c>
      <c r="AF300" s="987" t="n">
        <v>0</v>
      </c>
      <c r="AG300" s="988" t="n">
        <v>10</v>
      </c>
      <c r="AH300" s="980" t="n">
        <v>2</v>
      </c>
      <c r="AI300" s="989" t="n">
        <v>8</v>
      </c>
      <c r="AJ300" s="988" t="n">
        <v>0</v>
      </c>
      <c r="AK300" s="980" t="n">
        <v>0</v>
      </c>
      <c r="AL300" s="989" t="n">
        <v>0</v>
      </c>
      <c r="AM300" s="990" t="s">
        <v>640</v>
      </c>
      <c r="AN300" s="979" t="n">
        <v>35</v>
      </c>
      <c r="AO300" s="980" t="n">
        <v>11</v>
      </c>
      <c r="AP300" s="981" t="n">
        <v>24</v>
      </c>
      <c r="AQ300" s="985" t="n">
        <v>16</v>
      </c>
      <c r="AR300" s="980" t="n">
        <v>2</v>
      </c>
      <c r="AS300" s="981" t="n">
        <v>14</v>
      </c>
      <c r="AT300" s="985" t="n">
        <v>8</v>
      </c>
      <c r="AU300" s="980" t="n">
        <v>0</v>
      </c>
      <c r="AV300" s="981" t="n">
        <v>8</v>
      </c>
      <c r="AW300" s="991" t="n">
        <v>8</v>
      </c>
      <c r="AX300" s="992" t="n">
        <v>2</v>
      </c>
      <c r="AY300" s="993" t="n">
        <v>6</v>
      </c>
      <c r="AZ300" s="985" t="n">
        <v>35</v>
      </c>
      <c r="BA300" s="980" t="n">
        <v>11</v>
      </c>
      <c r="BB300" s="981" t="n">
        <v>24</v>
      </c>
      <c r="BC300" s="985" t="n">
        <v>9</v>
      </c>
      <c r="BD300" s="980" t="n">
        <v>7</v>
      </c>
      <c r="BE300" s="981" t="n">
        <v>2</v>
      </c>
      <c r="BF300" s="985" t="n">
        <v>0</v>
      </c>
      <c r="BG300" s="980" t="n">
        <v>0</v>
      </c>
      <c r="BH300" s="981" t="n">
        <v>0</v>
      </c>
      <c r="BI300" s="985" t="n">
        <v>18</v>
      </c>
      <c r="BJ300" s="980" t="n">
        <v>0</v>
      </c>
      <c r="BK300" s="981" t="n">
        <v>18</v>
      </c>
      <c r="BL300" s="985" t="n">
        <v>0</v>
      </c>
      <c r="BM300" s="980" t="n">
        <v>0</v>
      </c>
      <c r="BN300" s="981" t="n">
        <v>0</v>
      </c>
      <c r="BO300" s="985" t="n">
        <v>3</v>
      </c>
      <c r="BP300" s="980" t="n">
        <v>3</v>
      </c>
      <c r="BQ300" s="987" t="n">
        <v>0</v>
      </c>
    </row>
    <row r="301" customFormat="false" ht="24.95" hidden="false" customHeight="true" outlineLevel="0" collapsed="false">
      <c r="A301" s="479"/>
      <c r="B301" s="479"/>
      <c r="C301" s="959"/>
      <c r="D301" s="996" t="s">
        <v>635</v>
      </c>
      <c r="E301" s="997" t="s">
        <v>204</v>
      </c>
      <c r="F301" s="998" t="n">
        <v>33</v>
      </c>
      <c r="G301" s="999" t="n">
        <v>7</v>
      </c>
      <c r="H301" s="1000" t="n">
        <v>26</v>
      </c>
      <c r="I301" s="1001" t="s">
        <v>69</v>
      </c>
      <c r="J301" s="1002" t="s">
        <v>69</v>
      </c>
      <c r="K301" s="1003" t="s">
        <v>69</v>
      </c>
      <c r="L301" s="1001" t="s">
        <v>69</v>
      </c>
      <c r="M301" s="1002" t="s">
        <v>69</v>
      </c>
      <c r="N301" s="1003" t="s">
        <v>69</v>
      </c>
      <c r="O301" s="1001" t="s">
        <v>69</v>
      </c>
      <c r="P301" s="1002" t="s">
        <v>69</v>
      </c>
      <c r="Q301" s="1003" t="s">
        <v>69</v>
      </c>
      <c r="R301" s="1001" t="s">
        <v>69</v>
      </c>
      <c r="S301" s="1002" t="s">
        <v>69</v>
      </c>
      <c r="T301" s="1003" t="s">
        <v>69</v>
      </c>
      <c r="U301" s="1001" t="s">
        <v>69</v>
      </c>
      <c r="V301" s="1002" t="s">
        <v>69</v>
      </c>
      <c r="W301" s="1003" t="s">
        <v>69</v>
      </c>
      <c r="X301" s="1004" t="n">
        <v>33</v>
      </c>
      <c r="Y301" s="999" t="n">
        <v>7</v>
      </c>
      <c r="Z301" s="1005" t="n">
        <v>26</v>
      </c>
      <c r="AA301" s="1006" t="s">
        <v>69</v>
      </c>
      <c r="AB301" s="1002" t="s">
        <v>69</v>
      </c>
      <c r="AC301" s="1007" t="s">
        <v>69</v>
      </c>
      <c r="AD301" s="998" t="n">
        <v>1</v>
      </c>
      <c r="AE301" s="999" t="n">
        <v>1</v>
      </c>
      <c r="AF301" s="1008" t="n">
        <v>0</v>
      </c>
      <c r="AG301" s="1009" t="n">
        <v>11</v>
      </c>
      <c r="AH301" s="1010" t="n">
        <v>1</v>
      </c>
      <c r="AI301" s="1011" t="n">
        <v>10</v>
      </c>
      <c r="AJ301" s="1009" t="n">
        <v>0</v>
      </c>
      <c r="AK301" s="1010" t="n">
        <v>0</v>
      </c>
      <c r="AL301" s="1011" t="n">
        <v>0</v>
      </c>
      <c r="AM301" s="1012" t="s">
        <v>641</v>
      </c>
      <c r="AN301" s="1013" t="n">
        <v>33</v>
      </c>
      <c r="AO301" s="1010" t="n">
        <v>7</v>
      </c>
      <c r="AP301" s="1014" t="n">
        <v>26</v>
      </c>
      <c r="AQ301" s="1015" t="n">
        <v>12</v>
      </c>
      <c r="AR301" s="1010" t="n">
        <v>1</v>
      </c>
      <c r="AS301" s="1014" t="n">
        <v>11</v>
      </c>
      <c r="AT301" s="1015" t="n">
        <v>2</v>
      </c>
      <c r="AU301" s="1010" t="n">
        <v>0</v>
      </c>
      <c r="AV301" s="1014" t="n">
        <v>2</v>
      </c>
      <c r="AW301" s="1016" t="n">
        <v>10</v>
      </c>
      <c r="AX301" s="1017" t="n">
        <v>1</v>
      </c>
      <c r="AY301" s="1018" t="n">
        <v>9</v>
      </c>
      <c r="AZ301" s="1015" t="n">
        <v>33</v>
      </c>
      <c r="BA301" s="1010" t="n">
        <v>7</v>
      </c>
      <c r="BB301" s="1014" t="n">
        <v>26</v>
      </c>
      <c r="BC301" s="1015" t="n">
        <v>10</v>
      </c>
      <c r="BD301" s="1010" t="n">
        <v>5</v>
      </c>
      <c r="BE301" s="1014" t="n">
        <v>5</v>
      </c>
      <c r="BF301" s="1015" t="n">
        <v>0</v>
      </c>
      <c r="BG301" s="1010" t="n">
        <v>0</v>
      </c>
      <c r="BH301" s="1014" t="n">
        <v>0</v>
      </c>
      <c r="BI301" s="1015" t="n">
        <v>19</v>
      </c>
      <c r="BJ301" s="1010" t="n">
        <v>0</v>
      </c>
      <c r="BK301" s="1014" t="n">
        <v>19</v>
      </c>
      <c r="BL301" s="1015" t="n">
        <v>0</v>
      </c>
      <c r="BM301" s="1010" t="n">
        <v>0</v>
      </c>
      <c r="BN301" s="1014" t="n">
        <v>0</v>
      </c>
      <c r="BO301" s="1015" t="n">
        <v>2</v>
      </c>
      <c r="BP301" s="1010" t="n">
        <v>2</v>
      </c>
      <c r="BQ301" s="1019" t="n">
        <v>0</v>
      </c>
    </row>
    <row r="302" customFormat="false" ht="24.95" hidden="false" customHeight="true" outlineLevel="0" collapsed="false">
      <c r="A302" s="479"/>
      <c r="B302" s="479"/>
      <c r="C302" s="1020" t="s">
        <v>412</v>
      </c>
      <c r="D302" s="1021" t="s">
        <v>413</v>
      </c>
      <c r="E302" s="1022" t="s">
        <v>205</v>
      </c>
      <c r="F302" s="1023" t="n">
        <v>29</v>
      </c>
      <c r="G302" s="1024" t="n">
        <v>5</v>
      </c>
      <c r="H302" s="1025" t="n">
        <v>24</v>
      </c>
      <c r="I302" s="1026" t="n">
        <v>1</v>
      </c>
      <c r="J302" s="1024" t="n">
        <v>0</v>
      </c>
      <c r="K302" s="1025" t="n">
        <v>1</v>
      </c>
      <c r="L302" s="1026" t="n">
        <v>6</v>
      </c>
      <c r="M302" s="1024" t="n">
        <v>1</v>
      </c>
      <c r="N302" s="1025" t="n">
        <v>5</v>
      </c>
      <c r="O302" s="1026" t="n">
        <v>5</v>
      </c>
      <c r="P302" s="1024" t="n">
        <v>0</v>
      </c>
      <c r="Q302" s="1025" t="n">
        <v>5</v>
      </c>
      <c r="R302" s="1026" t="n">
        <v>7</v>
      </c>
      <c r="S302" s="1024" t="n">
        <v>4</v>
      </c>
      <c r="T302" s="1025" t="n">
        <v>3</v>
      </c>
      <c r="U302" s="1026" t="n">
        <v>8</v>
      </c>
      <c r="V302" s="1024" t="n">
        <v>0</v>
      </c>
      <c r="W302" s="1025" t="n">
        <v>8</v>
      </c>
      <c r="X302" s="1026" t="n">
        <v>2</v>
      </c>
      <c r="Y302" s="1024" t="n">
        <v>0</v>
      </c>
      <c r="Z302" s="1027" t="n">
        <v>2</v>
      </c>
      <c r="AA302" s="1023" t="n">
        <v>4</v>
      </c>
      <c r="AB302" s="1024" t="n">
        <v>0</v>
      </c>
      <c r="AC302" s="1028" t="n">
        <v>4</v>
      </c>
      <c r="AD302" s="1023" t="n">
        <v>0</v>
      </c>
      <c r="AE302" s="1024" t="n">
        <v>0</v>
      </c>
      <c r="AF302" s="1028" t="n">
        <v>0</v>
      </c>
      <c r="AG302" s="1029" t="n">
        <v>0</v>
      </c>
      <c r="AH302" s="1024" t="n">
        <v>0</v>
      </c>
      <c r="AI302" s="1030" t="n">
        <v>0</v>
      </c>
      <c r="AJ302" s="1029" t="n">
        <v>0</v>
      </c>
      <c r="AK302" s="1024" t="n">
        <v>0</v>
      </c>
      <c r="AL302" s="1030" t="n">
        <v>0</v>
      </c>
      <c r="AM302" s="1031" t="s">
        <v>642</v>
      </c>
      <c r="AN302" s="1023" t="n">
        <v>29</v>
      </c>
      <c r="AO302" s="1024" t="n">
        <v>5</v>
      </c>
      <c r="AP302" s="1025" t="n">
        <v>24</v>
      </c>
      <c r="AQ302" s="1032" t="n">
        <v>29</v>
      </c>
      <c r="AR302" s="1024" t="n">
        <v>5</v>
      </c>
      <c r="AS302" s="1033" t="n">
        <v>24</v>
      </c>
      <c r="AT302" s="1026" t="n">
        <v>29</v>
      </c>
      <c r="AU302" s="1024" t="n">
        <v>5</v>
      </c>
      <c r="AV302" s="1025" t="n">
        <v>24</v>
      </c>
      <c r="AW302" s="1034" t="n">
        <v>0</v>
      </c>
      <c r="AX302" s="1035" t="n">
        <v>0</v>
      </c>
      <c r="AY302" s="1036" t="n">
        <v>0</v>
      </c>
      <c r="AZ302" s="1026" t="n">
        <v>12</v>
      </c>
      <c r="BA302" s="1024" t="n">
        <v>1</v>
      </c>
      <c r="BB302" s="1025" t="n">
        <v>11</v>
      </c>
      <c r="BC302" s="1037" t="s">
        <v>69</v>
      </c>
      <c r="BD302" s="1038" t="s">
        <v>69</v>
      </c>
      <c r="BE302" s="1039" t="s">
        <v>69</v>
      </c>
      <c r="BF302" s="1026" t="n">
        <v>0</v>
      </c>
      <c r="BG302" s="1024" t="n">
        <v>0</v>
      </c>
      <c r="BH302" s="1025" t="n">
        <v>0</v>
      </c>
      <c r="BI302" s="1026" t="n">
        <v>8</v>
      </c>
      <c r="BJ302" s="1024" t="n">
        <v>0</v>
      </c>
      <c r="BK302" s="1025" t="n">
        <v>8</v>
      </c>
      <c r="BL302" s="1026" t="n">
        <v>0</v>
      </c>
      <c r="BM302" s="1024" t="n">
        <v>0</v>
      </c>
      <c r="BN302" s="1025" t="n">
        <v>0</v>
      </c>
      <c r="BO302" s="1026" t="n">
        <v>1</v>
      </c>
      <c r="BP302" s="1024" t="n">
        <v>1</v>
      </c>
      <c r="BQ302" s="1028" t="n">
        <v>0</v>
      </c>
    </row>
    <row r="303" customFormat="false" ht="24.95" hidden="false" customHeight="true" outlineLevel="0" collapsed="false">
      <c r="A303" s="479"/>
      <c r="B303" s="479"/>
      <c r="C303" s="1020"/>
      <c r="D303" s="977" t="s">
        <v>414</v>
      </c>
      <c r="E303" s="978" t="s">
        <v>206</v>
      </c>
      <c r="F303" s="979" t="n">
        <v>61</v>
      </c>
      <c r="G303" s="980" t="n">
        <v>13</v>
      </c>
      <c r="H303" s="981" t="n">
        <v>48</v>
      </c>
      <c r="I303" s="985" t="n">
        <v>9</v>
      </c>
      <c r="J303" s="980" t="n">
        <v>2</v>
      </c>
      <c r="K303" s="981" t="n">
        <v>7</v>
      </c>
      <c r="L303" s="985" t="n">
        <v>7</v>
      </c>
      <c r="M303" s="980" t="n">
        <v>3</v>
      </c>
      <c r="N303" s="981" t="n">
        <v>4</v>
      </c>
      <c r="O303" s="985" t="n">
        <v>8</v>
      </c>
      <c r="P303" s="980" t="n">
        <v>2</v>
      </c>
      <c r="Q303" s="981" t="n">
        <v>6</v>
      </c>
      <c r="R303" s="985" t="n">
        <v>11</v>
      </c>
      <c r="S303" s="980" t="n">
        <v>2</v>
      </c>
      <c r="T303" s="981" t="n">
        <v>9</v>
      </c>
      <c r="U303" s="985" t="n">
        <v>11</v>
      </c>
      <c r="V303" s="980" t="n">
        <v>3</v>
      </c>
      <c r="W303" s="981" t="n">
        <v>8</v>
      </c>
      <c r="X303" s="985" t="n">
        <v>15</v>
      </c>
      <c r="Y303" s="980" t="n">
        <v>1</v>
      </c>
      <c r="Z303" s="1040" t="n">
        <v>14</v>
      </c>
      <c r="AA303" s="979" t="n">
        <v>1</v>
      </c>
      <c r="AB303" s="980" t="n">
        <v>0</v>
      </c>
      <c r="AC303" s="987" t="n">
        <v>1</v>
      </c>
      <c r="AD303" s="979" t="n">
        <v>0</v>
      </c>
      <c r="AE303" s="980" t="n">
        <v>0</v>
      </c>
      <c r="AF303" s="987" t="n">
        <v>0</v>
      </c>
      <c r="AG303" s="988" t="n">
        <v>19</v>
      </c>
      <c r="AH303" s="980" t="n">
        <v>7</v>
      </c>
      <c r="AI303" s="989" t="n">
        <v>12</v>
      </c>
      <c r="AJ303" s="988" t="n">
        <v>5</v>
      </c>
      <c r="AK303" s="980" t="n">
        <v>4</v>
      </c>
      <c r="AL303" s="989" t="n">
        <v>1</v>
      </c>
      <c r="AM303" s="990" t="s">
        <v>643</v>
      </c>
      <c r="AN303" s="979" t="n">
        <v>56</v>
      </c>
      <c r="AO303" s="980" t="n">
        <v>9</v>
      </c>
      <c r="AP303" s="981" t="n">
        <v>47</v>
      </c>
      <c r="AQ303" s="985" t="n">
        <v>42</v>
      </c>
      <c r="AR303" s="980" t="n">
        <v>6</v>
      </c>
      <c r="AS303" s="981" t="n">
        <v>36</v>
      </c>
      <c r="AT303" s="982" t="s">
        <v>69</v>
      </c>
      <c r="AU303" s="983" t="s">
        <v>69</v>
      </c>
      <c r="AV303" s="984" t="s">
        <v>69</v>
      </c>
      <c r="AW303" s="991" t="n">
        <v>42</v>
      </c>
      <c r="AX303" s="992" t="n">
        <v>6</v>
      </c>
      <c r="AY303" s="993" t="n">
        <v>36</v>
      </c>
      <c r="AZ303" s="985" t="n">
        <v>29</v>
      </c>
      <c r="BA303" s="980" t="n">
        <v>4</v>
      </c>
      <c r="BB303" s="981" t="n">
        <v>25</v>
      </c>
      <c r="BC303" s="982" t="s">
        <v>69</v>
      </c>
      <c r="BD303" s="983" t="s">
        <v>69</v>
      </c>
      <c r="BE303" s="984" t="s">
        <v>69</v>
      </c>
      <c r="BF303" s="985" t="n">
        <v>0</v>
      </c>
      <c r="BG303" s="980" t="n">
        <v>0</v>
      </c>
      <c r="BH303" s="981" t="n">
        <v>0</v>
      </c>
      <c r="BI303" s="985" t="n">
        <v>42</v>
      </c>
      <c r="BJ303" s="980" t="n">
        <v>2</v>
      </c>
      <c r="BK303" s="981" t="n">
        <v>40</v>
      </c>
      <c r="BL303" s="985" t="n">
        <v>0</v>
      </c>
      <c r="BM303" s="980" t="n">
        <v>0</v>
      </c>
      <c r="BN303" s="981" t="n">
        <v>0</v>
      </c>
      <c r="BO303" s="985" t="n">
        <v>2</v>
      </c>
      <c r="BP303" s="980" t="n">
        <v>1</v>
      </c>
      <c r="BQ303" s="987" t="n">
        <v>1</v>
      </c>
    </row>
    <row r="304" customFormat="false" ht="24.95" hidden="false" customHeight="true" outlineLevel="0" collapsed="false">
      <c r="A304" s="479"/>
      <c r="B304" s="479"/>
      <c r="C304" s="1020"/>
      <c r="D304" s="977" t="s">
        <v>415</v>
      </c>
      <c r="E304" s="978" t="s">
        <v>406</v>
      </c>
      <c r="F304" s="979" t="n">
        <v>34</v>
      </c>
      <c r="G304" s="980" t="n">
        <v>10</v>
      </c>
      <c r="H304" s="981" t="n">
        <v>24</v>
      </c>
      <c r="I304" s="985" t="n">
        <v>3</v>
      </c>
      <c r="J304" s="980" t="n">
        <v>1</v>
      </c>
      <c r="K304" s="981" t="n">
        <v>2</v>
      </c>
      <c r="L304" s="985" t="n">
        <v>6</v>
      </c>
      <c r="M304" s="980" t="n">
        <v>2</v>
      </c>
      <c r="N304" s="981" t="n">
        <v>4</v>
      </c>
      <c r="O304" s="985" t="n">
        <v>8</v>
      </c>
      <c r="P304" s="980" t="n">
        <v>3</v>
      </c>
      <c r="Q304" s="981" t="n">
        <v>5</v>
      </c>
      <c r="R304" s="985" t="n">
        <v>5</v>
      </c>
      <c r="S304" s="980" t="n">
        <v>2</v>
      </c>
      <c r="T304" s="981" t="n">
        <v>3</v>
      </c>
      <c r="U304" s="985" t="n">
        <v>6</v>
      </c>
      <c r="V304" s="980" t="n">
        <v>1</v>
      </c>
      <c r="W304" s="981" t="n">
        <v>5</v>
      </c>
      <c r="X304" s="985" t="n">
        <v>6</v>
      </c>
      <c r="Y304" s="980" t="n">
        <v>1</v>
      </c>
      <c r="Z304" s="1040" t="n">
        <v>5</v>
      </c>
      <c r="AA304" s="979" t="n">
        <v>0</v>
      </c>
      <c r="AB304" s="980" t="n">
        <v>0</v>
      </c>
      <c r="AC304" s="987" t="n">
        <v>0</v>
      </c>
      <c r="AD304" s="979" t="n">
        <v>0</v>
      </c>
      <c r="AE304" s="980" t="n">
        <v>0</v>
      </c>
      <c r="AF304" s="987" t="n">
        <v>0</v>
      </c>
      <c r="AG304" s="988" t="n">
        <v>34</v>
      </c>
      <c r="AH304" s="980" t="n">
        <v>10</v>
      </c>
      <c r="AI304" s="989" t="n">
        <v>24</v>
      </c>
      <c r="AJ304" s="988" t="n">
        <v>16</v>
      </c>
      <c r="AK304" s="980" t="n">
        <v>6</v>
      </c>
      <c r="AL304" s="989" t="n">
        <v>10</v>
      </c>
      <c r="AM304" s="990" t="s">
        <v>644</v>
      </c>
      <c r="AN304" s="979" t="n">
        <v>18</v>
      </c>
      <c r="AO304" s="980" t="n">
        <v>4</v>
      </c>
      <c r="AP304" s="981" t="n">
        <v>14</v>
      </c>
      <c r="AQ304" s="982" t="s">
        <v>69</v>
      </c>
      <c r="AR304" s="983" t="s">
        <v>69</v>
      </c>
      <c r="AS304" s="984" t="s">
        <v>69</v>
      </c>
      <c r="AT304" s="982" t="s">
        <v>69</v>
      </c>
      <c r="AU304" s="983" t="s">
        <v>69</v>
      </c>
      <c r="AV304" s="984" t="s">
        <v>69</v>
      </c>
      <c r="AW304" s="982" t="s">
        <v>69</v>
      </c>
      <c r="AX304" s="983" t="s">
        <v>69</v>
      </c>
      <c r="AY304" s="984" t="s">
        <v>69</v>
      </c>
      <c r="AZ304" s="985" t="n">
        <v>13</v>
      </c>
      <c r="BA304" s="980" t="n">
        <v>2</v>
      </c>
      <c r="BB304" s="981" t="n">
        <v>11</v>
      </c>
      <c r="BC304" s="982" t="s">
        <v>69</v>
      </c>
      <c r="BD304" s="983" t="s">
        <v>69</v>
      </c>
      <c r="BE304" s="984" t="s">
        <v>69</v>
      </c>
      <c r="BF304" s="985" t="n">
        <v>0</v>
      </c>
      <c r="BG304" s="980" t="n">
        <v>0</v>
      </c>
      <c r="BH304" s="981" t="n">
        <v>0</v>
      </c>
      <c r="BI304" s="985" t="n">
        <v>14</v>
      </c>
      <c r="BJ304" s="980" t="n">
        <v>2</v>
      </c>
      <c r="BK304" s="981" t="n">
        <v>12</v>
      </c>
      <c r="BL304" s="985" t="n">
        <v>0</v>
      </c>
      <c r="BM304" s="980" t="n">
        <v>0</v>
      </c>
      <c r="BN304" s="981" t="n">
        <v>0</v>
      </c>
      <c r="BO304" s="985" t="n">
        <v>1</v>
      </c>
      <c r="BP304" s="980" t="n">
        <v>1</v>
      </c>
      <c r="BQ304" s="987" t="n">
        <v>0</v>
      </c>
    </row>
    <row r="305" customFormat="false" ht="24.95" hidden="false" customHeight="true" outlineLevel="0" collapsed="false">
      <c r="A305" s="479"/>
      <c r="B305" s="479"/>
      <c r="C305" s="1020"/>
      <c r="D305" s="977" t="s">
        <v>416</v>
      </c>
      <c r="E305" s="978" t="s">
        <v>66</v>
      </c>
      <c r="F305" s="979" t="n">
        <v>25</v>
      </c>
      <c r="G305" s="980" t="n">
        <v>9</v>
      </c>
      <c r="H305" s="981" t="n">
        <v>16</v>
      </c>
      <c r="I305" s="985" t="n">
        <v>3</v>
      </c>
      <c r="J305" s="980" t="n">
        <v>1</v>
      </c>
      <c r="K305" s="981" t="n">
        <v>2</v>
      </c>
      <c r="L305" s="985" t="n">
        <v>6</v>
      </c>
      <c r="M305" s="980" t="n">
        <v>1</v>
      </c>
      <c r="N305" s="981" t="n">
        <v>5</v>
      </c>
      <c r="O305" s="985" t="n">
        <v>5</v>
      </c>
      <c r="P305" s="980" t="n">
        <v>1</v>
      </c>
      <c r="Q305" s="981" t="n">
        <v>4</v>
      </c>
      <c r="R305" s="985" t="n">
        <v>5</v>
      </c>
      <c r="S305" s="980" t="n">
        <v>3</v>
      </c>
      <c r="T305" s="981" t="n">
        <v>2</v>
      </c>
      <c r="U305" s="985" t="n">
        <v>4</v>
      </c>
      <c r="V305" s="980" t="n">
        <v>3</v>
      </c>
      <c r="W305" s="981" t="n">
        <v>1</v>
      </c>
      <c r="X305" s="985" t="n">
        <v>2</v>
      </c>
      <c r="Y305" s="980" t="n">
        <v>0</v>
      </c>
      <c r="Z305" s="1040" t="n">
        <v>2</v>
      </c>
      <c r="AA305" s="979" t="n">
        <v>0</v>
      </c>
      <c r="AB305" s="980" t="n">
        <v>0</v>
      </c>
      <c r="AC305" s="987" t="n">
        <v>0</v>
      </c>
      <c r="AD305" s="979" t="n">
        <v>0</v>
      </c>
      <c r="AE305" s="980" t="n">
        <v>0</v>
      </c>
      <c r="AF305" s="987" t="n">
        <v>0</v>
      </c>
      <c r="AG305" s="988" t="n">
        <v>13</v>
      </c>
      <c r="AH305" s="980" t="n">
        <v>5</v>
      </c>
      <c r="AI305" s="989" t="n">
        <v>8</v>
      </c>
      <c r="AJ305" s="988" t="n">
        <v>12</v>
      </c>
      <c r="AK305" s="980" t="n">
        <v>5</v>
      </c>
      <c r="AL305" s="989" t="n">
        <v>7</v>
      </c>
      <c r="AM305" s="990" t="s">
        <v>645</v>
      </c>
      <c r="AN305" s="979" t="n">
        <v>13</v>
      </c>
      <c r="AO305" s="980" t="n">
        <v>4</v>
      </c>
      <c r="AP305" s="981" t="n">
        <v>9</v>
      </c>
      <c r="AQ305" s="982" t="s">
        <v>69</v>
      </c>
      <c r="AR305" s="983" t="s">
        <v>69</v>
      </c>
      <c r="AS305" s="984" t="s">
        <v>69</v>
      </c>
      <c r="AT305" s="982" t="s">
        <v>69</v>
      </c>
      <c r="AU305" s="983" t="s">
        <v>69</v>
      </c>
      <c r="AV305" s="984" t="s">
        <v>69</v>
      </c>
      <c r="AW305" s="982" t="s">
        <v>69</v>
      </c>
      <c r="AX305" s="983" t="s">
        <v>69</v>
      </c>
      <c r="AY305" s="984" t="s">
        <v>69</v>
      </c>
      <c r="AZ305" s="985" t="n">
        <v>6</v>
      </c>
      <c r="BA305" s="980" t="n">
        <v>3</v>
      </c>
      <c r="BB305" s="981" t="n">
        <v>3</v>
      </c>
      <c r="BC305" s="985" t="n">
        <v>12</v>
      </c>
      <c r="BD305" s="980" t="n">
        <v>4</v>
      </c>
      <c r="BE305" s="981" t="n">
        <v>8</v>
      </c>
      <c r="BF305" s="985" t="n">
        <v>0</v>
      </c>
      <c r="BG305" s="980" t="n">
        <v>0</v>
      </c>
      <c r="BH305" s="981" t="n">
        <v>0</v>
      </c>
      <c r="BI305" s="985" t="n">
        <v>0</v>
      </c>
      <c r="BJ305" s="980" t="n">
        <v>0</v>
      </c>
      <c r="BK305" s="981" t="n">
        <v>0</v>
      </c>
      <c r="BL305" s="985" t="n">
        <v>0</v>
      </c>
      <c r="BM305" s="980" t="n">
        <v>0</v>
      </c>
      <c r="BN305" s="981" t="n">
        <v>0</v>
      </c>
      <c r="BO305" s="985" t="n">
        <v>0</v>
      </c>
      <c r="BP305" s="980" t="n">
        <v>0</v>
      </c>
      <c r="BQ305" s="987" t="n">
        <v>0</v>
      </c>
    </row>
    <row r="306" customFormat="false" ht="24.95" hidden="false" customHeight="true" outlineLevel="0" collapsed="false">
      <c r="A306" s="479"/>
      <c r="B306" s="479"/>
      <c r="C306" s="1020"/>
      <c r="D306" s="977" t="s">
        <v>417</v>
      </c>
      <c r="E306" s="978" t="s">
        <v>68</v>
      </c>
      <c r="F306" s="979" t="n">
        <v>16</v>
      </c>
      <c r="G306" s="980" t="n">
        <v>7</v>
      </c>
      <c r="H306" s="981" t="n">
        <v>9</v>
      </c>
      <c r="I306" s="985" t="n">
        <v>1</v>
      </c>
      <c r="J306" s="980" t="n">
        <v>0</v>
      </c>
      <c r="K306" s="981" t="n">
        <v>1</v>
      </c>
      <c r="L306" s="985" t="n">
        <v>1</v>
      </c>
      <c r="M306" s="980" t="n">
        <v>0</v>
      </c>
      <c r="N306" s="981" t="n">
        <v>1</v>
      </c>
      <c r="O306" s="985" t="n">
        <v>2</v>
      </c>
      <c r="P306" s="980" t="n">
        <v>1</v>
      </c>
      <c r="Q306" s="981" t="n">
        <v>1</v>
      </c>
      <c r="R306" s="985" t="n">
        <v>2</v>
      </c>
      <c r="S306" s="980" t="n">
        <v>1</v>
      </c>
      <c r="T306" s="981" t="n">
        <v>1</v>
      </c>
      <c r="U306" s="985" t="n">
        <v>2</v>
      </c>
      <c r="V306" s="980" t="n">
        <v>0</v>
      </c>
      <c r="W306" s="981" t="n">
        <v>2</v>
      </c>
      <c r="X306" s="985" t="n">
        <v>8</v>
      </c>
      <c r="Y306" s="980" t="n">
        <v>5</v>
      </c>
      <c r="Z306" s="1040" t="n">
        <v>3</v>
      </c>
      <c r="AA306" s="979" t="n">
        <v>0</v>
      </c>
      <c r="AB306" s="980" t="n">
        <v>0</v>
      </c>
      <c r="AC306" s="987" t="n">
        <v>0</v>
      </c>
      <c r="AD306" s="979" t="n">
        <v>0</v>
      </c>
      <c r="AE306" s="980" t="n">
        <v>0</v>
      </c>
      <c r="AF306" s="987" t="n">
        <v>0</v>
      </c>
      <c r="AG306" s="988" t="n">
        <v>0</v>
      </c>
      <c r="AH306" s="980" t="n">
        <v>0</v>
      </c>
      <c r="AI306" s="989" t="n">
        <v>0</v>
      </c>
      <c r="AJ306" s="988" t="n">
        <v>0</v>
      </c>
      <c r="AK306" s="980" t="n">
        <v>0</v>
      </c>
      <c r="AL306" s="989" t="n">
        <v>0</v>
      </c>
      <c r="AM306" s="990" t="s">
        <v>646</v>
      </c>
      <c r="AN306" s="979" t="n">
        <v>16</v>
      </c>
      <c r="AO306" s="980" t="n">
        <v>7</v>
      </c>
      <c r="AP306" s="981" t="n">
        <v>9</v>
      </c>
      <c r="AQ306" s="982" t="s">
        <v>69</v>
      </c>
      <c r="AR306" s="983" t="s">
        <v>69</v>
      </c>
      <c r="AS306" s="984" t="s">
        <v>69</v>
      </c>
      <c r="AT306" s="982" t="s">
        <v>69</v>
      </c>
      <c r="AU306" s="983" t="s">
        <v>69</v>
      </c>
      <c r="AV306" s="984" t="s">
        <v>69</v>
      </c>
      <c r="AW306" s="982" t="s">
        <v>69</v>
      </c>
      <c r="AX306" s="983" t="s">
        <v>69</v>
      </c>
      <c r="AY306" s="984" t="s">
        <v>69</v>
      </c>
      <c r="AZ306" s="985" t="n">
        <v>12</v>
      </c>
      <c r="BA306" s="980" t="n">
        <v>6</v>
      </c>
      <c r="BB306" s="981" t="n">
        <v>6</v>
      </c>
      <c r="BC306" s="985" t="n">
        <v>16</v>
      </c>
      <c r="BD306" s="980" t="n">
        <v>7</v>
      </c>
      <c r="BE306" s="981" t="n">
        <v>9</v>
      </c>
      <c r="BF306" s="985" t="n">
        <v>0</v>
      </c>
      <c r="BG306" s="980" t="n">
        <v>0</v>
      </c>
      <c r="BH306" s="981" t="n">
        <v>0</v>
      </c>
      <c r="BI306" s="985" t="n">
        <v>0</v>
      </c>
      <c r="BJ306" s="980" t="n">
        <v>0</v>
      </c>
      <c r="BK306" s="981" t="n">
        <v>0</v>
      </c>
      <c r="BL306" s="985" t="n">
        <v>0</v>
      </c>
      <c r="BM306" s="980" t="n">
        <v>0</v>
      </c>
      <c r="BN306" s="981" t="n">
        <v>0</v>
      </c>
      <c r="BO306" s="985" t="n">
        <v>1</v>
      </c>
      <c r="BP306" s="980" t="n">
        <v>1</v>
      </c>
      <c r="BQ306" s="987" t="n">
        <v>0</v>
      </c>
    </row>
    <row r="307" customFormat="false" ht="24.95" hidden="false" customHeight="true" outlineLevel="0" collapsed="false">
      <c r="A307" s="479"/>
      <c r="B307" s="479"/>
      <c r="C307" s="1020"/>
      <c r="D307" s="996" t="s">
        <v>418</v>
      </c>
      <c r="E307" s="1041" t="s">
        <v>71</v>
      </c>
      <c r="F307" s="1013" t="n">
        <v>4</v>
      </c>
      <c r="G307" s="1010" t="n">
        <v>4</v>
      </c>
      <c r="H307" s="1014" t="n">
        <v>0</v>
      </c>
      <c r="I307" s="1015" t="n">
        <v>0</v>
      </c>
      <c r="J307" s="1010" t="n">
        <v>0</v>
      </c>
      <c r="K307" s="1014" t="n">
        <v>0</v>
      </c>
      <c r="L307" s="1015" t="n">
        <v>0</v>
      </c>
      <c r="M307" s="1010" t="n">
        <v>0</v>
      </c>
      <c r="N307" s="1014" t="n">
        <v>0</v>
      </c>
      <c r="O307" s="1015" t="n">
        <v>0</v>
      </c>
      <c r="P307" s="1010" t="n">
        <v>0</v>
      </c>
      <c r="Q307" s="1014" t="n">
        <v>0</v>
      </c>
      <c r="R307" s="1015" t="n">
        <v>0</v>
      </c>
      <c r="S307" s="1010" t="n">
        <v>0</v>
      </c>
      <c r="T307" s="1014" t="n">
        <v>0</v>
      </c>
      <c r="U307" s="1015" t="n">
        <v>4</v>
      </c>
      <c r="V307" s="1010" t="n">
        <v>4</v>
      </c>
      <c r="W307" s="1014" t="n">
        <v>0</v>
      </c>
      <c r="X307" s="1015" t="n">
        <v>0</v>
      </c>
      <c r="Y307" s="1010" t="n">
        <v>0</v>
      </c>
      <c r="Z307" s="1042" t="n">
        <v>0</v>
      </c>
      <c r="AA307" s="1013" t="n">
        <v>0</v>
      </c>
      <c r="AB307" s="1010" t="n">
        <v>0</v>
      </c>
      <c r="AC307" s="1019" t="n">
        <v>0</v>
      </c>
      <c r="AD307" s="1013" t="n">
        <v>1</v>
      </c>
      <c r="AE307" s="1010" t="n">
        <v>1</v>
      </c>
      <c r="AF307" s="1019" t="n">
        <v>0</v>
      </c>
      <c r="AG307" s="1009" t="n">
        <v>0</v>
      </c>
      <c r="AH307" s="1010" t="n">
        <v>0</v>
      </c>
      <c r="AI307" s="1011" t="n">
        <v>0</v>
      </c>
      <c r="AJ307" s="1009" t="n">
        <v>0</v>
      </c>
      <c r="AK307" s="1010" t="n">
        <v>0</v>
      </c>
      <c r="AL307" s="1011" t="n">
        <v>0</v>
      </c>
      <c r="AM307" s="1012" t="s">
        <v>647</v>
      </c>
      <c r="AN307" s="1013" t="n">
        <v>4</v>
      </c>
      <c r="AO307" s="1010" t="n">
        <v>4</v>
      </c>
      <c r="AP307" s="1014" t="n">
        <v>0</v>
      </c>
      <c r="AQ307" s="1043" t="s">
        <v>69</v>
      </c>
      <c r="AR307" s="1044" t="s">
        <v>69</v>
      </c>
      <c r="AS307" s="1045" t="s">
        <v>69</v>
      </c>
      <c r="AT307" s="1043" t="s">
        <v>69</v>
      </c>
      <c r="AU307" s="1044" t="s">
        <v>69</v>
      </c>
      <c r="AV307" s="1045" t="s">
        <v>69</v>
      </c>
      <c r="AW307" s="1043" t="s">
        <v>69</v>
      </c>
      <c r="AX307" s="1044" t="s">
        <v>69</v>
      </c>
      <c r="AY307" s="1045" t="s">
        <v>69</v>
      </c>
      <c r="AZ307" s="1015" t="n">
        <v>4</v>
      </c>
      <c r="BA307" s="1010" t="n">
        <v>4</v>
      </c>
      <c r="BB307" s="1014" t="n">
        <v>0</v>
      </c>
      <c r="BC307" s="1015" t="n">
        <v>4</v>
      </c>
      <c r="BD307" s="1010" t="n">
        <v>4</v>
      </c>
      <c r="BE307" s="1014" t="n">
        <v>0</v>
      </c>
      <c r="BF307" s="1015" t="n">
        <v>0</v>
      </c>
      <c r="BG307" s="1010" t="n">
        <v>0</v>
      </c>
      <c r="BH307" s="1014" t="n">
        <v>0</v>
      </c>
      <c r="BI307" s="1015" t="n">
        <v>0</v>
      </c>
      <c r="BJ307" s="1010" t="n">
        <v>0</v>
      </c>
      <c r="BK307" s="1014" t="n">
        <v>0</v>
      </c>
      <c r="BL307" s="1015" t="n">
        <v>0</v>
      </c>
      <c r="BM307" s="1010" t="n">
        <v>0</v>
      </c>
      <c r="BN307" s="1014" t="n">
        <v>0</v>
      </c>
      <c r="BO307" s="1015" t="n">
        <v>2</v>
      </c>
      <c r="BP307" s="1010" t="n">
        <v>2</v>
      </c>
      <c r="BQ307" s="1019" t="n">
        <v>0</v>
      </c>
    </row>
    <row r="308" customFormat="false" ht="24.95" hidden="false" customHeight="true" outlineLevel="0" collapsed="false">
      <c r="A308" s="479"/>
      <c r="B308" s="479"/>
      <c r="C308" s="1020" t="s">
        <v>419</v>
      </c>
      <c r="D308" s="1021" t="s">
        <v>420</v>
      </c>
      <c r="E308" s="1046" t="s">
        <v>73</v>
      </c>
      <c r="F308" s="1047" t="n">
        <v>9</v>
      </c>
      <c r="G308" s="1048" t="n">
        <v>1</v>
      </c>
      <c r="H308" s="1049" t="n">
        <v>8</v>
      </c>
      <c r="I308" s="1050" t="n">
        <v>2</v>
      </c>
      <c r="J308" s="1048" t="n">
        <v>0</v>
      </c>
      <c r="K308" s="1049" t="n">
        <v>2</v>
      </c>
      <c r="L308" s="1050" t="n">
        <v>2</v>
      </c>
      <c r="M308" s="1048" t="n">
        <v>1</v>
      </c>
      <c r="N308" s="1049" t="n">
        <v>1</v>
      </c>
      <c r="O308" s="1050" t="n">
        <v>3</v>
      </c>
      <c r="P308" s="1048" t="n">
        <v>0</v>
      </c>
      <c r="Q308" s="1049" t="n">
        <v>3</v>
      </c>
      <c r="R308" s="1050" t="n">
        <v>0</v>
      </c>
      <c r="S308" s="1048" t="n">
        <v>0</v>
      </c>
      <c r="T308" s="1049" t="n">
        <v>0</v>
      </c>
      <c r="U308" s="1050" t="n">
        <v>0</v>
      </c>
      <c r="V308" s="1048" t="n">
        <v>0</v>
      </c>
      <c r="W308" s="1049" t="n">
        <v>0</v>
      </c>
      <c r="X308" s="1050" t="n">
        <v>2</v>
      </c>
      <c r="Y308" s="1048" t="n">
        <v>0</v>
      </c>
      <c r="Z308" s="1051" t="n">
        <v>2</v>
      </c>
      <c r="AA308" s="1047" t="n">
        <v>1</v>
      </c>
      <c r="AB308" s="1048" t="n">
        <v>0</v>
      </c>
      <c r="AC308" s="1052" t="n">
        <v>1</v>
      </c>
      <c r="AD308" s="1047" t="n">
        <v>0</v>
      </c>
      <c r="AE308" s="1048" t="n">
        <v>0</v>
      </c>
      <c r="AF308" s="1052" t="n">
        <v>0</v>
      </c>
      <c r="AG308" s="1029" t="n">
        <v>3</v>
      </c>
      <c r="AH308" s="1024" t="n">
        <v>1</v>
      </c>
      <c r="AI308" s="1030" t="n">
        <v>2</v>
      </c>
      <c r="AJ308" s="1029" t="n">
        <v>3</v>
      </c>
      <c r="AK308" s="1024" t="n">
        <v>1</v>
      </c>
      <c r="AL308" s="1030" t="n">
        <v>2</v>
      </c>
      <c r="AM308" s="1031" t="s">
        <v>648</v>
      </c>
      <c r="AN308" s="1023" t="n">
        <v>6</v>
      </c>
      <c r="AO308" s="1024" t="n">
        <v>0</v>
      </c>
      <c r="AP308" s="1025" t="n">
        <v>6</v>
      </c>
      <c r="AQ308" s="1026" t="n">
        <v>5</v>
      </c>
      <c r="AR308" s="1024" t="n">
        <v>0</v>
      </c>
      <c r="AS308" s="1025" t="n">
        <v>5</v>
      </c>
      <c r="AT308" s="1026" t="n">
        <v>1</v>
      </c>
      <c r="AU308" s="1024" t="n">
        <v>0</v>
      </c>
      <c r="AV308" s="1025" t="n">
        <v>1</v>
      </c>
      <c r="AW308" s="1034" t="n">
        <v>4</v>
      </c>
      <c r="AX308" s="1035" t="n">
        <v>0</v>
      </c>
      <c r="AY308" s="1036" t="n">
        <v>4</v>
      </c>
      <c r="AZ308" s="1026" t="n">
        <v>3</v>
      </c>
      <c r="BA308" s="1024" t="n">
        <v>0</v>
      </c>
      <c r="BB308" s="1025" t="n">
        <v>3</v>
      </c>
      <c r="BC308" s="1026" t="n">
        <v>1</v>
      </c>
      <c r="BD308" s="1024" t="n">
        <v>0</v>
      </c>
      <c r="BE308" s="1025" t="n">
        <v>1</v>
      </c>
      <c r="BF308" s="1026" t="n">
        <v>0</v>
      </c>
      <c r="BG308" s="1024" t="n">
        <v>0</v>
      </c>
      <c r="BH308" s="1025" t="n">
        <v>0</v>
      </c>
      <c r="BI308" s="1026" t="n">
        <v>4</v>
      </c>
      <c r="BJ308" s="1024" t="n">
        <v>0</v>
      </c>
      <c r="BK308" s="1025" t="n">
        <v>4</v>
      </c>
      <c r="BL308" s="1026" t="n">
        <v>0</v>
      </c>
      <c r="BM308" s="1024" t="n">
        <v>0</v>
      </c>
      <c r="BN308" s="1025" t="n">
        <v>0</v>
      </c>
      <c r="BO308" s="1026" t="n">
        <v>0</v>
      </c>
      <c r="BP308" s="1024" t="n">
        <v>0</v>
      </c>
      <c r="BQ308" s="1028" t="n">
        <v>0</v>
      </c>
    </row>
    <row r="309" customFormat="false" ht="24.95" hidden="false" customHeight="true" outlineLevel="0" collapsed="false">
      <c r="A309" s="479"/>
      <c r="B309" s="479"/>
      <c r="C309" s="1020"/>
      <c r="D309" s="977" t="s">
        <v>421</v>
      </c>
      <c r="E309" s="978" t="s">
        <v>75</v>
      </c>
      <c r="F309" s="979" t="n">
        <v>34</v>
      </c>
      <c r="G309" s="980" t="n">
        <v>5</v>
      </c>
      <c r="H309" s="981" t="n">
        <v>29</v>
      </c>
      <c r="I309" s="985" t="n">
        <v>4</v>
      </c>
      <c r="J309" s="980" t="n">
        <v>0</v>
      </c>
      <c r="K309" s="981" t="n">
        <v>4</v>
      </c>
      <c r="L309" s="985" t="n">
        <v>5</v>
      </c>
      <c r="M309" s="980" t="n">
        <v>0</v>
      </c>
      <c r="N309" s="981" t="n">
        <v>5</v>
      </c>
      <c r="O309" s="985" t="n">
        <v>9</v>
      </c>
      <c r="P309" s="980" t="n">
        <v>2</v>
      </c>
      <c r="Q309" s="981" t="n">
        <v>7</v>
      </c>
      <c r="R309" s="985" t="n">
        <v>4</v>
      </c>
      <c r="S309" s="980" t="n">
        <v>2</v>
      </c>
      <c r="T309" s="981" t="n">
        <v>2</v>
      </c>
      <c r="U309" s="985" t="n">
        <v>9</v>
      </c>
      <c r="V309" s="980" t="n">
        <v>1</v>
      </c>
      <c r="W309" s="981" t="n">
        <v>8</v>
      </c>
      <c r="X309" s="985" t="n">
        <v>3</v>
      </c>
      <c r="Y309" s="980" t="n">
        <v>0</v>
      </c>
      <c r="Z309" s="1040" t="n">
        <v>3</v>
      </c>
      <c r="AA309" s="979" t="n">
        <v>1</v>
      </c>
      <c r="AB309" s="980" t="n">
        <v>0</v>
      </c>
      <c r="AC309" s="987" t="n">
        <v>1</v>
      </c>
      <c r="AD309" s="979" t="n">
        <v>1</v>
      </c>
      <c r="AE309" s="980" t="n">
        <v>1</v>
      </c>
      <c r="AF309" s="987" t="n">
        <v>0</v>
      </c>
      <c r="AG309" s="988" t="n">
        <v>12</v>
      </c>
      <c r="AH309" s="980" t="n">
        <v>2</v>
      </c>
      <c r="AI309" s="989" t="n">
        <v>10</v>
      </c>
      <c r="AJ309" s="988" t="n">
        <v>4</v>
      </c>
      <c r="AK309" s="980" t="n">
        <v>1</v>
      </c>
      <c r="AL309" s="989" t="n">
        <v>3</v>
      </c>
      <c r="AM309" s="990" t="s">
        <v>649</v>
      </c>
      <c r="AN309" s="979" t="n">
        <v>30</v>
      </c>
      <c r="AO309" s="980" t="n">
        <v>4</v>
      </c>
      <c r="AP309" s="981" t="n">
        <v>26</v>
      </c>
      <c r="AQ309" s="985" t="n">
        <v>19</v>
      </c>
      <c r="AR309" s="980" t="n">
        <v>2</v>
      </c>
      <c r="AS309" s="981" t="n">
        <v>17</v>
      </c>
      <c r="AT309" s="985" t="n">
        <v>11</v>
      </c>
      <c r="AU309" s="980" t="n">
        <v>1</v>
      </c>
      <c r="AV309" s="981" t="n">
        <v>10</v>
      </c>
      <c r="AW309" s="991" t="n">
        <v>8</v>
      </c>
      <c r="AX309" s="992" t="n">
        <v>1</v>
      </c>
      <c r="AY309" s="993" t="n">
        <v>7</v>
      </c>
      <c r="AZ309" s="985" t="n">
        <v>16</v>
      </c>
      <c r="BA309" s="980" t="n">
        <v>1</v>
      </c>
      <c r="BB309" s="981" t="n">
        <v>15</v>
      </c>
      <c r="BC309" s="985" t="n">
        <v>3</v>
      </c>
      <c r="BD309" s="980" t="n">
        <v>1</v>
      </c>
      <c r="BE309" s="981" t="n">
        <v>2</v>
      </c>
      <c r="BF309" s="985" t="n">
        <v>0</v>
      </c>
      <c r="BG309" s="980" t="n">
        <v>0</v>
      </c>
      <c r="BH309" s="981" t="n">
        <v>0</v>
      </c>
      <c r="BI309" s="985" t="n">
        <v>13</v>
      </c>
      <c r="BJ309" s="980" t="n">
        <v>1</v>
      </c>
      <c r="BK309" s="981" t="n">
        <v>12</v>
      </c>
      <c r="BL309" s="985" t="n">
        <v>0</v>
      </c>
      <c r="BM309" s="980" t="n">
        <v>0</v>
      </c>
      <c r="BN309" s="981" t="n">
        <v>0</v>
      </c>
      <c r="BO309" s="985" t="n">
        <v>1</v>
      </c>
      <c r="BP309" s="980" t="n">
        <v>0</v>
      </c>
      <c r="BQ309" s="987" t="n">
        <v>1</v>
      </c>
    </row>
    <row r="310" customFormat="false" ht="24.95" hidden="false" customHeight="true" outlineLevel="0" collapsed="false">
      <c r="A310" s="479"/>
      <c r="B310" s="479"/>
      <c r="C310" s="1020"/>
      <c r="D310" s="977" t="s">
        <v>422</v>
      </c>
      <c r="E310" s="978" t="s">
        <v>77</v>
      </c>
      <c r="F310" s="979" t="n">
        <v>32</v>
      </c>
      <c r="G310" s="980" t="n">
        <v>2</v>
      </c>
      <c r="H310" s="981" t="n">
        <v>30</v>
      </c>
      <c r="I310" s="985" t="n">
        <v>3</v>
      </c>
      <c r="J310" s="980" t="n">
        <v>0</v>
      </c>
      <c r="K310" s="981" t="n">
        <v>3</v>
      </c>
      <c r="L310" s="985" t="n">
        <v>6</v>
      </c>
      <c r="M310" s="980" t="n">
        <v>1</v>
      </c>
      <c r="N310" s="981" t="n">
        <v>5</v>
      </c>
      <c r="O310" s="985" t="n">
        <v>4</v>
      </c>
      <c r="P310" s="980" t="n">
        <v>1</v>
      </c>
      <c r="Q310" s="981" t="n">
        <v>3</v>
      </c>
      <c r="R310" s="985" t="n">
        <v>8</v>
      </c>
      <c r="S310" s="980" t="n">
        <v>0</v>
      </c>
      <c r="T310" s="981" t="n">
        <v>8</v>
      </c>
      <c r="U310" s="985" t="n">
        <v>5</v>
      </c>
      <c r="V310" s="980" t="n">
        <v>0</v>
      </c>
      <c r="W310" s="981" t="n">
        <v>5</v>
      </c>
      <c r="X310" s="985" t="n">
        <v>6</v>
      </c>
      <c r="Y310" s="980" t="n">
        <v>0</v>
      </c>
      <c r="Z310" s="1040" t="n">
        <v>6</v>
      </c>
      <c r="AA310" s="979" t="n">
        <v>3</v>
      </c>
      <c r="AB310" s="980" t="n">
        <v>0</v>
      </c>
      <c r="AC310" s="987" t="n">
        <v>3</v>
      </c>
      <c r="AD310" s="979" t="n">
        <v>0</v>
      </c>
      <c r="AE310" s="980" t="n">
        <v>0</v>
      </c>
      <c r="AF310" s="987" t="n">
        <v>0</v>
      </c>
      <c r="AG310" s="988" t="n">
        <v>15</v>
      </c>
      <c r="AH310" s="980" t="n">
        <v>2</v>
      </c>
      <c r="AI310" s="989" t="n">
        <v>13</v>
      </c>
      <c r="AJ310" s="988" t="n">
        <v>5</v>
      </c>
      <c r="AK310" s="980" t="n">
        <v>1</v>
      </c>
      <c r="AL310" s="989" t="n">
        <v>4</v>
      </c>
      <c r="AM310" s="990" t="s">
        <v>650</v>
      </c>
      <c r="AN310" s="979" t="n">
        <v>27</v>
      </c>
      <c r="AO310" s="980" t="n">
        <v>1</v>
      </c>
      <c r="AP310" s="981" t="n">
        <v>26</v>
      </c>
      <c r="AQ310" s="985" t="n">
        <v>16</v>
      </c>
      <c r="AR310" s="980" t="n">
        <v>0</v>
      </c>
      <c r="AS310" s="981" t="n">
        <v>16</v>
      </c>
      <c r="AT310" s="985" t="n">
        <v>5</v>
      </c>
      <c r="AU310" s="980" t="n">
        <v>0</v>
      </c>
      <c r="AV310" s="981" t="n">
        <v>5</v>
      </c>
      <c r="AW310" s="991" t="n">
        <v>11</v>
      </c>
      <c r="AX310" s="992" t="n">
        <v>0</v>
      </c>
      <c r="AY310" s="993" t="n">
        <v>11</v>
      </c>
      <c r="AZ310" s="985" t="n">
        <v>11</v>
      </c>
      <c r="BA310" s="980" t="n">
        <v>0</v>
      </c>
      <c r="BB310" s="981" t="n">
        <v>11</v>
      </c>
      <c r="BC310" s="985" t="n">
        <v>1</v>
      </c>
      <c r="BD310" s="980" t="n">
        <v>0</v>
      </c>
      <c r="BE310" s="981" t="n">
        <v>1</v>
      </c>
      <c r="BF310" s="985" t="n">
        <v>0</v>
      </c>
      <c r="BG310" s="980" t="n">
        <v>0</v>
      </c>
      <c r="BH310" s="981" t="n">
        <v>0</v>
      </c>
      <c r="BI310" s="985" t="n">
        <v>19</v>
      </c>
      <c r="BJ310" s="980" t="n">
        <v>1</v>
      </c>
      <c r="BK310" s="981" t="n">
        <v>18</v>
      </c>
      <c r="BL310" s="985" t="n">
        <v>0</v>
      </c>
      <c r="BM310" s="980" t="n">
        <v>0</v>
      </c>
      <c r="BN310" s="981" t="n">
        <v>0</v>
      </c>
      <c r="BO310" s="985" t="n">
        <v>0</v>
      </c>
      <c r="BP310" s="980" t="n">
        <v>0</v>
      </c>
      <c r="BQ310" s="987" t="n">
        <v>0</v>
      </c>
    </row>
    <row r="311" customFormat="false" ht="24.95" hidden="false" customHeight="true" outlineLevel="0" collapsed="false">
      <c r="A311" s="479"/>
      <c r="B311" s="479"/>
      <c r="C311" s="1020"/>
      <c r="D311" s="977" t="s">
        <v>423</v>
      </c>
      <c r="E311" s="978" t="s">
        <v>80</v>
      </c>
      <c r="F311" s="979" t="n">
        <v>51</v>
      </c>
      <c r="G311" s="980" t="n">
        <v>20</v>
      </c>
      <c r="H311" s="981" t="n">
        <v>31</v>
      </c>
      <c r="I311" s="985" t="n">
        <v>3</v>
      </c>
      <c r="J311" s="980" t="n">
        <v>2</v>
      </c>
      <c r="K311" s="981" t="n">
        <v>1</v>
      </c>
      <c r="L311" s="985" t="n">
        <v>9</v>
      </c>
      <c r="M311" s="980" t="n">
        <v>3</v>
      </c>
      <c r="N311" s="981" t="n">
        <v>6</v>
      </c>
      <c r="O311" s="985" t="n">
        <v>9</v>
      </c>
      <c r="P311" s="980" t="n">
        <v>2</v>
      </c>
      <c r="Q311" s="981" t="n">
        <v>7</v>
      </c>
      <c r="R311" s="985" t="n">
        <v>6</v>
      </c>
      <c r="S311" s="980" t="n">
        <v>3</v>
      </c>
      <c r="T311" s="981" t="n">
        <v>3</v>
      </c>
      <c r="U311" s="985" t="n">
        <v>12</v>
      </c>
      <c r="V311" s="980" t="n">
        <v>4</v>
      </c>
      <c r="W311" s="981" t="n">
        <v>8</v>
      </c>
      <c r="X311" s="985" t="n">
        <v>12</v>
      </c>
      <c r="Y311" s="980" t="n">
        <v>6</v>
      </c>
      <c r="Z311" s="1040" t="n">
        <v>6</v>
      </c>
      <c r="AA311" s="979" t="n">
        <v>0</v>
      </c>
      <c r="AB311" s="980" t="n">
        <v>0</v>
      </c>
      <c r="AC311" s="987" t="n">
        <v>0</v>
      </c>
      <c r="AD311" s="979" t="n">
        <v>0</v>
      </c>
      <c r="AE311" s="980" t="n">
        <v>0</v>
      </c>
      <c r="AF311" s="987" t="n">
        <v>0</v>
      </c>
      <c r="AG311" s="988" t="n">
        <v>21</v>
      </c>
      <c r="AH311" s="980" t="n">
        <v>10</v>
      </c>
      <c r="AI311" s="989" t="n">
        <v>11</v>
      </c>
      <c r="AJ311" s="988" t="n">
        <v>14</v>
      </c>
      <c r="AK311" s="980" t="n">
        <v>8</v>
      </c>
      <c r="AL311" s="989" t="n">
        <v>6</v>
      </c>
      <c r="AM311" s="990" t="s">
        <v>651</v>
      </c>
      <c r="AN311" s="979" t="n">
        <v>37</v>
      </c>
      <c r="AO311" s="980" t="n">
        <v>12</v>
      </c>
      <c r="AP311" s="981" t="n">
        <v>25</v>
      </c>
      <c r="AQ311" s="985" t="n">
        <v>13</v>
      </c>
      <c r="AR311" s="980" t="n">
        <v>2</v>
      </c>
      <c r="AS311" s="981" t="n">
        <v>11</v>
      </c>
      <c r="AT311" s="985" t="n">
        <v>5</v>
      </c>
      <c r="AU311" s="980" t="n">
        <v>0</v>
      </c>
      <c r="AV311" s="981" t="n">
        <v>5</v>
      </c>
      <c r="AW311" s="991" t="n">
        <v>8</v>
      </c>
      <c r="AX311" s="992" t="n">
        <v>2</v>
      </c>
      <c r="AY311" s="993" t="n">
        <v>6</v>
      </c>
      <c r="AZ311" s="985" t="n">
        <v>26</v>
      </c>
      <c r="BA311" s="980" t="n">
        <v>11</v>
      </c>
      <c r="BB311" s="981" t="n">
        <v>15</v>
      </c>
      <c r="BC311" s="985" t="n">
        <v>17</v>
      </c>
      <c r="BD311" s="980" t="n">
        <v>8</v>
      </c>
      <c r="BE311" s="981" t="n">
        <v>9</v>
      </c>
      <c r="BF311" s="985" t="n">
        <v>0</v>
      </c>
      <c r="BG311" s="980" t="n">
        <v>0</v>
      </c>
      <c r="BH311" s="981" t="n">
        <v>0</v>
      </c>
      <c r="BI311" s="985" t="n">
        <v>14</v>
      </c>
      <c r="BJ311" s="980" t="n">
        <v>1</v>
      </c>
      <c r="BK311" s="981" t="n">
        <v>13</v>
      </c>
      <c r="BL311" s="985" t="n">
        <v>0</v>
      </c>
      <c r="BM311" s="980" t="n">
        <v>0</v>
      </c>
      <c r="BN311" s="981" t="n">
        <v>0</v>
      </c>
      <c r="BO311" s="985" t="n">
        <v>4</v>
      </c>
      <c r="BP311" s="980" t="n">
        <v>4</v>
      </c>
      <c r="BQ311" s="987" t="n">
        <v>0</v>
      </c>
    </row>
    <row r="312" customFormat="false" ht="24.95" hidden="false" customHeight="true" outlineLevel="0" collapsed="false">
      <c r="A312" s="479"/>
      <c r="B312" s="479"/>
      <c r="C312" s="1020"/>
      <c r="D312" s="996" t="s">
        <v>424</v>
      </c>
      <c r="E312" s="1041" t="s">
        <v>82</v>
      </c>
      <c r="F312" s="1013" t="n">
        <v>43</v>
      </c>
      <c r="G312" s="1010" t="n">
        <v>20</v>
      </c>
      <c r="H312" s="1014" t="n">
        <v>23</v>
      </c>
      <c r="I312" s="1015" t="n">
        <v>5</v>
      </c>
      <c r="J312" s="1010" t="n">
        <v>2</v>
      </c>
      <c r="K312" s="1014" t="n">
        <v>3</v>
      </c>
      <c r="L312" s="1015" t="n">
        <v>4</v>
      </c>
      <c r="M312" s="1010" t="n">
        <v>2</v>
      </c>
      <c r="N312" s="1014" t="n">
        <v>2</v>
      </c>
      <c r="O312" s="1015" t="n">
        <v>3</v>
      </c>
      <c r="P312" s="1010" t="n">
        <v>2</v>
      </c>
      <c r="Q312" s="1014" t="n">
        <v>1</v>
      </c>
      <c r="R312" s="1015" t="n">
        <v>12</v>
      </c>
      <c r="S312" s="1010" t="n">
        <v>7</v>
      </c>
      <c r="T312" s="1014" t="n">
        <v>5</v>
      </c>
      <c r="U312" s="1015" t="n">
        <v>9</v>
      </c>
      <c r="V312" s="1010" t="n">
        <v>6</v>
      </c>
      <c r="W312" s="1014" t="n">
        <v>3</v>
      </c>
      <c r="X312" s="1015" t="n">
        <v>10</v>
      </c>
      <c r="Y312" s="1010" t="n">
        <v>1</v>
      </c>
      <c r="Z312" s="1042" t="n">
        <v>9</v>
      </c>
      <c r="AA312" s="1013" t="n">
        <v>0</v>
      </c>
      <c r="AB312" s="1010" t="n">
        <v>0</v>
      </c>
      <c r="AC312" s="1019" t="n">
        <v>0</v>
      </c>
      <c r="AD312" s="1013" t="n">
        <v>0</v>
      </c>
      <c r="AE312" s="1010" t="n">
        <v>0</v>
      </c>
      <c r="AF312" s="1019" t="n">
        <v>0</v>
      </c>
      <c r="AG312" s="1009" t="n">
        <v>15</v>
      </c>
      <c r="AH312" s="1010" t="n">
        <v>7</v>
      </c>
      <c r="AI312" s="1011" t="n">
        <v>8</v>
      </c>
      <c r="AJ312" s="1009" t="n">
        <v>7</v>
      </c>
      <c r="AK312" s="1010" t="n">
        <v>4</v>
      </c>
      <c r="AL312" s="1011" t="n">
        <v>3</v>
      </c>
      <c r="AM312" s="1012" t="s">
        <v>652</v>
      </c>
      <c r="AN312" s="1013" t="n">
        <v>36</v>
      </c>
      <c r="AO312" s="1010" t="n">
        <v>16</v>
      </c>
      <c r="AP312" s="1014" t="n">
        <v>20</v>
      </c>
      <c r="AQ312" s="1015" t="n">
        <v>18</v>
      </c>
      <c r="AR312" s="1010" t="n">
        <v>7</v>
      </c>
      <c r="AS312" s="1014" t="n">
        <v>11</v>
      </c>
      <c r="AT312" s="1015" t="n">
        <v>7</v>
      </c>
      <c r="AU312" s="1010" t="n">
        <v>4</v>
      </c>
      <c r="AV312" s="1014" t="n">
        <v>3</v>
      </c>
      <c r="AW312" s="1016" t="n">
        <v>11</v>
      </c>
      <c r="AX312" s="1017" t="n">
        <v>3</v>
      </c>
      <c r="AY312" s="1018" t="n">
        <v>8</v>
      </c>
      <c r="AZ312" s="1015" t="n">
        <v>20</v>
      </c>
      <c r="BA312" s="1010" t="n">
        <v>8</v>
      </c>
      <c r="BB312" s="1014" t="n">
        <v>12</v>
      </c>
      <c r="BC312" s="1015" t="n">
        <v>10</v>
      </c>
      <c r="BD312" s="1010" t="n">
        <v>6</v>
      </c>
      <c r="BE312" s="1014" t="n">
        <v>4</v>
      </c>
      <c r="BF312" s="1015" t="n">
        <v>0</v>
      </c>
      <c r="BG312" s="1010" t="n">
        <v>0</v>
      </c>
      <c r="BH312" s="1014" t="n">
        <v>0</v>
      </c>
      <c r="BI312" s="1015" t="n">
        <v>14</v>
      </c>
      <c r="BJ312" s="1010" t="n">
        <v>1</v>
      </c>
      <c r="BK312" s="1014" t="n">
        <v>13</v>
      </c>
      <c r="BL312" s="1015" t="n">
        <v>0</v>
      </c>
      <c r="BM312" s="1010" t="n">
        <v>0</v>
      </c>
      <c r="BN312" s="1014" t="n">
        <v>0</v>
      </c>
      <c r="BO312" s="1015" t="n">
        <v>2</v>
      </c>
      <c r="BP312" s="1010" t="n">
        <v>2</v>
      </c>
      <c r="BQ312" s="1019" t="n">
        <v>0</v>
      </c>
    </row>
    <row r="313" customFormat="false" ht="24.95" hidden="false" customHeight="true" outlineLevel="0" collapsed="false">
      <c r="A313" s="479"/>
      <c r="B313" s="479"/>
      <c r="C313" s="1020" t="s">
        <v>425</v>
      </c>
      <c r="D313" s="1021" t="s">
        <v>426</v>
      </c>
      <c r="E313" s="1022" t="s">
        <v>84</v>
      </c>
      <c r="F313" s="1023" t="n">
        <v>35</v>
      </c>
      <c r="G313" s="1024" t="n">
        <v>5</v>
      </c>
      <c r="H313" s="1025" t="n">
        <v>30</v>
      </c>
      <c r="I313" s="1026" t="n">
        <v>3</v>
      </c>
      <c r="J313" s="1024" t="n">
        <v>0</v>
      </c>
      <c r="K313" s="1025" t="n">
        <v>3</v>
      </c>
      <c r="L313" s="1026" t="n">
        <v>3</v>
      </c>
      <c r="M313" s="1024" t="n">
        <v>0</v>
      </c>
      <c r="N313" s="1025" t="n">
        <v>3</v>
      </c>
      <c r="O313" s="1026" t="n">
        <v>5</v>
      </c>
      <c r="P313" s="1024" t="n">
        <v>0</v>
      </c>
      <c r="Q313" s="1025" t="n">
        <v>5</v>
      </c>
      <c r="R313" s="1026" t="n">
        <v>6</v>
      </c>
      <c r="S313" s="1024" t="n">
        <v>4</v>
      </c>
      <c r="T313" s="1025" t="n">
        <v>2</v>
      </c>
      <c r="U313" s="1026" t="n">
        <v>10</v>
      </c>
      <c r="V313" s="1024" t="n">
        <v>0</v>
      </c>
      <c r="W313" s="1025" t="n">
        <v>10</v>
      </c>
      <c r="X313" s="1026" t="n">
        <v>8</v>
      </c>
      <c r="Y313" s="1024" t="n">
        <v>1</v>
      </c>
      <c r="Z313" s="1027" t="n">
        <v>7</v>
      </c>
      <c r="AA313" s="1023" t="n">
        <v>1</v>
      </c>
      <c r="AB313" s="1024" t="n">
        <v>0</v>
      </c>
      <c r="AC313" s="1028" t="n">
        <v>1</v>
      </c>
      <c r="AD313" s="1023" t="n">
        <v>0</v>
      </c>
      <c r="AE313" s="1024" t="n">
        <v>0</v>
      </c>
      <c r="AF313" s="1028" t="n">
        <v>0</v>
      </c>
      <c r="AG313" s="1029" t="n">
        <v>7</v>
      </c>
      <c r="AH313" s="1024" t="n">
        <v>0</v>
      </c>
      <c r="AI313" s="1030" t="n">
        <v>7</v>
      </c>
      <c r="AJ313" s="1029" t="n">
        <v>1</v>
      </c>
      <c r="AK313" s="1024" t="n">
        <v>0</v>
      </c>
      <c r="AL313" s="1030" t="n">
        <v>1</v>
      </c>
      <c r="AM313" s="1031" t="s">
        <v>653</v>
      </c>
      <c r="AN313" s="1023" t="n">
        <v>34</v>
      </c>
      <c r="AO313" s="1024" t="n">
        <v>5</v>
      </c>
      <c r="AP313" s="1025" t="n">
        <v>29</v>
      </c>
      <c r="AQ313" s="1026" t="n">
        <v>26</v>
      </c>
      <c r="AR313" s="1024" t="n">
        <v>4</v>
      </c>
      <c r="AS313" s="1025" t="n">
        <v>22</v>
      </c>
      <c r="AT313" s="1026" t="n">
        <v>12</v>
      </c>
      <c r="AU313" s="1024" t="n">
        <v>3</v>
      </c>
      <c r="AV313" s="1025" t="n">
        <v>9</v>
      </c>
      <c r="AW313" s="1034" t="n">
        <v>14</v>
      </c>
      <c r="AX313" s="1035" t="n">
        <v>1</v>
      </c>
      <c r="AY313" s="1036" t="n">
        <v>13</v>
      </c>
      <c r="AZ313" s="1026" t="n">
        <v>19</v>
      </c>
      <c r="BA313" s="1024" t="n">
        <v>1</v>
      </c>
      <c r="BB313" s="1025" t="n">
        <v>18</v>
      </c>
      <c r="BC313" s="1026" t="n">
        <v>2</v>
      </c>
      <c r="BD313" s="1024" t="n">
        <v>1</v>
      </c>
      <c r="BE313" s="1025" t="n">
        <v>1</v>
      </c>
      <c r="BF313" s="1026" t="n">
        <v>0</v>
      </c>
      <c r="BG313" s="1024" t="n">
        <v>0</v>
      </c>
      <c r="BH313" s="1025" t="n">
        <v>0</v>
      </c>
      <c r="BI313" s="1026" t="n">
        <v>19</v>
      </c>
      <c r="BJ313" s="1024" t="n">
        <v>0</v>
      </c>
      <c r="BK313" s="1025" t="n">
        <v>19</v>
      </c>
      <c r="BL313" s="1026" t="n">
        <v>0</v>
      </c>
      <c r="BM313" s="1024" t="n">
        <v>0</v>
      </c>
      <c r="BN313" s="1025" t="n">
        <v>0</v>
      </c>
      <c r="BO313" s="1026" t="n">
        <v>0</v>
      </c>
      <c r="BP313" s="1024" t="n">
        <v>0</v>
      </c>
      <c r="BQ313" s="1028" t="n">
        <v>0</v>
      </c>
    </row>
    <row r="314" customFormat="false" ht="24.95" hidden="false" customHeight="true" outlineLevel="0" collapsed="false">
      <c r="A314" s="479"/>
      <c r="B314" s="479"/>
      <c r="C314" s="1020"/>
      <c r="D314" s="977" t="s">
        <v>427</v>
      </c>
      <c r="E314" s="978" t="s">
        <v>86</v>
      </c>
      <c r="F314" s="979" t="n">
        <v>66</v>
      </c>
      <c r="G314" s="980" t="n">
        <v>19</v>
      </c>
      <c r="H314" s="981" t="n">
        <v>47</v>
      </c>
      <c r="I314" s="985" t="n">
        <v>8</v>
      </c>
      <c r="J314" s="980" t="n">
        <v>2</v>
      </c>
      <c r="K314" s="981" t="n">
        <v>6</v>
      </c>
      <c r="L314" s="985" t="n">
        <v>11</v>
      </c>
      <c r="M314" s="980" t="n">
        <v>6</v>
      </c>
      <c r="N314" s="981" t="n">
        <v>5</v>
      </c>
      <c r="O314" s="985" t="n">
        <v>14</v>
      </c>
      <c r="P314" s="980" t="n">
        <v>5</v>
      </c>
      <c r="Q314" s="981" t="n">
        <v>9</v>
      </c>
      <c r="R314" s="985" t="n">
        <v>15</v>
      </c>
      <c r="S314" s="980" t="n">
        <v>4</v>
      </c>
      <c r="T314" s="981" t="n">
        <v>11</v>
      </c>
      <c r="U314" s="985" t="n">
        <v>11</v>
      </c>
      <c r="V314" s="980" t="n">
        <v>1</v>
      </c>
      <c r="W314" s="981" t="n">
        <v>10</v>
      </c>
      <c r="X314" s="985" t="n">
        <v>7</v>
      </c>
      <c r="Y314" s="980" t="n">
        <v>1</v>
      </c>
      <c r="Z314" s="1040" t="n">
        <v>6</v>
      </c>
      <c r="AA314" s="979" t="n">
        <v>1</v>
      </c>
      <c r="AB314" s="980" t="n">
        <v>0</v>
      </c>
      <c r="AC314" s="987" t="n">
        <v>1</v>
      </c>
      <c r="AD314" s="979" t="n">
        <v>0</v>
      </c>
      <c r="AE314" s="980" t="n">
        <v>0</v>
      </c>
      <c r="AF314" s="987" t="n">
        <v>0</v>
      </c>
      <c r="AG314" s="988" t="n">
        <v>27</v>
      </c>
      <c r="AH314" s="980" t="n">
        <v>13</v>
      </c>
      <c r="AI314" s="989" t="n">
        <v>14</v>
      </c>
      <c r="AJ314" s="988" t="n">
        <v>14</v>
      </c>
      <c r="AK314" s="980" t="n">
        <v>9</v>
      </c>
      <c r="AL314" s="989" t="n">
        <v>5</v>
      </c>
      <c r="AM314" s="990" t="s">
        <v>654</v>
      </c>
      <c r="AN314" s="979" t="n">
        <v>52</v>
      </c>
      <c r="AO314" s="980" t="n">
        <v>10</v>
      </c>
      <c r="AP314" s="981" t="n">
        <v>42</v>
      </c>
      <c r="AQ314" s="985" t="n">
        <v>34</v>
      </c>
      <c r="AR314" s="980" t="n">
        <v>4</v>
      </c>
      <c r="AS314" s="981" t="n">
        <v>30</v>
      </c>
      <c r="AT314" s="985" t="n">
        <v>13</v>
      </c>
      <c r="AU314" s="980" t="n">
        <v>2</v>
      </c>
      <c r="AV314" s="981" t="n">
        <v>11</v>
      </c>
      <c r="AW314" s="991" t="n">
        <v>21</v>
      </c>
      <c r="AX314" s="992" t="n">
        <v>2</v>
      </c>
      <c r="AY314" s="993" t="n">
        <v>19</v>
      </c>
      <c r="AZ314" s="985" t="n">
        <v>22</v>
      </c>
      <c r="BA314" s="980" t="n">
        <v>3</v>
      </c>
      <c r="BB314" s="981" t="n">
        <v>19</v>
      </c>
      <c r="BC314" s="985" t="n">
        <v>5</v>
      </c>
      <c r="BD314" s="980" t="n">
        <v>2</v>
      </c>
      <c r="BE314" s="981" t="n">
        <v>3</v>
      </c>
      <c r="BF314" s="985" t="n">
        <v>0</v>
      </c>
      <c r="BG314" s="980" t="n">
        <v>0</v>
      </c>
      <c r="BH314" s="981" t="n">
        <v>0</v>
      </c>
      <c r="BI314" s="985" t="n">
        <v>31</v>
      </c>
      <c r="BJ314" s="980" t="n">
        <v>3</v>
      </c>
      <c r="BK314" s="981" t="n">
        <v>28</v>
      </c>
      <c r="BL314" s="985" t="n">
        <v>0</v>
      </c>
      <c r="BM314" s="980" t="n">
        <v>0</v>
      </c>
      <c r="BN314" s="981" t="n">
        <v>0</v>
      </c>
      <c r="BO314" s="985" t="n">
        <v>1</v>
      </c>
      <c r="BP314" s="980" t="n">
        <v>1</v>
      </c>
      <c r="BQ314" s="987" t="n">
        <v>0</v>
      </c>
    </row>
    <row r="315" customFormat="false" ht="24.95" hidden="false" customHeight="true" outlineLevel="0" collapsed="false">
      <c r="A315" s="479"/>
      <c r="B315" s="479"/>
      <c r="C315" s="1020"/>
      <c r="D315" s="977" t="s">
        <v>428</v>
      </c>
      <c r="E315" s="978" t="s">
        <v>88</v>
      </c>
      <c r="F315" s="979" t="n">
        <v>16</v>
      </c>
      <c r="G315" s="980" t="n">
        <v>3</v>
      </c>
      <c r="H315" s="981" t="n">
        <v>13</v>
      </c>
      <c r="I315" s="985" t="n">
        <v>2</v>
      </c>
      <c r="J315" s="980" t="n">
        <v>1</v>
      </c>
      <c r="K315" s="981" t="n">
        <v>1</v>
      </c>
      <c r="L315" s="985" t="n">
        <v>3</v>
      </c>
      <c r="M315" s="980" t="n">
        <v>0</v>
      </c>
      <c r="N315" s="981" t="n">
        <v>3</v>
      </c>
      <c r="O315" s="985" t="n">
        <v>2</v>
      </c>
      <c r="P315" s="980" t="n">
        <v>0</v>
      </c>
      <c r="Q315" s="981" t="n">
        <v>2</v>
      </c>
      <c r="R315" s="985" t="n">
        <v>2</v>
      </c>
      <c r="S315" s="980" t="n">
        <v>1</v>
      </c>
      <c r="T315" s="981" t="n">
        <v>1</v>
      </c>
      <c r="U315" s="985" t="n">
        <v>3</v>
      </c>
      <c r="V315" s="980" t="n">
        <v>0</v>
      </c>
      <c r="W315" s="981" t="n">
        <v>3</v>
      </c>
      <c r="X315" s="985" t="n">
        <v>4</v>
      </c>
      <c r="Y315" s="980" t="n">
        <v>1</v>
      </c>
      <c r="Z315" s="1040" t="n">
        <v>3</v>
      </c>
      <c r="AA315" s="979" t="n">
        <v>0</v>
      </c>
      <c r="AB315" s="980" t="n">
        <v>0</v>
      </c>
      <c r="AC315" s="987" t="n">
        <v>0</v>
      </c>
      <c r="AD315" s="979" t="n">
        <v>0</v>
      </c>
      <c r="AE315" s="980" t="n">
        <v>0</v>
      </c>
      <c r="AF315" s="987" t="n">
        <v>0</v>
      </c>
      <c r="AG315" s="988" t="n">
        <v>13</v>
      </c>
      <c r="AH315" s="980" t="n">
        <v>3</v>
      </c>
      <c r="AI315" s="989" t="n">
        <v>10</v>
      </c>
      <c r="AJ315" s="988" t="n">
        <v>5</v>
      </c>
      <c r="AK315" s="980" t="n">
        <v>2</v>
      </c>
      <c r="AL315" s="989" t="n">
        <v>3</v>
      </c>
      <c r="AM315" s="990" t="s">
        <v>655</v>
      </c>
      <c r="AN315" s="979" t="n">
        <v>11</v>
      </c>
      <c r="AO315" s="980" t="n">
        <v>1</v>
      </c>
      <c r="AP315" s="981" t="n">
        <v>10</v>
      </c>
      <c r="AQ315" s="985" t="n">
        <v>1</v>
      </c>
      <c r="AR315" s="980" t="n">
        <v>0</v>
      </c>
      <c r="AS315" s="981" t="n">
        <v>1</v>
      </c>
      <c r="AT315" s="985" t="n">
        <v>0</v>
      </c>
      <c r="AU315" s="980" t="n">
        <v>0</v>
      </c>
      <c r="AV315" s="981" t="n">
        <v>0</v>
      </c>
      <c r="AW315" s="991" t="n">
        <v>1</v>
      </c>
      <c r="AX315" s="992" t="n">
        <v>0</v>
      </c>
      <c r="AY315" s="993" t="n">
        <v>1</v>
      </c>
      <c r="AZ315" s="985" t="n">
        <v>8</v>
      </c>
      <c r="BA315" s="980" t="n">
        <v>1</v>
      </c>
      <c r="BB315" s="981" t="n">
        <v>7</v>
      </c>
      <c r="BC315" s="985" t="n">
        <v>2</v>
      </c>
      <c r="BD315" s="980" t="n">
        <v>0</v>
      </c>
      <c r="BE315" s="981" t="n">
        <v>2</v>
      </c>
      <c r="BF315" s="985" t="n">
        <v>0</v>
      </c>
      <c r="BG315" s="980" t="n">
        <v>0</v>
      </c>
      <c r="BH315" s="981" t="n">
        <v>0</v>
      </c>
      <c r="BI315" s="985" t="n">
        <v>6</v>
      </c>
      <c r="BJ315" s="980" t="n">
        <v>0</v>
      </c>
      <c r="BK315" s="981" t="n">
        <v>6</v>
      </c>
      <c r="BL315" s="985" t="n">
        <v>0</v>
      </c>
      <c r="BM315" s="980" t="n">
        <v>0</v>
      </c>
      <c r="BN315" s="981" t="n">
        <v>0</v>
      </c>
      <c r="BO315" s="985" t="n">
        <v>2</v>
      </c>
      <c r="BP315" s="980" t="n">
        <v>1</v>
      </c>
      <c r="BQ315" s="987" t="n">
        <v>1</v>
      </c>
    </row>
    <row r="316" customFormat="false" ht="24.95" hidden="false" customHeight="true" outlineLevel="0" collapsed="false">
      <c r="A316" s="479"/>
      <c r="B316" s="479"/>
      <c r="C316" s="1020"/>
      <c r="D316" s="977" t="s">
        <v>429</v>
      </c>
      <c r="E316" s="978" t="s">
        <v>96</v>
      </c>
      <c r="F316" s="979" t="n">
        <v>26</v>
      </c>
      <c r="G316" s="980" t="n">
        <v>13</v>
      </c>
      <c r="H316" s="981" t="n">
        <v>13</v>
      </c>
      <c r="I316" s="985" t="n">
        <v>3</v>
      </c>
      <c r="J316" s="980" t="n">
        <v>1</v>
      </c>
      <c r="K316" s="981" t="n">
        <v>2</v>
      </c>
      <c r="L316" s="985" t="n">
        <v>3</v>
      </c>
      <c r="M316" s="980" t="n">
        <v>1</v>
      </c>
      <c r="N316" s="981" t="n">
        <v>2</v>
      </c>
      <c r="O316" s="985" t="n">
        <v>4</v>
      </c>
      <c r="P316" s="980" t="n">
        <v>1</v>
      </c>
      <c r="Q316" s="981" t="n">
        <v>3</v>
      </c>
      <c r="R316" s="985" t="n">
        <v>5</v>
      </c>
      <c r="S316" s="980" t="n">
        <v>2</v>
      </c>
      <c r="T316" s="981" t="n">
        <v>3</v>
      </c>
      <c r="U316" s="985" t="n">
        <v>5</v>
      </c>
      <c r="V316" s="980" t="n">
        <v>5</v>
      </c>
      <c r="W316" s="981" t="n">
        <v>0</v>
      </c>
      <c r="X316" s="985" t="n">
        <v>6</v>
      </c>
      <c r="Y316" s="980" t="n">
        <v>3</v>
      </c>
      <c r="Z316" s="1040" t="n">
        <v>3</v>
      </c>
      <c r="AA316" s="979" t="n">
        <v>0</v>
      </c>
      <c r="AB316" s="980" t="n">
        <v>0</v>
      </c>
      <c r="AC316" s="987" t="n">
        <v>0</v>
      </c>
      <c r="AD316" s="979" t="n">
        <v>0</v>
      </c>
      <c r="AE316" s="980" t="n">
        <v>0</v>
      </c>
      <c r="AF316" s="987" t="n">
        <v>0</v>
      </c>
      <c r="AG316" s="988" t="n">
        <v>12</v>
      </c>
      <c r="AH316" s="980" t="n">
        <v>6</v>
      </c>
      <c r="AI316" s="989" t="n">
        <v>6</v>
      </c>
      <c r="AJ316" s="988" t="n">
        <v>10</v>
      </c>
      <c r="AK316" s="980" t="n">
        <v>4</v>
      </c>
      <c r="AL316" s="989" t="n">
        <v>6</v>
      </c>
      <c r="AM316" s="990" t="s">
        <v>656</v>
      </c>
      <c r="AN316" s="979" t="n">
        <v>16</v>
      </c>
      <c r="AO316" s="980" t="n">
        <v>9</v>
      </c>
      <c r="AP316" s="981" t="n">
        <v>7</v>
      </c>
      <c r="AQ316" s="985" t="n">
        <v>1</v>
      </c>
      <c r="AR316" s="980" t="n">
        <v>0</v>
      </c>
      <c r="AS316" s="981" t="n">
        <v>1</v>
      </c>
      <c r="AT316" s="982" t="s">
        <v>69</v>
      </c>
      <c r="AU316" s="983" t="s">
        <v>69</v>
      </c>
      <c r="AV316" s="984" t="s">
        <v>69</v>
      </c>
      <c r="AW316" s="991" t="n">
        <v>1</v>
      </c>
      <c r="AX316" s="992" t="n">
        <v>0</v>
      </c>
      <c r="AY316" s="993" t="n">
        <v>1</v>
      </c>
      <c r="AZ316" s="985" t="n">
        <v>12</v>
      </c>
      <c r="BA316" s="980" t="n">
        <v>8</v>
      </c>
      <c r="BB316" s="981" t="n">
        <v>4</v>
      </c>
      <c r="BC316" s="985" t="n">
        <v>13</v>
      </c>
      <c r="BD316" s="980" t="n">
        <v>7</v>
      </c>
      <c r="BE316" s="981" t="n">
        <v>6</v>
      </c>
      <c r="BF316" s="985" t="n">
        <v>0</v>
      </c>
      <c r="BG316" s="980" t="n">
        <v>0</v>
      </c>
      <c r="BH316" s="981" t="n">
        <v>0</v>
      </c>
      <c r="BI316" s="985" t="n">
        <v>2</v>
      </c>
      <c r="BJ316" s="980" t="n">
        <v>1</v>
      </c>
      <c r="BK316" s="981" t="n">
        <v>1</v>
      </c>
      <c r="BL316" s="985" t="n">
        <v>0</v>
      </c>
      <c r="BM316" s="980" t="n">
        <v>0</v>
      </c>
      <c r="BN316" s="981" t="n">
        <v>0</v>
      </c>
      <c r="BO316" s="985" t="n">
        <v>2</v>
      </c>
      <c r="BP316" s="980" t="n">
        <v>2</v>
      </c>
      <c r="BQ316" s="987" t="n">
        <v>0</v>
      </c>
    </row>
    <row r="317" customFormat="false" ht="24.95" hidden="false" customHeight="true" outlineLevel="0" collapsed="false">
      <c r="A317" s="479"/>
      <c r="B317" s="479"/>
      <c r="C317" s="1020"/>
      <c r="D317" s="977" t="s">
        <v>430</v>
      </c>
      <c r="E317" s="978" t="s">
        <v>98</v>
      </c>
      <c r="F317" s="979" t="n">
        <v>8</v>
      </c>
      <c r="G317" s="980" t="n">
        <v>3</v>
      </c>
      <c r="H317" s="981" t="n">
        <v>5</v>
      </c>
      <c r="I317" s="985" t="n">
        <v>0</v>
      </c>
      <c r="J317" s="980" t="n">
        <v>0</v>
      </c>
      <c r="K317" s="981" t="n">
        <v>0</v>
      </c>
      <c r="L317" s="985" t="n">
        <v>3</v>
      </c>
      <c r="M317" s="980" t="n">
        <v>0</v>
      </c>
      <c r="N317" s="981" t="n">
        <v>3</v>
      </c>
      <c r="O317" s="985" t="n">
        <v>3</v>
      </c>
      <c r="P317" s="980" t="n">
        <v>1</v>
      </c>
      <c r="Q317" s="981" t="n">
        <v>2</v>
      </c>
      <c r="R317" s="985" t="n">
        <v>1</v>
      </c>
      <c r="S317" s="980" t="n">
        <v>1</v>
      </c>
      <c r="T317" s="981" t="n">
        <v>0</v>
      </c>
      <c r="U317" s="985" t="n">
        <v>1</v>
      </c>
      <c r="V317" s="980" t="n">
        <v>1</v>
      </c>
      <c r="W317" s="981" t="n">
        <v>0</v>
      </c>
      <c r="X317" s="985" t="n">
        <v>0</v>
      </c>
      <c r="Y317" s="980" t="n">
        <v>0</v>
      </c>
      <c r="Z317" s="1040" t="n">
        <v>0</v>
      </c>
      <c r="AA317" s="979" t="n">
        <v>0</v>
      </c>
      <c r="AB317" s="980" t="n">
        <v>0</v>
      </c>
      <c r="AC317" s="987" t="n">
        <v>0</v>
      </c>
      <c r="AD317" s="979" t="n">
        <v>1</v>
      </c>
      <c r="AE317" s="980" t="n">
        <v>1</v>
      </c>
      <c r="AF317" s="987" t="n">
        <v>0</v>
      </c>
      <c r="AG317" s="988" t="n">
        <v>2</v>
      </c>
      <c r="AH317" s="980" t="n">
        <v>0</v>
      </c>
      <c r="AI317" s="989" t="n">
        <v>2</v>
      </c>
      <c r="AJ317" s="988" t="n">
        <v>2</v>
      </c>
      <c r="AK317" s="980" t="n">
        <v>0</v>
      </c>
      <c r="AL317" s="989" t="n">
        <v>2</v>
      </c>
      <c r="AM317" s="990" t="s">
        <v>657</v>
      </c>
      <c r="AN317" s="979" t="n">
        <v>6</v>
      </c>
      <c r="AO317" s="980" t="n">
        <v>3</v>
      </c>
      <c r="AP317" s="981" t="n">
        <v>3</v>
      </c>
      <c r="AQ317" s="982" t="s">
        <v>69</v>
      </c>
      <c r="AR317" s="983" t="s">
        <v>69</v>
      </c>
      <c r="AS317" s="984" t="s">
        <v>69</v>
      </c>
      <c r="AT317" s="982" t="s">
        <v>69</v>
      </c>
      <c r="AU317" s="983" t="s">
        <v>69</v>
      </c>
      <c r="AV317" s="984" t="s">
        <v>69</v>
      </c>
      <c r="AW317" s="982" t="s">
        <v>69</v>
      </c>
      <c r="AX317" s="983" t="s">
        <v>69</v>
      </c>
      <c r="AY317" s="984" t="s">
        <v>69</v>
      </c>
      <c r="AZ317" s="985" t="n">
        <v>2</v>
      </c>
      <c r="BA317" s="980" t="n">
        <v>2</v>
      </c>
      <c r="BB317" s="981" t="n">
        <v>0</v>
      </c>
      <c r="BC317" s="985" t="n">
        <v>6</v>
      </c>
      <c r="BD317" s="980" t="n">
        <v>3</v>
      </c>
      <c r="BE317" s="981" t="n">
        <v>3</v>
      </c>
      <c r="BF317" s="985" t="n">
        <v>0</v>
      </c>
      <c r="BG317" s="980" t="n">
        <v>0</v>
      </c>
      <c r="BH317" s="981" t="n">
        <v>0</v>
      </c>
      <c r="BI317" s="985" t="n">
        <v>0</v>
      </c>
      <c r="BJ317" s="980" t="n">
        <v>0</v>
      </c>
      <c r="BK317" s="981" t="n">
        <v>0</v>
      </c>
      <c r="BL317" s="985" t="n">
        <v>0</v>
      </c>
      <c r="BM317" s="980" t="n">
        <v>0</v>
      </c>
      <c r="BN317" s="981" t="n">
        <v>0</v>
      </c>
      <c r="BO317" s="985" t="n">
        <v>0</v>
      </c>
      <c r="BP317" s="980" t="n">
        <v>0</v>
      </c>
      <c r="BQ317" s="987" t="n">
        <v>0</v>
      </c>
    </row>
    <row r="318" customFormat="false" ht="24.95" hidden="false" customHeight="true" outlineLevel="0" collapsed="false">
      <c r="A318" s="479"/>
      <c r="B318" s="479"/>
      <c r="C318" s="1020"/>
      <c r="D318" s="977" t="s">
        <v>431</v>
      </c>
      <c r="E318" s="978" t="s">
        <v>101</v>
      </c>
      <c r="F318" s="979" t="n">
        <v>4</v>
      </c>
      <c r="G318" s="980" t="n">
        <v>2</v>
      </c>
      <c r="H318" s="981" t="n">
        <v>2</v>
      </c>
      <c r="I318" s="985" t="n">
        <v>1</v>
      </c>
      <c r="J318" s="980" t="n">
        <v>0</v>
      </c>
      <c r="K318" s="981" t="n">
        <v>1</v>
      </c>
      <c r="L318" s="985" t="n">
        <v>0</v>
      </c>
      <c r="M318" s="980" t="n">
        <v>0</v>
      </c>
      <c r="N318" s="981" t="n">
        <v>0</v>
      </c>
      <c r="O318" s="985" t="n">
        <v>0</v>
      </c>
      <c r="P318" s="980" t="n">
        <v>0</v>
      </c>
      <c r="Q318" s="981" t="n">
        <v>0</v>
      </c>
      <c r="R318" s="985" t="n">
        <v>0</v>
      </c>
      <c r="S318" s="980" t="n">
        <v>0</v>
      </c>
      <c r="T318" s="981" t="n">
        <v>0</v>
      </c>
      <c r="U318" s="985" t="n">
        <v>3</v>
      </c>
      <c r="V318" s="980" t="n">
        <v>2</v>
      </c>
      <c r="W318" s="981" t="n">
        <v>1</v>
      </c>
      <c r="X318" s="985" t="n">
        <v>0</v>
      </c>
      <c r="Y318" s="980" t="n">
        <v>0</v>
      </c>
      <c r="Z318" s="1040" t="n">
        <v>0</v>
      </c>
      <c r="AA318" s="979" t="n">
        <v>0</v>
      </c>
      <c r="AB318" s="980" t="n">
        <v>0</v>
      </c>
      <c r="AC318" s="987" t="n">
        <v>0</v>
      </c>
      <c r="AD318" s="979" t="n">
        <v>0</v>
      </c>
      <c r="AE318" s="980" t="n">
        <v>0</v>
      </c>
      <c r="AF318" s="987" t="n">
        <v>0</v>
      </c>
      <c r="AG318" s="988" t="n">
        <v>1</v>
      </c>
      <c r="AH318" s="980" t="n">
        <v>0</v>
      </c>
      <c r="AI318" s="989" t="n">
        <v>1</v>
      </c>
      <c r="AJ318" s="988" t="n">
        <v>1</v>
      </c>
      <c r="AK318" s="980" t="n">
        <v>0</v>
      </c>
      <c r="AL318" s="989" t="n">
        <v>1</v>
      </c>
      <c r="AM318" s="990" t="s">
        <v>658</v>
      </c>
      <c r="AN318" s="979" t="n">
        <v>3</v>
      </c>
      <c r="AO318" s="980" t="n">
        <v>2</v>
      </c>
      <c r="AP318" s="981" t="n">
        <v>1</v>
      </c>
      <c r="AQ318" s="982" t="s">
        <v>69</v>
      </c>
      <c r="AR318" s="983" t="s">
        <v>69</v>
      </c>
      <c r="AS318" s="984" t="s">
        <v>69</v>
      </c>
      <c r="AT318" s="982" t="s">
        <v>69</v>
      </c>
      <c r="AU318" s="983" t="s">
        <v>69</v>
      </c>
      <c r="AV318" s="984" t="s">
        <v>69</v>
      </c>
      <c r="AW318" s="982" t="s">
        <v>69</v>
      </c>
      <c r="AX318" s="983" t="s">
        <v>69</v>
      </c>
      <c r="AY318" s="984" t="s">
        <v>69</v>
      </c>
      <c r="AZ318" s="985" t="n">
        <v>3</v>
      </c>
      <c r="BA318" s="980" t="n">
        <v>2</v>
      </c>
      <c r="BB318" s="981" t="n">
        <v>1</v>
      </c>
      <c r="BC318" s="985" t="n">
        <v>3</v>
      </c>
      <c r="BD318" s="980" t="n">
        <v>2</v>
      </c>
      <c r="BE318" s="981" t="n">
        <v>1</v>
      </c>
      <c r="BF318" s="985" t="n">
        <v>0</v>
      </c>
      <c r="BG318" s="980" t="n">
        <v>0</v>
      </c>
      <c r="BH318" s="981" t="n">
        <v>0</v>
      </c>
      <c r="BI318" s="985" t="n">
        <v>0</v>
      </c>
      <c r="BJ318" s="980" t="n">
        <v>0</v>
      </c>
      <c r="BK318" s="981" t="n">
        <v>0</v>
      </c>
      <c r="BL318" s="985" t="n">
        <v>0</v>
      </c>
      <c r="BM318" s="980" t="n">
        <v>0</v>
      </c>
      <c r="BN318" s="981" t="n">
        <v>0</v>
      </c>
      <c r="BO318" s="985" t="n">
        <v>1</v>
      </c>
      <c r="BP318" s="980" t="n">
        <v>1</v>
      </c>
      <c r="BQ318" s="987" t="n">
        <v>0</v>
      </c>
    </row>
    <row r="319" customFormat="false" ht="24.95" hidden="false" customHeight="true" outlineLevel="0" collapsed="false">
      <c r="A319" s="479"/>
      <c r="B319" s="479"/>
      <c r="C319" s="1020"/>
      <c r="D319" s="996" t="s">
        <v>432</v>
      </c>
      <c r="E319" s="1041" t="s">
        <v>104</v>
      </c>
      <c r="F319" s="1013" t="n">
        <v>14</v>
      </c>
      <c r="G319" s="1010" t="n">
        <v>3</v>
      </c>
      <c r="H319" s="1014" t="n">
        <v>11</v>
      </c>
      <c r="I319" s="1015" t="n">
        <v>0</v>
      </c>
      <c r="J319" s="1010" t="n">
        <v>0</v>
      </c>
      <c r="K319" s="1014" t="n">
        <v>0</v>
      </c>
      <c r="L319" s="1015" t="n">
        <v>3</v>
      </c>
      <c r="M319" s="1010" t="n">
        <v>0</v>
      </c>
      <c r="N319" s="1014" t="n">
        <v>3</v>
      </c>
      <c r="O319" s="1015" t="n">
        <v>0</v>
      </c>
      <c r="P319" s="1010" t="n">
        <v>0</v>
      </c>
      <c r="Q319" s="1014" t="n">
        <v>0</v>
      </c>
      <c r="R319" s="1015" t="n">
        <v>1</v>
      </c>
      <c r="S319" s="1010" t="n">
        <v>0</v>
      </c>
      <c r="T319" s="1014" t="n">
        <v>1</v>
      </c>
      <c r="U319" s="1015" t="n">
        <v>2</v>
      </c>
      <c r="V319" s="1010" t="n">
        <v>2</v>
      </c>
      <c r="W319" s="1014" t="n">
        <v>0</v>
      </c>
      <c r="X319" s="1015" t="n">
        <v>8</v>
      </c>
      <c r="Y319" s="1010" t="n">
        <v>1</v>
      </c>
      <c r="Z319" s="1042" t="n">
        <v>7</v>
      </c>
      <c r="AA319" s="1013" t="n">
        <v>3</v>
      </c>
      <c r="AB319" s="1010" t="n">
        <v>0</v>
      </c>
      <c r="AC319" s="1019" t="n">
        <v>3</v>
      </c>
      <c r="AD319" s="1013" t="n">
        <v>0</v>
      </c>
      <c r="AE319" s="1010" t="n">
        <v>0</v>
      </c>
      <c r="AF319" s="1019" t="n">
        <v>0</v>
      </c>
      <c r="AG319" s="1009" t="n">
        <v>4</v>
      </c>
      <c r="AH319" s="1010" t="n">
        <v>0</v>
      </c>
      <c r="AI319" s="1011" t="n">
        <v>4</v>
      </c>
      <c r="AJ319" s="1009" t="n">
        <v>0</v>
      </c>
      <c r="AK319" s="1010" t="n">
        <v>0</v>
      </c>
      <c r="AL319" s="1011" t="n">
        <v>0</v>
      </c>
      <c r="AM319" s="1012" t="s">
        <v>659</v>
      </c>
      <c r="AN319" s="1013" t="n">
        <v>14</v>
      </c>
      <c r="AO319" s="1010" t="n">
        <v>3</v>
      </c>
      <c r="AP319" s="1014" t="n">
        <v>11</v>
      </c>
      <c r="AQ319" s="1015" t="n">
        <v>9</v>
      </c>
      <c r="AR319" s="1010" t="n">
        <v>3</v>
      </c>
      <c r="AS319" s="1014" t="n">
        <v>6</v>
      </c>
      <c r="AT319" s="1015" t="n">
        <v>4</v>
      </c>
      <c r="AU319" s="1010" t="n">
        <v>0</v>
      </c>
      <c r="AV319" s="1014" t="n">
        <v>4</v>
      </c>
      <c r="AW319" s="1016" t="n">
        <v>5</v>
      </c>
      <c r="AX319" s="1017" t="n">
        <v>3</v>
      </c>
      <c r="AY319" s="1018" t="n">
        <v>2</v>
      </c>
      <c r="AZ319" s="1015" t="n">
        <v>10</v>
      </c>
      <c r="BA319" s="1010" t="n">
        <v>3</v>
      </c>
      <c r="BB319" s="1014" t="n">
        <v>7</v>
      </c>
      <c r="BC319" s="1015" t="n">
        <v>1</v>
      </c>
      <c r="BD319" s="1010" t="n">
        <v>0</v>
      </c>
      <c r="BE319" s="1014" t="n">
        <v>1</v>
      </c>
      <c r="BF319" s="1015" t="n">
        <v>0</v>
      </c>
      <c r="BG319" s="1010" t="n">
        <v>0</v>
      </c>
      <c r="BH319" s="1014" t="n">
        <v>0</v>
      </c>
      <c r="BI319" s="1015" t="n">
        <v>6</v>
      </c>
      <c r="BJ319" s="1010" t="n">
        <v>0</v>
      </c>
      <c r="BK319" s="1014" t="n">
        <v>6</v>
      </c>
      <c r="BL319" s="1015" t="n">
        <v>0</v>
      </c>
      <c r="BM319" s="1010" t="n">
        <v>0</v>
      </c>
      <c r="BN319" s="1014" t="n">
        <v>0</v>
      </c>
      <c r="BO319" s="1015" t="n">
        <v>1</v>
      </c>
      <c r="BP319" s="1010" t="n">
        <v>1</v>
      </c>
      <c r="BQ319" s="1019" t="n">
        <v>0</v>
      </c>
    </row>
    <row r="320" customFormat="false" ht="24.95" hidden="false" customHeight="true" outlineLevel="0" collapsed="false">
      <c r="A320" s="479"/>
      <c r="B320" s="479"/>
      <c r="C320" s="1053"/>
      <c r="D320" s="1054" t="s">
        <v>90</v>
      </c>
      <c r="E320" s="1055" t="s">
        <v>106</v>
      </c>
      <c r="F320" s="1056" t="n">
        <v>169</v>
      </c>
      <c r="G320" s="1057" t="n">
        <v>48</v>
      </c>
      <c r="H320" s="1058" t="n">
        <v>121</v>
      </c>
      <c r="I320" s="1059" t="n">
        <v>17</v>
      </c>
      <c r="J320" s="1057" t="n">
        <v>4</v>
      </c>
      <c r="K320" s="1058" t="n">
        <v>13</v>
      </c>
      <c r="L320" s="1059" t="n">
        <v>26</v>
      </c>
      <c r="M320" s="1057" t="n">
        <v>7</v>
      </c>
      <c r="N320" s="1058" t="n">
        <v>19</v>
      </c>
      <c r="O320" s="1059" t="n">
        <v>28</v>
      </c>
      <c r="P320" s="1057" t="n">
        <v>7</v>
      </c>
      <c r="Q320" s="1058" t="n">
        <v>21</v>
      </c>
      <c r="R320" s="1059" t="n">
        <v>30</v>
      </c>
      <c r="S320" s="1057" t="n">
        <v>12</v>
      </c>
      <c r="T320" s="1058" t="n">
        <v>18</v>
      </c>
      <c r="U320" s="1059" t="n">
        <v>35</v>
      </c>
      <c r="V320" s="1057" t="n">
        <v>11</v>
      </c>
      <c r="W320" s="1058" t="n">
        <v>24</v>
      </c>
      <c r="X320" s="1059" t="n">
        <v>33</v>
      </c>
      <c r="Y320" s="1057" t="n">
        <v>7</v>
      </c>
      <c r="Z320" s="1060" t="n">
        <v>26</v>
      </c>
      <c r="AA320" s="1056" t="n">
        <v>5</v>
      </c>
      <c r="AB320" s="1057" t="n">
        <v>0</v>
      </c>
      <c r="AC320" s="1061" t="n">
        <v>5</v>
      </c>
      <c r="AD320" s="1056" t="n">
        <v>1</v>
      </c>
      <c r="AE320" s="1057" t="n">
        <v>1</v>
      </c>
      <c r="AF320" s="1061" t="n">
        <v>0</v>
      </c>
      <c r="AG320" s="1062" t="n">
        <v>66</v>
      </c>
      <c r="AH320" s="1057" t="n">
        <v>22</v>
      </c>
      <c r="AI320" s="1063" t="n">
        <v>44</v>
      </c>
      <c r="AJ320" s="1062" t="n">
        <v>33</v>
      </c>
      <c r="AK320" s="1057" t="n">
        <v>15</v>
      </c>
      <c r="AL320" s="1063" t="n">
        <v>18</v>
      </c>
      <c r="AM320" s="1064" t="s">
        <v>660</v>
      </c>
      <c r="AN320" s="1056" t="n">
        <v>136</v>
      </c>
      <c r="AO320" s="1057" t="n">
        <v>33</v>
      </c>
      <c r="AP320" s="1058" t="n">
        <v>103</v>
      </c>
      <c r="AQ320" s="1059" t="n">
        <v>71</v>
      </c>
      <c r="AR320" s="1057" t="n">
        <v>11</v>
      </c>
      <c r="AS320" s="1058" t="n">
        <v>60</v>
      </c>
      <c r="AT320" s="1059" t="n">
        <v>29</v>
      </c>
      <c r="AU320" s="1057" t="n">
        <v>5</v>
      </c>
      <c r="AV320" s="1058" t="n">
        <v>24</v>
      </c>
      <c r="AW320" s="1065" t="n">
        <v>42</v>
      </c>
      <c r="AX320" s="1066" t="n">
        <v>6</v>
      </c>
      <c r="AY320" s="1067" t="n">
        <v>36</v>
      </c>
      <c r="AZ320" s="1059" t="n">
        <v>76</v>
      </c>
      <c r="BA320" s="1057" t="n">
        <v>20</v>
      </c>
      <c r="BB320" s="1058" t="n">
        <v>56</v>
      </c>
      <c r="BC320" s="1059" t="n">
        <v>32</v>
      </c>
      <c r="BD320" s="1057" t="n">
        <v>15</v>
      </c>
      <c r="BE320" s="1058" t="n">
        <v>17</v>
      </c>
      <c r="BF320" s="1059" t="n">
        <v>0</v>
      </c>
      <c r="BG320" s="1057" t="n">
        <v>0</v>
      </c>
      <c r="BH320" s="1058" t="n">
        <v>0</v>
      </c>
      <c r="BI320" s="1059" t="n">
        <v>64</v>
      </c>
      <c r="BJ320" s="1057" t="n">
        <v>4</v>
      </c>
      <c r="BK320" s="1058" t="n">
        <v>60</v>
      </c>
      <c r="BL320" s="1059" t="n">
        <v>0</v>
      </c>
      <c r="BM320" s="1057" t="n">
        <v>0</v>
      </c>
      <c r="BN320" s="1058" t="n">
        <v>0</v>
      </c>
      <c r="BO320" s="1059" t="n">
        <v>7</v>
      </c>
      <c r="BP320" s="1057" t="n">
        <v>6</v>
      </c>
      <c r="BQ320" s="1061" t="n">
        <v>1</v>
      </c>
    </row>
    <row r="321" customFormat="false" ht="24.95" hidden="false" customHeight="true" outlineLevel="0" collapsed="false">
      <c r="A321" s="479"/>
      <c r="B321" s="479"/>
      <c r="C321" s="1068"/>
      <c r="D321" s="1068"/>
      <c r="E321" s="1068"/>
      <c r="F321" s="1069"/>
      <c r="G321" s="1069"/>
      <c r="H321" s="1069"/>
      <c r="I321" s="1069"/>
      <c r="J321" s="1069"/>
      <c r="K321" s="1069"/>
      <c r="L321" s="1069"/>
      <c r="M321" s="1069"/>
      <c r="N321" s="1069"/>
      <c r="O321" s="1069"/>
      <c r="P321" s="1069"/>
      <c r="Q321" s="1069"/>
      <c r="R321" s="1069"/>
      <c r="S321" s="1069"/>
      <c r="T321" s="1069"/>
      <c r="U321" s="1069"/>
      <c r="V321" s="1069"/>
      <c r="W321" s="1069"/>
      <c r="X321" s="1069"/>
      <c r="Y321" s="1069"/>
      <c r="Z321" s="1069"/>
      <c r="AA321" s="1069"/>
      <c r="AB321" s="1069"/>
      <c r="AC321" s="1069"/>
      <c r="AD321" s="1068"/>
      <c r="AE321" s="1068"/>
      <c r="AF321" s="1070"/>
      <c r="AG321" s="1071" t="s">
        <v>442</v>
      </c>
      <c r="AH321" s="1071"/>
      <c r="AI321" s="1072" t="s">
        <v>72</v>
      </c>
      <c r="AJ321" s="1072"/>
      <c r="AK321" s="1072"/>
      <c r="AL321" s="1072"/>
      <c r="AM321" s="1073" t="s">
        <v>661</v>
      </c>
      <c r="AN321" s="1023" t="n">
        <v>71</v>
      </c>
      <c r="AO321" s="1024" t="n">
        <v>11</v>
      </c>
      <c r="AP321" s="1025" t="n">
        <v>60</v>
      </c>
      <c r="AQ321" s="1032" t="n">
        <v>71</v>
      </c>
      <c r="AR321" s="1024" t="n">
        <v>11</v>
      </c>
      <c r="AS321" s="1033" t="n">
        <v>60</v>
      </c>
      <c r="AT321" s="1026" t="n">
        <v>29</v>
      </c>
      <c r="AU321" s="1024" t="n">
        <v>5</v>
      </c>
      <c r="AV321" s="1025" t="n">
        <v>24</v>
      </c>
      <c r="AW321" s="1034" t="n">
        <v>42</v>
      </c>
      <c r="AX321" s="1035" t="n">
        <v>6</v>
      </c>
      <c r="AY321" s="1036" t="n">
        <v>36</v>
      </c>
      <c r="AZ321" s="1026" t="n">
        <v>32</v>
      </c>
      <c r="BA321" s="1024" t="n">
        <v>4</v>
      </c>
      <c r="BB321" s="1025" t="n">
        <v>28</v>
      </c>
      <c r="BC321" s="1037" t="s">
        <v>69</v>
      </c>
      <c r="BD321" s="1038" t="s">
        <v>69</v>
      </c>
      <c r="BE321" s="1039" t="s">
        <v>69</v>
      </c>
      <c r="BF321" s="1026" t="n">
        <v>0</v>
      </c>
      <c r="BG321" s="1024" t="n">
        <v>0</v>
      </c>
      <c r="BH321" s="1025" t="n">
        <v>0</v>
      </c>
      <c r="BI321" s="1026" t="n">
        <v>38</v>
      </c>
      <c r="BJ321" s="1024" t="n">
        <v>0</v>
      </c>
      <c r="BK321" s="1025" t="n">
        <v>38</v>
      </c>
      <c r="BL321" s="1026" t="n">
        <v>0</v>
      </c>
      <c r="BM321" s="1024" t="n">
        <v>0</v>
      </c>
      <c r="BN321" s="1025" t="n">
        <v>0</v>
      </c>
      <c r="BO321" s="1026" t="n">
        <v>2</v>
      </c>
      <c r="BP321" s="1024" t="n">
        <v>2</v>
      </c>
      <c r="BQ321" s="1028" t="n">
        <v>0</v>
      </c>
    </row>
    <row r="322" customFormat="false" ht="24.95" hidden="false" customHeight="true" outlineLevel="0" collapsed="false">
      <c r="A322" s="479"/>
      <c r="B322" s="479"/>
      <c r="C322" s="702"/>
      <c r="D322" s="702"/>
      <c r="E322" s="702"/>
      <c r="F322" s="1074"/>
      <c r="G322" s="1074"/>
      <c r="H322" s="1074"/>
      <c r="I322" s="1074"/>
      <c r="J322" s="1074"/>
      <c r="K322" s="1074"/>
      <c r="L322" s="1074"/>
      <c r="M322" s="1074"/>
      <c r="N322" s="1074"/>
      <c r="O322" s="1074"/>
      <c r="P322" s="1074"/>
      <c r="Q322" s="1074"/>
      <c r="R322" s="1074"/>
      <c r="S322" s="1074"/>
      <c r="T322" s="1074"/>
      <c r="U322" s="1074"/>
      <c r="V322" s="1074"/>
      <c r="W322" s="1074"/>
      <c r="X322" s="1074"/>
      <c r="Y322" s="1074"/>
      <c r="Z322" s="1074"/>
      <c r="AA322" s="1074"/>
      <c r="AB322" s="1074"/>
      <c r="AC322" s="1074"/>
      <c r="AD322" s="702"/>
      <c r="AE322" s="702"/>
      <c r="AF322" s="1075"/>
      <c r="AG322" s="1071"/>
      <c r="AH322" s="1071"/>
      <c r="AI322" s="1076" t="s">
        <v>74</v>
      </c>
      <c r="AJ322" s="1076"/>
      <c r="AK322" s="1076"/>
      <c r="AL322" s="1076"/>
      <c r="AM322" s="1077" t="s">
        <v>662</v>
      </c>
      <c r="AN322" s="979" t="n">
        <v>29</v>
      </c>
      <c r="AO322" s="980" t="n">
        <v>5</v>
      </c>
      <c r="AP322" s="981" t="n">
        <v>24</v>
      </c>
      <c r="AQ322" s="985" t="n">
        <v>29</v>
      </c>
      <c r="AR322" s="980" t="n">
        <v>5</v>
      </c>
      <c r="AS322" s="981" t="n">
        <v>24</v>
      </c>
      <c r="AT322" s="1078" t="n">
        <v>29</v>
      </c>
      <c r="AU322" s="980" t="n">
        <v>5</v>
      </c>
      <c r="AV322" s="1079" t="n">
        <v>24</v>
      </c>
      <c r="AW322" s="991" t="n">
        <v>0</v>
      </c>
      <c r="AX322" s="992" t="n">
        <v>0</v>
      </c>
      <c r="AY322" s="993" t="n">
        <v>0</v>
      </c>
      <c r="AZ322" s="985" t="n">
        <v>12</v>
      </c>
      <c r="BA322" s="980" t="n">
        <v>1</v>
      </c>
      <c r="BB322" s="981" t="n">
        <v>11</v>
      </c>
      <c r="BC322" s="982" t="s">
        <v>69</v>
      </c>
      <c r="BD322" s="983" t="s">
        <v>69</v>
      </c>
      <c r="BE322" s="984" t="s">
        <v>69</v>
      </c>
      <c r="BF322" s="985" t="n">
        <v>0</v>
      </c>
      <c r="BG322" s="980" t="n">
        <v>0</v>
      </c>
      <c r="BH322" s="981" t="n">
        <v>0</v>
      </c>
      <c r="BI322" s="985" t="n">
        <v>8</v>
      </c>
      <c r="BJ322" s="980" t="n">
        <v>0</v>
      </c>
      <c r="BK322" s="981" t="n">
        <v>8</v>
      </c>
      <c r="BL322" s="985" t="n">
        <v>0</v>
      </c>
      <c r="BM322" s="980" t="n">
        <v>0</v>
      </c>
      <c r="BN322" s="981" t="n">
        <v>0</v>
      </c>
      <c r="BO322" s="985" t="n">
        <v>1</v>
      </c>
      <c r="BP322" s="980" t="n">
        <v>1</v>
      </c>
      <c r="BQ322" s="987" t="n">
        <v>0</v>
      </c>
    </row>
    <row r="323" customFormat="false" ht="24.95" hidden="false" customHeight="true" outlineLevel="0" collapsed="false">
      <c r="A323" s="479"/>
      <c r="B323" s="479"/>
      <c r="C323" s="702"/>
      <c r="D323" s="702"/>
      <c r="E323" s="702"/>
      <c r="F323" s="1074"/>
      <c r="G323" s="1074"/>
      <c r="H323" s="1074"/>
      <c r="I323" s="1074"/>
      <c r="J323" s="1074"/>
      <c r="K323" s="1074"/>
      <c r="L323" s="1074"/>
      <c r="M323" s="1074"/>
      <c r="N323" s="1074"/>
      <c r="O323" s="1074"/>
      <c r="P323" s="1074"/>
      <c r="Q323" s="1074"/>
      <c r="R323" s="1074"/>
      <c r="S323" s="1074"/>
      <c r="T323" s="1074"/>
      <c r="U323" s="1074"/>
      <c r="V323" s="1074"/>
      <c r="W323" s="1074"/>
      <c r="X323" s="1074"/>
      <c r="Y323" s="1074"/>
      <c r="Z323" s="1074"/>
      <c r="AA323" s="1074"/>
      <c r="AB323" s="1074"/>
      <c r="AC323" s="1074"/>
      <c r="AD323" s="702"/>
      <c r="AE323" s="702"/>
      <c r="AF323" s="1075"/>
      <c r="AG323" s="1071"/>
      <c r="AH323" s="1071"/>
      <c r="AI323" s="1080" t="s">
        <v>542</v>
      </c>
      <c r="AJ323" s="1080"/>
      <c r="AK323" s="1080"/>
      <c r="AL323" s="1080"/>
      <c r="AM323" s="1081" t="s">
        <v>663</v>
      </c>
      <c r="AN323" s="988" t="n">
        <v>42</v>
      </c>
      <c r="AO323" s="980" t="n">
        <v>6</v>
      </c>
      <c r="AP323" s="1079" t="n">
        <v>36</v>
      </c>
      <c r="AQ323" s="1078" t="n">
        <v>42</v>
      </c>
      <c r="AR323" s="980" t="n">
        <v>6</v>
      </c>
      <c r="AS323" s="1079" t="n">
        <v>36</v>
      </c>
      <c r="AT323" s="1078" t="n">
        <v>0</v>
      </c>
      <c r="AU323" s="980" t="n">
        <v>0</v>
      </c>
      <c r="AV323" s="1079" t="n">
        <v>0</v>
      </c>
      <c r="AW323" s="991" t="n">
        <v>42</v>
      </c>
      <c r="AX323" s="992" t="n">
        <v>6</v>
      </c>
      <c r="AY323" s="993" t="n">
        <v>36</v>
      </c>
      <c r="AZ323" s="1078" t="n">
        <v>20</v>
      </c>
      <c r="BA323" s="980" t="n">
        <v>3</v>
      </c>
      <c r="BB323" s="1079" t="n">
        <v>17</v>
      </c>
      <c r="BC323" s="982" t="s">
        <v>69</v>
      </c>
      <c r="BD323" s="983" t="s">
        <v>69</v>
      </c>
      <c r="BE323" s="984" t="s">
        <v>69</v>
      </c>
      <c r="BF323" s="1078" t="n">
        <v>0</v>
      </c>
      <c r="BG323" s="980" t="n">
        <v>0</v>
      </c>
      <c r="BH323" s="1079" t="n">
        <v>0</v>
      </c>
      <c r="BI323" s="1078" t="n">
        <v>30</v>
      </c>
      <c r="BJ323" s="980" t="n">
        <v>0</v>
      </c>
      <c r="BK323" s="1079" t="n">
        <v>30</v>
      </c>
      <c r="BL323" s="1078" t="n">
        <v>0</v>
      </c>
      <c r="BM323" s="980" t="n">
        <v>0</v>
      </c>
      <c r="BN323" s="1079" t="n">
        <v>0</v>
      </c>
      <c r="BO323" s="1078" t="n">
        <v>1</v>
      </c>
      <c r="BP323" s="980" t="n">
        <v>1</v>
      </c>
      <c r="BQ323" s="989" t="n">
        <v>0</v>
      </c>
    </row>
    <row r="324" customFormat="false" ht="24.95" hidden="false" customHeight="true" outlineLevel="0" collapsed="false">
      <c r="A324" s="479"/>
      <c r="B324" s="479"/>
      <c r="C324" s="702"/>
      <c r="D324" s="702"/>
      <c r="E324" s="702"/>
      <c r="F324" s="1074"/>
      <c r="G324" s="1074"/>
      <c r="H324" s="1074"/>
      <c r="I324" s="1074"/>
      <c r="J324" s="1074"/>
      <c r="K324" s="1074"/>
      <c r="L324" s="1074"/>
      <c r="M324" s="1074"/>
      <c r="N324" s="1074"/>
      <c r="O324" s="1074"/>
      <c r="P324" s="1074"/>
      <c r="Q324" s="1074"/>
      <c r="R324" s="1074"/>
      <c r="S324" s="1074"/>
      <c r="T324" s="1074"/>
      <c r="U324" s="1074"/>
      <c r="V324" s="1074"/>
      <c r="W324" s="1074"/>
      <c r="X324" s="1074"/>
      <c r="Y324" s="1074"/>
      <c r="Z324" s="1074"/>
      <c r="AA324" s="1074"/>
      <c r="AB324" s="1074"/>
      <c r="AC324" s="1074"/>
      <c r="AD324" s="702"/>
      <c r="AE324" s="702"/>
      <c r="AF324" s="1075"/>
      <c r="AG324" s="1071"/>
      <c r="AH324" s="1071"/>
      <c r="AI324" s="1076" t="s">
        <v>437</v>
      </c>
      <c r="AJ324" s="1076"/>
      <c r="AK324" s="1076"/>
      <c r="AL324" s="1076"/>
      <c r="AM324" s="1077" t="s">
        <v>664</v>
      </c>
      <c r="AN324" s="979" t="n">
        <v>76</v>
      </c>
      <c r="AO324" s="980" t="n">
        <v>20</v>
      </c>
      <c r="AP324" s="981" t="n">
        <v>56</v>
      </c>
      <c r="AQ324" s="985" t="n">
        <v>32</v>
      </c>
      <c r="AR324" s="980" t="n">
        <v>4</v>
      </c>
      <c r="AS324" s="981" t="n">
        <v>28</v>
      </c>
      <c r="AT324" s="985" t="n">
        <v>12</v>
      </c>
      <c r="AU324" s="980" t="n">
        <v>1</v>
      </c>
      <c r="AV324" s="981" t="n">
        <v>11</v>
      </c>
      <c r="AW324" s="991" t="n">
        <v>20</v>
      </c>
      <c r="AX324" s="992" t="n">
        <v>3</v>
      </c>
      <c r="AY324" s="993" t="n">
        <v>17</v>
      </c>
      <c r="AZ324" s="1078" t="n">
        <v>76</v>
      </c>
      <c r="BA324" s="980" t="n">
        <v>20</v>
      </c>
      <c r="BB324" s="1079" t="n">
        <v>56</v>
      </c>
      <c r="BC324" s="985" t="n">
        <v>21</v>
      </c>
      <c r="BD324" s="980" t="n">
        <v>13</v>
      </c>
      <c r="BE324" s="981" t="n">
        <v>8</v>
      </c>
      <c r="BF324" s="985" t="n">
        <v>0</v>
      </c>
      <c r="BG324" s="980" t="n">
        <v>0</v>
      </c>
      <c r="BH324" s="981" t="n">
        <v>0</v>
      </c>
      <c r="BI324" s="985" t="n">
        <v>41</v>
      </c>
      <c r="BJ324" s="980" t="n">
        <v>0</v>
      </c>
      <c r="BK324" s="981" t="n">
        <v>41</v>
      </c>
      <c r="BL324" s="985" t="n">
        <v>0</v>
      </c>
      <c r="BM324" s="980" t="n">
        <v>0</v>
      </c>
      <c r="BN324" s="981" t="n">
        <v>0</v>
      </c>
      <c r="BO324" s="985" t="n">
        <v>6</v>
      </c>
      <c r="BP324" s="980" t="n">
        <v>6</v>
      </c>
      <c r="BQ324" s="987" t="n">
        <v>0</v>
      </c>
    </row>
    <row r="325" customFormat="false" ht="24.95" hidden="false" customHeight="true" outlineLevel="0" collapsed="false">
      <c r="A325" s="479"/>
      <c r="B325" s="479"/>
      <c r="C325" s="702"/>
      <c r="D325" s="702"/>
      <c r="E325" s="702"/>
      <c r="F325" s="1074"/>
      <c r="G325" s="1074"/>
      <c r="H325" s="1074"/>
      <c r="I325" s="1074"/>
      <c r="J325" s="1074"/>
      <c r="K325" s="1074"/>
      <c r="L325" s="1074"/>
      <c r="M325" s="1074"/>
      <c r="N325" s="1074"/>
      <c r="O325" s="1074"/>
      <c r="P325" s="1074"/>
      <c r="Q325" s="1074"/>
      <c r="R325" s="1074"/>
      <c r="S325" s="1074"/>
      <c r="T325" s="1074"/>
      <c r="U325" s="1074"/>
      <c r="V325" s="1074"/>
      <c r="W325" s="1074"/>
      <c r="X325" s="1074"/>
      <c r="Y325" s="1074"/>
      <c r="Z325" s="1074"/>
      <c r="AA325" s="1074"/>
      <c r="AB325" s="1074"/>
      <c r="AC325" s="1074"/>
      <c r="AD325" s="702"/>
      <c r="AE325" s="702"/>
      <c r="AF325" s="1075"/>
      <c r="AG325" s="1071"/>
      <c r="AH325" s="1071"/>
      <c r="AI325" s="1076" t="s">
        <v>79</v>
      </c>
      <c r="AJ325" s="1076"/>
      <c r="AK325" s="1076"/>
      <c r="AL325" s="1076"/>
      <c r="AM325" s="1077" t="s">
        <v>665</v>
      </c>
      <c r="AN325" s="979" t="n">
        <v>32</v>
      </c>
      <c r="AO325" s="980" t="n">
        <v>15</v>
      </c>
      <c r="AP325" s="981" t="n">
        <v>17</v>
      </c>
      <c r="AQ325" s="982" t="s">
        <v>69</v>
      </c>
      <c r="AR325" s="983" t="s">
        <v>69</v>
      </c>
      <c r="AS325" s="984" t="s">
        <v>69</v>
      </c>
      <c r="AT325" s="982" t="s">
        <v>69</v>
      </c>
      <c r="AU325" s="983" t="s">
        <v>69</v>
      </c>
      <c r="AV325" s="984" t="s">
        <v>69</v>
      </c>
      <c r="AW325" s="1082" t="s">
        <v>69</v>
      </c>
      <c r="AX325" s="983" t="s">
        <v>69</v>
      </c>
      <c r="AY325" s="1083" t="s">
        <v>69</v>
      </c>
      <c r="AZ325" s="985" t="n">
        <v>21</v>
      </c>
      <c r="BA325" s="980" t="n">
        <v>13</v>
      </c>
      <c r="BB325" s="981" t="n">
        <v>8</v>
      </c>
      <c r="BC325" s="1078" t="n">
        <v>32</v>
      </c>
      <c r="BD325" s="980" t="n">
        <v>15</v>
      </c>
      <c r="BE325" s="1079" t="n">
        <v>17</v>
      </c>
      <c r="BF325" s="985" t="n">
        <v>0</v>
      </c>
      <c r="BG325" s="980" t="n">
        <v>0</v>
      </c>
      <c r="BH325" s="981" t="n">
        <v>0</v>
      </c>
      <c r="BI325" s="985" t="n">
        <v>0</v>
      </c>
      <c r="BJ325" s="980" t="n">
        <v>0</v>
      </c>
      <c r="BK325" s="981" t="n">
        <v>0</v>
      </c>
      <c r="BL325" s="985" t="n">
        <v>0</v>
      </c>
      <c r="BM325" s="980" t="n">
        <v>0</v>
      </c>
      <c r="BN325" s="981" t="n">
        <v>0</v>
      </c>
      <c r="BO325" s="985" t="n">
        <v>3</v>
      </c>
      <c r="BP325" s="980" t="n">
        <v>3</v>
      </c>
      <c r="BQ325" s="987" t="n">
        <v>0</v>
      </c>
    </row>
    <row r="326" customFormat="false" ht="24.95" hidden="false" customHeight="true" outlineLevel="0" collapsed="false">
      <c r="A326" s="479"/>
      <c r="B326" s="479"/>
      <c r="C326" s="702"/>
      <c r="D326" s="702"/>
      <c r="E326" s="702"/>
      <c r="F326" s="1074"/>
      <c r="G326" s="1074"/>
      <c r="H326" s="1074"/>
      <c r="I326" s="1074"/>
      <c r="J326" s="1074"/>
      <c r="K326" s="1074"/>
      <c r="L326" s="1074"/>
      <c r="M326" s="1074"/>
      <c r="N326" s="1074"/>
      <c r="O326" s="1074"/>
      <c r="P326" s="1074"/>
      <c r="Q326" s="1074"/>
      <c r="R326" s="1074"/>
      <c r="S326" s="1074"/>
      <c r="T326" s="1074"/>
      <c r="U326" s="1074"/>
      <c r="V326" s="1074"/>
      <c r="W326" s="1074"/>
      <c r="X326" s="1074"/>
      <c r="Y326" s="1074"/>
      <c r="Z326" s="1074"/>
      <c r="AA326" s="1074"/>
      <c r="AB326" s="1074"/>
      <c r="AC326" s="1074"/>
      <c r="AD326" s="702"/>
      <c r="AE326" s="702"/>
      <c r="AF326" s="1075"/>
      <c r="AG326" s="1071"/>
      <c r="AH326" s="1071"/>
      <c r="AI326" s="1080" t="s">
        <v>544</v>
      </c>
      <c r="AJ326" s="1080"/>
      <c r="AK326" s="1080"/>
      <c r="AL326" s="1080"/>
      <c r="AM326" s="1081" t="s">
        <v>666</v>
      </c>
      <c r="AN326" s="988" t="n">
        <v>33</v>
      </c>
      <c r="AO326" s="980" t="n">
        <v>7</v>
      </c>
      <c r="AP326" s="1079" t="n">
        <v>26</v>
      </c>
      <c r="AQ326" s="1082" t="s">
        <v>69</v>
      </c>
      <c r="AR326" s="983" t="s">
        <v>69</v>
      </c>
      <c r="AS326" s="1083" t="s">
        <v>69</v>
      </c>
      <c r="AT326" s="1082" t="s">
        <v>69</v>
      </c>
      <c r="AU326" s="983" t="s">
        <v>69</v>
      </c>
      <c r="AV326" s="1083" t="s">
        <v>69</v>
      </c>
      <c r="AW326" s="1082" t="s">
        <v>69</v>
      </c>
      <c r="AX326" s="983" t="s">
        <v>69</v>
      </c>
      <c r="AY326" s="1083" t="s">
        <v>69</v>
      </c>
      <c r="AZ326" s="1078" t="n">
        <v>23</v>
      </c>
      <c r="BA326" s="980" t="n">
        <v>3</v>
      </c>
      <c r="BB326" s="1079" t="n">
        <v>20</v>
      </c>
      <c r="BC326" s="1082" t="s">
        <v>69</v>
      </c>
      <c r="BD326" s="983" t="s">
        <v>69</v>
      </c>
      <c r="BE326" s="1083" t="s">
        <v>69</v>
      </c>
      <c r="BF326" s="1078" t="n">
        <v>0</v>
      </c>
      <c r="BG326" s="980" t="n">
        <v>0</v>
      </c>
      <c r="BH326" s="1079" t="n">
        <v>0</v>
      </c>
      <c r="BI326" s="1078" t="n">
        <v>26</v>
      </c>
      <c r="BJ326" s="980" t="n">
        <v>4</v>
      </c>
      <c r="BK326" s="1079" t="n">
        <v>22</v>
      </c>
      <c r="BL326" s="1078" t="n">
        <v>0</v>
      </c>
      <c r="BM326" s="980" t="n">
        <v>0</v>
      </c>
      <c r="BN326" s="1079" t="n">
        <v>0</v>
      </c>
      <c r="BO326" s="1078" t="n">
        <v>2</v>
      </c>
      <c r="BP326" s="980" t="n">
        <v>1</v>
      </c>
      <c r="BQ326" s="989" t="n">
        <v>1</v>
      </c>
    </row>
    <row r="327" customFormat="false" ht="24.95" hidden="false" customHeight="true" outlineLevel="0" collapsed="false">
      <c r="A327" s="479"/>
      <c r="B327" s="479"/>
      <c r="C327" s="702"/>
      <c r="D327" s="702"/>
      <c r="E327" s="702"/>
      <c r="F327" s="1074"/>
      <c r="G327" s="1074"/>
      <c r="H327" s="1074"/>
      <c r="I327" s="1074"/>
      <c r="J327" s="1074"/>
      <c r="K327" s="1074"/>
      <c r="L327" s="1074"/>
      <c r="M327" s="1074"/>
      <c r="N327" s="1074"/>
      <c r="O327" s="1074"/>
      <c r="P327" s="1074"/>
      <c r="Q327" s="1074"/>
      <c r="R327" s="1074"/>
      <c r="S327" s="1074"/>
      <c r="T327" s="1074"/>
      <c r="U327" s="1074"/>
      <c r="V327" s="1074"/>
      <c r="W327" s="1074"/>
      <c r="X327" s="1074"/>
      <c r="Y327" s="1074"/>
      <c r="Z327" s="1074"/>
      <c r="AA327" s="1074"/>
      <c r="AB327" s="1074"/>
      <c r="AC327" s="1074"/>
      <c r="AD327" s="702"/>
      <c r="AE327" s="702"/>
      <c r="AF327" s="1075"/>
      <c r="AG327" s="1071"/>
      <c r="AH327" s="1071"/>
      <c r="AI327" s="1076" t="s">
        <v>439</v>
      </c>
      <c r="AJ327" s="1076"/>
      <c r="AK327" s="1076"/>
      <c r="AL327" s="1076"/>
      <c r="AM327" s="1077" t="s">
        <v>667</v>
      </c>
      <c r="AN327" s="979" t="n">
        <v>0</v>
      </c>
      <c r="AO327" s="980" t="n">
        <v>0</v>
      </c>
      <c r="AP327" s="981" t="n">
        <v>0</v>
      </c>
      <c r="AQ327" s="985" t="n">
        <v>0</v>
      </c>
      <c r="AR327" s="980" t="n">
        <v>0</v>
      </c>
      <c r="AS327" s="981" t="n">
        <v>0</v>
      </c>
      <c r="AT327" s="985" t="n">
        <v>0</v>
      </c>
      <c r="AU327" s="980" t="n">
        <v>0</v>
      </c>
      <c r="AV327" s="981" t="n">
        <v>0</v>
      </c>
      <c r="AW327" s="991" t="n">
        <v>0</v>
      </c>
      <c r="AX327" s="992" t="n">
        <v>0</v>
      </c>
      <c r="AY327" s="993" t="n">
        <v>0</v>
      </c>
      <c r="AZ327" s="985" t="n">
        <v>0</v>
      </c>
      <c r="BA327" s="980" t="n">
        <v>0</v>
      </c>
      <c r="BB327" s="981" t="n">
        <v>0</v>
      </c>
      <c r="BC327" s="985" t="n">
        <v>0</v>
      </c>
      <c r="BD327" s="980" t="n">
        <v>0</v>
      </c>
      <c r="BE327" s="981" t="n">
        <v>0</v>
      </c>
      <c r="BF327" s="1078" t="n">
        <v>0</v>
      </c>
      <c r="BG327" s="980" t="n">
        <v>0</v>
      </c>
      <c r="BH327" s="1079" t="n">
        <v>0</v>
      </c>
      <c r="BI327" s="985" t="n">
        <v>0</v>
      </c>
      <c r="BJ327" s="980" t="n">
        <v>0</v>
      </c>
      <c r="BK327" s="981" t="n">
        <v>0</v>
      </c>
      <c r="BL327" s="985" t="n">
        <v>0</v>
      </c>
      <c r="BM327" s="980" t="n">
        <v>0</v>
      </c>
      <c r="BN327" s="981" t="n">
        <v>0</v>
      </c>
      <c r="BO327" s="985" t="n">
        <v>0</v>
      </c>
      <c r="BP327" s="980" t="n">
        <v>0</v>
      </c>
      <c r="BQ327" s="987" t="n">
        <v>0</v>
      </c>
    </row>
    <row r="328" customFormat="false" ht="24.95" hidden="false" customHeight="true" outlineLevel="0" collapsed="false">
      <c r="A328" s="479"/>
      <c r="B328" s="479"/>
      <c r="C328" s="702"/>
      <c r="D328" s="702"/>
      <c r="E328" s="702"/>
      <c r="F328" s="1074"/>
      <c r="G328" s="1074"/>
      <c r="H328" s="1074"/>
      <c r="I328" s="1074"/>
      <c r="J328" s="1074"/>
      <c r="K328" s="1074"/>
      <c r="L328" s="1074"/>
      <c r="M328" s="1074"/>
      <c r="N328" s="1074"/>
      <c r="O328" s="1074"/>
      <c r="P328" s="1074"/>
      <c r="Q328" s="1074"/>
      <c r="R328" s="1074"/>
      <c r="S328" s="1074"/>
      <c r="T328" s="1074"/>
      <c r="U328" s="1074"/>
      <c r="V328" s="1074"/>
      <c r="W328" s="1074"/>
      <c r="X328" s="1074"/>
      <c r="Y328" s="1074"/>
      <c r="Z328" s="1074"/>
      <c r="AA328" s="1074"/>
      <c r="AB328" s="1074"/>
      <c r="AC328" s="1074"/>
      <c r="AD328" s="702"/>
      <c r="AE328" s="702"/>
      <c r="AF328" s="1075"/>
      <c r="AG328" s="1071"/>
      <c r="AH328" s="1071"/>
      <c r="AI328" s="1076" t="s">
        <v>83</v>
      </c>
      <c r="AJ328" s="1076"/>
      <c r="AK328" s="1076"/>
      <c r="AL328" s="1076"/>
      <c r="AM328" s="1077" t="s">
        <v>668</v>
      </c>
      <c r="AN328" s="979" t="n">
        <v>64</v>
      </c>
      <c r="AO328" s="980" t="n">
        <v>4</v>
      </c>
      <c r="AP328" s="981" t="n">
        <v>60</v>
      </c>
      <c r="AQ328" s="985" t="n">
        <v>38</v>
      </c>
      <c r="AR328" s="980" t="n">
        <v>0</v>
      </c>
      <c r="AS328" s="981" t="n">
        <v>38</v>
      </c>
      <c r="AT328" s="985" t="n">
        <v>8</v>
      </c>
      <c r="AU328" s="980" t="n">
        <v>0</v>
      </c>
      <c r="AV328" s="981" t="n">
        <v>8</v>
      </c>
      <c r="AW328" s="991" t="n">
        <v>30</v>
      </c>
      <c r="AX328" s="992" t="n">
        <v>0</v>
      </c>
      <c r="AY328" s="993" t="n">
        <v>30</v>
      </c>
      <c r="AZ328" s="985" t="n">
        <v>41</v>
      </c>
      <c r="BA328" s="980" t="n">
        <v>0</v>
      </c>
      <c r="BB328" s="981" t="n">
        <v>41</v>
      </c>
      <c r="BC328" s="985" t="n">
        <v>0</v>
      </c>
      <c r="BD328" s="980" t="n">
        <v>0</v>
      </c>
      <c r="BE328" s="981" t="n">
        <v>0</v>
      </c>
      <c r="BF328" s="985" t="n">
        <v>0</v>
      </c>
      <c r="BG328" s="980" t="n">
        <v>0</v>
      </c>
      <c r="BH328" s="981" t="n">
        <v>0</v>
      </c>
      <c r="BI328" s="1078" t="n">
        <v>64</v>
      </c>
      <c r="BJ328" s="980" t="n">
        <v>4</v>
      </c>
      <c r="BK328" s="1079" t="n">
        <v>60</v>
      </c>
      <c r="BL328" s="985" t="n">
        <v>0</v>
      </c>
      <c r="BM328" s="980" t="n">
        <v>0</v>
      </c>
      <c r="BN328" s="981" t="n">
        <v>0</v>
      </c>
      <c r="BO328" s="985" t="n">
        <v>0</v>
      </c>
      <c r="BP328" s="980" t="n">
        <v>0</v>
      </c>
      <c r="BQ328" s="987" t="n">
        <v>0</v>
      </c>
    </row>
    <row r="329" customFormat="false" ht="24.95" hidden="false" customHeight="true" outlineLevel="0" collapsed="false">
      <c r="A329" s="479"/>
      <c r="B329" s="479"/>
      <c r="C329" s="702"/>
      <c r="D329" s="702"/>
      <c r="E329" s="702"/>
      <c r="F329" s="1074"/>
      <c r="G329" s="1074"/>
      <c r="H329" s="1074"/>
      <c r="I329" s="1074"/>
      <c r="J329" s="1074"/>
      <c r="K329" s="1074"/>
      <c r="L329" s="1074"/>
      <c r="M329" s="1074"/>
      <c r="N329" s="1074"/>
      <c r="O329" s="1074"/>
      <c r="P329" s="1074"/>
      <c r="Q329" s="1074"/>
      <c r="R329" s="1074"/>
      <c r="S329" s="1074"/>
      <c r="T329" s="1074"/>
      <c r="U329" s="1074"/>
      <c r="V329" s="1074"/>
      <c r="W329" s="1074"/>
      <c r="X329" s="1074"/>
      <c r="Y329" s="1074"/>
      <c r="Z329" s="1074"/>
      <c r="AA329" s="1074"/>
      <c r="AB329" s="1074"/>
      <c r="AC329" s="1074"/>
      <c r="AD329" s="702"/>
      <c r="AE329" s="702"/>
      <c r="AF329" s="1075"/>
      <c r="AG329" s="1071"/>
      <c r="AH329" s="1071"/>
      <c r="AI329" s="1076" t="s">
        <v>85</v>
      </c>
      <c r="AJ329" s="1076"/>
      <c r="AK329" s="1076"/>
      <c r="AL329" s="1076"/>
      <c r="AM329" s="1077" t="s">
        <v>669</v>
      </c>
      <c r="AN329" s="979" t="n">
        <v>0</v>
      </c>
      <c r="AO329" s="980" t="n">
        <v>0</v>
      </c>
      <c r="AP329" s="981" t="n">
        <v>0</v>
      </c>
      <c r="AQ329" s="985" t="n">
        <v>0</v>
      </c>
      <c r="AR329" s="980" t="n">
        <v>0</v>
      </c>
      <c r="AS329" s="981" t="n">
        <v>0</v>
      </c>
      <c r="AT329" s="985" t="n">
        <v>0</v>
      </c>
      <c r="AU329" s="980" t="n">
        <v>0</v>
      </c>
      <c r="AV329" s="981" t="n">
        <v>0</v>
      </c>
      <c r="AW329" s="991" t="n">
        <v>0</v>
      </c>
      <c r="AX329" s="992" t="n">
        <v>0</v>
      </c>
      <c r="AY329" s="993" t="n">
        <v>0</v>
      </c>
      <c r="AZ329" s="985" t="n">
        <v>0</v>
      </c>
      <c r="BA329" s="980" t="n">
        <v>0</v>
      </c>
      <c r="BB329" s="981" t="n">
        <v>0</v>
      </c>
      <c r="BC329" s="985" t="n">
        <v>0</v>
      </c>
      <c r="BD329" s="980" t="n">
        <v>0</v>
      </c>
      <c r="BE329" s="981" t="n">
        <v>0</v>
      </c>
      <c r="BF329" s="985" t="n">
        <v>0</v>
      </c>
      <c r="BG329" s="980" t="n">
        <v>0</v>
      </c>
      <c r="BH329" s="981" t="n">
        <v>0</v>
      </c>
      <c r="BI329" s="985" t="n">
        <v>0</v>
      </c>
      <c r="BJ329" s="980" t="n">
        <v>0</v>
      </c>
      <c r="BK329" s="981" t="n">
        <v>0</v>
      </c>
      <c r="BL329" s="1078" t="n">
        <v>0</v>
      </c>
      <c r="BM329" s="980" t="n">
        <v>0</v>
      </c>
      <c r="BN329" s="1079" t="n">
        <v>0</v>
      </c>
      <c r="BO329" s="985" t="n">
        <v>0</v>
      </c>
      <c r="BP329" s="980" t="n">
        <v>0</v>
      </c>
      <c r="BQ329" s="987" t="n">
        <v>0</v>
      </c>
    </row>
    <row r="330" customFormat="false" ht="24.95" hidden="false" customHeight="true" outlineLevel="0" collapsed="false">
      <c r="A330" s="479"/>
      <c r="B330" s="479"/>
      <c r="C330" s="702"/>
      <c r="D330" s="702"/>
      <c r="E330" s="702"/>
      <c r="F330" s="1074"/>
      <c r="G330" s="1074"/>
      <c r="H330" s="1074"/>
      <c r="I330" s="1074"/>
      <c r="J330" s="1074"/>
      <c r="K330" s="1074"/>
      <c r="L330" s="1074"/>
      <c r="M330" s="1074"/>
      <c r="N330" s="1074"/>
      <c r="O330" s="1074"/>
      <c r="P330" s="1074"/>
      <c r="Q330" s="1074"/>
      <c r="R330" s="1074"/>
      <c r="S330" s="1074"/>
      <c r="T330" s="1074"/>
      <c r="U330" s="1074"/>
      <c r="V330" s="1074"/>
      <c r="W330" s="1074"/>
      <c r="X330" s="1074"/>
      <c r="Y330" s="1074"/>
      <c r="Z330" s="1074"/>
      <c r="AA330" s="1074"/>
      <c r="AB330" s="1074"/>
      <c r="AC330" s="1074"/>
      <c r="AD330" s="702"/>
      <c r="AE330" s="702"/>
      <c r="AF330" s="1075"/>
      <c r="AG330" s="1071"/>
      <c r="AH330" s="1071"/>
      <c r="AI330" s="1084" t="s">
        <v>87</v>
      </c>
      <c r="AJ330" s="1084"/>
      <c r="AK330" s="1084"/>
      <c r="AL330" s="1084"/>
      <c r="AM330" s="1085" t="s">
        <v>670</v>
      </c>
      <c r="AN330" s="1086" t="n">
        <v>7</v>
      </c>
      <c r="AO330" s="1087" t="n">
        <v>6</v>
      </c>
      <c r="AP330" s="1088" t="n">
        <v>1</v>
      </c>
      <c r="AQ330" s="1089" t="n">
        <v>2</v>
      </c>
      <c r="AR330" s="1087" t="n">
        <v>2</v>
      </c>
      <c r="AS330" s="1088" t="n">
        <v>0</v>
      </c>
      <c r="AT330" s="1089" t="n">
        <v>1</v>
      </c>
      <c r="AU330" s="1087" t="n">
        <v>1</v>
      </c>
      <c r="AV330" s="1088" t="n">
        <v>0</v>
      </c>
      <c r="AW330" s="1090" t="n">
        <v>1</v>
      </c>
      <c r="AX330" s="1091" t="n">
        <v>1</v>
      </c>
      <c r="AY330" s="1092" t="n">
        <v>0</v>
      </c>
      <c r="AZ330" s="1089" t="n">
        <v>6</v>
      </c>
      <c r="BA330" s="1087" t="n">
        <v>6</v>
      </c>
      <c r="BB330" s="1088" t="n">
        <v>0</v>
      </c>
      <c r="BC330" s="1089" t="n">
        <v>3</v>
      </c>
      <c r="BD330" s="1087" t="n">
        <v>3</v>
      </c>
      <c r="BE330" s="1088" t="n">
        <v>0</v>
      </c>
      <c r="BF330" s="1089" t="n">
        <v>0</v>
      </c>
      <c r="BG330" s="1087" t="n">
        <v>0</v>
      </c>
      <c r="BH330" s="1088" t="n">
        <v>0</v>
      </c>
      <c r="BI330" s="1089" t="n">
        <v>0</v>
      </c>
      <c r="BJ330" s="1087" t="n">
        <v>0</v>
      </c>
      <c r="BK330" s="1088" t="n">
        <v>0</v>
      </c>
      <c r="BL330" s="1089" t="n">
        <v>0</v>
      </c>
      <c r="BM330" s="1087" t="n">
        <v>0</v>
      </c>
      <c r="BN330" s="1088" t="n">
        <v>0</v>
      </c>
      <c r="BO330" s="1093" t="n">
        <v>7</v>
      </c>
      <c r="BP330" s="1087" t="n">
        <v>6</v>
      </c>
      <c r="BQ330" s="1094" t="n">
        <v>1</v>
      </c>
    </row>
    <row r="331" customFormat="false" ht="24.95" hidden="false" customHeight="true" outlineLevel="0" collapsed="false">
      <c r="A331" s="479"/>
      <c r="B331" s="479"/>
    </row>
    <row r="332" customFormat="false" ht="24.95" hidden="false" customHeight="tru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O332" s="479"/>
      <c r="BP332" s="479"/>
      <c r="BQ332" s="479"/>
    </row>
  </sheetData>
  <sheetProtection sheet="true" objects="true" scenarios="true"/>
  <mergeCells count="294">
    <mergeCell ref="C15:E18"/>
    <mergeCell ref="F15:H17"/>
    <mergeCell ref="I15:Z16"/>
    <mergeCell ref="AA15:AC17"/>
    <mergeCell ref="AD15:AF17"/>
    <mergeCell ref="AG15:AI17"/>
    <mergeCell ref="AJ15:AL17"/>
    <mergeCell ref="AM15:AM19"/>
    <mergeCell ref="AN15:AP17"/>
    <mergeCell ref="AQ15:BQ15"/>
    <mergeCell ref="AQ16:AY16"/>
    <mergeCell ref="AZ16:BB17"/>
    <mergeCell ref="BC16:BE17"/>
    <mergeCell ref="BF16:BH17"/>
    <mergeCell ref="BI16:BK17"/>
    <mergeCell ref="BL16:BN17"/>
    <mergeCell ref="BO16:BQ17"/>
    <mergeCell ref="I17:K17"/>
    <mergeCell ref="L17:N17"/>
    <mergeCell ref="O17:Q17"/>
    <mergeCell ref="R17:T17"/>
    <mergeCell ref="U17:W17"/>
    <mergeCell ref="X17:Z17"/>
    <mergeCell ref="AQ17:AS17"/>
    <mergeCell ref="AT17:AV17"/>
    <mergeCell ref="AW17:AY17"/>
    <mergeCell ref="C19:E19"/>
    <mergeCell ref="C20:C25"/>
    <mergeCell ref="C26:C31"/>
    <mergeCell ref="C32:C36"/>
    <mergeCell ref="C37:C43"/>
    <mergeCell ref="AG45:AH54"/>
    <mergeCell ref="AI45:AL45"/>
    <mergeCell ref="AI46:AL46"/>
    <mergeCell ref="AI47:AL47"/>
    <mergeCell ref="AI48:AL48"/>
    <mergeCell ref="AI49:AL49"/>
    <mergeCell ref="AI50:AL50"/>
    <mergeCell ref="AI51:AL51"/>
    <mergeCell ref="AI52:AL52"/>
    <mergeCell ref="AI53:AL53"/>
    <mergeCell ref="AI54:AL54"/>
    <mergeCell ref="C61:E64"/>
    <mergeCell ref="F61:H63"/>
    <mergeCell ref="I61:Z62"/>
    <mergeCell ref="AA61:AC63"/>
    <mergeCell ref="AD61:AF63"/>
    <mergeCell ref="AG61:AI63"/>
    <mergeCell ref="AJ61:AL63"/>
    <mergeCell ref="AM61:AM65"/>
    <mergeCell ref="AN61:AP63"/>
    <mergeCell ref="AQ61:BQ61"/>
    <mergeCell ref="AQ62:AY62"/>
    <mergeCell ref="AZ62:BB63"/>
    <mergeCell ref="BC62:BE63"/>
    <mergeCell ref="BF62:BH63"/>
    <mergeCell ref="BI62:BK63"/>
    <mergeCell ref="BL62:BN63"/>
    <mergeCell ref="BO62:BQ63"/>
    <mergeCell ref="I63:K63"/>
    <mergeCell ref="L63:N63"/>
    <mergeCell ref="O63:Q63"/>
    <mergeCell ref="R63:T63"/>
    <mergeCell ref="U63:W63"/>
    <mergeCell ref="X63:Z63"/>
    <mergeCell ref="AQ63:AS63"/>
    <mergeCell ref="AT63:AV63"/>
    <mergeCell ref="AW63:AY63"/>
    <mergeCell ref="C65:E65"/>
    <mergeCell ref="C66:C71"/>
    <mergeCell ref="C72:C77"/>
    <mergeCell ref="C78:C82"/>
    <mergeCell ref="C83:C89"/>
    <mergeCell ref="AG91:AH100"/>
    <mergeCell ref="AI91:AL91"/>
    <mergeCell ref="AI92:AL92"/>
    <mergeCell ref="AI93:AL93"/>
    <mergeCell ref="AI94:AL94"/>
    <mergeCell ref="AI95:AL95"/>
    <mergeCell ref="AI96:AL96"/>
    <mergeCell ref="AI97:AL97"/>
    <mergeCell ref="AI98:AL98"/>
    <mergeCell ref="AI99:AL99"/>
    <mergeCell ref="AI100:AL100"/>
    <mergeCell ref="C107:E110"/>
    <mergeCell ref="F107:H109"/>
    <mergeCell ref="I107:Z108"/>
    <mergeCell ref="AA107:AC109"/>
    <mergeCell ref="AD107:AF109"/>
    <mergeCell ref="AG107:AI109"/>
    <mergeCell ref="AJ107:AL109"/>
    <mergeCell ref="AM107:AM111"/>
    <mergeCell ref="AN107:AP109"/>
    <mergeCell ref="AQ107:BQ107"/>
    <mergeCell ref="AQ108:AY108"/>
    <mergeCell ref="AZ108:BB109"/>
    <mergeCell ref="BC108:BE109"/>
    <mergeCell ref="BF108:BH109"/>
    <mergeCell ref="BI108:BK109"/>
    <mergeCell ref="BL108:BN109"/>
    <mergeCell ref="BO108:BQ109"/>
    <mergeCell ref="I109:K109"/>
    <mergeCell ref="L109:N109"/>
    <mergeCell ref="O109:Q109"/>
    <mergeCell ref="R109:T109"/>
    <mergeCell ref="U109:W109"/>
    <mergeCell ref="X109:Z109"/>
    <mergeCell ref="AQ109:AS109"/>
    <mergeCell ref="AT109:AV109"/>
    <mergeCell ref="AW109:AY109"/>
    <mergeCell ref="C111:E111"/>
    <mergeCell ref="C112:C117"/>
    <mergeCell ref="C118:C123"/>
    <mergeCell ref="C124:C128"/>
    <mergeCell ref="C129:C135"/>
    <mergeCell ref="AG137:AH146"/>
    <mergeCell ref="AI137:AL137"/>
    <mergeCell ref="AI138:AL138"/>
    <mergeCell ref="AI139:AL139"/>
    <mergeCell ref="AI140:AL140"/>
    <mergeCell ref="AI141:AL141"/>
    <mergeCell ref="AI142:AL142"/>
    <mergeCell ref="AI143:AL143"/>
    <mergeCell ref="AI144:AL144"/>
    <mergeCell ref="AI145:AL145"/>
    <mergeCell ref="AI146:AL146"/>
    <mergeCell ref="C153:E156"/>
    <mergeCell ref="F153:H155"/>
    <mergeCell ref="I153:Z154"/>
    <mergeCell ref="AA153:AC155"/>
    <mergeCell ref="AD153:AF155"/>
    <mergeCell ref="AG153:AI155"/>
    <mergeCell ref="AJ153:AL155"/>
    <mergeCell ref="AM153:AM157"/>
    <mergeCell ref="AN153:AP155"/>
    <mergeCell ref="AQ153:BQ153"/>
    <mergeCell ref="AQ154:AY154"/>
    <mergeCell ref="AZ154:BB155"/>
    <mergeCell ref="BC154:BE155"/>
    <mergeCell ref="BF154:BH155"/>
    <mergeCell ref="BI154:BK155"/>
    <mergeCell ref="BL154:BN155"/>
    <mergeCell ref="BO154:BQ155"/>
    <mergeCell ref="I155:K155"/>
    <mergeCell ref="L155:N155"/>
    <mergeCell ref="O155:Q155"/>
    <mergeCell ref="R155:T155"/>
    <mergeCell ref="U155:W155"/>
    <mergeCell ref="X155:Z155"/>
    <mergeCell ref="AQ155:AS155"/>
    <mergeCell ref="AT155:AV155"/>
    <mergeCell ref="AW155:AY155"/>
    <mergeCell ref="C157:E157"/>
    <mergeCell ref="C158:C163"/>
    <mergeCell ref="C164:C169"/>
    <mergeCell ref="C170:C174"/>
    <mergeCell ref="C175:C181"/>
    <mergeCell ref="AG183:AH192"/>
    <mergeCell ref="AI183:AL183"/>
    <mergeCell ref="AI184:AL184"/>
    <mergeCell ref="AI185:AL185"/>
    <mergeCell ref="AI186:AL186"/>
    <mergeCell ref="AI187:AL187"/>
    <mergeCell ref="AI188:AL188"/>
    <mergeCell ref="AI189:AL189"/>
    <mergeCell ref="AI190:AL190"/>
    <mergeCell ref="AI191:AL191"/>
    <mergeCell ref="AI192:AL192"/>
    <mergeCell ref="C199:E202"/>
    <mergeCell ref="F199:H201"/>
    <mergeCell ref="I199:Z200"/>
    <mergeCell ref="AA199:AC201"/>
    <mergeCell ref="AD199:AF201"/>
    <mergeCell ref="AG199:AI201"/>
    <mergeCell ref="AJ199:AL201"/>
    <mergeCell ref="AM199:AM203"/>
    <mergeCell ref="AN199:AP201"/>
    <mergeCell ref="AQ199:BQ199"/>
    <mergeCell ref="AQ200:AY200"/>
    <mergeCell ref="AZ200:BB201"/>
    <mergeCell ref="BC200:BE201"/>
    <mergeCell ref="BF200:BH201"/>
    <mergeCell ref="BI200:BK201"/>
    <mergeCell ref="BL200:BN201"/>
    <mergeCell ref="BO200:BQ201"/>
    <mergeCell ref="I201:K201"/>
    <mergeCell ref="L201:N201"/>
    <mergeCell ref="O201:Q201"/>
    <mergeCell ref="R201:T201"/>
    <mergeCell ref="U201:W201"/>
    <mergeCell ref="X201:Z201"/>
    <mergeCell ref="AQ201:AS201"/>
    <mergeCell ref="AT201:AV201"/>
    <mergeCell ref="AW201:AY201"/>
    <mergeCell ref="C203:E203"/>
    <mergeCell ref="C204:C209"/>
    <mergeCell ref="C210:C215"/>
    <mergeCell ref="C216:C220"/>
    <mergeCell ref="C221:C227"/>
    <mergeCell ref="AG229:AH238"/>
    <mergeCell ref="AI229:AL229"/>
    <mergeCell ref="AI230:AL230"/>
    <mergeCell ref="AI231:AL231"/>
    <mergeCell ref="AI232:AL232"/>
    <mergeCell ref="AI233:AL233"/>
    <mergeCell ref="AI234:AL234"/>
    <mergeCell ref="AI235:AL235"/>
    <mergeCell ref="AI236:AL236"/>
    <mergeCell ref="AI237:AL237"/>
    <mergeCell ref="AI238:AL238"/>
    <mergeCell ref="C245:E248"/>
    <mergeCell ref="F245:H247"/>
    <mergeCell ref="I245:Z246"/>
    <mergeCell ref="AA245:AC247"/>
    <mergeCell ref="AD245:AF247"/>
    <mergeCell ref="AG245:AI247"/>
    <mergeCell ref="AJ245:AL247"/>
    <mergeCell ref="AM245:AM249"/>
    <mergeCell ref="AN245:AP247"/>
    <mergeCell ref="AQ245:BQ245"/>
    <mergeCell ref="AQ246:AY246"/>
    <mergeCell ref="AZ246:BB247"/>
    <mergeCell ref="BC246:BE247"/>
    <mergeCell ref="BF246:BH247"/>
    <mergeCell ref="BI246:BK247"/>
    <mergeCell ref="BL246:BN247"/>
    <mergeCell ref="BO246:BQ247"/>
    <mergeCell ref="I247:K247"/>
    <mergeCell ref="L247:N247"/>
    <mergeCell ref="O247:Q247"/>
    <mergeCell ref="R247:T247"/>
    <mergeCell ref="U247:W247"/>
    <mergeCell ref="X247:Z247"/>
    <mergeCell ref="AQ247:AS247"/>
    <mergeCell ref="AT247:AV247"/>
    <mergeCell ref="AW247:AY247"/>
    <mergeCell ref="C249:E249"/>
    <mergeCell ref="C250:C255"/>
    <mergeCell ref="C256:C261"/>
    <mergeCell ref="C262:C266"/>
    <mergeCell ref="C267:C273"/>
    <mergeCell ref="AG275:AH284"/>
    <mergeCell ref="AI275:AL275"/>
    <mergeCell ref="AI276:AL276"/>
    <mergeCell ref="AI277:AL277"/>
    <mergeCell ref="AI278:AL278"/>
    <mergeCell ref="AI279:AL279"/>
    <mergeCell ref="AI280:AL280"/>
    <mergeCell ref="AI281:AL281"/>
    <mergeCell ref="AI282:AL282"/>
    <mergeCell ref="AI283:AL283"/>
    <mergeCell ref="AI284:AL284"/>
    <mergeCell ref="C291:E294"/>
    <mergeCell ref="F291:H293"/>
    <mergeCell ref="I291:Z292"/>
    <mergeCell ref="AA291:AC293"/>
    <mergeCell ref="AD291:AF293"/>
    <mergeCell ref="AG291:AI293"/>
    <mergeCell ref="AJ291:AL293"/>
    <mergeCell ref="AM291:AM295"/>
    <mergeCell ref="AN291:AP293"/>
    <mergeCell ref="AQ291:BQ291"/>
    <mergeCell ref="AQ292:AY292"/>
    <mergeCell ref="AZ292:BB293"/>
    <mergeCell ref="BC292:BE293"/>
    <mergeCell ref="BF292:BH293"/>
    <mergeCell ref="BI292:BK293"/>
    <mergeCell ref="BL292:BN293"/>
    <mergeCell ref="BO292:BQ293"/>
    <mergeCell ref="I293:K293"/>
    <mergeCell ref="L293:N293"/>
    <mergeCell ref="O293:Q293"/>
    <mergeCell ref="R293:T293"/>
    <mergeCell ref="U293:W293"/>
    <mergeCell ref="X293:Z293"/>
    <mergeCell ref="AQ293:AS293"/>
    <mergeCell ref="AT293:AV293"/>
    <mergeCell ref="AW293:AY293"/>
    <mergeCell ref="C295:E295"/>
    <mergeCell ref="C296:C301"/>
    <mergeCell ref="C302:C307"/>
    <mergeCell ref="C308:C312"/>
    <mergeCell ref="C313:C319"/>
    <mergeCell ref="AG321:AH330"/>
    <mergeCell ref="AI321:AL321"/>
    <mergeCell ref="AI322:AL322"/>
    <mergeCell ref="AI323:AL323"/>
    <mergeCell ref="AI324:AL324"/>
    <mergeCell ref="AI325:AL325"/>
    <mergeCell ref="AI326:AL326"/>
    <mergeCell ref="AI327:AL327"/>
    <mergeCell ref="AI328:AL328"/>
    <mergeCell ref="AI329:AL329"/>
    <mergeCell ref="AI330:AL330"/>
  </mergeCells>
  <conditionalFormatting sqref="F20:BQ44 AN275:BQ284 F66:BQ90 AN45:BQ54 F112:BQ136 AN91:BQ100 F158:BQ182 AN137:BQ146 F204:BQ228 AN183:BQ192 F250:BQ274 AN229:BQ238 F296:BQ320 AN321:BQ330">
    <cfRule type="cellIs" priority="2" operator="lessThan" aboveAverage="0" equalAverage="0" bottom="0" percent="0" rank="0" text="" dxfId="3">
      <formula>0</formula>
    </cfRule>
  </conditionalFormatting>
  <hyperlinks>
    <hyperlink ref="D1" location="MPiPS01Załącznik1Rozszerzony!A20" display="Powiat"/>
    <hyperlink ref="D2" location="MPiPS01Załącznik1Rozszerzony!A65" display="Miasto Kwidzyn"/>
    <hyperlink ref="D3" location="MPiPS01Załącznik1Rozszerzony!A110" display="Gardeja"/>
    <hyperlink ref="D4" location="MPiPS01Załącznik1Rozszerzony!A155" display="Gmina Kwidzyn"/>
    <hyperlink ref="D5" location="MPiPS01Załącznik1Rozszerzony!A200" display="Miasto i Gmina Prabuty"/>
    <hyperlink ref="D6" location="MPiPS01Załącznik1Rozszerzony!A245" display="Ryjewo"/>
    <hyperlink ref="D7" location="MPiPS01Załącznik1Rozszerzony!A290" display="Sadlinki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194" man="true" max="16383" min="0"/>
    <brk id="2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477" width="5.13"/>
    <col collapsed="false" customWidth="true" hidden="false" outlineLevel="0" max="3" min="3" style="477" width="7.82"/>
    <col collapsed="false" customWidth="true" hidden="false" outlineLevel="0" max="4" min="4" style="477" width="11.42"/>
    <col collapsed="false" customWidth="true" hidden="false" outlineLevel="0" max="49" min="5" style="477" width="7.82"/>
    <col collapsed="false" customWidth="true" hidden="false" outlineLevel="0" max="51" min="50" style="477" width="5.13"/>
    <col collapsed="false" customWidth="false" hidden="false" outlineLevel="0" max="257" min="52" style="477" width="8.21"/>
  </cols>
  <sheetData>
    <row r="1" customFormat="false" ht="10.5" hidden="false" customHeight="false" outlineLevel="0" collapsed="false">
      <c r="A1" s="479"/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  <c r="AC1" s="479"/>
      <c r="AD1" s="479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</row>
    <row r="2" customFormat="false" ht="10.5" hidden="false" customHeight="false" outlineLevel="0" collapsed="false">
      <c r="A2" s="481"/>
      <c r="B2" s="481"/>
      <c r="C2" s="481"/>
      <c r="D2" s="481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  <c r="Y2" s="479"/>
      <c r="Z2" s="479"/>
      <c r="AA2" s="479"/>
      <c r="AB2" s="479"/>
      <c r="AC2" s="479"/>
      <c r="AD2" s="479"/>
      <c r="AE2" s="479"/>
      <c r="AF2" s="479"/>
      <c r="AG2" s="479"/>
      <c r="AH2" s="479"/>
      <c r="AI2" s="479"/>
      <c r="AJ2" s="479"/>
      <c r="AK2" s="479"/>
      <c r="AL2" s="479"/>
      <c r="AM2" s="479"/>
      <c r="AN2" s="479"/>
      <c r="AO2" s="479"/>
      <c r="AP2" s="479"/>
      <c r="AQ2" s="479"/>
      <c r="AR2" s="479"/>
      <c r="AS2" s="479"/>
      <c r="AT2" s="479"/>
      <c r="AU2" s="479"/>
      <c r="AV2" s="479"/>
      <c r="AW2" s="479"/>
      <c r="AX2" s="481"/>
    </row>
    <row r="3" customFormat="false" ht="15" hidden="false" customHeight="true" outlineLevel="0" collapsed="false">
      <c r="A3" s="481"/>
      <c r="B3" s="481"/>
      <c r="C3" s="481"/>
      <c r="D3" s="481"/>
      <c r="E3" s="1095" t="s">
        <v>446</v>
      </c>
      <c r="F3" s="1095"/>
      <c r="G3" s="1095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</row>
    <row r="4" customFormat="false" ht="15" hidden="false" customHeight="true" outlineLevel="0" collapsed="false">
      <c r="A4" s="481"/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4"/>
    </row>
    <row r="5" customFormat="false" ht="24.95" hidden="false" customHeight="true" outlineLevel="0" collapsed="false">
      <c r="A5" s="481"/>
      <c r="B5" s="481"/>
      <c r="C5" s="485" t="s">
        <v>447</v>
      </c>
      <c r="D5" s="486"/>
      <c r="E5" s="487" t="s">
        <v>448</v>
      </c>
      <c r="F5" s="487"/>
      <c r="G5" s="487"/>
      <c r="H5" s="487"/>
      <c r="I5" s="487"/>
      <c r="J5" s="487" t="s">
        <v>449</v>
      </c>
      <c r="K5" s="487"/>
      <c r="L5" s="487"/>
      <c r="M5" s="487"/>
      <c r="N5" s="487"/>
      <c r="O5" s="487"/>
      <c r="P5" s="487"/>
      <c r="Q5" s="487"/>
      <c r="R5" s="487" t="s">
        <v>450</v>
      </c>
      <c r="S5" s="487"/>
      <c r="T5" s="487"/>
      <c r="U5" s="487"/>
      <c r="V5" s="487"/>
      <c r="W5" s="487"/>
      <c r="X5" s="487"/>
      <c r="Y5" s="487"/>
      <c r="Z5" s="487" t="s">
        <v>671</v>
      </c>
      <c r="AA5" s="487"/>
      <c r="AB5" s="487"/>
      <c r="AC5" s="487"/>
      <c r="AD5" s="487"/>
      <c r="AE5" s="487"/>
      <c r="AF5" s="487"/>
      <c r="AG5" s="487"/>
      <c r="AH5" s="487" t="s">
        <v>452</v>
      </c>
      <c r="AI5" s="487"/>
      <c r="AJ5" s="487"/>
      <c r="AK5" s="487"/>
      <c r="AL5" s="487"/>
      <c r="AM5" s="487"/>
      <c r="AN5" s="487"/>
      <c r="AO5" s="487"/>
      <c r="AP5" s="487" t="s">
        <v>453</v>
      </c>
      <c r="AQ5" s="487"/>
      <c r="AR5" s="487"/>
      <c r="AS5" s="487"/>
      <c r="AT5" s="487"/>
      <c r="AU5" s="487"/>
      <c r="AV5" s="487"/>
      <c r="AW5" s="487"/>
      <c r="AX5" s="481"/>
    </row>
    <row r="6" customFormat="false" ht="24.95" hidden="false" customHeight="true" outlineLevel="0" collapsed="false">
      <c r="A6" s="481"/>
      <c r="B6" s="481"/>
      <c r="C6" s="488" t="s">
        <v>454</v>
      </c>
      <c r="D6" s="489" t="s">
        <v>455</v>
      </c>
      <c r="E6" s="490" t="s">
        <v>90</v>
      </c>
      <c r="F6" s="1096" t="s">
        <v>672</v>
      </c>
      <c r="G6" s="1096" t="s">
        <v>457</v>
      </c>
      <c r="H6" s="491" t="s">
        <v>456</v>
      </c>
      <c r="I6" s="1097" t="s">
        <v>457</v>
      </c>
      <c r="J6" s="490" t="s">
        <v>90</v>
      </c>
      <c r="K6" s="491" t="s">
        <v>457</v>
      </c>
      <c r="L6" s="491" t="s">
        <v>672</v>
      </c>
      <c r="M6" s="491" t="s">
        <v>457</v>
      </c>
      <c r="N6" s="491" t="s">
        <v>673</v>
      </c>
      <c r="O6" s="491" t="s">
        <v>456</v>
      </c>
      <c r="P6" s="491" t="s">
        <v>457</v>
      </c>
      <c r="Q6" s="1098" t="s">
        <v>673</v>
      </c>
      <c r="R6" s="490" t="s">
        <v>90</v>
      </c>
      <c r="S6" s="491" t="s">
        <v>457</v>
      </c>
      <c r="T6" s="491" t="s">
        <v>672</v>
      </c>
      <c r="U6" s="491" t="s">
        <v>457</v>
      </c>
      <c r="V6" s="491" t="s">
        <v>460</v>
      </c>
      <c r="W6" s="491" t="s">
        <v>456</v>
      </c>
      <c r="X6" s="491" t="s">
        <v>457</v>
      </c>
      <c r="Y6" s="1098" t="s">
        <v>460</v>
      </c>
      <c r="Z6" s="490" t="s">
        <v>90</v>
      </c>
      <c r="AA6" s="491" t="s">
        <v>457</v>
      </c>
      <c r="AB6" s="491" t="s">
        <v>672</v>
      </c>
      <c r="AC6" s="491" t="s">
        <v>457</v>
      </c>
      <c r="AD6" s="491" t="s">
        <v>674</v>
      </c>
      <c r="AE6" s="491" t="s">
        <v>456</v>
      </c>
      <c r="AF6" s="491" t="s">
        <v>457</v>
      </c>
      <c r="AG6" s="1098" t="s">
        <v>674</v>
      </c>
      <c r="AH6" s="490" t="s">
        <v>90</v>
      </c>
      <c r="AI6" s="491" t="s">
        <v>457</v>
      </c>
      <c r="AJ6" s="491" t="s">
        <v>672</v>
      </c>
      <c r="AK6" s="491" t="s">
        <v>457</v>
      </c>
      <c r="AL6" s="491" t="s">
        <v>675</v>
      </c>
      <c r="AM6" s="491" t="s">
        <v>456</v>
      </c>
      <c r="AN6" s="491" t="s">
        <v>457</v>
      </c>
      <c r="AO6" s="1098" t="s">
        <v>675</v>
      </c>
      <c r="AP6" s="490" t="s">
        <v>90</v>
      </c>
      <c r="AQ6" s="491" t="s">
        <v>457</v>
      </c>
      <c r="AR6" s="491" t="s">
        <v>672</v>
      </c>
      <c r="AS6" s="491" t="s">
        <v>457</v>
      </c>
      <c r="AT6" s="491" t="s">
        <v>676</v>
      </c>
      <c r="AU6" s="491" t="s">
        <v>456</v>
      </c>
      <c r="AV6" s="491" t="s">
        <v>457</v>
      </c>
      <c r="AW6" s="1098" t="s">
        <v>676</v>
      </c>
      <c r="AX6" s="481"/>
    </row>
    <row r="7" customFormat="false" ht="15" hidden="false" customHeight="true" outlineLevel="0" collapsed="false">
      <c r="A7" s="481"/>
      <c r="B7" s="481"/>
      <c r="C7" s="495" t="s">
        <v>94</v>
      </c>
      <c r="D7" s="495"/>
      <c r="E7" s="496" t="n">
        <v>1</v>
      </c>
      <c r="F7" s="1099" t="n">
        <v>2</v>
      </c>
      <c r="G7" s="1099" t="n">
        <v>3</v>
      </c>
      <c r="H7" s="497" t="n">
        <v>4</v>
      </c>
      <c r="I7" s="498" t="n">
        <v>5</v>
      </c>
      <c r="J7" s="496" t="n">
        <v>6</v>
      </c>
      <c r="K7" s="497" t="n">
        <v>7</v>
      </c>
      <c r="L7" s="497" t="n">
        <v>8</v>
      </c>
      <c r="M7" s="497" t="n">
        <v>9</v>
      </c>
      <c r="N7" s="497" t="n">
        <v>10</v>
      </c>
      <c r="O7" s="497" t="n">
        <v>11</v>
      </c>
      <c r="P7" s="497" t="n">
        <v>12</v>
      </c>
      <c r="Q7" s="499" t="n">
        <v>13</v>
      </c>
      <c r="R7" s="496" t="n">
        <v>14</v>
      </c>
      <c r="S7" s="497" t="n">
        <v>15</v>
      </c>
      <c r="T7" s="497" t="n">
        <v>16</v>
      </c>
      <c r="U7" s="497" t="n">
        <v>17</v>
      </c>
      <c r="V7" s="497" t="n">
        <v>18</v>
      </c>
      <c r="W7" s="497" t="n">
        <v>19</v>
      </c>
      <c r="X7" s="497" t="n">
        <v>20</v>
      </c>
      <c r="Y7" s="499" t="n">
        <v>21</v>
      </c>
      <c r="Z7" s="496" t="n">
        <v>22</v>
      </c>
      <c r="AA7" s="497" t="n">
        <v>23</v>
      </c>
      <c r="AB7" s="497" t="n">
        <v>24</v>
      </c>
      <c r="AC7" s="497" t="n">
        <v>25</v>
      </c>
      <c r="AD7" s="497" t="n">
        <v>26</v>
      </c>
      <c r="AE7" s="497" t="n">
        <v>27</v>
      </c>
      <c r="AF7" s="497" t="n">
        <v>28</v>
      </c>
      <c r="AG7" s="499" t="n">
        <v>29</v>
      </c>
      <c r="AH7" s="496" t="n">
        <v>30</v>
      </c>
      <c r="AI7" s="497" t="n">
        <v>31</v>
      </c>
      <c r="AJ7" s="497" t="n">
        <v>32</v>
      </c>
      <c r="AK7" s="497" t="n">
        <v>33</v>
      </c>
      <c r="AL7" s="497" t="n">
        <v>34</v>
      </c>
      <c r="AM7" s="497" t="n">
        <v>35</v>
      </c>
      <c r="AN7" s="497" t="n">
        <v>36</v>
      </c>
      <c r="AO7" s="499" t="n">
        <v>37</v>
      </c>
      <c r="AP7" s="496" t="n">
        <v>38</v>
      </c>
      <c r="AQ7" s="497" t="n">
        <v>39</v>
      </c>
      <c r="AR7" s="497" t="n">
        <v>40</v>
      </c>
      <c r="AS7" s="497" t="n">
        <v>41</v>
      </c>
      <c r="AT7" s="497" t="n">
        <v>42</v>
      </c>
      <c r="AU7" s="497" t="n">
        <v>43</v>
      </c>
      <c r="AV7" s="497" t="n">
        <v>44</v>
      </c>
      <c r="AW7" s="499" t="n">
        <v>45</v>
      </c>
      <c r="AX7" s="481"/>
    </row>
    <row r="8" customFormat="false" ht="15" hidden="false" customHeight="true" outlineLevel="0" collapsed="false">
      <c r="A8" s="481"/>
      <c r="B8" s="481"/>
      <c r="C8" s="1100" t="s">
        <v>463</v>
      </c>
      <c r="D8" s="1101" t="s">
        <v>11</v>
      </c>
      <c r="E8" s="1102" t="n">
        <v>2289</v>
      </c>
      <c r="F8" s="1103" t="n">
        <v>805</v>
      </c>
      <c r="G8" s="1104" t="n">
        <v>0.351681957186544</v>
      </c>
      <c r="H8" s="1103" t="n">
        <v>1484</v>
      </c>
      <c r="I8" s="1104" t="n">
        <v>0.648318042813456</v>
      </c>
      <c r="J8" s="1102" t="n">
        <v>1887</v>
      </c>
      <c r="K8" s="1104" t="n">
        <v>0.82437745740498</v>
      </c>
      <c r="L8" s="1103" t="n">
        <v>669</v>
      </c>
      <c r="M8" s="1104" t="n">
        <v>0.292267365661861</v>
      </c>
      <c r="N8" s="1104" t="n">
        <v>0.354531001589825</v>
      </c>
      <c r="O8" s="1103" t="n">
        <v>1218</v>
      </c>
      <c r="P8" s="1104" t="n">
        <v>0.532110091743119</v>
      </c>
      <c r="Q8" s="1104" t="n">
        <v>0.645468998410175</v>
      </c>
      <c r="R8" s="1102" t="n">
        <v>402</v>
      </c>
      <c r="S8" s="1104" t="n">
        <v>0.17562254259502</v>
      </c>
      <c r="T8" s="1103" t="n">
        <v>136</v>
      </c>
      <c r="U8" s="1104" t="n">
        <v>0.0594145915246833</v>
      </c>
      <c r="V8" s="1104" t="n">
        <v>0.338308457711443</v>
      </c>
      <c r="W8" s="1103" t="n">
        <v>266</v>
      </c>
      <c r="X8" s="1104" t="n">
        <v>0.116207951070336</v>
      </c>
      <c r="Y8" s="1104" t="n">
        <v>0.661691542288557</v>
      </c>
      <c r="Z8" s="1102" t="n">
        <v>1898</v>
      </c>
      <c r="AA8" s="1104" t="n">
        <v>0.829183049366536</v>
      </c>
      <c r="AB8" s="1103" t="n">
        <v>634</v>
      </c>
      <c r="AC8" s="1104" t="n">
        <v>0.276976845784185</v>
      </c>
      <c r="AD8" s="1104" t="n">
        <v>0.334035827186512</v>
      </c>
      <c r="AE8" s="1103" t="n">
        <v>1264</v>
      </c>
      <c r="AF8" s="1104" t="n">
        <v>0.55220620358235</v>
      </c>
      <c r="AG8" s="1104" t="n">
        <v>0.665964172813488</v>
      </c>
      <c r="AH8" s="1102" t="n">
        <v>1041</v>
      </c>
      <c r="AI8" s="1104" t="n">
        <v>0.45478374836173</v>
      </c>
      <c r="AJ8" s="1103" t="n">
        <v>271</v>
      </c>
      <c r="AK8" s="1104" t="n">
        <v>0.118392311052862</v>
      </c>
      <c r="AL8" s="1104" t="n">
        <v>0.260326609029779</v>
      </c>
      <c r="AM8" s="1103" t="n">
        <v>770</v>
      </c>
      <c r="AN8" s="1104" t="n">
        <v>0.336391437308869</v>
      </c>
      <c r="AO8" s="1104" t="n">
        <v>0.739673390970221</v>
      </c>
      <c r="AP8" s="1102" t="n">
        <v>129</v>
      </c>
      <c r="AQ8" s="1104" t="n">
        <v>0.0563564875491481</v>
      </c>
      <c r="AR8" s="1103" t="n">
        <v>62</v>
      </c>
      <c r="AS8" s="1104" t="n">
        <v>0.0270860637833115</v>
      </c>
      <c r="AT8" s="1104" t="n">
        <v>0.48062015503876</v>
      </c>
      <c r="AU8" s="1105" t="n">
        <v>67</v>
      </c>
      <c r="AV8" s="1104" t="n">
        <v>0.0292704237658366</v>
      </c>
      <c r="AW8" s="1106" t="n">
        <v>0.51937984496124</v>
      </c>
      <c r="AX8" s="481"/>
    </row>
    <row r="9" customFormat="false" ht="15" hidden="false" customHeight="true" outlineLevel="0" collapsed="false">
      <c r="A9" s="481"/>
      <c r="B9" s="481"/>
      <c r="C9" s="1107" t="s">
        <v>464</v>
      </c>
      <c r="D9" s="1108" t="s">
        <v>465</v>
      </c>
      <c r="E9" s="1109" t="n">
        <v>880</v>
      </c>
      <c r="F9" s="1110" t="n">
        <v>334</v>
      </c>
      <c r="G9" s="1111" t="n">
        <v>0.379545454545455</v>
      </c>
      <c r="H9" s="1110" t="n">
        <v>546</v>
      </c>
      <c r="I9" s="1111" t="n">
        <v>0.620454545454546</v>
      </c>
      <c r="J9" s="1109" t="n">
        <v>711</v>
      </c>
      <c r="K9" s="1111" t="n">
        <v>0.807954545454546</v>
      </c>
      <c r="L9" s="1110" t="n">
        <v>277</v>
      </c>
      <c r="M9" s="1111" t="n">
        <v>0.314772727272727</v>
      </c>
      <c r="N9" s="1111" t="n">
        <v>0.389592123769339</v>
      </c>
      <c r="O9" s="1110" t="n">
        <v>434</v>
      </c>
      <c r="P9" s="1111" t="n">
        <v>0.493181818181818</v>
      </c>
      <c r="Q9" s="1111" t="n">
        <v>0.610407876230661</v>
      </c>
      <c r="R9" s="1109" t="n">
        <v>169</v>
      </c>
      <c r="S9" s="1111" t="n">
        <v>0.192045454545455</v>
      </c>
      <c r="T9" s="1110" t="n">
        <v>57</v>
      </c>
      <c r="U9" s="1111" t="n">
        <v>0.0647727272727273</v>
      </c>
      <c r="V9" s="1111" t="n">
        <v>0.337278106508876</v>
      </c>
      <c r="W9" s="1110" t="n">
        <v>112</v>
      </c>
      <c r="X9" s="1111" t="n">
        <v>0.127272727272727</v>
      </c>
      <c r="Y9" s="1111" t="n">
        <v>0.662721893491124</v>
      </c>
      <c r="Z9" s="1109" t="n">
        <v>708</v>
      </c>
      <c r="AA9" s="1111" t="n">
        <v>0.804545454545455</v>
      </c>
      <c r="AB9" s="1110" t="n">
        <v>266</v>
      </c>
      <c r="AC9" s="1111" t="n">
        <v>0.302272727272727</v>
      </c>
      <c r="AD9" s="1111" t="n">
        <v>0.375706214689266</v>
      </c>
      <c r="AE9" s="1110" t="n">
        <v>442</v>
      </c>
      <c r="AF9" s="1111" t="n">
        <v>0.502272727272727</v>
      </c>
      <c r="AG9" s="1111" t="n">
        <v>0.624293785310734</v>
      </c>
      <c r="AH9" s="1109" t="n">
        <v>383</v>
      </c>
      <c r="AI9" s="1111" t="n">
        <v>0.435227272727273</v>
      </c>
      <c r="AJ9" s="1110" t="n">
        <v>124</v>
      </c>
      <c r="AK9" s="1111" t="n">
        <v>0.140909090909091</v>
      </c>
      <c r="AL9" s="1111" t="n">
        <v>0.323759791122715</v>
      </c>
      <c r="AM9" s="1110" t="n">
        <v>259</v>
      </c>
      <c r="AN9" s="1111" t="n">
        <v>0.294318181818182</v>
      </c>
      <c r="AO9" s="1111" t="n">
        <v>0.676240208877285</v>
      </c>
      <c r="AP9" s="1109" t="n">
        <v>61</v>
      </c>
      <c r="AQ9" s="1111" t="n">
        <v>0.0693181818181818</v>
      </c>
      <c r="AR9" s="1110" t="n">
        <v>29</v>
      </c>
      <c r="AS9" s="1111" t="n">
        <v>0.0329545454545455</v>
      </c>
      <c r="AT9" s="1111" t="n">
        <v>0.475409836065574</v>
      </c>
      <c r="AU9" s="1112" t="n">
        <v>32</v>
      </c>
      <c r="AV9" s="1111" t="n">
        <v>0.0363636363636364</v>
      </c>
      <c r="AW9" s="1113" t="n">
        <v>0.524590163934426</v>
      </c>
      <c r="AX9" s="481"/>
    </row>
    <row r="10" customFormat="false" ht="15" hidden="false" customHeight="true" outlineLevel="0" collapsed="false">
      <c r="A10" s="481"/>
      <c r="B10" s="481"/>
      <c r="C10" s="1114" t="s">
        <v>466</v>
      </c>
      <c r="D10" s="1115" t="s">
        <v>6</v>
      </c>
      <c r="E10" s="1116" t="n">
        <v>281</v>
      </c>
      <c r="F10" s="1117" t="n">
        <v>90</v>
      </c>
      <c r="G10" s="1118" t="n">
        <v>0.320284697508897</v>
      </c>
      <c r="H10" s="1117" t="n">
        <v>191</v>
      </c>
      <c r="I10" s="1118" t="n">
        <v>0.679715302491103</v>
      </c>
      <c r="J10" s="1116" t="n">
        <v>221</v>
      </c>
      <c r="K10" s="1118" t="n">
        <v>0.786476868327402</v>
      </c>
      <c r="L10" s="1117" t="n">
        <v>71</v>
      </c>
      <c r="M10" s="1118" t="n">
        <v>0.252669039145908</v>
      </c>
      <c r="N10" s="1118" t="n">
        <v>0.321266968325792</v>
      </c>
      <c r="O10" s="1117" t="n">
        <v>150</v>
      </c>
      <c r="P10" s="1118" t="n">
        <v>0.533807829181495</v>
      </c>
      <c r="Q10" s="1118" t="n">
        <v>0.678733031674208</v>
      </c>
      <c r="R10" s="1116" t="n">
        <v>60</v>
      </c>
      <c r="S10" s="1118" t="n">
        <v>0.213523131672598</v>
      </c>
      <c r="T10" s="1117" t="n">
        <v>19</v>
      </c>
      <c r="U10" s="1118" t="n">
        <v>0.0676156583629893</v>
      </c>
      <c r="V10" s="1118" t="n">
        <v>0.316666666666667</v>
      </c>
      <c r="W10" s="1117" t="n">
        <v>41</v>
      </c>
      <c r="X10" s="1118" t="n">
        <v>0.145907473309609</v>
      </c>
      <c r="Y10" s="1118" t="n">
        <v>0.683333333333333</v>
      </c>
      <c r="Z10" s="1116" t="n">
        <v>237</v>
      </c>
      <c r="AA10" s="1118" t="n">
        <v>0.843416370106762</v>
      </c>
      <c r="AB10" s="1117" t="n">
        <v>72</v>
      </c>
      <c r="AC10" s="1118" t="n">
        <v>0.256227758007117</v>
      </c>
      <c r="AD10" s="1118" t="n">
        <v>0.30379746835443</v>
      </c>
      <c r="AE10" s="1117" t="n">
        <v>165</v>
      </c>
      <c r="AF10" s="1118" t="n">
        <v>0.587188612099644</v>
      </c>
      <c r="AG10" s="1118" t="n">
        <v>0.69620253164557</v>
      </c>
      <c r="AH10" s="1116" t="n">
        <v>127</v>
      </c>
      <c r="AI10" s="1118" t="n">
        <v>0.451957295373665</v>
      </c>
      <c r="AJ10" s="1117" t="n">
        <v>29</v>
      </c>
      <c r="AK10" s="1118" t="n">
        <v>0.103202846975089</v>
      </c>
      <c r="AL10" s="1118" t="n">
        <v>0.228346456692913</v>
      </c>
      <c r="AM10" s="1117" t="n">
        <v>98</v>
      </c>
      <c r="AN10" s="1118" t="n">
        <v>0.348754448398577</v>
      </c>
      <c r="AO10" s="1118" t="n">
        <v>0.771653543307087</v>
      </c>
      <c r="AP10" s="1116" t="n">
        <v>13</v>
      </c>
      <c r="AQ10" s="1118" t="n">
        <v>0.0462633451957295</v>
      </c>
      <c r="AR10" s="1117" t="n">
        <v>5</v>
      </c>
      <c r="AS10" s="1118" t="n">
        <v>0.0177935943060498</v>
      </c>
      <c r="AT10" s="1118" t="n">
        <v>0.384615384615385</v>
      </c>
      <c r="AU10" s="1119" t="n">
        <v>8</v>
      </c>
      <c r="AV10" s="1118" t="n">
        <v>0.0284697508896797</v>
      </c>
      <c r="AW10" s="1120" t="n">
        <v>0.615384615384615</v>
      </c>
      <c r="AX10" s="481"/>
    </row>
    <row r="11" customFormat="false" ht="15" hidden="false" customHeight="true" outlineLevel="0" collapsed="false">
      <c r="A11" s="481"/>
      <c r="B11" s="481"/>
      <c r="C11" s="1114" t="s">
        <v>467</v>
      </c>
      <c r="D11" s="1115" t="s">
        <v>468</v>
      </c>
      <c r="E11" s="1121" t="n">
        <v>340</v>
      </c>
      <c r="F11" s="1122" t="n">
        <v>109</v>
      </c>
      <c r="G11" s="1118" t="n">
        <v>0.320588235294118</v>
      </c>
      <c r="H11" s="1122" t="n">
        <v>231</v>
      </c>
      <c r="I11" s="1118" t="n">
        <v>0.679411764705882</v>
      </c>
      <c r="J11" s="1121" t="n">
        <v>281</v>
      </c>
      <c r="K11" s="1118" t="n">
        <v>0.826470588235294</v>
      </c>
      <c r="L11" s="1122" t="n">
        <v>91</v>
      </c>
      <c r="M11" s="1118" t="n">
        <v>0.267647058823529</v>
      </c>
      <c r="N11" s="1118" t="n">
        <v>0.323843416370107</v>
      </c>
      <c r="O11" s="1122" t="n">
        <v>190</v>
      </c>
      <c r="P11" s="1118" t="n">
        <v>0.558823529411765</v>
      </c>
      <c r="Q11" s="1118" t="n">
        <v>0.676156583629893</v>
      </c>
      <c r="R11" s="1121" t="n">
        <v>59</v>
      </c>
      <c r="S11" s="1118" t="n">
        <v>0.173529411764706</v>
      </c>
      <c r="T11" s="1122" t="n">
        <v>18</v>
      </c>
      <c r="U11" s="1118" t="n">
        <v>0.0529411764705882</v>
      </c>
      <c r="V11" s="1118" t="n">
        <v>0.305084745762712</v>
      </c>
      <c r="W11" s="1122" t="n">
        <v>41</v>
      </c>
      <c r="X11" s="1118" t="n">
        <v>0.120588235294118</v>
      </c>
      <c r="Y11" s="1118" t="n">
        <v>0.694915254237288</v>
      </c>
      <c r="Z11" s="1121" t="n">
        <v>292</v>
      </c>
      <c r="AA11" s="1118" t="n">
        <v>0.858823529411765</v>
      </c>
      <c r="AB11" s="1122" t="n">
        <v>90</v>
      </c>
      <c r="AC11" s="1118" t="n">
        <v>0.264705882352941</v>
      </c>
      <c r="AD11" s="1118" t="n">
        <v>0.308219178082192</v>
      </c>
      <c r="AE11" s="1122" t="n">
        <v>202</v>
      </c>
      <c r="AF11" s="1118" t="n">
        <v>0.594117647058824</v>
      </c>
      <c r="AG11" s="1118" t="n">
        <v>0.691780821917808</v>
      </c>
      <c r="AH11" s="1121" t="n">
        <v>154</v>
      </c>
      <c r="AI11" s="1118" t="n">
        <v>0.452941176470588</v>
      </c>
      <c r="AJ11" s="1122" t="n">
        <v>33</v>
      </c>
      <c r="AK11" s="1118" t="n">
        <v>0.0970588235294118</v>
      </c>
      <c r="AL11" s="1118" t="n">
        <v>0.214285714285714</v>
      </c>
      <c r="AM11" s="1122" t="n">
        <v>121</v>
      </c>
      <c r="AN11" s="1118" t="n">
        <v>0.355882352941177</v>
      </c>
      <c r="AO11" s="1118" t="n">
        <v>0.785714285714286</v>
      </c>
      <c r="AP11" s="1121" t="n">
        <v>21</v>
      </c>
      <c r="AQ11" s="1118" t="n">
        <v>0.0617647058823529</v>
      </c>
      <c r="AR11" s="1122" t="n">
        <v>8</v>
      </c>
      <c r="AS11" s="1118" t="n">
        <v>0.0235294117647059</v>
      </c>
      <c r="AT11" s="1118" t="n">
        <v>0.380952380952381</v>
      </c>
      <c r="AU11" s="1123" t="n">
        <v>13</v>
      </c>
      <c r="AV11" s="1118" t="n">
        <v>0.0382352941176471</v>
      </c>
      <c r="AW11" s="1120" t="n">
        <v>0.619047619047619</v>
      </c>
      <c r="AX11" s="481"/>
    </row>
    <row r="12" customFormat="false" ht="15" hidden="false" customHeight="true" outlineLevel="0" collapsed="false">
      <c r="A12" s="481"/>
      <c r="B12" s="481"/>
      <c r="C12" s="1114" t="s">
        <v>469</v>
      </c>
      <c r="D12" s="1115" t="s">
        <v>470</v>
      </c>
      <c r="E12" s="1116" t="n">
        <v>421</v>
      </c>
      <c r="F12" s="1117" t="n">
        <v>152</v>
      </c>
      <c r="G12" s="1118" t="n">
        <v>0.36104513064133</v>
      </c>
      <c r="H12" s="1117" t="n">
        <v>269</v>
      </c>
      <c r="I12" s="1118" t="n">
        <v>0.63895486935867</v>
      </c>
      <c r="J12" s="1116" t="n">
        <v>354</v>
      </c>
      <c r="K12" s="1118" t="n">
        <v>0.840855106888361</v>
      </c>
      <c r="L12" s="1117" t="n">
        <v>120</v>
      </c>
      <c r="M12" s="1118" t="n">
        <v>0.285035629453682</v>
      </c>
      <c r="N12" s="1118" t="n">
        <v>0.338983050847458</v>
      </c>
      <c r="O12" s="1117" t="n">
        <v>234</v>
      </c>
      <c r="P12" s="1118" t="n">
        <v>0.555819477434679</v>
      </c>
      <c r="Q12" s="1118" t="n">
        <v>0.661016949152542</v>
      </c>
      <c r="R12" s="1116" t="n">
        <v>67</v>
      </c>
      <c r="S12" s="1118" t="n">
        <v>0.159144893111639</v>
      </c>
      <c r="T12" s="1117" t="n">
        <v>32</v>
      </c>
      <c r="U12" s="1118" t="n">
        <v>0.0760095011876485</v>
      </c>
      <c r="V12" s="1118" t="n">
        <v>0.477611940298507</v>
      </c>
      <c r="W12" s="1117" t="n">
        <v>35</v>
      </c>
      <c r="X12" s="1118" t="n">
        <v>0.0831353919239905</v>
      </c>
      <c r="Y12" s="1118" t="n">
        <v>0.522388059701493</v>
      </c>
      <c r="Z12" s="1116" t="n">
        <v>359</v>
      </c>
      <c r="AA12" s="1118" t="n">
        <v>0.852731591448931</v>
      </c>
      <c r="AB12" s="1117" t="n">
        <v>116</v>
      </c>
      <c r="AC12" s="1118" t="n">
        <v>0.275534441805226</v>
      </c>
      <c r="AD12" s="1118" t="n">
        <v>0.323119777158774</v>
      </c>
      <c r="AE12" s="1117" t="n">
        <v>243</v>
      </c>
      <c r="AF12" s="1118" t="n">
        <v>0.577197149643706</v>
      </c>
      <c r="AG12" s="1118" t="n">
        <v>0.676880222841226</v>
      </c>
      <c r="AH12" s="1116" t="n">
        <v>198</v>
      </c>
      <c r="AI12" s="1118" t="n">
        <v>0.470308788598575</v>
      </c>
      <c r="AJ12" s="1117" t="n">
        <v>35</v>
      </c>
      <c r="AK12" s="1118" t="n">
        <v>0.0831353919239905</v>
      </c>
      <c r="AL12" s="1118" t="n">
        <v>0.176767676767677</v>
      </c>
      <c r="AM12" s="1117" t="n">
        <v>163</v>
      </c>
      <c r="AN12" s="1118" t="n">
        <v>0.387173396674584</v>
      </c>
      <c r="AO12" s="1118" t="n">
        <v>0.823232323232323</v>
      </c>
      <c r="AP12" s="1116" t="n">
        <v>19</v>
      </c>
      <c r="AQ12" s="1118" t="n">
        <v>0.0451306413301663</v>
      </c>
      <c r="AR12" s="1117" t="n">
        <v>10</v>
      </c>
      <c r="AS12" s="1118" t="n">
        <v>0.0237529691211401</v>
      </c>
      <c r="AT12" s="1118" t="n">
        <v>0.526315789473684</v>
      </c>
      <c r="AU12" s="1119" t="n">
        <v>9</v>
      </c>
      <c r="AV12" s="1118" t="n">
        <v>0.0213776722090261</v>
      </c>
      <c r="AW12" s="1120" t="n">
        <v>0.473684210526316</v>
      </c>
      <c r="AX12" s="481"/>
    </row>
    <row r="13" customFormat="false" ht="15" hidden="false" customHeight="true" outlineLevel="0" collapsed="false">
      <c r="A13" s="481"/>
      <c r="B13" s="481"/>
      <c r="C13" s="1114" t="s">
        <v>471</v>
      </c>
      <c r="D13" s="1115" t="s">
        <v>9</v>
      </c>
      <c r="E13" s="1116" t="n">
        <v>198</v>
      </c>
      <c r="F13" s="1117" t="n">
        <v>72</v>
      </c>
      <c r="G13" s="1118" t="n">
        <v>0.363636363636364</v>
      </c>
      <c r="H13" s="1117" t="n">
        <v>126</v>
      </c>
      <c r="I13" s="1118" t="n">
        <v>0.636363636363636</v>
      </c>
      <c r="J13" s="1116" t="n">
        <v>177</v>
      </c>
      <c r="K13" s="1118" t="n">
        <v>0.893939393939394</v>
      </c>
      <c r="L13" s="1117" t="n">
        <v>67</v>
      </c>
      <c r="M13" s="1118" t="n">
        <v>0.338383838383838</v>
      </c>
      <c r="N13" s="1118" t="n">
        <v>0.378531073446328</v>
      </c>
      <c r="O13" s="1117" t="n">
        <v>110</v>
      </c>
      <c r="P13" s="1118" t="n">
        <v>0.555555555555556</v>
      </c>
      <c r="Q13" s="1118" t="n">
        <v>0.621468926553672</v>
      </c>
      <c r="R13" s="1116" t="n">
        <v>21</v>
      </c>
      <c r="S13" s="1118" t="n">
        <v>0.106060606060606</v>
      </c>
      <c r="T13" s="1117" t="n">
        <v>5</v>
      </c>
      <c r="U13" s="1118" t="n">
        <v>0.0252525252525253</v>
      </c>
      <c r="V13" s="1118" t="n">
        <v>0.238095238095238</v>
      </c>
      <c r="W13" s="1117" t="n">
        <v>16</v>
      </c>
      <c r="X13" s="1118" t="n">
        <v>0.0808080808080808</v>
      </c>
      <c r="Y13" s="1118" t="n">
        <v>0.761904761904762</v>
      </c>
      <c r="Z13" s="1116" t="n">
        <v>166</v>
      </c>
      <c r="AA13" s="1118" t="n">
        <v>0.838383838383838</v>
      </c>
      <c r="AB13" s="1117" t="n">
        <v>57</v>
      </c>
      <c r="AC13" s="1118" t="n">
        <v>0.287878787878788</v>
      </c>
      <c r="AD13" s="1118" t="n">
        <v>0.343373493975904</v>
      </c>
      <c r="AE13" s="1117" t="n">
        <v>109</v>
      </c>
      <c r="AF13" s="1118" t="n">
        <v>0.550505050505051</v>
      </c>
      <c r="AG13" s="1118" t="n">
        <v>0.656626506024096</v>
      </c>
      <c r="AH13" s="1116" t="n">
        <v>103</v>
      </c>
      <c r="AI13" s="1118" t="n">
        <v>0.52020202020202</v>
      </c>
      <c r="AJ13" s="1117" t="n">
        <v>30</v>
      </c>
      <c r="AK13" s="1118" t="n">
        <v>0.151515151515152</v>
      </c>
      <c r="AL13" s="1118" t="n">
        <v>0.29126213592233</v>
      </c>
      <c r="AM13" s="1117" t="n">
        <v>73</v>
      </c>
      <c r="AN13" s="1118" t="n">
        <v>0.368686868686869</v>
      </c>
      <c r="AO13" s="1118" t="n">
        <v>0.70873786407767</v>
      </c>
      <c r="AP13" s="1116" t="n">
        <v>8</v>
      </c>
      <c r="AQ13" s="1118" t="n">
        <v>0.0404040404040404</v>
      </c>
      <c r="AR13" s="1117" t="n">
        <v>4</v>
      </c>
      <c r="AS13" s="1118" t="n">
        <v>0.0202020202020202</v>
      </c>
      <c r="AT13" s="1118" t="n">
        <v>0.5</v>
      </c>
      <c r="AU13" s="1119" t="n">
        <v>4</v>
      </c>
      <c r="AV13" s="1118" t="n">
        <v>0.0202020202020202</v>
      </c>
      <c r="AW13" s="1120" t="n">
        <v>0.5</v>
      </c>
      <c r="AX13" s="481"/>
    </row>
    <row r="14" customFormat="false" ht="15" hidden="false" customHeight="true" outlineLevel="0" collapsed="false">
      <c r="A14" s="481"/>
      <c r="B14" s="481"/>
      <c r="C14" s="1124" t="s">
        <v>472</v>
      </c>
      <c r="D14" s="1125" t="s">
        <v>10</v>
      </c>
      <c r="E14" s="1126" t="n">
        <v>169</v>
      </c>
      <c r="F14" s="1127" t="n">
        <v>48</v>
      </c>
      <c r="G14" s="1128" t="n">
        <v>0.284023668639053</v>
      </c>
      <c r="H14" s="1127" t="n">
        <v>121</v>
      </c>
      <c r="I14" s="1128" t="n">
        <v>0.715976331360947</v>
      </c>
      <c r="J14" s="1126" t="n">
        <v>143</v>
      </c>
      <c r="K14" s="1128" t="n">
        <v>0.846153846153846</v>
      </c>
      <c r="L14" s="1127" t="n">
        <v>43</v>
      </c>
      <c r="M14" s="528" t="n">
        <v>0.254437869822485</v>
      </c>
      <c r="N14" s="1128" t="n">
        <v>0.300699300699301</v>
      </c>
      <c r="O14" s="1127" t="n">
        <v>100</v>
      </c>
      <c r="P14" s="528" t="n">
        <v>0.591715976331361</v>
      </c>
      <c r="Q14" s="1128" t="n">
        <v>0.699300699300699</v>
      </c>
      <c r="R14" s="1126" t="n">
        <v>26</v>
      </c>
      <c r="S14" s="1128" t="n">
        <v>0.153846153846154</v>
      </c>
      <c r="T14" s="1127" t="n">
        <v>5</v>
      </c>
      <c r="U14" s="1128" t="n">
        <v>0.029585798816568</v>
      </c>
      <c r="V14" s="1128" t="n">
        <v>0.192307692307692</v>
      </c>
      <c r="W14" s="1127" t="n">
        <v>21</v>
      </c>
      <c r="X14" s="1128" t="n">
        <v>0.124260355029586</v>
      </c>
      <c r="Y14" s="1128" t="n">
        <v>0.807692307692308</v>
      </c>
      <c r="Z14" s="1126" t="n">
        <v>136</v>
      </c>
      <c r="AA14" s="1128" t="n">
        <v>0.804733727810651</v>
      </c>
      <c r="AB14" s="1127" t="n">
        <v>33</v>
      </c>
      <c r="AC14" s="1128" t="n">
        <v>0.195266272189349</v>
      </c>
      <c r="AD14" s="1128" t="n">
        <v>0.242647058823529</v>
      </c>
      <c r="AE14" s="1127" t="n">
        <v>103</v>
      </c>
      <c r="AF14" s="1128" t="n">
        <v>0.609467455621302</v>
      </c>
      <c r="AG14" s="1128" t="n">
        <v>0.757352941176471</v>
      </c>
      <c r="AH14" s="1126" t="n">
        <v>76</v>
      </c>
      <c r="AI14" s="1128" t="n">
        <v>0.449704142011834</v>
      </c>
      <c r="AJ14" s="1127" t="n">
        <v>20</v>
      </c>
      <c r="AK14" s="1128" t="n">
        <v>0.118343195266272</v>
      </c>
      <c r="AL14" s="1128" t="n">
        <v>0.263157894736842</v>
      </c>
      <c r="AM14" s="1127" t="n">
        <v>56</v>
      </c>
      <c r="AN14" s="1128" t="n">
        <v>0.331360946745562</v>
      </c>
      <c r="AO14" s="1128" t="n">
        <v>0.736842105263158</v>
      </c>
      <c r="AP14" s="1126" t="n">
        <v>7</v>
      </c>
      <c r="AQ14" s="1128" t="n">
        <v>0.0414201183431953</v>
      </c>
      <c r="AR14" s="1127" t="n">
        <v>6</v>
      </c>
      <c r="AS14" s="1128" t="n">
        <v>0.0355029585798817</v>
      </c>
      <c r="AT14" s="1128" t="n">
        <v>0.857142857142857</v>
      </c>
      <c r="AU14" s="1129" t="n">
        <v>1</v>
      </c>
      <c r="AV14" s="1128" t="n">
        <v>0.00591715976331361</v>
      </c>
      <c r="AW14" s="1130" t="n">
        <v>0.142857142857143</v>
      </c>
      <c r="AX14" s="481"/>
    </row>
    <row r="15" customFormat="false" ht="15" hidden="false" customHeight="true" outlineLevel="0" collapsed="false">
      <c r="A15" s="481"/>
      <c r="B15" s="481"/>
      <c r="C15" s="481"/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481"/>
      <c r="AM15" s="481"/>
      <c r="AN15" s="481"/>
      <c r="AO15" s="481"/>
      <c r="AP15" s="481"/>
      <c r="AQ15" s="481"/>
      <c r="AR15" s="481"/>
      <c r="AS15" s="481"/>
      <c r="AT15" s="481"/>
      <c r="AU15" s="481"/>
      <c r="AV15" s="481"/>
      <c r="AW15" s="481"/>
      <c r="AX15" s="481"/>
    </row>
    <row r="16" customFormat="false" ht="15" hidden="false" customHeight="true" outlineLevel="0" collapsed="false">
      <c r="A16" s="481"/>
      <c r="B16" s="481"/>
      <c r="C16" s="481"/>
      <c r="D16" s="481"/>
      <c r="E16" s="1095" t="s">
        <v>473</v>
      </c>
      <c r="F16" s="1095"/>
      <c r="G16" s="1095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81"/>
      <c r="AM16" s="481"/>
      <c r="AN16" s="481"/>
      <c r="AO16" s="481"/>
      <c r="AP16" s="481"/>
      <c r="AQ16" s="481"/>
      <c r="AR16" s="481"/>
      <c r="AS16" s="481"/>
      <c r="AT16" s="481"/>
      <c r="AU16" s="481"/>
      <c r="AV16" s="481"/>
      <c r="AW16" s="481"/>
      <c r="AX16" s="481"/>
    </row>
    <row r="17" customFormat="false" ht="15" hidden="false" customHeight="tru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</row>
    <row r="18" customFormat="false" ht="24.95" hidden="false" customHeight="true" outlineLevel="0" collapsed="false">
      <c r="A18" s="481"/>
      <c r="B18" s="481"/>
      <c r="C18" s="485" t="s">
        <v>447</v>
      </c>
      <c r="D18" s="486"/>
      <c r="E18" s="487" t="s">
        <v>448</v>
      </c>
      <c r="F18" s="487"/>
      <c r="G18" s="487"/>
      <c r="H18" s="487"/>
      <c r="I18" s="487"/>
      <c r="J18" s="487" t="s">
        <v>474</v>
      </c>
      <c r="K18" s="487"/>
      <c r="L18" s="487"/>
      <c r="M18" s="487"/>
      <c r="N18" s="487"/>
      <c r="O18" s="487"/>
      <c r="P18" s="487"/>
      <c r="Q18" s="487"/>
      <c r="R18" s="487" t="s">
        <v>475</v>
      </c>
      <c r="S18" s="487"/>
      <c r="T18" s="487"/>
      <c r="U18" s="487"/>
      <c r="V18" s="487"/>
      <c r="W18" s="487"/>
      <c r="X18" s="487"/>
      <c r="Y18" s="487"/>
      <c r="Z18" s="487" t="s">
        <v>476</v>
      </c>
      <c r="AA18" s="487"/>
      <c r="AB18" s="487"/>
      <c r="AC18" s="487"/>
      <c r="AD18" s="487"/>
      <c r="AE18" s="487"/>
      <c r="AF18" s="487"/>
      <c r="AG18" s="487"/>
      <c r="AH18" s="487" t="s">
        <v>477</v>
      </c>
      <c r="AI18" s="487"/>
      <c r="AJ18" s="487"/>
      <c r="AK18" s="487"/>
      <c r="AL18" s="487"/>
      <c r="AM18" s="487"/>
      <c r="AN18" s="487"/>
      <c r="AO18" s="487"/>
      <c r="AP18" s="487" t="s">
        <v>677</v>
      </c>
      <c r="AQ18" s="487"/>
      <c r="AR18" s="487"/>
      <c r="AS18" s="487"/>
      <c r="AT18" s="487"/>
      <c r="AU18" s="487"/>
      <c r="AV18" s="487"/>
      <c r="AW18" s="487"/>
      <c r="AX18" s="481"/>
    </row>
    <row r="19" customFormat="false" ht="24.95" hidden="false" customHeight="true" outlineLevel="0" collapsed="false">
      <c r="A19" s="481"/>
      <c r="B19" s="481"/>
      <c r="C19" s="488" t="s">
        <v>454</v>
      </c>
      <c r="D19" s="489" t="s">
        <v>455</v>
      </c>
      <c r="E19" s="490" t="s">
        <v>90</v>
      </c>
      <c r="F19" s="1096" t="s">
        <v>672</v>
      </c>
      <c r="G19" s="1096" t="s">
        <v>457</v>
      </c>
      <c r="H19" s="491" t="s">
        <v>456</v>
      </c>
      <c r="I19" s="1097" t="s">
        <v>457</v>
      </c>
      <c r="J19" s="490" t="s">
        <v>90</v>
      </c>
      <c r="K19" s="491" t="s">
        <v>457</v>
      </c>
      <c r="L19" s="491" t="s">
        <v>672</v>
      </c>
      <c r="M19" s="491" t="s">
        <v>457</v>
      </c>
      <c r="N19" s="491" t="s">
        <v>678</v>
      </c>
      <c r="O19" s="491" t="s">
        <v>456</v>
      </c>
      <c r="P19" s="491" t="s">
        <v>457</v>
      </c>
      <c r="Q19" s="1098" t="s">
        <v>678</v>
      </c>
      <c r="R19" s="490" t="s">
        <v>90</v>
      </c>
      <c r="S19" s="491" t="s">
        <v>457</v>
      </c>
      <c r="T19" s="491" t="s">
        <v>672</v>
      </c>
      <c r="U19" s="491" t="s">
        <v>457</v>
      </c>
      <c r="V19" s="491" t="s">
        <v>490</v>
      </c>
      <c r="W19" s="491" t="s">
        <v>456</v>
      </c>
      <c r="X19" s="491" t="s">
        <v>457</v>
      </c>
      <c r="Y19" s="1098" t="s">
        <v>490</v>
      </c>
      <c r="Z19" s="490" t="s">
        <v>90</v>
      </c>
      <c r="AA19" s="491" t="s">
        <v>457</v>
      </c>
      <c r="AB19" s="491" t="s">
        <v>672</v>
      </c>
      <c r="AC19" s="491" t="s">
        <v>457</v>
      </c>
      <c r="AD19" s="491" t="s">
        <v>679</v>
      </c>
      <c r="AE19" s="491" t="s">
        <v>456</v>
      </c>
      <c r="AF19" s="491" t="s">
        <v>457</v>
      </c>
      <c r="AG19" s="1098" t="s">
        <v>679</v>
      </c>
      <c r="AH19" s="490" t="s">
        <v>90</v>
      </c>
      <c r="AI19" s="491" t="s">
        <v>457</v>
      </c>
      <c r="AJ19" s="491" t="s">
        <v>672</v>
      </c>
      <c r="AK19" s="491" t="s">
        <v>457</v>
      </c>
      <c r="AL19" s="491" t="s">
        <v>680</v>
      </c>
      <c r="AM19" s="491" t="s">
        <v>456</v>
      </c>
      <c r="AN19" s="491" t="s">
        <v>457</v>
      </c>
      <c r="AO19" s="1098" t="s">
        <v>680</v>
      </c>
      <c r="AP19" s="490" t="s">
        <v>90</v>
      </c>
      <c r="AQ19" s="491" t="s">
        <v>457</v>
      </c>
      <c r="AR19" s="491" t="s">
        <v>672</v>
      </c>
      <c r="AS19" s="491" t="s">
        <v>457</v>
      </c>
      <c r="AT19" s="491" t="s">
        <v>681</v>
      </c>
      <c r="AU19" s="491" t="s">
        <v>456</v>
      </c>
      <c r="AV19" s="491" t="s">
        <v>457</v>
      </c>
      <c r="AW19" s="1098" t="s">
        <v>681</v>
      </c>
      <c r="AX19" s="481"/>
    </row>
    <row r="20" customFormat="false" ht="15" hidden="false" customHeight="true" outlineLevel="0" collapsed="false">
      <c r="A20" s="481"/>
      <c r="B20" s="481"/>
      <c r="C20" s="495" t="s">
        <v>94</v>
      </c>
      <c r="D20" s="495"/>
      <c r="E20" s="496" t="n">
        <v>1</v>
      </c>
      <c r="F20" s="1099" t="n">
        <v>2</v>
      </c>
      <c r="G20" s="1099" t="n">
        <v>3</v>
      </c>
      <c r="H20" s="497" t="n">
        <v>4</v>
      </c>
      <c r="I20" s="498" t="n">
        <v>5</v>
      </c>
      <c r="J20" s="496" t="n">
        <v>46</v>
      </c>
      <c r="K20" s="497" t="n">
        <v>47</v>
      </c>
      <c r="L20" s="497" t="n">
        <v>48</v>
      </c>
      <c r="M20" s="497" t="n">
        <v>49</v>
      </c>
      <c r="N20" s="497" t="n">
        <v>50</v>
      </c>
      <c r="O20" s="497" t="n">
        <v>51</v>
      </c>
      <c r="P20" s="497" t="n">
        <v>52</v>
      </c>
      <c r="Q20" s="499" t="n">
        <v>53</v>
      </c>
      <c r="R20" s="496" t="n">
        <v>54</v>
      </c>
      <c r="S20" s="497" t="n">
        <v>55</v>
      </c>
      <c r="T20" s="497" t="n">
        <v>56</v>
      </c>
      <c r="U20" s="497" t="n">
        <v>57</v>
      </c>
      <c r="V20" s="497" t="n">
        <v>58</v>
      </c>
      <c r="W20" s="497" t="n">
        <v>59</v>
      </c>
      <c r="X20" s="497" t="n">
        <v>60</v>
      </c>
      <c r="Y20" s="499" t="n">
        <v>61</v>
      </c>
      <c r="Z20" s="496" t="n">
        <v>62</v>
      </c>
      <c r="AA20" s="497" t="n">
        <v>63</v>
      </c>
      <c r="AB20" s="497" t="n">
        <v>64</v>
      </c>
      <c r="AC20" s="497" t="n">
        <v>65</v>
      </c>
      <c r="AD20" s="497" t="n">
        <v>66</v>
      </c>
      <c r="AE20" s="497" t="n">
        <v>67</v>
      </c>
      <c r="AF20" s="497" t="n">
        <v>68</v>
      </c>
      <c r="AG20" s="499" t="n">
        <v>69</v>
      </c>
      <c r="AH20" s="496" t="n">
        <v>70</v>
      </c>
      <c r="AI20" s="497" t="n">
        <v>71</v>
      </c>
      <c r="AJ20" s="497" t="n">
        <v>72</v>
      </c>
      <c r="AK20" s="497" t="n">
        <v>73</v>
      </c>
      <c r="AL20" s="497" t="n">
        <v>74</v>
      </c>
      <c r="AM20" s="497" t="n">
        <v>75</v>
      </c>
      <c r="AN20" s="497" t="n">
        <v>76</v>
      </c>
      <c r="AO20" s="499" t="n">
        <v>77</v>
      </c>
      <c r="AP20" s="496" t="n">
        <v>78</v>
      </c>
      <c r="AQ20" s="497" t="n">
        <v>79</v>
      </c>
      <c r="AR20" s="497" t="n">
        <v>80</v>
      </c>
      <c r="AS20" s="497" t="n">
        <v>81</v>
      </c>
      <c r="AT20" s="497" t="n">
        <v>82</v>
      </c>
      <c r="AU20" s="497" t="n">
        <v>83</v>
      </c>
      <c r="AV20" s="497" t="n">
        <v>84</v>
      </c>
      <c r="AW20" s="499" t="n">
        <v>85</v>
      </c>
      <c r="AX20" s="481"/>
    </row>
    <row r="21" customFormat="false" ht="15" hidden="false" customHeight="true" outlineLevel="0" collapsed="false">
      <c r="A21" s="481"/>
      <c r="B21" s="481"/>
      <c r="C21" s="1100" t="s">
        <v>463</v>
      </c>
      <c r="D21" s="1101" t="s">
        <v>11</v>
      </c>
      <c r="E21" s="1102" t="n">
        <v>2289</v>
      </c>
      <c r="F21" s="1103" t="n">
        <v>805</v>
      </c>
      <c r="G21" s="1104" t="n">
        <v>0.351681957186544</v>
      </c>
      <c r="H21" s="1103" t="n">
        <v>1484</v>
      </c>
      <c r="I21" s="1104" t="n">
        <v>0.648318042813456</v>
      </c>
      <c r="J21" s="1102" t="n">
        <v>1566</v>
      </c>
      <c r="K21" s="1104" t="n">
        <v>0.684141546526868</v>
      </c>
      <c r="L21" s="1103" t="n">
        <v>439</v>
      </c>
      <c r="M21" s="1104" t="n">
        <v>0.191786806465706</v>
      </c>
      <c r="N21" s="1104" t="n">
        <v>0.280332056194125</v>
      </c>
      <c r="O21" s="1103" t="n">
        <v>1127</v>
      </c>
      <c r="P21" s="1104" t="n">
        <v>0.492354740061162</v>
      </c>
      <c r="Q21" s="1104" t="n">
        <v>0.719667943805875</v>
      </c>
      <c r="R21" s="1102" t="n">
        <v>701</v>
      </c>
      <c r="S21" s="1104" t="n">
        <v>0.306247269550022</v>
      </c>
      <c r="T21" s="1103" t="n">
        <v>188</v>
      </c>
      <c r="U21" s="1104" t="n">
        <v>0.0821319353429445</v>
      </c>
      <c r="V21" s="1104" t="n">
        <v>0.268188302425107</v>
      </c>
      <c r="W21" s="1103" t="n">
        <v>513</v>
      </c>
      <c r="X21" s="1104" t="n">
        <v>0.224115334207077</v>
      </c>
      <c r="Y21" s="1104" t="n">
        <v>0.731811697574893</v>
      </c>
      <c r="Z21" s="1102" t="n">
        <v>1036</v>
      </c>
      <c r="AA21" s="1104" t="n">
        <v>0.452599388379205</v>
      </c>
      <c r="AB21" s="1103" t="n">
        <v>310</v>
      </c>
      <c r="AC21" s="1104" t="n">
        <v>0.135430318916557</v>
      </c>
      <c r="AD21" s="1104" t="n">
        <v>0.299227799227799</v>
      </c>
      <c r="AE21" s="1103" t="n">
        <v>726</v>
      </c>
      <c r="AF21" s="1104" t="n">
        <v>0.317169069462647</v>
      </c>
      <c r="AG21" s="1104" t="n">
        <v>0.700772200772201</v>
      </c>
      <c r="AH21" s="1102" t="n">
        <v>552</v>
      </c>
      <c r="AI21" s="1104" t="n">
        <v>0.241153342070773</v>
      </c>
      <c r="AJ21" s="1103" t="n">
        <v>307</v>
      </c>
      <c r="AK21" s="1104" t="n">
        <v>0.134119702927042</v>
      </c>
      <c r="AL21" s="1104" t="n">
        <v>0.556159420289855</v>
      </c>
      <c r="AM21" s="1103" t="n">
        <v>245</v>
      </c>
      <c r="AN21" s="1104" t="n">
        <v>0.107033639143731</v>
      </c>
      <c r="AO21" s="1104" t="n">
        <v>0.443840579710145</v>
      </c>
      <c r="AP21" s="1102" t="n">
        <v>130</v>
      </c>
      <c r="AQ21" s="1104" t="n">
        <v>0.0567933595456531</v>
      </c>
      <c r="AR21" s="1103" t="n">
        <v>130</v>
      </c>
      <c r="AS21" s="1104" t="n">
        <v>0.0567933595456531</v>
      </c>
      <c r="AT21" s="1104" t="n">
        <v>1</v>
      </c>
      <c r="AU21" s="1105" t="n">
        <v>0</v>
      </c>
      <c r="AV21" s="1104" t="n">
        <v>0</v>
      </c>
      <c r="AW21" s="1106" t="n">
        <v>0</v>
      </c>
      <c r="AX21" s="481"/>
    </row>
    <row r="22" customFormat="false" ht="15" hidden="false" customHeight="true" outlineLevel="0" collapsed="false">
      <c r="A22" s="481"/>
      <c r="B22" s="481"/>
      <c r="C22" s="1107" t="s">
        <v>464</v>
      </c>
      <c r="D22" s="1108" t="s">
        <v>465</v>
      </c>
      <c r="E22" s="1109" t="n">
        <v>880</v>
      </c>
      <c r="F22" s="1110" t="n">
        <v>334</v>
      </c>
      <c r="G22" s="1111" t="n">
        <v>0.379545454545455</v>
      </c>
      <c r="H22" s="1110" t="n">
        <v>546</v>
      </c>
      <c r="I22" s="1111" t="n">
        <v>0.620454545454546</v>
      </c>
      <c r="J22" s="1109" t="n">
        <v>577</v>
      </c>
      <c r="K22" s="1111" t="n">
        <v>0.655681818181818</v>
      </c>
      <c r="L22" s="1110" t="n">
        <v>180</v>
      </c>
      <c r="M22" s="1111" t="n">
        <v>0.204545454545455</v>
      </c>
      <c r="N22" s="1111" t="n">
        <v>0.311958405545927</v>
      </c>
      <c r="O22" s="1110" t="n">
        <v>397</v>
      </c>
      <c r="P22" s="1111" t="n">
        <v>0.451136363636364</v>
      </c>
      <c r="Q22" s="1111" t="n">
        <v>0.688041594454073</v>
      </c>
      <c r="R22" s="1109" t="n">
        <v>225</v>
      </c>
      <c r="S22" s="1111" t="n">
        <v>0.255681818181818</v>
      </c>
      <c r="T22" s="1110" t="n">
        <v>72</v>
      </c>
      <c r="U22" s="1111" t="n">
        <v>0.0818181818181818</v>
      </c>
      <c r="V22" s="1111" t="n">
        <v>0.32</v>
      </c>
      <c r="W22" s="1110" t="n">
        <v>153</v>
      </c>
      <c r="X22" s="1111" t="n">
        <v>0.173863636363636</v>
      </c>
      <c r="Y22" s="1111" t="n">
        <v>0.68</v>
      </c>
      <c r="Z22" s="1109" t="n">
        <v>427</v>
      </c>
      <c r="AA22" s="1111" t="n">
        <v>0.485227272727273</v>
      </c>
      <c r="AB22" s="1110" t="n">
        <v>140</v>
      </c>
      <c r="AC22" s="1111" t="n">
        <v>0.159090909090909</v>
      </c>
      <c r="AD22" s="1111" t="n">
        <v>0.327868852459016</v>
      </c>
      <c r="AE22" s="1110" t="n">
        <v>287</v>
      </c>
      <c r="AF22" s="1111" t="n">
        <v>0.326136363636364</v>
      </c>
      <c r="AG22" s="1111" t="n">
        <v>0.672131147540984</v>
      </c>
      <c r="AH22" s="1109" t="n">
        <v>228</v>
      </c>
      <c r="AI22" s="1111" t="n">
        <v>0.259090909090909</v>
      </c>
      <c r="AJ22" s="1110" t="n">
        <v>122</v>
      </c>
      <c r="AK22" s="1111" t="n">
        <v>0.138636363636364</v>
      </c>
      <c r="AL22" s="1111" t="n">
        <v>0.535087719298246</v>
      </c>
      <c r="AM22" s="1110" t="n">
        <v>106</v>
      </c>
      <c r="AN22" s="1111" t="n">
        <v>0.120454545454545</v>
      </c>
      <c r="AO22" s="1111" t="n">
        <v>0.464912280701754</v>
      </c>
      <c r="AP22" s="1109" t="n">
        <v>48</v>
      </c>
      <c r="AQ22" s="1111" t="n">
        <v>0.0545454545454545</v>
      </c>
      <c r="AR22" s="1110" t="n">
        <v>48</v>
      </c>
      <c r="AS22" s="1111" t="n">
        <v>0.0545454545454545</v>
      </c>
      <c r="AT22" s="1111" t="n">
        <v>1</v>
      </c>
      <c r="AU22" s="1112" t="n">
        <v>0</v>
      </c>
      <c r="AV22" s="1111" t="n">
        <v>0</v>
      </c>
      <c r="AW22" s="1113" t="n">
        <v>0</v>
      </c>
      <c r="AX22" s="481"/>
    </row>
    <row r="23" customFormat="false" ht="15" hidden="false" customHeight="true" outlineLevel="0" collapsed="false">
      <c r="A23" s="481"/>
      <c r="B23" s="481"/>
      <c r="C23" s="1114" t="s">
        <v>466</v>
      </c>
      <c r="D23" s="1115" t="s">
        <v>6</v>
      </c>
      <c r="E23" s="1116" t="n">
        <v>281</v>
      </c>
      <c r="F23" s="1117" t="n">
        <v>90</v>
      </c>
      <c r="G23" s="1118" t="n">
        <v>0.320284697508897</v>
      </c>
      <c r="H23" s="1117" t="n">
        <v>191</v>
      </c>
      <c r="I23" s="1118" t="n">
        <v>0.679715302491103</v>
      </c>
      <c r="J23" s="1116" t="n">
        <v>201</v>
      </c>
      <c r="K23" s="1118" t="n">
        <v>0.715302491103203</v>
      </c>
      <c r="L23" s="1117" t="n">
        <v>49</v>
      </c>
      <c r="M23" s="1118" t="n">
        <v>0.174377224199288</v>
      </c>
      <c r="N23" s="1118" t="n">
        <v>0.243781094527363</v>
      </c>
      <c r="O23" s="1117" t="n">
        <v>152</v>
      </c>
      <c r="P23" s="1118" t="n">
        <v>0.540925266903915</v>
      </c>
      <c r="Q23" s="1118" t="n">
        <v>0.756218905472637</v>
      </c>
      <c r="R23" s="1116" t="n">
        <v>97</v>
      </c>
      <c r="S23" s="1118" t="n">
        <v>0.345195729537367</v>
      </c>
      <c r="T23" s="1117" t="n">
        <v>23</v>
      </c>
      <c r="U23" s="1118" t="n">
        <v>0.0818505338078292</v>
      </c>
      <c r="V23" s="1118" t="n">
        <v>0.237113402061856</v>
      </c>
      <c r="W23" s="1117" t="n">
        <v>74</v>
      </c>
      <c r="X23" s="1118" t="n">
        <v>0.263345195729537</v>
      </c>
      <c r="Y23" s="1118" t="n">
        <v>0.762886597938144</v>
      </c>
      <c r="Z23" s="1116" t="n">
        <v>121</v>
      </c>
      <c r="AA23" s="1118" t="n">
        <v>0.430604982206406</v>
      </c>
      <c r="AB23" s="1117" t="n">
        <v>30</v>
      </c>
      <c r="AC23" s="1118" t="n">
        <v>0.106761565836299</v>
      </c>
      <c r="AD23" s="1118" t="n">
        <v>0.247933884297521</v>
      </c>
      <c r="AE23" s="1117" t="n">
        <v>91</v>
      </c>
      <c r="AF23" s="1118" t="n">
        <v>0.323843416370107</v>
      </c>
      <c r="AG23" s="1118" t="n">
        <v>0.752066115702479</v>
      </c>
      <c r="AH23" s="1116" t="n">
        <v>63</v>
      </c>
      <c r="AI23" s="1118" t="n">
        <v>0.224199288256228</v>
      </c>
      <c r="AJ23" s="1117" t="n">
        <v>37</v>
      </c>
      <c r="AK23" s="1118" t="n">
        <v>0.131672597864769</v>
      </c>
      <c r="AL23" s="1118" t="n">
        <v>0.587301587301587</v>
      </c>
      <c r="AM23" s="1117" t="n">
        <v>26</v>
      </c>
      <c r="AN23" s="1118" t="n">
        <v>0.0925266903914591</v>
      </c>
      <c r="AO23" s="1118" t="n">
        <v>0.412698412698413</v>
      </c>
      <c r="AP23" s="1116" t="n">
        <v>17</v>
      </c>
      <c r="AQ23" s="1118" t="n">
        <v>0.0604982206405694</v>
      </c>
      <c r="AR23" s="1117" t="n">
        <v>17</v>
      </c>
      <c r="AS23" s="1118" t="n">
        <v>0.0604982206405694</v>
      </c>
      <c r="AT23" s="1118" t="n">
        <v>1</v>
      </c>
      <c r="AU23" s="1119" t="n">
        <v>0</v>
      </c>
      <c r="AV23" s="1118" t="n">
        <v>0</v>
      </c>
      <c r="AW23" s="1120" t="n">
        <v>0</v>
      </c>
      <c r="AX23" s="481"/>
    </row>
    <row r="24" customFormat="false" ht="15" hidden="false" customHeight="true" outlineLevel="0" collapsed="false">
      <c r="A24" s="481"/>
      <c r="B24" s="481"/>
      <c r="C24" s="1114" t="s">
        <v>467</v>
      </c>
      <c r="D24" s="1115" t="s">
        <v>468</v>
      </c>
      <c r="E24" s="1121" t="n">
        <v>340</v>
      </c>
      <c r="F24" s="1122" t="n">
        <v>109</v>
      </c>
      <c r="G24" s="1118" t="n">
        <v>0.320588235294118</v>
      </c>
      <c r="H24" s="1122" t="n">
        <v>231</v>
      </c>
      <c r="I24" s="1118" t="n">
        <v>0.679411764705882</v>
      </c>
      <c r="J24" s="1121" t="n">
        <v>226</v>
      </c>
      <c r="K24" s="1118" t="n">
        <v>0.664705882352941</v>
      </c>
      <c r="L24" s="1122" t="n">
        <v>61</v>
      </c>
      <c r="M24" s="1118" t="n">
        <v>0.179411764705882</v>
      </c>
      <c r="N24" s="1118" t="n">
        <v>0.269911504424779</v>
      </c>
      <c r="O24" s="1122" t="n">
        <v>165</v>
      </c>
      <c r="P24" s="1118" t="n">
        <v>0.485294117647059</v>
      </c>
      <c r="Q24" s="1118" t="n">
        <v>0.730088495575221</v>
      </c>
      <c r="R24" s="1121" t="n">
        <v>111</v>
      </c>
      <c r="S24" s="1118" t="n">
        <v>0.326470588235294</v>
      </c>
      <c r="T24" s="1122" t="n">
        <v>29</v>
      </c>
      <c r="U24" s="1118" t="n">
        <v>0.0852941176470588</v>
      </c>
      <c r="V24" s="1118" t="n">
        <v>0.261261261261261</v>
      </c>
      <c r="W24" s="1122" t="n">
        <v>82</v>
      </c>
      <c r="X24" s="1118" t="n">
        <v>0.241176470588235</v>
      </c>
      <c r="Y24" s="1118" t="n">
        <v>0.738738738738739</v>
      </c>
      <c r="Z24" s="1121" t="n">
        <v>142</v>
      </c>
      <c r="AA24" s="1118" t="n">
        <v>0.417647058823529</v>
      </c>
      <c r="AB24" s="1122" t="n">
        <v>39</v>
      </c>
      <c r="AC24" s="1118" t="n">
        <v>0.114705882352941</v>
      </c>
      <c r="AD24" s="1118" t="n">
        <v>0.274647887323944</v>
      </c>
      <c r="AE24" s="1122" t="n">
        <v>103</v>
      </c>
      <c r="AF24" s="1118" t="n">
        <v>0.302941176470588</v>
      </c>
      <c r="AG24" s="1118" t="n">
        <v>0.725352112676056</v>
      </c>
      <c r="AH24" s="1121" t="n">
        <v>87</v>
      </c>
      <c r="AI24" s="1118" t="n">
        <v>0.255882352941176</v>
      </c>
      <c r="AJ24" s="1122" t="n">
        <v>41</v>
      </c>
      <c r="AK24" s="1118" t="n">
        <v>0.120588235294118</v>
      </c>
      <c r="AL24" s="1118" t="n">
        <v>0.471264367816092</v>
      </c>
      <c r="AM24" s="1122" t="n">
        <v>46</v>
      </c>
      <c r="AN24" s="1118" t="n">
        <v>0.135294117647059</v>
      </c>
      <c r="AO24" s="1118" t="n">
        <v>0.528735632183908</v>
      </c>
      <c r="AP24" s="1121" t="n">
        <v>19</v>
      </c>
      <c r="AQ24" s="1118" t="n">
        <v>0.0558823529411765</v>
      </c>
      <c r="AR24" s="1122" t="n">
        <v>19</v>
      </c>
      <c r="AS24" s="1118" t="n">
        <v>0.0558823529411765</v>
      </c>
      <c r="AT24" s="1118" t="n">
        <v>1</v>
      </c>
      <c r="AU24" s="1123" t="n">
        <v>0</v>
      </c>
      <c r="AV24" s="1118" t="n">
        <v>0</v>
      </c>
      <c r="AW24" s="1120" t="n">
        <v>0</v>
      </c>
      <c r="AX24" s="481"/>
    </row>
    <row r="25" customFormat="false" ht="15" hidden="false" customHeight="true" outlineLevel="0" collapsed="false">
      <c r="A25" s="481"/>
      <c r="B25" s="481"/>
      <c r="C25" s="1114" t="s">
        <v>469</v>
      </c>
      <c r="D25" s="1115" t="s">
        <v>470</v>
      </c>
      <c r="E25" s="1116" t="n">
        <v>421</v>
      </c>
      <c r="F25" s="1117" t="n">
        <v>152</v>
      </c>
      <c r="G25" s="1118" t="n">
        <v>0.36104513064133</v>
      </c>
      <c r="H25" s="1117" t="n">
        <v>269</v>
      </c>
      <c r="I25" s="1118" t="n">
        <v>0.63895486935867</v>
      </c>
      <c r="J25" s="1116" t="n">
        <v>300</v>
      </c>
      <c r="K25" s="1118" t="n">
        <v>0.712589073634204</v>
      </c>
      <c r="L25" s="1117" t="n">
        <v>81</v>
      </c>
      <c r="M25" s="1118" t="n">
        <v>0.192399049881235</v>
      </c>
      <c r="N25" s="1118" t="n">
        <v>0.27</v>
      </c>
      <c r="O25" s="1117" t="n">
        <v>219</v>
      </c>
      <c r="P25" s="1118" t="n">
        <v>0.520190023752969</v>
      </c>
      <c r="Q25" s="1118" t="n">
        <v>0.73</v>
      </c>
      <c r="R25" s="1116" t="n">
        <v>137</v>
      </c>
      <c r="S25" s="1118" t="n">
        <v>0.32541567695962</v>
      </c>
      <c r="T25" s="1117" t="n">
        <v>36</v>
      </c>
      <c r="U25" s="1118" t="n">
        <v>0.0855106888361045</v>
      </c>
      <c r="V25" s="1118" t="n">
        <v>0.262773722627737</v>
      </c>
      <c r="W25" s="1117" t="n">
        <v>101</v>
      </c>
      <c r="X25" s="1118" t="n">
        <v>0.239904988123515</v>
      </c>
      <c r="Y25" s="1118" t="n">
        <v>0.737226277372263</v>
      </c>
      <c r="Z25" s="1116" t="n">
        <v>191</v>
      </c>
      <c r="AA25" s="1118" t="n">
        <v>0.453681710213777</v>
      </c>
      <c r="AB25" s="1117" t="n">
        <v>54</v>
      </c>
      <c r="AC25" s="1118" t="n">
        <v>0.128266033254157</v>
      </c>
      <c r="AD25" s="1118" t="n">
        <v>0.282722513089005</v>
      </c>
      <c r="AE25" s="1117" t="n">
        <v>137</v>
      </c>
      <c r="AF25" s="1118" t="n">
        <v>0.32541567695962</v>
      </c>
      <c r="AG25" s="1118" t="n">
        <v>0.717277486910995</v>
      </c>
      <c r="AH25" s="1116" t="n">
        <v>93</v>
      </c>
      <c r="AI25" s="1118" t="n">
        <v>0.220902612826603</v>
      </c>
      <c r="AJ25" s="1117" t="n">
        <v>62</v>
      </c>
      <c r="AK25" s="1118" t="n">
        <v>0.147268408551069</v>
      </c>
      <c r="AL25" s="1118" t="n">
        <v>0.666666666666667</v>
      </c>
      <c r="AM25" s="1117" t="n">
        <v>31</v>
      </c>
      <c r="AN25" s="1118" t="n">
        <v>0.0736342042755344</v>
      </c>
      <c r="AO25" s="1118" t="n">
        <v>0.333333333333333</v>
      </c>
      <c r="AP25" s="1116" t="n">
        <v>27</v>
      </c>
      <c r="AQ25" s="1118" t="n">
        <v>0.0641330166270784</v>
      </c>
      <c r="AR25" s="1117" t="n">
        <v>27</v>
      </c>
      <c r="AS25" s="1118" t="n">
        <v>0.0641330166270784</v>
      </c>
      <c r="AT25" s="1118" t="n">
        <v>1</v>
      </c>
      <c r="AU25" s="1119" t="n">
        <v>0</v>
      </c>
      <c r="AV25" s="1118" t="n">
        <v>0</v>
      </c>
      <c r="AW25" s="1120" t="n">
        <v>0</v>
      </c>
      <c r="AX25" s="481"/>
    </row>
    <row r="26" customFormat="false" ht="15" hidden="false" customHeight="true" outlineLevel="0" collapsed="false">
      <c r="A26" s="481"/>
      <c r="B26" s="481"/>
      <c r="C26" s="1114" t="s">
        <v>471</v>
      </c>
      <c r="D26" s="1115" t="s">
        <v>9</v>
      </c>
      <c r="E26" s="1116" t="n">
        <v>198</v>
      </c>
      <c r="F26" s="1117" t="n">
        <v>72</v>
      </c>
      <c r="G26" s="1118" t="n">
        <v>0.363636363636364</v>
      </c>
      <c r="H26" s="1117" t="n">
        <v>126</v>
      </c>
      <c r="I26" s="1118" t="n">
        <v>0.636363636363636</v>
      </c>
      <c r="J26" s="1116" t="n">
        <v>138</v>
      </c>
      <c r="K26" s="1118" t="n">
        <v>0.696969696969697</v>
      </c>
      <c r="L26" s="1117" t="n">
        <v>40</v>
      </c>
      <c r="M26" s="1118" t="n">
        <v>0.202020202020202</v>
      </c>
      <c r="N26" s="1118" t="n">
        <v>0.289855072463768</v>
      </c>
      <c r="O26" s="1117" t="n">
        <v>98</v>
      </c>
      <c r="P26" s="1118" t="n">
        <v>0.494949494949495</v>
      </c>
      <c r="Q26" s="1118" t="n">
        <v>0.710144927536232</v>
      </c>
      <c r="R26" s="1116" t="n">
        <v>60</v>
      </c>
      <c r="S26" s="1118" t="n">
        <v>0.303030303030303</v>
      </c>
      <c r="T26" s="1117" t="n">
        <v>17</v>
      </c>
      <c r="U26" s="1118" t="n">
        <v>0.0858585858585859</v>
      </c>
      <c r="V26" s="1118" t="n">
        <v>0.283333333333333</v>
      </c>
      <c r="W26" s="1117" t="n">
        <v>43</v>
      </c>
      <c r="X26" s="1118" t="n">
        <v>0.217171717171717</v>
      </c>
      <c r="Y26" s="1118" t="n">
        <v>0.716666666666667</v>
      </c>
      <c r="Z26" s="1116" t="n">
        <v>89</v>
      </c>
      <c r="AA26" s="1118" t="n">
        <v>0.44949494949495</v>
      </c>
      <c r="AB26" s="1117" t="n">
        <v>25</v>
      </c>
      <c r="AC26" s="1118" t="n">
        <v>0.126262626262626</v>
      </c>
      <c r="AD26" s="1118" t="n">
        <v>0.280898876404494</v>
      </c>
      <c r="AE26" s="1117" t="n">
        <v>64</v>
      </c>
      <c r="AF26" s="1118" t="n">
        <v>0.323232323232323</v>
      </c>
      <c r="AG26" s="1118" t="n">
        <v>0.719101123595506</v>
      </c>
      <c r="AH26" s="1116" t="n">
        <v>49</v>
      </c>
      <c r="AI26" s="1118" t="n">
        <v>0.247474747474748</v>
      </c>
      <c r="AJ26" s="1117" t="n">
        <v>30</v>
      </c>
      <c r="AK26" s="1118" t="n">
        <v>0.151515151515152</v>
      </c>
      <c r="AL26" s="1118" t="n">
        <v>0.612244897959184</v>
      </c>
      <c r="AM26" s="1117" t="n">
        <v>19</v>
      </c>
      <c r="AN26" s="1118" t="n">
        <v>0.095959595959596</v>
      </c>
      <c r="AO26" s="1118" t="n">
        <v>0.387755102040816</v>
      </c>
      <c r="AP26" s="1116" t="n">
        <v>15</v>
      </c>
      <c r="AQ26" s="1118" t="n">
        <v>0.0757575757575758</v>
      </c>
      <c r="AR26" s="1117" t="n">
        <v>15</v>
      </c>
      <c r="AS26" s="1118" t="n">
        <v>0.0757575757575758</v>
      </c>
      <c r="AT26" s="1118" t="n">
        <v>1</v>
      </c>
      <c r="AU26" s="1119" t="n">
        <v>0</v>
      </c>
      <c r="AV26" s="1118" t="n">
        <v>0</v>
      </c>
      <c r="AW26" s="1120" t="n">
        <v>0</v>
      </c>
      <c r="AX26" s="481"/>
    </row>
    <row r="27" customFormat="false" ht="15" hidden="false" customHeight="true" outlineLevel="0" collapsed="false">
      <c r="A27" s="481"/>
      <c r="B27" s="481"/>
      <c r="C27" s="1124" t="s">
        <v>472</v>
      </c>
      <c r="D27" s="1125" t="s">
        <v>10</v>
      </c>
      <c r="E27" s="1126" t="n">
        <v>169</v>
      </c>
      <c r="F27" s="1127" t="n">
        <v>48</v>
      </c>
      <c r="G27" s="1128" t="n">
        <v>0.284023668639053</v>
      </c>
      <c r="H27" s="1127" t="n">
        <v>121</v>
      </c>
      <c r="I27" s="1128" t="n">
        <v>0.715976331360947</v>
      </c>
      <c r="J27" s="1126" t="n">
        <v>124</v>
      </c>
      <c r="K27" s="1128" t="n">
        <v>0.733727810650888</v>
      </c>
      <c r="L27" s="1127" t="n">
        <v>28</v>
      </c>
      <c r="M27" s="528" t="n">
        <v>0.165680473372781</v>
      </c>
      <c r="N27" s="1128" t="n">
        <v>0.225806451612903</v>
      </c>
      <c r="O27" s="1127" t="n">
        <v>96</v>
      </c>
      <c r="P27" s="528" t="n">
        <v>0.568047337278107</v>
      </c>
      <c r="Q27" s="1128" t="n">
        <v>0.774193548387097</v>
      </c>
      <c r="R27" s="1126" t="n">
        <v>71</v>
      </c>
      <c r="S27" s="1128" t="n">
        <v>0.420118343195266</v>
      </c>
      <c r="T27" s="1127" t="n">
        <v>11</v>
      </c>
      <c r="U27" s="1128" t="n">
        <v>0.0650887573964497</v>
      </c>
      <c r="V27" s="1128" t="n">
        <v>0.154929577464789</v>
      </c>
      <c r="W27" s="1127" t="n">
        <v>60</v>
      </c>
      <c r="X27" s="1128" t="n">
        <v>0.355029585798817</v>
      </c>
      <c r="Y27" s="1128" t="n">
        <v>0.845070422535211</v>
      </c>
      <c r="Z27" s="1126" t="n">
        <v>66</v>
      </c>
      <c r="AA27" s="1128" t="n">
        <v>0.390532544378698</v>
      </c>
      <c r="AB27" s="1127" t="n">
        <v>22</v>
      </c>
      <c r="AC27" s="1128" t="n">
        <v>0.130177514792899</v>
      </c>
      <c r="AD27" s="1128" t="n">
        <v>0.333333333333333</v>
      </c>
      <c r="AE27" s="1127" t="n">
        <v>44</v>
      </c>
      <c r="AF27" s="1128" t="n">
        <v>0.260355029585799</v>
      </c>
      <c r="AG27" s="1128" t="n">
        <v>0.666666666666667</v>
      </c>
      <c r="AH27" s="1126" t="n">
        <v>32</v>
      </c>
      <c r="AI27" s="1128" t="n">
        <v>0.189349112426036</v>
      </c>
      <c r="AJ27" s="1127" t="n">
        <v>15</v>
      </c>
      <c r="AK27" s="1128" t="n">
        <v>0.0887573964497041</v>
      </c>
      <c r="AL27" s="1128" t="n">
        <v>0.46875</v>
      </c>
      <c r="AM27" s="1127" t="n">
        <v>17</v>
      </c>
      <c r="AN27" s="1128" t="n">
        <v>0.100591715976331</v>
      </c>
      <c r="AO27" s="1128" t="n">
        <v>0.53125</v>
      </c>
      <c r="AP27" s="1126" t="n">
        <v>4</v>
      </c>
      <c r="AQ27" s="1128" t="n">
        <v>0.0236686390532544</v>
      </c>
      <c r="AR27" s="1127" t="n">
        <v>4</v>
      </c>
      <c r="AS27" s="1128" t="n">
        <v>0.0236686390532544</v>
      </c>
      <c r="AT27" s="1128" t="n">
        <v>1</v>
      </c>
      <c r="AU27" s="1129" t="n">
        <v>0</v>
      </c>
      <c r="AV27" s="1128" t="n">
        <v>0</v>
      </c>
      <c r="AW27" s="1130" t="n">
        <v>0</v>
      </c>
      <c r="AX27" s="481"/>
    </row>
    <row r="28" customFormat="false" ht="15" hidden="false" customHeight="true" outlineLevel="0" collapsed="false">
      <c r="A28" s="481"/>
      <c r="B28" s="481"/>
      <c r="C28" s="481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</row>
    <row r="29" customFormat="false" ht="15" hidden="false" customHeight="true" outlineLevel="0" collapsed="false">
      <c r="A29" s="481"/>
      <c r="B29" s="481"/>
      <c r="C29" s="481"/>
      <c r="D29" s="481"/>
      <c r="E29" s="1095" t="s">
        <v>484</v>
      </c>
      <c r="F29" s="1095"/>
      <c r="G29" s="1095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</row>
    <row r="30" customFormat="false" ht="15" hidden="false" customHeight="true" outlineLevel="0" collapsed="false">
      <c r="A30" s="481"/>
      <c r="B30" s="481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81"/>
      <c r="N30" s="481"/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</row>
    <row r="31" customFormat="false" ht="24.95" hidden="false" customHeight="true" outlineLevel="0" collapsed="false">
      <c r="A31" s="481"/>
      <c r="B31" s="481"/>
      <c r="C31" s="485" t="s">
        <v>447</v>
      </c>
      <c r="D31" s="486"/>
      <c r="E31" s="487" t="s">
        <v>448</v>
      </c>
      <c r="F31" s="487"/>
      <c r="G31" s="487"/>
      <c r="H31" s="487"/>
      <c r="I31" s="487"/>
      <c r="J31" s="487" t="s">
        <v>485</v>
      </c>
      <c r="K31" s="487"/>
      <c r="L31" s="487"/>
      <c r="M31" s="487"/>
      <c r="N31" s="487"/>
      <c r="O31" s="487"/>
      <c r="P31" s="487"/>
      <c r="Q31" s="487"/>
      <c r="R31" s="487" t="s">
        <v>486</v>
      </c>
      <c r="S31" s="487"/>
      <c r="T31" s="487"/>
      <c r="U31" s="487"/>
      <c r="V31" s="487"/>
      <c r="W31" s="487"/>
      <c r="X31" s="487"/>
      <c r="Y31" s="487"/>
      <c r="Z31" s="487" t="s">
        <v>487</v>
      </c>
      <c r="AA31" s="487"/>
      <c r="AB31" s="487"/>
      <c r="AC31" s="487"/>
      <c r="AD31" s="487"/>
      <c r="AE31" s="487"/>
      <c r="AF31" s="487"/>
      <c r="AG31" s="487"/>
      <c r="AH31" s="487" t="s">
        <v>488</v>
      </c>
      <c r="AI31" s="487"/>
      <c r="AJ31" s="487"/>
      <c r="AK31" s="487"/>
      <c r="AL31" s="487"/>
      <c r="AM31" s="487"/>
      <c r="AN31" s="487"/>
      <c r="AO31" s="487"/>
      <c r="AP31" s="487" t="s">
        <v>489</v>
      </c>
      <c r="AQ31" s="487"/>
      <c r="AR31" s="487"/>
      <c r="AS31" s="487"/>
      <c r="AT31" s="487"/>
      <c r="AU31" s="487"/>
      <c r="AV31" s="487"/>
      <c r="AW31" s="487"/>
      <c r="AX31" s="481"/>
    </row>
    <row r="32" customFormat="false" ht="24.95" hidden="false" customHeight="true" outlineLevel="0" collapsed="false">
      <c r="A32" s="481"/>
      <c r="B32" s="481"/>
      <c r="C32" s="488" t="s">
        <v>454</v>
      </c>
      <c r="D32" s="489" t="s">
        <v>455</v>
      </c>
      <c r="E32" s="490" t="s">
        <v>90</v>
      </c>
      <c r="F32" s="1096" t="s">
        <v>672</v>
      </c>
      <c r="G32" s="1096" t="s">
        <v>457</v>
      </c>
      <c r="H32" s="491" t="s">
        <v>456</v>
      </c>
      <c r="I32" s="1097" t="s">
        <v>457</v>
      </c>
      <c r="J32" s="490" t="s">
        <v>90</v>
      </c>
      <c r="K32" s="491" t="s">
        <v>457</v>
      </c>
      <c r="L32" s="491" t="s">
        <v>672</v>
      </c>
      <c r="M32" s="491" t="s">
        <v>457</v>
      </c>
      <c r="N32" s="491" t="s">
        <v>682</v>
      </c>
      <c r="O32" s="491" t="s">
        <v>456</v>
      </c>
      <c r="P32" s="491" t="s">
        <v>457</v>
      </c>
      <c r="Q32" s="1098" t="s">
        <v>682</v>
      </c>
      <c r="R32" s="490" t="s">
        <v>90</v>
      </c>
      <c r="S32" s="491" t="s">
        <v>457</v>
      </c>
      <c r="T32" s="491" t="s">
        <v>672</v>
      </c>
      <c r="U32" s="491" t="s">
        <v>457</v>
      </c>
      <c r="V32" s="491" t="s">
        <v>504</v>
      </c>
      <c r="W32" s="491" t="s">
        <v>456</v>
      </c>
      <c r="X32" s="491" t="s">
        <v>457</v>
      </c>
      <c r="Y32" s="1098" t="s">
        <v>504</v>
      </c>
      <c r="Z32" s="490" t="s">
        <v>90</v>
      </c>
      <c r="AA32" s="491" t="s">
        <v>457</v>
      </c>
      <c r="AB32" s="491" t="s">
        <v>672</v>
      </c>
      <c r="AC32" s="491" t="s">
        <v>457</v>
      </c>
      <c r="AD32" s="491" t="s">
        <v>683</v>
      </c>
      <c r="AE32" s="491" t="s">
        <v>456</v>
      </c>
      <c r="AF32" s="491" t="s">
        <v>457</v>
      </c>
      <c r="AG32" s="1098" t="s">
        <v>683</v>
      </c>
      <c r="AH32" s="490" t="s">
        <v>90</v>
      </c>
      <c r="AI32" s="491" t="s">
        <v>457</v>
      </c>
      <c r="AJ32" s="491" t="s">
        <v>672</v>
      </c>
      <c r="AK32" s="491" t="s">
        <v>457</v>
      </c>
      <c r="AL32" s="491" t="s">
        <v>684</v>
      </c>
      <c r="AM32" s="491" t="s">
        <v>456</v>
      </c>
      <c r="AN32" s="491" t="s">
        <v>457</v>
      </c>
      <c r="AO32" s="1098" t="s">
        <v>684</v>
      </c>
      <c r="AP32" s="490" t="s">
        <v>90</v>
      </c>
      <c r="AQ32" s="491" t="s">
        <v>457</v>
      </c>
      <c r="AR32" s="491" t="s">
        <v>672</v>
      </c>
      <c r="AS32" s="491" t="s">
        <v>457</v>
      </c>
      <c r="AT32" s="491" t="s">
        <v>685</v>
      </c>
      <c r="AU32" s="491" t="s">
        <v>456</v>
      </c>
      <c r="AV32" s="491" t="s">
        <v>457</v>
      </c>
      <c r="AW32" s="1098" t="s">
        <v>685</v>
      </c>
      <c r="AX32" s="481"/>
    </row>
    <row r="33" customFormat="false" ht="15" hidden="false" customHeight="true" outlineLevel="0" collapsed="false">
      <c r="A33" s="481"/>
      <c r="B33" s="481"/>
      <c r="C33" s="495" t="s">
        <v>94</v>
      </c>
      <c r="D33" s="495"/>
      <c r="E33" s="496" t="n">
        <v>1</v>
      </c>
      <c r="F33" s="1099" t="n">
        <v>2</v>
      </c>
      <c r="G33" s="1099" t="n">
        <v>3</v>
      </c>
      <c r="H33" s="497" t="n">
        <v>4</v>
      </c>
      <c r="I33" s="498" t="n">
        <v>5</v>
      </c>
      <c r="J33" s="1131" t="n">
        <v>86</v>
      </c>
      <c r="K33" s="1132" t="n">
        <v>87</v>
      </c>
      <c r="L33" s="1132" t="n">
        <v>88</v>
      </c>
      <c r="M33" s="1132" t="n">
        <v>89</v>
      </c>
      <c r="N33" s="1132" t="n">
        <v>90</v>
      </c>
      <c r="O33" s="497" t="n">
        <v>91</v>
      </c>
      <c r="P33" s="1132" t="n">
        <v>92</v>
      </c>
      <c r="Q33" s="1133" t="n">
        <v>93</v>
      </c>
      <c r="R33" s="496" t="n">
        <v>94</v>
      </c>
      <c r="S33" s="497" t="n">
        <v>95</v>
      </c>
      <c r="T33" s="497" t="n">
        <v>96</v>
      </c>
      <c r="U33" s="497" t="n">
        <v>97</v>
      </c>
      <c r="V33" s="497" t="n">
        <v>98</v>
      </c>
      <c r="W33" s="497" t="n">
        <v>99</v>
      </c>
      <c r="X33" s="497" t="n">
        <v>100</v>
      </c>
      <c r="Y33" s="499" t="n">
        <v>101</v>
      </c>
      <c r="Z33" s="496" t="n">
        <v>102</v>
      </c>
      <c r="AA33" s="497" t="n">
        <v>103</v>
      </c>
      <c r="AB33" s="497" t="n">
        <v>104</v>
      </c>
      <c r="AC33" s="497" t="n">
        <v>105</v>
      </c>
      <c r="AD33" s="497" t="n">
        <v>106</v>
      </c>
      <c r="AE33" s="497" t="n">
        <v>107</v>
      </c>
      <c r="AF33" s="497" t="n">
        <v>108</v>
      </c>
      <c r="AG33" s="499" t="n">
        <v>109</v>
      </c>
      <c r="AH33" s="496" t="n">
        <v>110</v>
      </c>
      <c r="AI33" s="497" t="n">
        <v>111</v>
      </c>
      <c r="AJ33" s="497" t="n">
        <v>112</v>
      </c>
      <c r="AK33" s="497" t="n">
        <v>113</v>
      </c>
      <c r="AL33" s="497" t="n">
        <v>114</v>
      </c>
      <c r="AM33" s="497" t="n">
        <v>115</v>
      </c>
      <c r="AN33" s="497" t="n">
        <v>116</v>
      </c>
      <c r="AO33" s="499" t="n">
        <v>117</v>
      </c>
      <c r="AP33" s="496" t="n">
        <v>118</v>
      </c>
      <c r="AQ33" s="497" t="n">
        <v>119</v>
      </c>
      <c r="AR33" s="497" t="n">
        <v>120</v>
      </c>
      <c r="AS33" s="497" t="n">
        <v>121</v>
      </c>
      <c r="AT33" s="497" t="n">
        <v>122</v>
      </c>
      <c r="AU33" s="497" t="n">
        <v>123</v>
      </c>
      <c r="AV33" s="497" t="n">
        <v>124</v>
      </c>
      <c r="AW33" s="499" t="n">
        <v>125</v>
      </c>
      <c r="AX33" s="481"/>
    </row>
    <row r="34" customFormat="false" ht="15" hidden="false" customHeight="true" outlineLevel="0" collapsed="false">
      <c r="A34" s="481"/>
      <c r="B34" s="481"/>
      <c r="C34" s="1100" t="s">
        <v>463</v>
      </c>
      <c r="D34" s="1101" t="s">
        <v>11</v>
      </c>
      <c r="E34" s="1102" t="n">
        <v>2289</v>
      </c>
      <c r="F34" s="1103" t="n">
        <v>805</v>
      </c>
      <c r="G34" s="1104" t="n">
        <v>0.351681957186544</v>
      </c>
      <c r="H34" s="1103" t="n">
        <v>1484</v>
      </c>
      <c r="I34" s="1104" t="n">
        <v>0.648318042813456</v>
      </c>
      <c r="J34" s="1102" t="n">
        <v>169</v>
      </c>
      <c r="K34" s="1104" t="n">
        <v>0.0738313674093491</v>
      </c>
      <c r="L34" s="1103" t="n">
        <v>47</v>
      </c>
      <c r="M34" s="1104" t="n">
        <v>0.0205329838357361</v>
      </c>
      <c r="N34" s="1104" t="n">
        <v>0.27810650887574</v>
      </c>
      <c r="O34" s="1103" t="n">
        <v>122</v>
      </c>
      <c r="P34" s="1104" t="n">
        <v>0.0532983835736129</v>
      </c>
      <c r="Q34" s="1104" t="n">
        <v>0.72189349112426</v>
      </c>
      <c r="R34" s="1102" t="n">
        <v>435</v>
      </c>
      <c r="S34" s="1104" t="n">
        <v>0.190039318479685</v>
      </c>
      <c r="T34" s="1103" t="n">
        <v>135</v>
      </c>
      <c r="U34" s="1104" t="n">
        <v>0.0589777195281782</v>
      </c>
      <c r="V34" s="1104" t="n">
        <v>0.310344827586207</v>
      </c>
      <c r="W34" s="1103" t="n">
        <v>300</v>
      </c>
      <c r="X34" s="1104" t="n">
        <v>0.131061598951507</v>
      </c>
      <c r="Y34" s="1104" t="n">
        <v>0.689655172413793</v>
      </c>
      <c r="Z34" s="1102" t="n">
        <v>335</v>
      </c>
      <c r="AA34" s="1104" t="n">
        <v>0.146352118829183</v>
      </c>
      <c r="AB34" s="1103" t="n">
        <v>76</v>
      </c>
      <c r="AC34" s="1104" t="n">
        <v>0.0332022717343818</v>
      </c>
      <c r="AD34" s="1104" t="n">
        <v>0.226865671641791</v>
      </c>
      <c r="AE34" s="1103" t="n">
        <v>259</v>
      </c>
      <c r="AF34" s="1104" t="n">
        <v>0.113149847094801</v>
      </c>
      <c r="AG34" s="1104" t="n">
        <v>0.773134328358209</v>
      </c>
      <c r="AH34" s="1102" t="n">
        <v>649</v>
      </c>
      <c r="AI34" s="1104" t="n">
        <v>0.283529925731761</v>
      </c>
      <c r="AJ34" s="1103" t="n">
        <v>299</v>
      </c>
      <c r="AK34" s="1104" t="n">
        <v>0.130624726955002</v>
      </c>
      <c r="AL34" s="1104" t="n">
        <v>0.460708782742681</v>
      </c>
      <c r="AM34" s="1103" t="n">
        <v>350</v>
      </c>
      <c r="AN34" s="1104" t="n">
        <v>0.152905198776758</v>
      </c>
      <c r="AO34" s="1104" t="n">
        <v>0.539291217257319</v>
      </c>
      <c r="AP34" s="1102" t="n">
        <v>701</v>
      </c>
      <c r="AQ34" s="1104" t="n">
        <v>0.306247269550022</v>
      </c>
      <c r="AR34" s="1103" t="n">
        <v>248</v>
      </c>
      <c r="AS34" s="1104" t="n">
        <v>0.108344255133246</v>
      </c>
      <c r="AT34" s="1104" t="n">
        <v>0.353780313837375</v>
      </c>
      <c r="AU34" s="1105" t="n">
        <v>453</v>
      </c>
      <c r="AV34" s="1104" t="n">
        <v>0.197903014416776</v>
      </c>
      <c r="AW34" s="1106" t="n">
        <v>0.646219686162625</v>
      </c>
      <c r="AX34" s="481"/>
    </row>
    <row r="35" customFormat="false" ht="15" hidden="false" customHeight="true" outlineLevel="0" collapsed="false">
      <c r="A35" s="481"/>
      <c r="B35" s="481"/>
      <c r="C35" s="1107" t="s">
        <v>464</v>
      </c>
      <c r="D35" s="1108" t="s">
        <v>465</v>
      </c>
      <c r="E35" s="1109" t="n">
        <v>880</v>
      </c>
      <c r="F35" s="1110" t="n">
        <v>334</v>
      </c>
      <c r="G35" s="1111" t="n">
        <v>0.379545454545455</v>
      </c>
      <c r="H35" s="1110" t="n">
        <v>546</v>
      </c>
      <c r="I35" s="1111" t="n">
        <v>0.620454545454546</v>
      </c>
      <c r="J35" s="1109" t="n">
        <v>96</v>
      </c>
      <c r="K35" s="1111" t="n">
        <v>0.109090909090909</v>
      </c>
      <c r="L35" s="1110" t="n">
        <v>32</v>
      </c>
      <c r="M35" s="1111" t="n">
        <v>0.0363636363636364</v>
      </c>
      <c r="N35" s="1111" t="n">
        <v>0.333333333333333</v>
      </c>
      <c r="O35" s="1110" t="n">
        <v>64</v>
      </c>
      <c r="P35" s="1111" t="n">
        <v>0.0727272727272727</v>
      </c>
      <c r="Q35" s="1111" t="n">
        <v>0.666666666666667</v>
      </c>
      <c r="R35" s="1109" t="n">
        <v>186</v>
      </c>
      <c r="S35" s="1111" t="n">
        <v>0.211363636363636</v>
      </c>
      <c r="T35" s="1110" t="n">
        <v>62</v>
      </c>
      <c r="U35" s="1111" t="n">
        <v>0.0704545454545455</v>
      </c>
      <c r="V35" s="1111" t="n">
        <v>0.333333333333333</v>
      </c>
      <c r="W35" s="1110" t="n">
        <v>124</v>
      </c>
      <c r="X35" s="1111" t="n">
        <v>0.140909090909091</v>
      </c>
      <c r="Y35" s="1111" t="n">
        <v>0.666666666666667</v>
      </c>
      <c r="Z35" s="1109" t="n">
        <v>158</v>
      </c>
      <c r="AA35" s="1111" t="n">
        <v>0.179545454545455</v>
      </c>
      <c r="AB35" s="1110" t="n">
        <v>48</v>
      </c>
      <c r="AC35" s="1111" t="n">
        <v>0.0545454545454545</v>
      </c>
      <c r="AD35" s="1111" t="n">
        <v>0.30379746835443</v>
      </c>
      <c r="AE35" s="1110" t="n">
        <v>110</v>
      </c>
      <c r="AF35" s="1111" t="n">
        <v>0.125</v>
      </c>
      <c r="AG35" s="1111" t="n">
        <v>0.69620253164557</v>
      </c>
      <c r="AH35" s="1109" t="n">
        <v>216</v>
      </c>
      <c r="AI35" s="1111" t="n">
        <v>0.245454545454545</v>
      </c>
      <c r="AJ35" s="1110" t="n">
        <v>113</v>
      </c>
      <c r="AK35" s="1111" t="n">
        <v>0.128409090909091</v>
      </c>
      <c r="AL35" s="1111" t="n">
        <v>0.523148148148148</v>
      </c>
      <c r="AM35" s="1110" t="n">
        <v>103</v>
      </c>
      <c r="AN35" s="1111" t="n">
        <v>0.117045454545455</v>
      </c>
      <c r="AO35" s="1111" t="n">
        <v>0.476851851851852</v>
      </c>
      <c r="AP35" s="1109" t="n">
        <v>224</v>
      </c>
      <c r="AQ35" s="1111" t="n">
        <v>0.254545454545455</v>
      </c>
      <c r="AR35" s="1110" t="n">
        <v>79</v>
      </c>
      <c r="AS35" s="1111" t="n">
        <v>0.0897727272727273</v>
      </c>
      <c r="AT35" s="1111" t="n">
        <v>0.352678571428571</v>
      </c>
      <c r="AU35" s="1112" t="n">
        <v>145</v>
      </c>
      <c r="AV35" s="1111" t="n">
        <v>0.164772727272727</v>
      </c>
      <c r="AW35" s="1113" t="n">
        <v>0.647321428571429</v>
      </c>
      <c r="AX35" s="481"/>
    </row>
    <row r="36" customFormat="false" ht="15" hidden="false" customHeight="true" outlineLevel="0" collapsed="false">
      <c r="A36" s="481"/>
      <c r="B36" s="481"/>
      <c r="C36" s="1114" t="s">
        <v>466</v>
      </c>
      <c r="D36" s="1115" t="s">
        <v>6</v>
      </c>
      <c r="E36" s="1116" t="n">
        <v>281</v>
      </c>
      <c r="F36" s="1117" t="n">
        <v>90</v>
      </c>
      <c r="G36" s="1118" t="n">
        <v>0.320284697508897</v>
      </c>
      <c r="H36" s="1117" t="n">
        <v>191</v>
      </c>
      <c r="I36" s="1118" t="n">
        <v>0.679715302491103</v>
      </c>
      <c r="J36" s="1116" t="n">
        <v>7</v>
      </c>
      <c r="K36" s="1118" t="n">
        <v>0.0249110320284698</v>
      </c>
      <c r="L36" s="1117" t="n">
        <v>1</v>
      </c>
      <c r="M36" s="1118" t="n">
        <v>0.00355871886120996</v>
      </c>
      <c r="N36" s="1118" t="n">
        <v>0.142857142857143</v>
      </c>
      <c r="O36" s="1117" t="n">
        <v>6</v>
      </c>
      <c r="P36" s="1118" t="n">
        <v>0.0213523131672598</v>
      </c>
      <c r="Q36" s="1118" t="n">
        <v>0.857142857142857</v>
      </c>
      <c r="R36" s="1116" t="n">
        <v>39</v>
      </c>
      <c r="S36" s="1118" t="n">
        <v>0.138790035587189</v>
      </c>
      <c r="T36" s="1117" t="n">
        <v>8</v>
      </c>
      <c r="U36" s="1118" t="n">
        <v>0.0284697508896797</v>
      </c>
      <c r="V36" s="1118" t="n">
        <v>0.205128205128205</v>
      </c>
      <c r="W36" s="1117" t="n">
        <v>31</v>
      </c>
      <c r="X36" s="1118" t="n">
        <v>0.110320284697509</v>
      </c>
      <c r="Y36" s="1118" t="n">
        <v>0.794871794871795</v>
      </c>
      <c r="Z36" s="1116" t="n">
        <v>31</v>
      </c>
      <c r="AA36" s="1118" t="n">
        <v>0.110320284697509</v>
      </c>
      <c r="AB36" s="1117" t="n">
        <v>7</v>
      </c>
      <c r="AC36" s="1118" t="n">
        <v>0.0249110320284698</v>
      </c>
      <c r="AD36" s="1118" t="n">
        <v>0.225806451612903</v>
      </c>
      <c r="AE36" s="1117" t="n">
        <v>24</v>
      </c>
      <c r="AF36" s="1118" t="n">
        <v>0.0854092526690392</v>
      </c>
      <c r="AG36" s="1118" t="n">
        <v>0.774193548387097</v>
      </c>
      <c r="AH36" s="1116" t="n">
        <v>88</v>
      </c>
      <c r="AI36" s="1118" t="n">
        <v>0.313167259786477</v>
      </c>
      <c r="AJ36" s="1117" t="n">
        <v>41</v>
      </c>
      <c r="AK36" s="1118" t="n">
        <v>0.145907473309609</v>
      </c>
      <c r="AL36" s="1118" t="n">
        <v>0.465909090909091</v>
      </c>
      <c r="AM36" s="1117" t="n">
        <v>47</v>
      </c>
      <c r="AN36" s="1118" t="n">
        <v>0.167259786476868</v>
      </c>
      <c r="AO36" s="1118" t="n">
        <v>0.534090909090909</v>
      </c>
      <c r="AP36" s="1116" t="n">
        <v>116</v>
      </c>
      <c r="AQ36" s="1118" t="n">
        <v>0.412811387900356</v>
      </c>
      <c r="AR36" s="1117" t="n">
        <v>33</v>
      </c>
      <c r="AS36" s="1118" t="n">
        <v>0.117437722419929</v>
      </c>
      <c r="AT36" s="1118" t="n">
        <v>0.28448275862069</v>
      </c>
      <c r="AU36" s="1119" t="n">
        <v>83</v>
      </c>
      <c r="AV36" s="1118" t="n">
        <v>0.295373665480427</v>
      </c>
      <c r="AW36" s="1120" t="n">
        <v>0.71551724137931</v>
      </c>
      <c r="AX36" s="481"/>
    </row>
    <row r="37" customFormat="false" ht="15" hidden="false" customHeight="true" outlineLevel="0" collapsed="false">
      <c r="A37" s="481"/>
      <c r="B37" s="481"/>
      <c r="C37" s="1114" t="s">
        <v>467</v>
      </c>
      <c r="D37" s="1115" t="s">
        <v>468</v>
      </c>
      <c r="E37" s="1121" t="n">
        <v>340</v>
      </c>
      <c r="F37" s="1122" t="n">
        <v>109</v>
      </c>
      <c r="G37" s="1118" t="n">
        <v>0.320588235294118</v>
      </c>
      <c r="H37" s="1122" t="n">
        <v>231</v>
      </c>
      <c r="I37" s="1118" t="n">
        <v>0.679411764705882</v>
      </c>
      <c r="J37" s="1121" t="n">
        <v>20</v>
      </c>
      <c r="K37" s="1118" t="n">
        <v>0.0588235294117647</v>
      </c>
      <c r="L37" s="1122" t="n">
        <v>6</v>
      </c>
      <c r="M37" s="1118" t="n">
        <v>0.0176470588235294</v>
      </c>
      <c r="N37" s="1118" t="n">
        <v>0.3</v>
      </c>
      <c r="O37" s="1122" t="n">
        <v>14</v>
      </c>
      <c r="P37" s="1118" t="n">
        <v>0.0411764705882353</v>
      </c>
      <c r="Q37" s="1118" t="n">
        <v>0.7</v>
      </c>
      <c r="R37" s="1121" t="n">
        <v>51</v>
      </c>
      <c r="S37" s="1118" t="n">
        <v>0.15</v>
      </c>
      <c r="T37" s="1122" t="n">
        <v>15</v>
      </c>
      <c r="U37" s="1118" t="n">
        <v>0.0441176470588235</v>
      </c>
      <c r="V37" s="1118" t="n">
        <v>0.294117647058824</v>
      </c>
      <c r="W37" s="1122" t="n">
        <v>36</v>
      </c>
      <c r="X37" s="1118" t="n">
        <v>0.105882352941176</v>
      </c>
      <c r="Y37" s="1118" t="n">
        <v>0.705882352941177</v>
      </c>
      <c r="Z37" s="1121" t="n">
        <v>39</v>
      </c>
      <c r="AA37" s="1118" t="n">
        <v>0.114705882352941</v>
      </c>
      <c r="AB37" s="1122" t="n">
        <v>5</v>
      </c>
      <c r="AC37" s="1118" t="n">
        <v>0.0147058823529412</v>
      </c>
      <c r="AD37" s="1118" t="n">
        <v>0.128205128205128</v>
      </c>
      <c r="AE37" s="1122" t="n">
        <v>34</v>
      </c>
      <c r="AF37" s="1118" t="n">
        <v>0.1</v>
      </c>
      <c r="AG37" s="1118" t="n">
        <v>0.871794871794872</v>
      </c>
      <c r="AH37" s="1121" t="n">
        <v>113</v>
      </c>
      <c r="AI37" s="1118" t="n">
        <v>0.332352941176471</v>
      </c>
      <c r="AJ37" s="1122" t="n">
        <v>41</v>
      </c>
      <c r="AK37" s="1118" t="n">
        <v>0.120588235294118</v>
      </c>
      <c r="AL37" s="1118" t="n">
        <v>0.36283185840708</v>
      </c>
      <c r="AM37" s="1122" t="n">
        <v>72</v>
      </c>
      <c r="AN37" s="1118" t="n">
        <v>0.211764705882353</v>
      </c>
      <c r="AO37" s="1118" t="n">
        <v>0.63716814159292</v>
      </c>
      <c r="AP37" s="1121" t="n">
        <v>117</v>
      </c>
      <c r="AQ37" s="1118" t="n">
        <v>0.344117647058824</v>
      </c>
      <c r="AR37" s="1122" t="n">
        <v>42</v>
      </c>
      <c r="AS37" s="1118" t="n">
        <v>0.123529411764706</v>
      </c>
      <c r="AT37" s="1118" t="n">
        <v>0.358974358974359</v>
      </c>
      <c r="AU37" s="1123" t="n">
        <v>75</v>
      </c>
      <c r="AV37" s="1118" t="n">
        <v>0.220588235294118</v>
      </c>
      <c r="AW37" s="1120" t="n">
        <v>0.641025641025641</v>
      </c>
      <c r="AX37" s="481"/>
    </row>
    <row r="38" customFormat="false" ht="15" hidden="false" customHeight="true" outlineLevel="0" collapsed="false">
      <c r="A38" s="481"/>
      <c r="B38" s="481"/>
      <c r="C38" s="1114" t="s">
        <v>469</v>
      </c>
      <c r="D38" s="1115" t="s">
        <v>470</v>
      </c>
      <c r="E38" s="1116" t="n">
        <v>421</v>
      </c>
      <c r="F38" s="1117" t="n">
        <v>152</v>
      </c>
      <c r="G38" s="1118" t="n">
        <v>0.36104513064133</v>
      </c>
      <c r="H38" s="1117" t="n">
        <v>269</v>
      </c>
      <c r="I38" s="1118" t="n">
        <v>0.63895486935867</v>
      </c>
      <c r="J38" s="1116" t="n">
        <v>24</v>
      </c>
      <c r="K38" s="1118" t="n">
        <v>0.0570071258907363</v>
      </c>
      <c r="L38" s="1117" t="n">
        <v>6</v>
      </c>
      <c r="M38" s="1118" t="n">
        <v>0.0142517814726841</v>
      </c>
      <c r="N38" s="1118" t="n">
        <v>0.25</v>
      </c>
      <c r="O38" s="1117" t="n">
        <v>18</v>
      </c>
      <c r="P38" s="1118" t="n">
        <v>0.0427553444180523</v>
      </c>
      <c r="Q38" s="1118" t="n">
        <v>0.75</v>
      </c>
      <c r="R38" s="1116" t="n">
        <v>90</v>
      </c>
      <c r="S38" s="1118" t="n">
        <v>0.213776722090261</v>
      </c>
      <c r="T38" s="1117" t="n">
        <v>34</v>
      </c>
      <c r="U38" s="1118" t="n">
        <v>0.0807600950118765</v>
      </c>
      <c r="V38" s="1118" t="n">
        <v>0.377777777777778</v>
      </c>
      <c r="W38" s="1117" t="n">
        <v>56</v>
      </c>
      <c r="X38" s="1118" t="n">
        <v>0.133016627078385</v>
      </c>
      <c r="Y38" s="1118" t="n">
        <v>0.622222222222222</v>
      </c>
      <c r="Z38" s="1116" t="n">
        <v>55</v>
      </c>
      <c r="AA38" s="1118" t="n">
        <v>0.130641330166271</v>
      </c>
      <c r="AB38" s="1117" t="n">
        <v>10</v>
      </c>
      <c r="AC38" s="1118" t="n">
        <v>0.0237529691211401</v>
      </c>
      <c r="AD38" s="1118" t="n">
        <v>0.181818181818182</v>
      </c>
      <c r="AE38" s="1117" t="n">
        <v>45</v>
      </c>
      <c r="AF38" s="1118" t="n">
        <v>0.106888361045131</v>
      </c>
      <c r="AG38" s="1118" t="n">
        <v>0.818181818181818</v>
      </c>
      <c r="AH38" s="1116" t="n">
        <v>112</v>
      </c>
      <c r="AI38" s="1118" t="n">
        <v>0.26603325415677</v>
      </c>
      <c r="AJ38" s="1117" t="n">
        <v>55</v>
      </c>
      <c r="AK38" s="1118" t="n">
        <v>0.130641330166271</v>
      </c>
      <c r="AL38" s="1118" t="n">
        <v>0.491071428571429</v>
      </c>
      <c r="AM38" s="1117" t="n">
        <v>57</v>
      </c>
      <c r="AN38" s="1118" t="n">
        <v>0.135391923990499</v>
      </c>
      <c r="AO38" s="1118" t="n">
        <v>0.508928571428571</v>
      </c>
      <c r="AP38" s="1116" t="n">
        <v>140</v>
      </c>
      <c r="AQ38" s="1118" t="n">
        <v>0.332541567695962</v>
      </c>
      <c r="AR38" s="1117" t="n">
        <v>47</v>
      </c>
      <c r="AS38" s="1118" t="n">
        <v>0.111638954869359</v>
      </c>
      <c r="AT38" s="1118" t="n">
        <v>0.335714285714286</v>
      </c>
      <c r="AU38" s="1119" t="n">
        <v>93</v>
      </c>
      <c r="AV38" s="1118" t="n">
        <v>0.220902612826603</v>
      </c>
      <c r="AW38" s="1120" t="n">
        <v>0.664285714285714</v>
      </c>
      <c r="AX38" s="481"/>
    </row>
    <row r="39" customFormat="false" ht="15" hidden="false" customHeight="true" outlineLevel="0" collapsed="false">
      <c r="A39" s="481"/>
      <c r="B39" s="481"/>
      <c r="C39" s="1114" t="s">
        <v>471</v>
      </c>
      <c r="D39" s="1115" t="s">
        <v>9</v>
      </c>
      <c r="E39" s="1116" t="n">
        <v>198</v>
      </c>
      <c r="F39" s="1117" t="n">
        <v>72</v>
      </c>
      <c r="G39" s="1118" t="n">
        <v>0.363636363636364</v>
      </c>
      <c r="H39" s="1117" t="n">
        <v>126</v>
      </c>
      <c r="I39" s="1118" t="n">
        <v>0.636363636363636</v>
      </c>
      <c r="J39" s="1116" t="n">
        <v>13</v>
      </c>
      <c r="K39" s="1118" t="n">
        <v>0.0656565656565657</v>
      </c>
      <c r="L39" s="1117" t="n">
        <v>1</v>
      </c>
      <c r="M39" s="1118" t="n">
        <v>0.00505050505050505</v>
      </c>
      <c r="N39" s="1118" t="n">
        <v>0.0769230769230769</v>
      </c>
      <c r="O39" s="1117" t="n">
        <v>12</v>
      </c>
      <c r="P39" s="1118" t="n">
        <v>0.0606060606060606</v>
      </c>
      <c r="Q39" s="1118" t="n">
        <v>0.923076923076923</v>
      </c>
      <c r="R39" s="1116" t="n">
        <v>35</v>
      </c>
      <c r="S39" s="1118" t="n">
        <v>0.176767676767677</v>
      </c>
      <c r="T39" s="1117" t="n">
        <v>11</v>
      </c>
      <c r="U39" s="1118" t="n">
        <v>0.0555555555555556</v>
      </c>
      <c r="V39" s="1118" t="n">
        <v>0.314285714285714</v>
      </c>
      <c r="W39" s="1117" t="n">
        <v>24</v>
      </c>
      <c r="X39" s="1118" t="n">
        <v>0.121212121212121</v>
      </c>
      <c r="Y39" s="1118" t="n">
        <v>0.685714285714286</v>
      </c>
      <c r="Z39" s="1116" t="n">
        <v>20</v>
      </c>
      <c r="AA39" s="1118" t="n">
        <v>0.101010101010101</v>
      </c>
      <c r="AB39" s="1117" t="n">
        <v>4</v>
      </c>
      <c r="AC39" s="1118" t="n">
        <v>0.0202020202020202</v>
      </c>
      <c r="AD39" s="1118" t="n">
        <v>0.2</v>
      </c>
      <c r="AE39" s="1117" t="n">
        <v>16</v>
      </c>
      <c r="AF39" s="1118" t="n">
        <v>0.0808080808080808</v>
      </c>
      <c r="AG39" s="1118" t="n">
        <v>0.8</v>
      </c>
      <c r="AH39" s="1116" t="n">
        <v>69</v>
      </c>
      <c r="AI39" s="1118" t="n">
        <v>0.348484848484849</v>
      </c>
      <c r="AJ39" s="1117" t="n">
        <v>29</v>
      </c>
      <c r="AK39" s="1118" t="n">
        <v>0.146464646464646</v>
      </c>
      <c r="AL39" s="1118" t="n">
        <v>0.420289855072464</v>
      </c>
      <c r="AM39" s="1117" t="n">
        <v>40</v>
      </c>
      <c r="AN39" s="1118" t="n">
        <v>0.202020202020202</v>
      </c>
      <c r="AO39" s="1118" t="n">
        <v>0.579710144927536</v>
      </c>
      <c r="AP39" s="1116" t="n">
        <v>61</v>
      </c>
      <c r="AQ39" s="1118" t="n">
        <v>0.308080808080808</v>
      </c>
      <c r="AR39" s="1117" t="n">
        <v>27</v>
      </c>
      <c r="AS39" s="1118" t="n">
        <v>0.136363636363636</v>
      </c>
      <c r="AT39" s="1118" t="n">
        <v>0.442622950819672</v>
      </c>
      <c r="AU39" s="1119" t="n">
        <v>34</v>
      </c>
      <c r="AV39" s="1118" t="n">
        <v>0.171717171717172</v>
      </c>
      <c r="AW39" s="1120" t="n">
        <v>0.557377049180328</v>
      </c>
      <c r="AX39" s="481"/>
    </row>
    <row r="40" customFormat="false" ht="15" hidden="false" customHeight="true" outlineLevel="0" collapsed="false">
      <c r="A40" s="481"/>
      <c r="B40" s="481"/>
      <c r="C40" s="1124" t="s">
        <v>472</v>
      </c>
      <c r="D40" s="1125" t="s">
        <v>10</v>
      </c>
      <c r="E40" s="1126" t="n">
        <v>169</v>
      </c>
      <c r="F40" s="1127" t="n">
        <v>48</v>
      </c>
      <c r="G40" s="1128" t="n">
        <v>0.284023668639053</v>
      </c>
      <c r="H40" s="1127" t="n">
        <v>121</v>
      </c>
      <c r="I40" s="1128" t="n">
        <v>0.715976331360947</v>
      </c>
      <c r="J40" s="1126" t="n">
        <v>9</v>
      </c>
      <c r="K40" s="1128" t="n">
        <v>0.0532544378698225</v>
      </c>
      <c r="L40" s="1127" t="n">
        <v>1</v>
      </c>
      <c r="M40" s="528" t="n">
        <v>0.00591715976331361</v>
      </c>
      <c r="N40" s="1128" t="n">
        <v>0.111111111111111</v>
      </c>
      <c r="O40" s="1127" t="n">
        <v>8</v>
      </c>
      <c r="P40" s="528" t="n">
        <v>0.0473372781065089</v>
      </c>
      <c r="Q40" s="1128" t="n">
        <v>0.888888888888889</v>
      </c>
      <c r="R40" s="1126" t="n">
        <v>34</v>
      </c>
      <c r="S40" s="1128" t="n">
        <v>0.201183431952663</v>
      </c>
      <c r="T40" s="1127" t="n">
        <v>5</v>
      </c>
      <c r="U40" s="1128" t="n">
        <v>0.029585798816568</v>
      </c>
      <c r="V40" s="1128" t="n">
        <v>0.147058823529412</v>
      </c>
      <c r="W40" s="1127" t="n">
        <v>29</v>
      </c>
      <c r="X40" s="1128" t="n">
        <v>0.171597633136095</v>
      </c>
      <c r="Y40" s="1128" t="n">
        <v>0.852941176470588</v>
      </c>
      <c r="Z40" s="1126" t="n">
        <v>32</v>
      </c>
      <c r="AA40" s="1128" t="n">
        <v>0.189349112426036</v>
      </c>
      <c r="AB40" s="1127" t="n">
        <v>2</v>
      </c>
      <c r="AC40" s="1128" t="n">
        <v>0.0118343195266272</v>
      </c>
      <c r="AD40" s="1128" t="n">
        <v>0.0625</v>
      </c>
      <c r="AE40" s="1127" t="n">
        <v>30</v>
      </c>
      <c r="AF40" s="1128" t="n">
        <v>0.177514792899408</v>
      </c>
      <c r="AG40" s="1128" t="n">
        <v>0.9375</v>
      </c>
      <c r="AH40" s="1126" t="n">
        <v>51</v>
      </c>
      <c r="AI40" s="1128" t="n">
        <v>0.301775147928994</v>
      </c>
      <c r="AJ40" s="1127" t="n">
        <v>20</v>
      </c>
      <c r="AK40" s="1128" t="n">
        <v>0.118343195266272</v>
      </c>
      <c r="AL40" s="1128" t="n">
        <v>0.392156862745098</v>
      </c>
      <c r="AM40" s="1127" t="n">
        <v>31</v>
      </c>
      <c r="AN40" s="1128" t="n">
        <v>0.183431952662722</v>
      </c>
      <c r="AO40" s="1128" t="n">
        <v>0.607843137254902</v>
      </c>
      <c r="AP40" s="1126" t="n">
        <v>43</v>
      </c>
      <c r="AQ40" s="1128" t="n">
        <v>0.254437869822485</v>
      </c>
      <c r="AR40" s="1127" t="n">
        <v>20</v>
      </c>
      <c r="AS40" s="1128" t="n">
        <v>0.118343195266272</v>
      </c>
      <c r="AT40" s="1128" t="n">
        <v>0.465116279069767</v>
      </c>
      <c r="AU40" s="1129" t="n">
        <v>23</v>
      </c>
      <c r="AV40" s="1128" t="n">
        <v>0.136094674556213</v>
      </c>
      <c r="AW40" s="1130" t="n">
        <v>0.534883720930233</v>
      </c>
      <c r="AX40" s="481"/>
    </row>
    <row r="41" customFormat="false" ht="15" hidden="false" customHeight="true" outlineLevel="0" collapsed="false">
      <c r="A41" s="481"/>
      <c r="B41" s="481"/>
      <c r="C41" s="481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</row>
    <row r="42" customFormat="false" ht="15" hidden="false" customHeight="true" outlineLevel="0" collapsed="false">
      <c r="A42" s="481"/>
      <c r="B42" s="481"/>
      <c r="C42" s="481"/>
      <c r="D42" s="481"/>
      <c r="E42" s="1095" t="s">
        <v>495</v>
      </c>
      <c r="F42" s="1095"/>
      <c r="G42" s="1095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</row>
    <row r="43" customFormat="false" ht="15" hidden="false" customHeight="true" outlineLevel="0" collapsed="false">
      <c r="A43" s="481"/>
      <c r="B43" s="481"/>
      <c r="C43" s="481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</row>
    <row r="44" customFormat="false" ht="24.95" hidden="false" customHeight="true" outlineLevel="0" collapsed="false">
      <c r="A44" s="481"/>
      <c r="B44" s="481"/>
      <c r="C44" s="485" t="s">
        <v>447</v>
      </c>
      <c r="D44" s="486"/>
      <c r="E44" s="487" t="s">
        <v>448</v>
      </c>
      <c r="F44" s="487"/>
      <c r="G44" s="487"/>
      <c r="H44" s="487"/>
      <c r="I44" s="487"/>
      <c r="J44" s="487" t="s">
        <v>496</v>
      </c>
      <c r="K44" s="487"/>
      <c r="L44" s="487"/>
      <c r="M44" s="487"/>
      <c r="N44" s="487"/>
      <c r="O44" s="487"/>
      <c r="P44" s="487"/>
      <c r="Q44" s="487"/>
      <c r="R44" s="487" t="s">
        <v>497</v>
      </c>
      <c r="S44" s="487"/>
      <c r="T44" s="487"/>
      <c r="U44" s="487"/>
      <c r="V44" s="487"/>
      <c r="W44" s="487"/>
      <c r="X44" s="487"/>
      <c r="Y44" s="487"/>
      <c r="Z44" s="487" t="s">
        <v>498</v>
      </c>
      <c r="AA44" s="487"/>
      <c r="AB44" s="487"/>
      <c r="AC44" s="487"/>
      <c r="AD44" s="487"/>
      <c r="AE44" s="487"/>
      <c r="AF44" s="487"/>
      <c r="AG44" s="487"/>
      <c r="AH44" s="487" t="s">
        <v>499</v>
      </c>
      <c r="AI44" s="487"/>
      <c r="AJ44" s="487"/>
      <c r="AK44" s="487"/>
      <c r="AL44" s="487"/>
      <c r="AM44" s="487"/>
      <c r="AN44" s="487"/>
      <c r="AO44" s="487"/>
      <c r="AP44" s="487" t="s">
        <v>500</v>
      </c>
      <c r="AQ44" s="487"/>
      <c r="AR44" s="487"/>
      <c r="AS44" s="487"/>
      <c r="AT44" s="487"/>
      <c r="AU44" s="487"/>
      <c r="AV44" s="487"/>
      <c r="AW44" s="487"/>
      <c r="AX44" s="481"/>
    </row>
    <row r="45" customFormat="false" ht="24.95" hidden="false" customHeight="true" outlineLevel="0" collapsed="false">
      <c r="A45" s="481"/>
      <c r="B45" s="481"/>
      <c r="C45" s="488" t="s">
        <v>454</v>
      </c>
      <c r="D45" s="489" t="s">
        <v>455</v>
      </c>
      <c r="E45" s="490" t="s">
        <v>90</v>
      </c>
      <c r="F45" s="1096" t="s">
        <v>672</v>
      </c>
      <c r="G45" s="1096" t="s">
        <v>457</v>
      </c>
      <c r="H45" s="491" t="s">
        <v>456</v>
      </c>
      <c r="I45" s="1097" t="s">
        <v>457</v>
      </c>
      <c r="J45" s="490" t="s">
        <v>90</v>
      </c>
      <c r="K45" s="491" t="s">
        <v>457</v>
      </c>
      <c r="L45" s="491" t="s">
        <v>672</v>
      </c>
      <c r="M45" s="491" t="s">
        <v>457</v>
      </c>
      <c r="N45" s="491" t="s">
        <v>686</v>
      </c>
      <c r="O45" s="491" t="s">
        <v>456</v>
      </c>
      <c r="P45" s="491" t="s">
        <v>457</v>
      </c>
      <c r="Q45" s="1098" t="s">
        <v>686</v>
      </c>
      <c r="R45" s="490" t="s">
        <v>90</v>
      </c>
      <c r="S45" s="491" t="s">
        <v>457</v>
      </c>
      <c r="T45" s="491" t="s">
        <v>672</v>
      </c>
      <c r="U45" s="491" t="s">
        <v>457</v>
      </c>
      <c r="V45" s="491" t="s">
        <v>687</v>
      </c>
      <c r="W45" s="491" t="s">
        <v>456</v>
      </c>
      <c r="X45" s="491" t="s">
        <v>457</v>
      </c>
      <c r="Y45" s="1098" t="s">
        <v>687</v>
      </c>
      <c r="Z45" s="490" t="s">
        <v>90</v>
      </c>
      <c r="AA45" s="491" t="s">
        <v>457</v>
      </c>
      <c r="AB45" s="491" t="s">
        <v>672</v>
      </c>
      <c r="AC45" s="491" t="s">
        <v>457</v>
      </c>
      <c r="AD45" s="491" t="s">
        <v>688</v>
      </c>
      <c r="AE45" s="491" t="s">
        <v>456</v>
      </c>
      <c r="AF45" s="491" t="s">
        <v>457</v>
      </c>
      <c r="AG45" s="1098" t="s">
        <v>688</v>
      </c>
      <c r="AH45" s="490" t="s">
        <v>90</v>
      </c>
      <c r="AI45" s="491" t="s">
        <v>457</v>
      </c>
      <c r="AJ45" s="491" t="s">
        <v>672</v>
      </c>
      <c r="AK45" s="491" t="s">
        <v>457</v>
      </c>
      <c r="AL45" s="491" t="s">
        <v>689</v>
      </c>
      <c r="AM45" s="491" t="s">
        <v>456</v>
      </c>
      <c r="AN45" s="491" t="s">
        <v>457</v>
      </c>
      <c r="AO45" s="1098" t="s">
        <v>689</v>
      </c>
      <c r="AP45" s="490" t="s">
        <v>90</v>
      </c>
      <c r="AQ45" s="491" t="s">
        <v>457</v>
      </c>
      <c r="AR45" s="491" t="s">
        <v>672</v>
      </c>
      <c r="AS45" s="491" t="s">
        <v>457</v>
      </c>
      <c r="AT45" s="491" t="s">
        <v>690</v>
      </c>
      <c r="AU45" s="491" t="s">
        <v>456</v>
      </c>
      <c r="AV45" s="491" t="s">
        <v>457</v>
      </c>
      <c r="AW45" s="1098" t="s">
        <v>690</v>
      </c>
      <c r="AX45" s="481"/>
    </row>
    <row r="46" customFormat="false" ht="15" hidden="false" customHeight="true" outlineLevel="0" collapsed="false">
      <c r="A46" s="481"/>
      <c r="B46" s="481"/>
      <c r="C46" s="495" t="s">
        <v>94</v>
      </c>
      <c r="D46" s="495"/>
      <c r="E46" s="496" t="n">
        <v>1</v>
      </c>
      <c r="F46" s="1099" t="n">
        <v>2</v>
      </c>
      <c r="G46" s="1099" t="n">
        <v>3</v>
      </c>
      <c r="H46" s="497" t="n">
        <v>4</v>
      </c>
      <c r="I46" s="498" t="n">
        <v>5</v>
      </c>
      <c r="J46" s="496" t="n">
        <v>126</v>
      </c>
      <c r="K46" s="497" t="n">
        <v>127</v>
      </c>
      <c r="L46" s="497" t="n">
        <v>128</v>
      </c>
      <c r="M46" s="497" t="n">
        <v>129</v>
      </c>
      <c r="N46" s="497" t="n">
        <v>130</v>
      </c>
      <c r="O46" s="497" t="n">
        <v>131</v>
      </c>
      <c r="P46" s="497" t="n">
        <v>132</v>
      </c>
      <c r="Q46" s="499" t="n">
        <v>133</v>
      </c>
      <c r="R46" s="496" t="n">
        <v>134</v>
      </c>
      <c r="S46" s="497" t="n">
        <v>135</v>
      </c>
      <c r="T46" s="497" t="n">
        <v>136</v>
      </c>
      <c r="U46" s="497" t="n">
        <v>137</v>
      </c>
      <c r="V46" s="497" t="n">
        <v>138</v>
      </c>
      <c r="W46" s="497" t="n">
        <v>139</v>
      </c>
      <c r="X46" s="497" t="n">
        <v>140</v>
      </c>
      <c r="Y46" s="499" t="n">
        <v>141</v>
      </c>
      <c r="Z46" s="496" t="n">
        <v>142</v>
      </c>
      <c r="AA46" s="497" t="n">
        <v>143</v>
      </c>
      <c r="AB46" s="497" t="n">
        <v>144</v>
      </c>
      <c r="AC46" s="497" t="n">
        <v>145</v>
      </c>
      <c r="AD46" s="497" t="n">
        <v>146</v>
      </c>
      <c r="AE46" s="497" t="n">
        <v>147</v>
      </c>
      <c r="AF46" s="497" t="n">
        <v>148</v>
      </c>
      <c r="AG46" s="499" t="n">
        <v>149</v>
      </c>
      <c r="AH46" s="496" t="n">
        <v>150</v>
      </c>
      <c r="AI46" s="497" t="n">
        <v>151</v>
      </c>
      <c r="AJ46" s="497" t="n">
        <v>152</v>
      </c>
      <c r="AK46" s="497" t="n">
        <v>153</v>
      </c>
      <c r="AL46" s="497" t="n">
        <v>154</v>
      </c>
      <c r="AM46" s="497" t="n">
        <v>155</v>
      </c>
      <c r="AN46" s="497" t="n">
        <v>156</v>
      </c>
      <c r="AO46" s="499" t="n">
        <v>157</v>
      </c>
      <c r="AP46" s="496" t="n">
        <v>158</v>
      </c>
      <c r="AQ46" s="497" t="n">
        <v>159</v>
      </c>
      <c r="AR46" s="497" t="n">
        <v>160</v>
      </c>
      <c r="AS46" s="497" t="n">
        <v>161</v>
      </c>
      <c r="AT46" s="497" t="n">
        <v>162</v>
      </c>
      <c r="AU46" s="497" t="n">
        <v>163</v>
      </c>
      <c r="AV46" s="497" t="n">
        <v>164</v>
      </c>
      <c r="AW46" s="499" t="n">
        <v>165</v>
      </c>
      <c r="AX46" s="481"/>
    </row>
    <row r="47" customFormat="false" ht="15" hidden="false" customHeight="true" outlineLevel="0" collapsed="false">
      <c r="A47" s="481"/>
      <c r="B47" s="481"/>
      <c r="C47" s="1100" t="s">
        <v>463</v>
      </c>
      <c r="D47" s="1101" t="s">
        <v>11</v>
      </c>
      <c r="E47" s="1102" t="n">
        <v>2289</v>
      </c>
      <c r="F47" s="1103" t="n">
        <v>805</v>
      </c>
      <c r="G47" s="1104" t="n">
        <v>0.351681957186544</v>
      </c>
      <c r="H47" s="1103" t="n">
        <v>1484</v>
      </c>
      <c r="I47" s="1104" t="n">
        <v>0.648318042813456</v>
      </c>
      <c r="J47" s="1102" t="n">
        <v>174</v>
      </c>
      <c r="K47" s="1104" t="n">
        <v>0.0760157273918742</v>
      </c>
      <c r="L47" s="1103" t="n">
        <v>45</v>
      </c>
      <c r="M47" s="1104" t="n">
        <v>0.0196592398427261</v>
      </c>
      <c r="N47" s="1104" t="n">
        <v>0.258620689655172</v>
      </c>
      <c r="O47" s="1103" t="n">
        <v>129</v>
      </c>
      <c r="P47" s="1104" t="n">
        <v>0.0563564875491481</v>
      </c>
      <c r="Q47" s="1104" t="n">
        <v>0.741379310344828</v>
      </c>
      <c r="R47" s="1102" t="n">
        <v>419</v>
      </c>
      <c r="S47" s="1104" t="n">
        <v>0.183049366535605</v>
      </c>
      <c r="T47" s="1103" t="n">
        <v>99</v>
      </c>
      <c r="U47" s="1104" t="n">
        <v>0.0432503276539974</v>
      </c>
      <c r="V47" s="1104" t="n">
        <v>0.236276849642005</v>
      </c>
      <c r="W47" s="1103" t="n">
        <v>320</v>
      </c>
      <c r="X47" s="1104" t="n">
        <v>0.139799038881608</v>
      </c>
      <c r="Y47" s="1104" t="n">
        <v>0.763723150357995</v>
      </c>
      <c r="Z47" s="1102" t="n">
        <v>1097</v>
      </c>
      <c r="AA47" s="1104" t="n">
        <v>0.479248580166011</v>
      </c>
      <c r="AB47" s="1103" t="n">
        <v>358</v>
      </c>
      <c r="AC47" s="1104" t="n">
        <v>0.156400174748799</v>
      </c>
      <c r="AD47" s="1104" t="n">
        <v>0.326344576116682</v>
      </c>
      <c r="AE47" s="1103" t="n">
        <v>739</v>
      </c>
      <c r="AF47" s="1104" t="n">
        <v>0.322848405417213</v>
      </c>
      <c r="AG47" s="1104" t="n">
        <v>0.673655423883318</v>
      </c>
      <c r="AH47" s="1102" t="n">
        <v>336</v>
      </c>
      <c r="AI47" s="1104" t="n">
        <v>0.146788990825688</v>
      </c>
      <c r="AJ47" s="1103" t="n">
        <v>145</v>
      </c>
      <c r="AK47" s="1104" t="n">
        <v>0.0633464394932285</v>
      </c>
      <c r="AL47" s="1104" t="n">
        <v>0.431547619047619</v>
      </c>
      <c r="AM47" s="1103" t="n">
        <v>191</v>
      </c>
      <c r="AN47" s="1104" t="n">
        <v>0.0834425513324596</v>
      </c>
      <c r="AO47" s="1104" t="n">
        <v>0.568452380952381</v>
      </c>
      <c r="AP47" s="1102" t="n">
        <v>263</v>
      </c>
      <c r="AQ47" s="1104" t="n">
        <v>0.114897335080821</v>
      </c>
      <c r="AR47" s="1103" t="n">
        <v>158</v>
      </c>
      <c r="AS47" s="1104" t="n">
        <v>0.0690257754477938</v>
      </c>
      <c r="AT47" s="1104" t="n">
        <v>0.600760456273764</v>
      </c>
      <c r="AU47" s="1105" t="n">
        <v>105</v>
      </c>
      <c r="AV47" s="1104" t="n">
        <v>0.0458715596330275</v>
      </c>
      <c r="AW47" s="1106" t="n">
        <v>0.399239543726236</v>
      </c>
      <c r="AX47" s="481"/>
    </row>
    <row r="48" customFormat="false" ht="15" hidden="false" customHeight="true" outlineLevel="0" collapsed="false">
      <c r="A48" s="481"/>
      <c r="B48" s="481"/>
      <c r="C48" s="1107" t="s">
        <v>464</v>
      </c>
      <c r="D48" s="1108" t="s">
        <v>465</v>
      </c>
      <c r="E48" s="1109" t="n">
        <v>880</v>
      </c>
      <c r="F48" s="1110" t="n">
        <v>334</v>
      </c>
      <c r="G48" s="1111" t="n">
        <v>0.379545454545455</v>
      </c>
      <c r="H48" s="1110" t="n">
        <v>546</v>
      </c>
      <c r="I48" s="1111" t="n">
        <v>0.620454545454546</v>
      </c>
      <c r="J48" s="1109" t="n">
        <v>56</v>
      </c>
      <c r="K48" s="1111" t="n">
        <v>0.0636363636363636</v>
      </c>
      <c r="L48" s="1110" t="n">
        <v>19</v>
      </c>
      <c r="M48" s="1111" t="n">
        <v>0.0215909090909091</v>
      </c>
      <c r="N48" s="1111" t="n">
        <v>0.339285714285714</v>
      </c>
      <c r="O48" s="1110" t="n">
        <v>37</v>
      </c>
      <c r="P48" s="1111" t="n">
        <v>0.0420454545454545</v>
      </c>
      <c r="Q48" s="1111" t="n">
        <v>0.660714285714286</v>
      </c>
      <c r="R48" s="1109" t="n">
        <v>145</v>
      </c>
      <c r="S48" s="1111" t="n">
        <v>0.164772727272727</v>
      </c>
      <c r="T48" s="1110" t="n">
        <v>42</v>
      </c>
      <c r="U48" s="1111" t="n">
        <v>0.0477272727272727</v>
      </c>
      <c r="V48" s="1111" t="n">
        <v>0.289655172413793</v>
      </c>
      <c r="W48" s="1110" t="n">
        <v>103</v>
      </c>
      <c r="X48" s="1111" t="n">
        <v>0.117045454545455</v>
      </c>
      <c r="Y48" s="1111" t="n">
        <v>0.710344827586207</v>
      </c>
      <c r="Z48" s="1109" t="n">
        <v>404</v>
      </c>
      <c r="AA48" s="1111" t="n">
        <v>0.459090909090909</v>
      </c>
      <c r="AB48" s="1110" t="n">
        <v>149</v>
      </c>
      <c r="AC48" s="1111" t="n">
        <v>0.169318181818182</v>
      </c>
      <c r="AD48" s="1111" t="n">
        <v>0.368811881188119</v>
      </c>
      <c r="AE48" s="1110" t="n">
        <v>255</v>
      </c>
      <c r="AF48" s="1111" t="n">
        <v>0.289772727272727</v>
      </c>
      <c r="AG48" s="1111" t="n">
        <v>0.631188118811881</v>
      </c>
      <c r="AH48" s="1109" t="n">
        <v>139</v>
      </c>
      <c r="AI48" s="1111" t="n">
        <v>0.157954545454545</v>
      </c>
      <c r="AJ48" s="1110" t="n">
        <v>53</v>
      </c>
      <c r="AK48" s="1111" t="n">
        <v>0.0602272727272727</v>
      </c>
      <c r="AL48" s="1111" t="n">
        <v>0.381294964028777</v>
      </c>
      <c r="AM48" s="1110" t="n">
        <v>86</v>
      </c>
      <c r="AN48" s="1111" t="n">
        <v>0.0977272727272727</v>
      </c>
      <c r="AO48" s="1111" t="n">
        <v>0.618705035971223</v>
      </c>
      <c r="AP48" s="1109" t="n">
        <v>136</v>
      </c>
      <c r="AQ48" s="1111" t="n">
        <v>0.154545454545455</v>
      </c>
      <c r="AR48" s="1110" t="n">
        <v>71</v>
      </c>
      <c r="AS48" s="1111" t="n">
        <v>0.0806818181818182</v>
      </c>
      <c r="AT48" s="1111" t="n">
        <v>0.522058823529412</v>
      </c>
      <c r="AU48" s="1112" t="n">
        <v>65</v>
      </c>
      <c r="AV48" s="1111" t="n">
        <v>0.0738636363636364</v>
      </c>
      <c r="AW48" s="1113" t="n">
        <v>0.477941176470588</v>
      </c>
      <c r="AX48" s="481"/>
    </row>
    <row r="49" customFormat="false" ht="15" hidden="false" customHeight="true" outlineLevel="0" collapsed="false">
      <c r="A49" s="481"/>
      <c r="B49" s="481"/>
      <c r="C49" s="1114" t="s">
        <v>466</v>
      </c>
      <c r="D49" s="1115" t="s">
        <v>6</v>
      </c>
      <c r="E49" s="1116" t="n">
        <v>281</v>
      </c>
      <c r="F49" s="1117" t="n">
        <v>90</v>
      </c>
      <c r="G49" s="1118" t="n">
        <v>0.320284697508897</v>
      </c>
      <c r="H49" s="1117" t="n">
        <v>191</v>
      </c>
      <c r="I49" s="1118" t="n">
        <v>0.679715302491103</v>
      </c>
      <c r="J49" s="1116" t="n">
        <v>23</v>
      </c>
      <c r="K49" s="1118" t="n">
        <v>0.0818505338078292</v>
      </c>
      <c r="L49" s="1117" t="n">
        <v>4</v>
      </c>
      <c r="M49" s="1118" t="n">
        <v>0.0142348754448399</v>
      </c>
      <c r="N49" s="1118" t="n">
        <v>0.173913043478261</v>
      </c>
      <c r="O49" s="1117" t="n">
        <v>19</v>
      </c>
      <c r="P49" s="1118" t="n">
        <v>0.0676156583629893</v>
      </c>
      <c r="Q49" s="1118" t="n">
        <v>0.826086956521739</v>
      </c>
      <c r="R49" s="1116" t="n">
        <v>54</v>
      </c>
      <c r="S49" s="1118" t="n">
        <v>0.192170818505338</v>
      </c>
      <c r="T49" s="1117" t="n">
        <v>7</v>
      </c>
      <c r="U49" s="1118" t="n">
        <v>0.0249110320284698</v>
      </c>
      <c r="V49" s="1118" t="n">
        <v>0.12962962962963</v>
      </c>
      <c r="W49" s="1117" t="n">
        <v>47</v>
      </c>
      <c r="X49" s="1118" t="n">
        <v>0.167259786476868</v>
      </c>
      <c r="Y49" s="1118" t="n">
        <v>0.87037037037037</v>
      </c>
      <c r="Z49" s="1116" t="n">
        <v>140</v>
      </c>
      <c r="AA49" s="1118" t="n">
        <v>0.498220640569395</v>
      </c>
      <c r="AB49" s="1117" t="n">
        <v>40</v>
      </c>
      <c r="AC49" s="1118" t="n">
        <v>0.142348754448399</v>
      </c>
      <c r="AD49" s="1118" t="n">
        <v>0.285714285714286</v>
      </c>
      <c r="AE49" s="1117" t="n">
        <v>100</v>
      </c>
      <c r="AF49" s="1118" t="n">
        <v>0.355871886120996</v>
      </c>
      <c r="AG49" s="1118" t="n">
        <v>0.714285714285714</v>
      </c>
      <c r="AH49" s="1116" t="n">
        <v>40</v>
      </c>
      <c r="AI49" s="1118" t="n">
        <v>0.142348754448399</v>
      </c>
      <c r="AJ49" s="1117" t="n">
        <v>22</v>
      </c>
      <c r="AK49" s="1118" t="n">
        <v>0.0782918149466192</v>
      </c>
      <c r="AL49" s="1118" t="n">
        <v>0.55</v>
      </c>
      <c r="AM49" s="1117" t="n">
        <v>18</v>
      </c>
      <c r="AN49" s="1118" t="n">
        <v>0.0640569395017794</v>
      </c>
      <c r="AO49" s="1118" t="n">
        <v>0.45</v>
      </c>
      <c r="AP49" s="1116" t="n">
        <v>24</v>
      </c>
      <c r="AQ49" s="1118" t="n">
        <v>0.0854092526690392</v>
      </c>
      <c r="AR49" s="1117" t="n">
        <v>17</v>
      </c>
      <c r="AS49" s="1118" t="n">
        <v>0.0604982206405694</v>
      </c>
      <c r="AT49" s="1118" t="n">
        <v>0.708333333333333</v>
      </c>
      <c r="AU49" s="1119" t="n">
        <v>7</v>
      </c>
      <c r="AV49" s="1118" t="n">
        <v>0.0249110320284698</v>
      </c>
      <c r="AW49" s="1120" t="n">
        <v>0.291666666666667</v>
      </c>
      <c r="AX49" s="481"/>
    </row>
    <row r="50" customFormat="false" ht="15" hidden="false" customHeight="true" outlineLevel="0" collapsed="false">
      <c r="A50" s="481"/>
      <c r="B50" s="481"/>
      <c r="C50" s="1114" t="s">
        <v>467</v>
      </c>
      <c r="D50" s="1115" t="s">
        <v>468</v>
      </c>
      <c r="E50" s="1121" t="n">
        <v>340</v>
      </c>
      <c r="F50" s="1122" t="n">
        <v>109</v>
      </c>
      <c r="G50" s="1118" t="n">
        <v>0.320588235294118</v>
      </c>
      <c r="H50" s="1122" t="n">
        <v>231</v>
      </c>
      <c r="I50" s="1118" t="n">
        <v>0.679411764705882</v>
      </c>
      <c r="J50" s="1121" t="n">
        <v>20</v>
      </c>
      <c r="K50" s="1118" t="n">
        <v>0.0588235294117647</v>
      </c>
      <c r="L50" s="1122" t="n">
        <v>9</v>
      </c>
      <c r="M50" s="1118" t="n">
        <v>0.0264705882352941</v>
      </c>
      <c r="N50" s="1118" t="n">
        <v>0.45</v>
      </c>
      <c r="O50" s="1122" t="n">
        <v>11</v>
      </c>
      <c r="P50" s="1118" t="n">
        <v>0.0323529411764706</v>
      </c>
      <c r="Q50" s="1118" t="n">
        <v>0.55</v>
      </c>
      <c r="R50" s="1121" t="n">
        <v>64</v>
      </c>
      <c r="S50" s="1118" t="n">
        <v>0.188235294117647</v>
      </c>
      <c r="T50" s="1122" t="n">
        <v>12</v>
      </c>
      <c r="U50" s="1118" t="n">
        <v>0.0352941176470588</v>
      </c>
      <c r="V50" s="1118" t="n">
        <v>0.1875</v>
      </c>
      <c r="W50" s="1122" t="n">
        <v>52</v>
      </c>
      <c r="X50" s="1118" t="n">
        <v>0.152941176470588</v>
      </c>
      <c r="Y50" s="1118" t="n">
        <v>0.8125</v>
      </c>
      <c r="Z50" s="1121" t="n">
        <v>163</v>
      </c>
      <c r="AA50" s="1118" t="n">
        <v>0.479411764705882</v>
      </c>
      <c r="AB50" s="1122" t="n">
        <v>48</v>
      </c>
      <c r="AC50" s="1118" t="n">
        <v>0.141176470588235</v>
      </c>
      <c r="AD50" s="1118" t="n">
        <v>0.294478527607362</v>
      </c>
      <c r="AE50" s="1122" t="n">
        <v>115</v>
      </c>
      <c r="AF50" s="1118" t="n">
        <v>0.338235294117647</v>
      </c>
      <c r="AG50" s="1118" t="n">
        <v>0.705521472392638</v>
      </c>
      <c r="AH50" s="1121" t="n">
        <v>52</v>
      </c>
      <c r="AI50" s="1118" t="n">
        <v>0.152941176470588</v>
      </c>
      <c r="AJ50" s="1122" t="n">
        <v>18</v>
      </c>
      <c r="AK50" s="1118" t="n">
        <v>0.0529411764705882</v>
      </c>
      <c r="AL50" s="1118" t="n">
        <v>0.346153846153846</v>
      </c>
      <c r="AM50" s="1122" t="n">
        <v>34</v>
      </c>
      <c r="AN50" s="1118" t="n">
        <v>0.1</v>
      </c>
      <c r="AO50" s="1118" t="n">
        <v>0.653846153846154</v>
      </c>
      <c r="AP50" s="1121" t="n">
        <v>41</v>
      </c>
      <c r="AQ50" s="1118" t="n">
        <v>0.120588235294118</v>
      </c>
      <c r="AR50" s="1122" t="n">
        <v>22</v>
      </c>
      <c r="AS50" s="1118" t="n">
        <v>0.0647058823529412</v>
      </c>
      <c r="AT50" s="1118" t="n">
        <v>0.536585365853659</v>
      </c>
      <c r="AU50" s="1123" t="n">
        <v>19</v>
      </c>
      <c r="AV50" s="1118" t="n">
        <v>0.0558823529411765</v>
      </c>
      <c r="AW50" s="1120" t="n">
        <v>0.463414634146342</v>
      </c>
      <c r="AX50" s="481"/>
    </row>
    <row r="51" customFormat="false" ht="15" hidden="false" customHeight="true" outlineLevel="0" collapsed="false">
      <c r="A51" s="481"/>
      <c r="B51" s="481"/>
      <c r="C51" s="1114" t="s">
        <v>469</v>
      </c>
      <c r="D51" s="1115" t="s">
        <v>470</v>
      </c>
      <c r="E51" s="1116" t="n">
        <v>421</v>
      </c>
      <c r="F51" s="1117" t="n">
        <v>152</v>
      </c>
      <c r="G51" s="1118" t="n">
        <v>0.36104513064133</v>
      </c>
      <c r="H51" s="1117" t="n">
        <v>269</v>
      </c>
      <c r="I51" s="1118" t="n">
        <v>0.63895486935867</v>
      </c>
      <c r="J51" s="1116" t="n">
        <v>40</v>
      </c>
      <c r="K51" s="1118" t="n">
        <v>0.0950118764845606</v>
      </c>
      <c r="L51" s="1117" t="n">
        <v>5</v>
      </c>
      <c r="M51" s="1118" t="n">
        <v>0.0118764845605701</v>
      </c>
      <c r="N51" s="1118" t="n">
        <v>0.125</v>
      </c>
      <c r="O51" s="1117" t="n">
        <v>35</v>
      </c>
      <c r="P51" s="1118" t="n">
        <v>0.0831353919239905</v>
      </c>
      <c r="Q51" s="1118" t="n">
        <v>0.875</v>
      </c>
      <c r="R51" s="1116" t="n">
        <v>82</v>
      </c>
      <c r="S51" s="1118" t="n">
        <v>0.194774346793349</v>
      </c>
      <c r="T51" s="1117" t="n">
        <v>21</v>
      </c>
      <c r="U51" s="1118" t="n">
        <v>0.0498812351543943</v>
      </c>
      <c r="V51" s="1118" t="n">
        <v>0.25609756097561</v>
      </c>
      <c r="W51" s="1117" t="n">
        <v>61</v>
      </c>
      <c r="X51" s="1118" t="n">
        <v>0.144893111638955</v>
      </c>
      <c r="Y51" s="1118" t="n">
        <v>0.74390243902439</v>
      </c>
      <c r="Z51" s="1116" t="n">
        <v>209</v>
      </c>
      <c r="AA51" s="1118" t="n">
        <v>0.496437054631829</v>
      </c>
      <c r="AB51" s="1117" t="n">
        <v>70</v>
      </c>
      <c r="AC51" s="1118" t="n">
        <v>0.166270783847981</v>
      </c>
      <c r="AD51" s="1118" t="n">
        <v>0.334928229665072</v>
      </c>
      <c r="AE51" s="1117" t="n">
        <v>139</v>
      </c>
      <c r="AF51" s="1118" t="n">
        <v>0.330166270783848</v>
      </c>
      <c r="AG51" s="1118" t="n">
        <v>0.665071770334928</v>
      </c>
      <c r="AH51" s="1116" t="n">
        <v>55</v>
      </c>
      <c r="AI51" s="1118" t="n">
        <v>0.130641330166271</v>
      </c>
      <c r="AJ51" s="1117" t="n">
        <v>26</v>
      </c>
      <c r="AK51" s="1118" t="n">
        <v>0.0617577197149644</v>
      </c>
      <c r="AL51" s="1118" t="n">
        <v>0.472727272727273</v>
      </c>
      <c r="AM51" s="1117" t="n">
        <v>29</v>
      </c>
      <c r="AN51" s="1118" t="n">
        <v>0.0688836104513064</v>
      </c>
      <c r="AO51" s="1118" t="n">
        <v>0.527272727272727</v>
      </c>
      <c r="AP51" s="1116" t="n">
        <v>35</v>
      </c>
      <c r="AQ51" s="1118" t="n">
        <v>0.0831353919239905</v>
      </c>
      <c r="AR51" s="1117" t="n">
        <v>30</v>
      </c>
      <c r="AS51" s="1118" t="n">
        <v>0.0712589073634204</v>
      </c>
      <c r="AT51" s="1118" t="n">
        <v>0.857142857142857</v>
      </c>
      <c r="AU51" s="1119" t="n">
        <v>5</v>
      </c>
      <c r="AV51" s="1118" t="n">
        <v>0.0118764845605701</v>
      </c>
      <c r="AW51" s="1120" t="n">
        <v>0.142857142857143</v>
      </c>
      <c r="AX51" s="481"/>
    </row>
    <row r="52" customFormat="false" ht="15" hidden="false" customHeight="true" outlineLevel="0" collapsed="false">
      <c r="A52" s="481"/>
      <c r="B52" s="481"/>
      <c r="C52" s="1114" t="s">
        <v>471</v>
      </c>
      <c r="D52" s="1115" t="s">
        <v>9</v>
      </c>
      <c r="E52" s="1116" t="n">
        <v>198</v>
      </c>
      <c r="F52" s="1117" t="n">
        <v>72</v>
      </c>
      <c r="G52" s="1118" t="n">
        <v>0.363636363636364</v>
      </c>
      <c r="H52" s="1117" t="n">
        <v>126</v>
      </c>
      <c r="I52" s="1118" t="n">
        <v>0.636363636363636</v>
      </c>
      <c r="J52" s="1116" t="n">
        <v>21</v>
      </c>
      <c r="K52" s="1118" t="n">
        <v>0.106060606060606</v>
      </c>
      <c r="L52" s="1117" t="n">
        <v>5</v>
      </c>
      <c r="M52" s="1118" t="n">
        <v>0.0252525252525253</v>
      </c>
      <c r="N52" s="1118" t="n">
        <v>0.238095238095238</v>
      </c>
      <c r="O52" s="1117" t="n">
        <v>16</v>
      </c>
      <c r="P52" s="1118" t="n">
        <v>0.0808080808080808</v>
      </c>
      <c r="Q52" s="1118" t="n">
        <v>0.761904761904762</v>
      </c>
      <c r="R52" s="1116" t="n">
        <v>39</v>
      </c>
      <c r="S52" s="1118" t="n">
        <v>0.196969696969697</v>
      </c>
      <c r="T52" s="1117" t="n">
        <v>12</v>
      </c>
      <c r="U52" s="1118" t="n">
        <v>0.0606060606060606</v>
      </c>
      <c r="V52" s="1118" t="n">
        <v>0.307692307692308</v>
      </c>
      <c r="W52" s="1117" t="n">
        <v>27</v>
      </c>
      <c r="X52" s="1118" t="n">
        <v>0.136363636363636</v>
      </c>
      <c r="Y52" s="1118" t="n">
        <v>0.692307692307692</v>
      </c>
      <c r="Z52" s="1116" t="n">
        <v>99</v>
      </c>
      <c r="AA52" s="1118" t="n">
        <v>0.5</v>
      </c>
      <c r="AB52" s="1117" t="n">
        <v>29</v>
      </c>
      <c r="AC52" s="1118" t="n">
        <v>0.146464646464646</v>
      </c>
      <c r="AD52" s="1118" t="n">
        <v>0.292929292929293</v>
      </c>
      <c r="AE52" s="1117" t="n">
        <v>70</v>
      </c>
      <c r="AF52" s="1118" t="n">
        <v>0.353535353535354</v>
      </c>
      <c r="AG52" s="1118" t="n">
        <v>0.707070707070707</v>
      </c>
      <c r="AH52" s="1116" t="n">
        <v>24</v>
      </c>
      <c r="AI52" s="1118" t="n">
        <v>0.121212121212121</v>
      </c>
      <c r="AJ52" s="1117" t="n">
        <v>13</v>
      </c>
      <c r="AK52" s="1118" t="n">
        <v>0.0656565656565657</v>
      </c>
      <c r="AL52" s="1118" t="n">
        <v>0.541666666666667</v>
      </c>
      <c r="AM52" s="1117" t="n">
        <v>11</v>
      </c>
      <c r="AN52" s="1118" t="n">
        <v>0.0555555555555556</v>
      </c>
      <c r="AO52" s="1118" t="n">
        <v>0.458333333333333</v>
      </c>
      <c r="AP52" s="1116" t="n">
        <v>15</v>
      </c>
      <c r="AQ52" s="1118" t="n">
        <v>0.0757575757575758</v>
      </c>
      <c r="AR52" s="1117" t="n">
        <v>13</v>
      </c>
      <c r="AS52" s="1118" t="n">
        <v>0.0656565656565657</v>
      </c>
      <c r="AT52" s="1118" t="n">
        <v>0.866666666666667</v>
      </c>
      <c r="AU52" s="1119" t="n">
        <v>2</v>
      </c>
      <c r="AV52" s="1118" t="n">
        <v>0.0101010101010101</v>
      </c>
      <c r="AW52" s="1120" t="n">
        <v>0.133333333333333</v>
      </c>
      <c r="AX52" s="481"/>
    </row>
    <row r="53" customFormat="false" ht="15" hidden="false" customHeight="true" outlineLevel="0" collapsed="false">
      <c r="A53" s="481"/>
      <c r="B53" s="481"/>
      <c r="C53" s="1124" t="s">
        <v>472</v>
      </c>
      <c r="D53" s="1125" t="s">
        <v>10</v>
      </c>
      <c r="E53" s="1126" t="n">
        <v>169</v>
      </c>
      <c r="F53" s="1127" t="n">
        <v>48</v>
      </c>
      <c r="G53" s="1128" t="n">
        <v>0.284023668639053</v>
      </c>
      <c r="H53" s="1127" t="n">
        <v>121</v>
      </c>
      <c r="I53" s="1128" t="n">
        <v>0.715976331360947</v>
      </c>
      <c r="J53" s="1126" t="n">
        <v>14</v>
      </c>
      <c r="K53" s="1128" t="n">
        <v>0.0828402366863905</v>
      </c>
      <c r="L53" s="1127" t="n">
        <v>3</v>
      </c>
      <c r="M53" s="528" t="n">
        <v>0.0177514792899408</v>
      </c>
      <c r="N53" s="1128" t="n">
        <v>0.214285714285714</v>
      </c>
      <c r="O53" s="1127" t="n">
        <v>11</v>
      </c>
      <c r="P53" s="528" t="n">
        <v>0.0650887573964497</v>
      </c>
      <c r="Q53" s="1128" t="n">
        <v>0.785714285714286</v>
      </c>
      <c r="R53" s="1126" t="n">
        <v>35</v>
      </c>
      <c r="S53" s="1128" t="n">
        <v>0.207100591715976</v>
      </c>
      <c r="T53" s="1127" t="n">
        <v>5</v>
      </c>
      <c r="U53" s="1128" t="n">
        <v>0.029585798816568</v>
      </c>
      <c r="V53" s="1128" t="n">
        <v>0.142857142857143</v>
      </c>
      <c r="W53" s="1127" t="n">
        <v>30</v>
      </c>
      <c r="X53" s="1128" t="n">
        <v>0.177514792899408</v>
      </c>
      <c r="Y53" s="1128" t="n">
        <v>0.857142857142857</v>
      </c>
      <c r="Z53" s="1126" t="n">
        <v>82</v>
      </c>
      <c r="AA53" s="1128" t="n">
        <v>0.485207100591716</v>
      </c>
      <c r="AB53" s="1127" t="n">
        <v>22</v>
      </c>
      <c r="AC53" s="1128" t="n">
        <v>0.130177514792899</v>
      </c>
      <c r="AD53" s="1128" t="n">
        <v>0.268292682926829</v>
      </c>
      <c r="AE53" s="1127" t="n">
        <v>60</v>
      </c>
      <c r="AF53" s="1128" t="n">
        <v>0.355029585798817</v>
      </c>
      <c r="AG53" s="1128" t="n">
        <v>0.731707317073171</v>
      </c>
      <c r="AH53" s="1126" t="n">
        <v>26</v>
      </c>
      <c r="AI53" s="1128" t="n">
        <v>0.153846153846154</v>
      </c>
      <c r="AJ53" s="1127" t="n">
        <v>13</v>
      </c>
      <c r="AK53" s="1128" t="n">
        <v>0.0769230769230769</v>
      </c>
      <c r="AL53" s="1128" t="n">
        <v>0.5</v>
      </c>
      <c r="AM53" s="1127" t="n">
        <v>13</v>
      </c>
      <c r="AN53" s="1128" t="n">
        <v>0.0769230769230769</v>
      </c>
      <c r="AO53" s="1128" t="n">
        <v>0.5</v>
      </c>
      <c r="AP53" s="1126" t="n">
        <v>12</v>
      </c>
      <c r="AQ53" s="1128" t="n">
        <v>0.0710059171597633</v>
      </c>
      <c r="AR53" s="1127" t="n">
        <v>5</v>
      </c>
      <c r="AS53" s="1128" t="n">
        <v>0.029585798816568</v>
      </c>
      <c r="AT53" s="1128" t="n">
        <v>0.416666666666667</v>
      </c>
      <c r="AU53" s="1129" t="n">
        <v>7</v>
      </c>
      <c r="AV53" s="1128" t="n">
        <v>0.0414201183431953</v>
      </c>
      <c r="AW53" s="1130" t="n">
        <v>0.583333333333333</v>
      </c>
      <c r="AX53" s="481"/>
    </row>
    <row r="54" customFormat="false" ht="10.5" hidden="false" customHeight="false" outlineLevel="0" collapsed="false">
      <c r="A54" s="481"/>
      <c r="B54" s="481"/>
      <c r="C54" s="481"/>
      <c r="D54" s="481"/>
      <c r="E54" s="481"/>
      <c r="F54" s="481"/>
      <c r="G54" s="481"/>
      <c r="H54" s="481"/>
      <c r="I54" s="481"/>
      <c r="J54" s="481"/>
      <c r="K54" s="481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</row>
    <row r="55" customFormat="false" ht="10.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08:14:18Z</dcterms:created>
  <dc:creator>Grzegorz Ochmiński</dc:creator>
  <dc:description/>
  <dc:language>en-US</dc:language>
  <cp:lastModifiedBy>Grzegorz Ochmiński</cp:lastModifiedBy>
  <cp:revision>0</cp:revision>
  <dc:subject/>
  <dc:title/>
</cp:coreProperties>
</file>